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5528151115</v>
      </c>
      <c r="J5" s="20" t="n">
        <f aca="false">'experimental data'!AC51</f>
        <v>0.999498577544518</v>
      </c>
      <c r="K5" s="21" t="n">
        <f aca="false">'experimental data'!AD51</f>
        <v>0.99798982926299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99361649663</v>
      </c>
      <c r="J6" s="27" t="n">
        <f aca="false">'experimental data'!AC103</f>
        <v>0.998232135510933</v>
      </c>
      <c r="K6" s="33" t="n">
        <f aca="false">'experimental data'!AD103</f>
        <v>1.0013718996482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16956708654</v>
      </c>
      <c r="J7" s="27" t="n">
        <f aca="false">'experimental data'!AC155</f>
        <v>1.0008987843453</v>
      </c>
      <c r="K7" s="33" t="n">
        <f aca="false">'experimental data'!AD155</f>
        <v>1.0041253909173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439809112956</v>
      </c>
      <c r="J8" s="27" t="n">
        <f aca="false">'experimental data'!AC207</f>
        <v>0.997571463945559</v>
      </c>
      <c r="K8" s="33" t="n">
        <f aca="false">'experimental data'!AD207</f>
        <v>1.0044688744338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551855835094</v>
      </c>
      <c r="J9" s="27" t="n">
        <f aca="false">'experimental data'!AC259</f>
        <v>1.00998784187895</v>
      </c>
      <c r="K9" s="33" t="n">
        <f aca="false">'experimental data'!AD259</f>
        <v>1.0039497471379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7678595134249</v>
      </c>
      <c r="J10" s="27" t="n">
        <f aca="false">'experimental data'!AC311</f>
        <v>0.994577164225151</v>
      </c>
      <c r="K10" s="33" t="n">
        <f aca="false">'experimental data'!AD311</f>
        <v>1.0040613575374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5639195436276</v>
      </c>
      <c r="J11" s="44" t="n">
        <f aca="false">'experimental data'!AC363</f>
        <v>0.995666548673436</v>
      </c>
      <c r="K11" s="45" t="n">
        <f aca="false">'experimental data'!AD363</f>
        <v>1.0122975704358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5591942657</v>
      </c>
      <c r="J12" s="20" t="n">
        <f aca="false">'experimental data'!R371</f>
        <v>0.999542572473577</v>
      </c>
      <c r="K12" s="21" t="n">
        <f aca="false">'experimental data'!S371</f>
        <v>1.0011592281978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4554658995571</v>
      </c>
      <c r="J13" s="44" t="n">
        <f aca="false">'experimental data'!R372</f>
        <v>0.999431747177429</v>
      </c>
      <c r="K13" s="45" t="n">
        <f aca="false">'experimental data'!S372</f>
        <v>1.0061882154024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550584196424</v>
      </c>
      <c r="J14" s="60" t="n">
        <f aca="false">'experimental data'!R373</f>
        <v>0.999479242228204</v>
      </c>
      <c r="K14" s="58" t="n">
        <f aca="false">'experimental data'!S373</f>
        <v>1.0040298493122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7" activeCellId="0" sqref="I207:S210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5384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544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7824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2832</v>
      </c>
      <c r="N7" s="99" t="n">
        <v>42.2891</v>
      </c>
      <c r="O7" s="99" t="n">
        <v>43.1066</v>
      </c>
      <c r="P7" s="99" t="n">
        <v>43.1226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0112</v>
      </c>
      <c r="N8" s="108" t="n">
        <v>39.985</v>
      </c>
      <c r="O8" s="108" t="n">
        <v>41.9042</v>
      </c>
      <c r="P8" s="108" t="n">
        <v>41.599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9576</v>
      </c>
      <c r="N9" s="108" t="n">
        <v>37.4014</v>
      </c>
      <c r="O9" s="108" t="n">
        <v>40.6714</v>
      </c>
      <c r="P9" s="108" t="n">
        <v>40.0976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404</v>
      </c>
      <c r="N10" s="108" t="n">
        <v>34.6744</v>
      </c>
      <c r="O10" s="108" t="n">
        <v>39.6712</v>
      </c>
      <c r="P10" s="108" t="n">
        <v>38.971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5752</v>
      </c>
      <c r="N11" s="99" t="n">
        <v>41.9641</v>
      </c>
      <c r="O11" s="99" t="n">
        <v>42.5416</v>
      </c>
      <c r="P11" s="99" t="n">
        <v>42.8637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2024</v>
      </c>
      <c r="N12" s="108" t="n">
        <v>39.7443</v>
      </c>
      <c r="O12" s="108" t="n">
        <v>41.3279</v>
      </c>
      <c r="P12" s="108" t="n">
        <v>41.3769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5336</v>
      </c>
      <c r="N13" s="108" t="n">
        <v>37.1914</v>
      </c>
      <c r="O13" s="108" t="n">
        <v>40.1564</v>
      </c>
      <c r="P13" s="108" t="n">
        <v>39.9125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5976</v>
      </c>
      <c r="N14" s="120" t="n">
        <v>34.4734</v>
      </c>
      <c r="O14" s="120" t="n">
        <v>39.2373</v>
      </c>
      <c r="P14" s="120" t="n">
        <v>38.8174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2.028</v>
      </c>
      <c r="N19" s="99" t="n">
        <v>31.315643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2776</v>
      </c>
      <c r="N20" s="108" t="n">
        <v>29.059412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9024</v>
      </c>
      <c r="N21" s="108" t="n">
        <v>27.812294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9384</v>
      </c>
      <c r="N22" s="108" t="n">
        <v>27.077027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396</v>
      </c>
      <c r="N23" s="99" t="n">
        <v>30.344028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9536</v>
      </c>
      <c r="N24" s="108" t="n">
        <v>27.929763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8208</v>
      </c>
      <c r="N25" s="108" t="n">
        <v>26.383193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716</v>
      </c>
      <c r="N26" s="108" t="n">
        <v>25.459711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75423</v>
      </c>
      <c r="O27" s="99" t="n">
        <v>45.329063</v>
      </c>
      <c r="P27" s="99" t="n">
        <v>45.08587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3463</v>
      </c>
      <c r="O28" s="108" t="n">
        <v>43.737703</v>
      </c>
      <c r="P28" s="108" t="n">
        <v>43.220148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1571</v>
      </c>
      <c r="O29" s="108" t="n">
        <v>42.136216</v>
      </c>
      <c r="P29" s="108" t="n">
        <v>41.365365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62294</v>
      </c>
      <c r="O30" s="120" t="n">
        <v>40.888969</v>
      </c>
      <c r="P30" s="120" t="n">
        <v>40.004451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51694</v>
      </c>
      <c r="O31" s="99" t="n">
        <v>45.92459</v>
      </c>
      <c r="P31" s="99" t="n">
        <v>45.748047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3767</v>
      </c>
      <c r="O32" s="108" t="n">
        <v>44.23099</v>
      </c>
      <c r="P32" s="108" t="n">
        <v>43.729975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2118</v>
      </c>
      <c r="O33" s="108" t="n">
        <v>42.418566</v>
      </c>
      <c r="P33" s="108" t="n">
        <v>41.700054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2267</v>
      </c>
      <c r="O34" s="120" t="n">
        <v>41.096625</v>
      </c>
      <c r="P34" s="120" t="n">
        <v>40.255567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981</v>
      </c>
      <c r="O35" s="99" t="n">
        <v>45.519152</v>
      </c>
      <c r="P35" s="99" t="n">
        <v>45.651518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0524</v>
      </c>
      <c r="O36" s="108" t="n">
        <v>43.930956</v>
      </c>
      <c r="P36" s="108" t="n">
        <v>43.701763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1887</v>
      </c>
      <c r="O37" s="108" t="n">
        <v>42.16101</v>
      </c>
      <c r="P37" s="108" t="n">
        <v>41.658739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7959</v>
      </c>
      <c r="O38" s="120" t="n">
        <v>40.891449</v>
      </c>
      <c r="P38" s="120" t="n">
        <v>40.225502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3498</v>
      </c>
      <c r="O39" s="99" t="n">
        <v>45.564518</v>
      </c>
      <c r="P39" s="99" t="n">
        <v>45.650996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7182</v>
      </c>
      <c r="O40" s="108" t="n">
        <v>43.974884</v>
      </c>
      <c r="P40" s="108" t="n">
        <v>43.702445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5703</v>
      </c>
      <c r="O41" s="108" t="n">
        <v>42.212439</v>
      </c>
      <c r="P41" s="108" t="n">
        <v>41.659671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3838</v>
      </c>
      <c r="O42" s="120" t="n">
        <v>40.940097</v>
      </c>
      <c r="P42" s="120" t="n">
        <v>40.215073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8154</v>
      </c>
      <c r="O43" s="99" t="n">
        <v>45.880238</v>
      </c>
      <c r="P43" s="99" t="n">
        <v>45.638163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1146</v>
      </c>
      <c r="O44" s="108" t="n">
        <v>44.180902</v>
      </c>
      <c r="P44" s="108" t="n">
        <v>43.578602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2449</v>
      </c>
      <c r="O45" s="108" t="n">
        <v>42.39029</v>
      </c>
      <c r="P45" s="108" t="n">
        <v>41.563249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8784</v>
      </c>
      <c r="O46" s="120" t="n">
        <v>41.064638</v>
      </c>
      <c r="P46" s="120" t="n">
        <v>40.115947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47434</v>
      </c>
      <c r="O47" s="99" t="n">
        <v>45.153446</v>
      </c>
      <c r="P47" s="99" t="n">
        <v>44.882669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6685</v>
      </c>
      <c r="O48" s="108" t="n">
        <v>43.557563</v>
      </c>
      <c r="P48" s="108" t="n">
        <v>42.980794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994</v>
      </c>
      <c r="O49" s="108" t="n">
        <v>41.963641</v>
      </c>
      <c r="P49" s="108" t="n">
        <v>41.146554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09695</v>
      </c>
      <c r="O50" s="120" t="n">
        <v>40.752092</v>
      </c>
      <c r="P50" s="120" t="n">
        <v>39.796269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0640.97</v>
      </c>
      <c r="J51" s="96" t="n">
        <v>81.08</v>
      </c>
      <c r="K51" s="96" t="n">
        <v>400.2</v>
      </c>
      <c r="L51" s="77"/>
      <c r="M51" s="99" t="n">
        <v>1815.336</v>
      </c>
      <c r="N51" s="126"/>
      <c r="O51" s="126"/>
      <c r="P51" s="126"/>
      <c r="Q51" s="99" t="n">
        <v>50623.34</v>
      </c>
      <c r="R51" s="99" t="n">
        <v>80.92</v>
      </c>
      <c r="S51" s="99" t="n">
        <v>399.2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5528151115</v>
      </c>
      <c r="AC51" s="27" t="n">
        <f aca="false">GEOMEAN(R51:R54)/GEOMEAN(J51:J54)</f>
        <v>0.999498577544518</v>
      </c>
      <c r="AD51" s="33" t="n">
        <f aca="false">GEOMEAN(S51:S54)/GEOMEAN(K51:K54)</f>
        <v>0.997989829262991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45495.53</v>
      </c>
      <c r="J52" s="105" t="n">
        <v>74.58</v>
      </c>
      <c r="K52" s="105" t="n">
        <v>399.57</v>
      </c>
      <c r="L52" s="77"/>
      <c r="M52" s="99" t="n">
        <v>906.3328</v>
      </c>
      <c r="N52" s="126"/>
      <c r="O52" s="126"/>
      <c r="P52" s="126"/>
      <c r="Q52" s="108" t="n">
        <v>45306.94</v>
      </c>
      <c r="R52" s="108" t="n">
        <v>75.23</v>
      </c>
      <c r="S52" s="108" t="n">
        <v>402.19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3022.59</v>
      </c>
      <c r="J53" s="105" t="n">
        <v>70.52</v>
      </c>
      <c r="K53" s="105" t="n">
        <v>405.05</v>
      </c>
      <c r="L53" s="77"/>
      <c r="M53" s="99" t="n">
        <v>508.872</v>
      </c>
      <c r="N53" s="126"/>
      <c r="O53" s="126"/>
      <c r="P53" s="126"/>
      <c r="Q53" s="108" t="n">
        <v>42700.49</v>
      </c>
      <c r="R53" s="108" t="n">
        <v>69.76</v>
      </c>
      <c r="S53" s="108" t="n">
        <v>402.56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46756.55</v>
      </c>
      <c r="J54" s="117" t="n">
        <v>93.93</v>
      </c>
      <c r="K54" s="117" t="n">
        <v>557.47</v>
      </c>
      <c r="L54" s="77"/>
      <c r="M54" s="99" t="n">
        <v>304.8888</v>
      </c>
      <c r="N54" s="129"/>
      <c r="O54" s="129"/>
      <c r="P54" s="129"/>
      <c r="Q54" s="120" t="n">
        <v>48376.93</v>
      </c>
      <c r="R54" s="120" t="n">
        <v>94.13</v>
      </c>
      <c r="S54" s="120" t="n">
        <v>554.14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96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704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552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6.3296</v>
      </c>
      <c r="N59" s="99" t="n">
        <v>42.7482</v>
      </c>
      <c r="O59" s="99" t="n">
        <v>44.8122</v>
      </c>
      <c r="P59" s="99" t="n">
        <v>44.2335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7104</v>
      </c>
      <c r="N60" s="108" t="n">
        <v>40.4283</v>
      </c>
      <c r="O60" s="108" t="n">
        <v>43.9304</v>
      </c>
      <c r="P60" s="108" t="n">
        <v>42.8474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7648</v>
      </c>
      <c r="N61" s="108" t="n">
        <v>38.0099</v>
      </c>
      <c r="O61" s="108" t="n">
        <v>43.0294</v>
      </c>
      <c r="P61" s="108" t="n">
        <v>41.4032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7.1624</v>
      </c>
      <c r="N62" s="108" t="n">
        <v>35.4868</v>
      </c>
      <c r="O62" s="108" t="n">
        <v>42.2534</v>
      </c>
      <c r="P62" s="108" t="n">
        <v>40.2612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8.9112</v>
      </c>
      <c r="N63" s="99" t="n">
        <v>42.3626</v>
      </c>
      <c r="O63" s="99" t="n">
        <v>43.994</v>
      </c>
      <c r="P63" s="99" t="n">
        <v>43.9724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60.5504</v>
      </c>
      <c r="N64" s="108" t="n">
        <v>40.1641</v>
      </c>
      <c r="O64" s="108" t="n">
        <v>43.1099</v>
      </c>
      <c r="P64" s="108" t="n">
        <v>42.6309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6.3488</v>
      </c>
      <c r="N65" s="108" t="n">
        <v>37.802</v>
      </c>
      <c r="O65" s="108" t="n">
        <v>42.3008</v>
      </c>
      <c r="P65" s="108" t="n">
        <v>41.3122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9.1672</v>
      </c>
      <c r="N66" s="120" t="n">
        <v>35.3086</v>
      </c>
      <c r="O66" s="120" t="n">
        <v>41.6547</v>
      </c>
      <c r="P66" s="120" t="n">
        <v>40.2283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6872</v>
      </c>
      <c r="N71" s="99" t="n">
        <v>26.105873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716</v>
      </c>
      <c r="N72" s="108" t="n">
        <v>22.331423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4.94</v>
      </c>
      <c r="N73" s="108" t="n">
        <v>21.077068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728</v>
      </c>
      <c r="N74" s="108" t="n">
        <v>20.236929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3128</v>
      </c>
      <c r="N75" s="99" t="n">
        <v>24.189761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2864</v>
      </c>
      <c r="N76" s="108" t="n">
        <v>21.176528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064</v>
      </c>
      <c r="N77" s="108" t="n">
        <v>19.285869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7704</v>
      </c>
      <c r="N78" s="108" t="n">
        <v>18.680424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7838</v>
      </c>
      <c r="O79" s="99" t="n">
        <v>47.099362</v>
      </c>
      <c r="P79" s="99" t="n">
        <v>45.857002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501034</v>
      </c>
      <c r="O80" s="108" t="n">
        <v>45.921775</v>
      </c>
      <c r="P80" s="108" t="n">
        <v>44.219263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39636</v>
      </c>
      <c r="O81" s="108" t="n">
        <v>44.765086</v>
      </c>
      <c r="P81" s="108" t="n">
        <v>42.535055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71428</v>
      </c>
      <c r="O82" s="120" t="n">
        <v>43.77888</v>
      </c>
      <c r="P82" s="120" t="n">
        <v>41.20957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76296</v>
      </c>
      <c r="O83" s="99" t="n">
        <v>47.619642</v>
      </c>
      <c r="P83" s="99" t="n">
        <v>46.645619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3358</v>
      </c>
      <c r="O84" s="108" t="n">
        <v>46.381029</v>
      </c>
      <c r="P84" s="108" t="n">
        <v>44.884433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08664</v>
      </c>
      <c r="O85" s="108" t="n">
        <v>45.036898</v>
      </c>
      <c r="P85" s="108" t="n">
        <v>43.018511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38125</v>
      </c>
      <c r="O86" s="120" t="n">
        <v>44.004292</v>
      </c>
      <c r="P86" s="120" t="n">
        <v>41.572446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79657</v>
      </c>
      <c r="O87" s="99" t="n">
        <v>47.019915</v>
      </c>
      <c r="P87" s="99" t="n">
        <v>46.543676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1245</v>
      </c>
      <c r="O88" s="108" t="n">
        <v>45.95479</v>
      </c>
      <c r="P88" s="108" t="n">
        <v>44.850824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18189</v>
      </c>
      <c r="O89" s="108" t="n">
        <v>44.66419</v>
      </c>
      <c r="P89" s="108" t="n">
        <v>42.981609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533</v>
      </c>
      <c r="O90" s="120" t="n">
        <v>43.713117</v>
      </c>
      <c r="P90" s="120" t="n">
        <v>41.542875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4978</v>
      </c>
      <c r="O91" s="99" t="n">
        <v>47.036712</v>
      </c>
      <c r="P91" s="99" t="n">
        <v>46.604374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53869</v>
      </c>
      <c r="O92" s="108" t="n">
        <v>46.004668</v>
      </c>
      <c r="P92" s="108" t="n">
        <v>44.884889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66501</v>
      </c>
      <c r="O93" s="108" t="n">
        <v>44.704748</v>
      </c>
      <c r="P93" s="108" t="n">
        <v>42.995087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52</v>
      </c>
      <c r="O94" s="120" t="n">
        <v>43.779476</v>
      </c>
      <c r="P94" s="120" t="n">
        <v>41.54141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39449</v>
      </c>
      <c r="O95" s="99" t="n">
        <v>47.326668</v>
      </c>
      <c r="P95" s="99" t="n">
        <v>46.656588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9352</v>
      </c>
      <c r="O96" s="108" t="n">
        <v>46.22971</v>
      </c>
      <c r="P96" s="108" t="n">
        <v>44.856255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06564</v>
      </c>
      <c r="O97" s="108" t="n">
        <v>44.980779</v>
      </c>
      <c r="P97" s="108" t="n">
        <v>43.026176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2793</v>
      </c>
      <c r="O98" s="120" t="n">
        <v>43.997916</v>
      </c>
      <c r="P98" s="120" t="n">
        <v>41.551122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52771</v>
      </c>
      <c r="O99" s="99" t="n">
        <v>46.394426</v>
      </c>
      <c r="P99" s="99" t="n">
        <v>45.815195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7545</v>
      </c>
      <c r="O100" s="108" t="n">
        <v>45.276986</v>
      </c>
      <c r="P100" s="108" t="n">
        <v>44.153242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5712</v>
      </c>
      <c r="O101" s="108" t="n">
        <v>44.237157</v>
      </c>
      <c r="P101" s="108" t="n">
        <v>42.541256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4032</v>
      </c>
      <c r="O102" s="120" t="n">
        <v>43.394552</v>
      </c>
      <c r="P102" s="120" t="n">
        <v>41.196645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58277.17</v>
      </c>
      <c r="J103" s="96" t="n">
        <v>77.78</v>
      </c>
      <c r="K103" s="96" t="n">
        <v>396.86</v>
      </c>
      <c r="L103" s="77"/>
      <c r="M103" s="99" t="n">
        <v>1816.0272</v>
      </c>
      <c r="N103" s="126"/>
      <c r="O103" s="126"/>
      <c r="P103" s="126"/>
      <c r="Q103" s="99" t="n">
        <v>58313.49</v>
      </c>
      <c r="R103" s="99" t="n">
        <v>76.9</v>
      </c>
      <c r="S103" s="99" t="n">
        <v>396.1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99361649663</v>
      </c>
      <c r="AC103" s="27" t="n">
        <f aca="false">GEOMEAN(R103:R106)/GEOMEAN(J103:J106)</f>
        <v>0.998232135510933</v>
      </c>
      <c r="AD103" s="33" t="n">
        <f aca="false">GEOMEAN(S103:S106)/GEOMEAN(K103:K106)</f>
        <v>1.00137189964821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9107.76</v>
      </c>
      <c r="J104" s="105" t="n">
        <v>102.27</v>
      </c>
      <c r="K104" s="105" t="n">
        <v>691.69</v>
      </c>
      <c r="L104" s="77"/>
      <c r="M104" s="99" t="n">
        <v>881.9904</v>
      </c>
      <c r="N104" s="126"/>
      <c r="O104" s="126"/>
      <c r="P104" s="126"/>
      <c r="Q104" s="108" t="n">
        <v>59294.39</v>
      </c>
      <c r="R104" s="108" t="n">
        <v>101.7</v>
      </c>
      <c r="S104" s="108" t="n">
        <v>683.87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47868.3</v>
      </c>
      <c r="J105" s="105" t="n">
        <v>67.2</v>
      </c>
      <c r="K105" s="105" t="n">
        <v>402.45</v>
      </c>
      <c r="L105" s="77"/>
      <c r="M105" s="99" t="n">
        <v>489.8544</v>
      </c>
      <c r="N105" s="126"/>
      <c r="O105" s="126"/>
      <c r="P105" s="126"/>
      <c r="Q105" s="108" t="n">
        <v>47801.23</v>
      </c>
      <c r="R105" s="108" t="n">
        <v>66.55</v>
      </c>
      <c r="S105" s="108" t="n">
        <v>401.6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51537.86</v>
      </c>
      <c r="J106" s="117" t="n">
        <v>93.42</v>
      </c>
      <c r="K106" s="117" t="n">
        <v>688.93</v>
      </c>
      <c r="L106" s="77"/>
      <c r="M106" s="99" t="n">
        <v>292.1952</v>
      </c>
      <c r="N106" s="129"/>
      <c r="O106" s="129"/>
      <c r="P106" s="129"/>
      <c r="Q106" s="120" t="n">
        <v>51620.34</v>
      </c>
      <c r="R106" s="120" t="n">
        <v>95.27</v>
      </c>
      <c r="S106" s="120" t="n">
        <v>703.17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1688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424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4848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176</v>
      </c>
      <c r="N111" s="99" t="n">
        <v>40.2995</v>
      </c>
      <c r="O111" s="99" t="n">
        <v>42.9312</v>
      </c>
      <c r="P111" s="99" t="n">
        <v>43.0442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7.6464</v>
      </c>
      <c r="N112" s="108" t="n">
        <v>37.9776</v>
      </c>
      <c r="O112" s="108" t="n">
        <v>41.4146</v>
      </c>
      <c r="P112" s="108" t="n">
        <v>41.4898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2272</v>
      </c>
      <c r="N113" s="108" t="n">
        <v>35.5764</v>
      </c>
      <c r="O113" s="108" t="n">
        <v>40.1232</v>
      </c>
      <c r="P113" s="108" t="n">
        <v>40.0951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4128</v>
      </c>
      <c r="N114" s="108" t="n">
        <v>33.1583</v>
      </c>
      <c r="O114" s="108" t="n">
        <v>39.1378</v>
      </c>
      <c r="P114" s="108" t="n">
        <v>39.0765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5.86</v>
      </c>
      <c r="N115" s="99" t="n">
        <v>39.894</v>
      </c>
      <c r="O115" s="99" t="n">
        <v>42.8309</v>
      </c>
      <c r="P115" s="99" t="n">
        <v>42.7302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69.9888</v>
      </c>
      <c r="N116" s="108" t="n">
        <v>37.5361</v>
      </c>
      <c r="O116" s="108" t="n">
        <v>41.4009</v>
      </c>
      <c r="P116" s="108" t="n">
        <v>41.1378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336</v>
      </c>
      <c r="N117" s="108" t="n">
        <v>35.0969</v>
      </c>
      <c r="O117" s="108" t="n">
        <v>40.1256</v>
      </c>
      <c r="P117" s="108" t="n">
        <v>39.7458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5248</v>
      </c>
      <c r="N118" s="120" t="n">
        <v>32.5944</v>
      </c>
      <c r="O118" s="120" t="n">
        <v>39.1383</v>
      </c>
      <c r="P118" s="120" t="n">
        <v>38.7329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4368</v>
      </c>
      <c r="N123" s="99" t="n">
        <v>31.062614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2064</v>
      </c>
      <c r="N124" s="108" t="n">
        <v>27.311954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1984</v>
      </c>
      <c r="N125" s="108" t="n">
        <v>24.684172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384</v>
      </c>
      <c r="N126" s="108" t="n">
        <v>22.462849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2288</v>
      </c>
      <c r="N127" s="99" t="n">
        <v>31.694944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3592</v>
      </c>
      <c r="N128" s="108" t="n">
        <v>28.257361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4096</v>
      </c>
      <c r="N129" s="108" t="n">
        <v>25.060909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1432</v>
      </c>
      <c r="N130" s="108" t="n">
        <v>23.489197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1458</v>
      </c>
      <c r="O131" s="99" t="n">
        <v>45.233558</v>
      </c>
      <c r="P131" s="99" t="n">
        <v>45.41297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569</v>
      </c>
      <c r="O132" s="108" t="n">
        <v>43.537709</v>
      </c>
      <c r="P132" s="108" t="n">
        <v>43.622791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64311</v>
      </c>
      <c r="O133" s="108" t="n">
        <v>41.950563</v>
      </c>
      <c r="P133" s="108" t="n">
        <v>41.915491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3803</v>
      </c>
      <c r="O134" s="120" t="n">
        <v>40.643185</v>
      </c>
      <c r="P134" s="120" t="n">
        <v>40.624899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018</v>
      </c>
      <c r="O135" s="99" t="n">
        <v>46.070353</v>
      </c>
      <c r="P135" s="99" t="n">
        <v>46.120449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87001</v>
      </c>
      <c r="O136" s="108" t="n">
        <v>44.2546</v>
      </c>
      <c r="P136" s="108" t="n">
        <v>44.204396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1636</v>
      </c>
      <c r="O137" s="108" t="n">
        <v>42.422904</v>
      </c>
      <c r="P137" s="108" t="n">
        <v>42.244939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997</v>
      </c>
      <c r="O138" s="120" t="n">
        <v>40.978017</v>
      </c>
      <c r="P138" s="120" t="n">
        <v>40.823939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6143</v>
      </c>
      <c r="O139" s="99" t="n">
        <v>45.974629</v>
      </c>
      <c r="P139" s="99" t="n">
        <v>46.052505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659</v>
      </c>
      <c r="O140" s="108" t="n">
        <v>44.215815</v>
      </c>
      <c r="P140" s="108" t="n">
        <v>44.186939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2926</v>
      </c>
      <c r="O141" s="108" t="n">
        <v>42.294151</v>
      </c>
      <c r="P141" s="108" t="n">
        <v>42.175682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6556</v>
      </c>
      <c r="O142" s="120" t="n">
        <v>40.850256</v>
      </c>
      <c r="P142" s="120" t="n">
        <v>40.731751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39917</v>
      </c>
      <c r="O143" s="99" t="n">
        <v>45.841125</v>
      </c>
      <c r="P143" s="99" t="n">
        <v>45.903052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1408</v>
      </c>
      <c r="O144" s="108" t="n">
        <v>44.054708</v>
      </c>
      <c r="P144" s="108" t="n">
        <v>44.015523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39795</v>
      </c>
      <c r="O145" s="108" t="n">
        <v>42.150315</v>
      </c>
      <c r="P145" s="108" t="n">
        <v>41.987484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5924</v>
      </c>
      <c r="O146" s="120" t="n">
        <v>40.740297</v>
      </c>
      <c r="P146" s="120" t="n">
        <v>40.542676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12389</v>
      </c>
      <c r="O147" s="99" t="n">
        <v>45.878379</v>
      </c>
      <c r="P147" s="99" t="n">
        <v>45.833649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31779</v>
      </c>
      <c r="O148" s="108" t="n">
        <v>44.083396</v>
      </c>
      <c r="P148" s="108" t="n">
        <v>43.863344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859</v>
      </c>
      <c r="O149" s="108" t="n">
        <v>42.234943</v>
      </c>
      <c r="P149" s="108" t="n">
        <v>41.892314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68521</v>
      </c>
      <c r="O150" s="120" t="n">
        <v>40.824922</v>
      </c>
      <c r="P150" s="120" t="n">
        <v>40.496381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1088</v>
      </c>
      <c r="O151" s="99" t="n">
        <v>45.066021</v>
      </c>
      <c r="P151" s="99" t="n">
        <v>45.024784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56047</v>
      </c>
      <c r="O152" s="108" t="n">
        <v>43.401532</v>
      </c>
      <c r="P152" s="108" t="n">
        <v>43.168971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7972</v>
      </c>
      <c r="O153" s="108" t="n">
        <v>41.79997</v>
      </c>
      <c r="P153" s="108" t="n">
        <v>41.404031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6225</v>
      </c>
      <c r="O154" s="120" t="n">
        <v>40.557845</v>
      </c>
      <c r="P154" s="120" t="n">
        <v>40.127551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5808.98</v>
      </c>
      <c r="J155" s="96" t="n">
        <v>100.82</v>
      </c>
      <c r="K155" s="96" t="n">
        <v>557.28</v>
      </c>
      <c r="L155" s="77"/>
      <c r="M155" s="99" t="n">
        <v>2101.224</v>
      </c>
      <c r="N155" s="126"/>
      <c r="O155" s="126"/>
      <c r="P155" s="126"/>
      <c r="Q155" s="99" t="n">
        <v>55695.07</v>
      </c>
      <c r="R155" s="99" t="n">
        <v>100.03</v>
      </c>
      <c r="S155" s="99" t="n">
        <v>543.6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16956708654</v>
      </c>
      <c r="AC155" s="27" t="n">
        <f aca="false">GEOMEAN(R155:R158)/GEOMEAN(J155:J158)</f>
        <v>1.0008987843453</v>
      </c>
      <c r="AD155" s="33" t="n">
        <f aca="false">GEOMEAN(S155:S158)/GEOMEAN(K155:K158)</f>
        <v>1.00412539091736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58171.62</v>
      </c>
      <c r="J156" s="105" t="n">
        <v>92.56</v>
      </c>
      <c r="K156" s="105" t="n">
        <v>533.9</v>
      </c>
      <c r="L156" s="77"/>
      <c r="M156" s="99" t="n">
        <v>980.884</v>
      </c>
      <c r="N156" s="126"/>
      <c r="O156" s="126"/>
      <c r="P156" s="126"/>
      <c r="Q156" s="108" t="n">
        <v>58604.54</v>
      </c>
      <c r="R156" s="108" t="n">
        <v>93.6</v>
      </c>
      <c r="S156" s="108" t="n">
        <v>554.44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43351.58</v>
      </c>
      <c r="J157" s="105" t="n">
        <v>66.45</v>
      </c>
      <c r="K157" s="105" t="n">
        <v>404.59</v>
      </c>
      <c r="L157" s="77"/>
      <c r="M157" s="99" t="n">
        <v>521.6744</v>
      </c>
      <c r="N157" s="126"/>
      <c r="O157" s="126"/>
      <c r="P157" s="126"/>
      <c r="Q157" s="108" t="n">
        <v>43100.27</v>
      </c>
      <c r="R157" s="108" t="n">
        <v>66.5</v>
      </c>
      <c r="S157" s="108" t="n">
        <v>405.1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8728.53</v>
      </c>
      <c r="J158" s="117" t="n">
        <v>85.98</v>
      </c>
      <c r="K158" s="117" t="n">
        <v>677.41</v>
      </c>
      <c r="L158" s="77"/>
      <c r="M158" s="99" t="n">
        <v>299.748</v>
      </c>
      <c r="N158" s="129"/>
      <c r="O158" s="129"/>
      <c r="P158" s="129"/>
      <c r="Q158" s="120" t="n">
        <v>48394.14</v>
      </c>
      <c r="R158" s="120" t="n">
        <v>85.94</v>
      </c>
      <c r="S158" s="120" t="n">
        <v>678.79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1024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33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54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3.9408</v>
      </c>
      <c r="N163" s="99" t="n">
        <v>39.6726</v>
      </c>
      <c r="O163" s="99" t="n">
        <v>45.3091</v>
      </c>
      <c r="P163" s="99" t="n">
        <v>46.1495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7.044</v>
      </c>
      <c r="N164" s="108" t="n">
        <v>37.4231</v>
      </c>
      <c r="O164" s="108" t="n">
        <v>43.5322</v>
      </c>
      <c r="P164" s="108" t="n">
        <v>44.3478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8.1376</v>
      </c>
      <c r="N165" s="108" t="n">
        <v>35.354</v>
      </c>
      <c r="O165" s="108" t="n">
        <v>41.7644</v>
      </c>
      <c r="P165" s="108" t="n">
        <v>42.5884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452</v>
      </c>
      <c r="N166" s="108" t="n">
        <v>33.2929</v>
      </c>
      <c r="O166" s="108" t="n">
        <v>40.6372</v>
      </c>
      <c r="P166" s="108" t="n">
        <v>41.4649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7.1736</v>
      </c>
      <c r="N167" s="99" t="n">
        <v>39.6385</v>
      </c>
      <c r="O167" s="99" t="n">
        <v>45.2681</v>
      </c>
      <c r="P167" s="99" t="n">
        <v>46.1153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896</v>
      </c>
      <c r="N168" s="108" t="n">
        <v>37.3805</v>
      </c>
      <c r="O168" s="108" t="n">
        <v>43.4881</v>
      </c>
      <c r="P168" s="108" t="n">
        <v>44.3097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8128</v>
      </c>
      <c r="N169" s="108" t="n">
        <v>35.3034</v>
      </c>
      <c r="O169" s="108" t="n">
        <v>41.7152</v>
      </c>
      <c r="P169" s="108" t="n">
        <v>42.5469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7496</v>
      </c>
      <c r="N170" s="120" t="n">
        <v>33.2334</v>
      </c>
      <c r="O170" s="120" t="n">
        <v>40.5927</v>
      </c>
      <c r="P170" s="120" t="n">
        <v>41.4177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0.172</v>
      </c>
      <c r="N175" s="99" t="n">
        <v>33.632999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5016</v>
      </c>
      <c r="N176" s="108" t="n">
        <v>30.311181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8.0104</v>
      </c>
      <c r="N177" s="108" t="n">
        <v>29.324568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132</v>
      </c>
      <c r="N178" s="108" t="n">
        <v>28.27732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1688</v>
      </c>
      <c r="N179" s="99" t="n">
        <v>34.152252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7744</v>
      </c>
      <c r="N180" s="108" t="n">
        <v>30.820192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8928</v>
      </c>
      <c r="N181" s="108" t="n">
        <v>29.784691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3648</v>
      </c>
      <c r="N182" s="108" t="n">
        <v>28.522662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3977</v>
      </c>
      <c r="O183" s="99" t="n">
        <v>46.295511</v>
      </c>
      <c r="P183" s="99" t="n">
        <v>46.372534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0804</v>
      </c>
      <c r="O184" s="108" t="n">
        <v>44.481207</v>
      </c>
      <c r="P184" s="108" t="n">
        <v>45.001326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0855</v>
      </c>
      <c r="O185" s="108" t="n">
        <v>42.497898</v>
      </c>
      <c r="P185" s="108" t="n">
        <v>43.271707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2049</v>
      </c>
      <c r="O186" s="120" t="n">
        <v>41.376347</v>
      </c>
      <c r="P186" s="120" t="n">
        <v>42.110783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4622</v>
      </c>
      <c r="O187" s="99" t="n">
        <v>46.225503</v>
      </c>
      <c r="P187" s="99" t="n">
        <v>46.643046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5181</v>
      </c>
      <c r="O188" s="108" t="n">
        <v>44.521759</v>
      </c>
      <c r="P188" s="108" t="n">
        <v>45.113689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3542</v>
      </c>
      <c r="O189" s="108" t="n">
        <v>42.683163</v>
      </c>
      <c r="P189" s="108" t="n">
        <v>43.334299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4956</v>
      </c>
      <c r="O190" s="120" t="n">
        <v>41.475843</v>
      </c>
      <c r="P190" s="120" t="n">
        <v>42.196713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8956</v>
      </c>
      <c r="O191" s="99" t="n">
        <v>46.83872</v>
      </c>
      <c r="P191" s="99" t="n">
        <v>47.671978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6575</v>
      </c>
      <c r="O192" s="108" t="n">
        <v>44.945318</v>
      </c>
      <c r="P192" s="108" t="n">
        <v>45.735203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7411</v>
      </c>
      <c r="O193" s="108" t="n">
        <v>42.974569</v>
      </c>
      <c r="P193" s="108" t="n">
        <v>43.753383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1411</v>
      </c>
      <c r="O194" s="120" t="n">
        <v>41.691916</v>
      </c>
      <c r="P194" s="120" t="n">
        <v>42.488463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2562</v>
      </c>
      <c r="O195" s="99" t="n">
        <v>46.83608</v>
      </c>
      <c r="P195" s="99" t="n">
        <v>47.642078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29698</v>
      </c>
      <c r="O196" s="108" t="n">
        <v>44.938299</v>
      </c>
      <c r="P196" s="108" t="n">
        <v>45.707836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5032</v>
      </c>
      <c r="O197" s="108" t="n">
        <v>42.964708</v>
      </c>
      <c r="P197" s="108" t="n">
        <v>43.735728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525</v>
      </c>
      <c r="O198" s="120" t="n">
        <v>41.679431</v>
      </c>
      <c r="P198" s="120" t="n">
        <v>42.466805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4554</v>
      </c>
      <c r="O199" s="99" t="n">
        <v>46.203142</v>
      </c>
      <c r="P199" s="99" t="n">
        <v>46.837298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2108</v>
      </c>
      <c r="O200" s="108" t="n">
        <v>44.504743</v>
      </c>
      <c r="P200" s="108" t="n">
        <v>45.135156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4225</v>
      </c>
      <c r="O201" s="108" t="n">
        <v>42.659062</v>
      </c>
      <c r="P201" s="108" t="n">
        <v>43.335417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2915</v>
      </c>
      <c r="O202" s="120" t="n">
        <v>41.426265</v>
      </c>
      <c r="P202" s="120" t="n">
        <v>42.170395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7514</v>
      </c>
      <c r="O203" s="99" t="n">
        <v>46.135691</v>
      </c>
      <c r="P203" s="99" t="n">
        <v>46.543806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241</v>
      </c>
      <c r="O204" s="108" t="n">
        <v>44.342959</v>
      </c>
      <c r="P204" s="108" t="n">
        <v>44.946444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5824</v>
      </c>
      <c r="O205" s="108" t="n">
        <v>42.469504</v>
      </c>
      <c r="P205" s="108" t="n">
        <v>43.196094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613</v>
      </c>
      <c r="O206" s="120" t="n">
        <v>41.250991</v>
      </c>
      <c r="P206" s="120" t="n">
        <v>42.007045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15209.32</v>
      </c>
      <c r="J207" s="96" t="n">
        <v>184.94</v>
      </c>
      <c r="K207" s="96" t="n">
        <v>907.44</v>
      </c>
      <c r="L207" s="136"/>
      <c r="M207" s="96" t="n">
        <v>5466.3992</v>
      </c>
      <c r="N207" s="125"/>
      <c r="O207" s="125"/>
      <c r="P207" s="125"/>
      <c r="Q207" s="96" t="n">
        <v>114951.38</v>
      </c>
      <c r="R207" s="96" t="n">
        <v>183.15</v>
      </c>
      <c r="S207" s="96" t="n">
        <v>923.7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439809112956</v>
      </c>
      <c r="AC207" s="27" t="n">
        <f aca="false">GEOMEAN(R207:R210)/GEOMEAN(J207:J210)</f>
        <v>0.997571463945559</v>
      </c>
      <c r="AD207" s="33" t="n">
        <f aca="false">GEOMEAN(S207:S210)/GEOMEAN(K207:K210)</f>
        <v>1.00446887443385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261834.48</v>
      </c>
      <c r="J208" s="105" t="n">
        <v>399.11</v>
      </c>
      <c r="K208" s="105" t="n">
        <v>2439.63</v>
      </c>
      <c r="L208" s="136"/>
      <c r="M208" s="96" t="n">
        <v>2276.3336</v>
      </c>
      <c r="N208" s="125"/>
      <c r="O208" s="125"/>
      <c r="P208" s="125"/>
      <c r="Q208" s="105" t="n">
        <v>261834.48</v>
      </c>
      <c r="R208" s="105" t="n">
        <v>399.11</v>
      </c>
      <c r="S208" s="105" t="n">
        <v>2439.63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261834.48</v>
      </c>
      <c r="J209" s="105" t="n">
        <v>399.11</v>
      </c>
      <c r="K209" s="105" t="n">
        <v>2439.63</v>
      </c>
      <c r="L209" s="136"/>
      <c r="M209" s="96" t="n">
        <v>1067.1776</v>
      </c>
      <c r="N209" s="125"/>
      <c r="O209" s="125"/>
      <c r="P209" s="125"/>
      <c r="Q209" s="105" t="n">
        <v>261834.48</v>
      </c>
      <c r="R209" s="105" t="n">
        <v>399.11</v>
      </c>
      <c r="S209" s="105" t="n">
        <v>2439.6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05" t="n">
        <v>261834.48</v>
      </c>
      <c r="J210" s="105" t="n">
        <v>399.11</v>
      </c>
      <c r="K210" s="105" t="n">
        <v>2439.63</v>
      </c>
      <c r="L210" s="136"/>
      <c r="M210" s="96" t="n">
        <v>527.3944</v>
      </c>
      <c r="N210" s="128"/>
      <c r="O210" s="128"/>
      <c r="P210" s="128"/>
      <c r="Q210" s="105" t="n">
        <v>261834.48</v>
      </c>
      <c r="R210" s="105" t="n">
        <v>399.11</v>
      </c>
      <c r="S210" s="105" t="n">
        <v>2439.63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92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51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901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100.041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692</v>
      </c>
      <c r="N215" s="99" t="n">
        <v>41.86</v>
      </c>
      <c r="O215" s="99" t="n">
        <v>48.2123</v>
      </c>
      <c r="P215" s="99" t="n">
        <v>47.5266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633</v>
      </c>
      <c r="N216" s="108" t="n">
        <v>40.8611</v>
      </c>
      <c r="O216" s="108" t="n">
        <v>47.2324</v>
      </c>
      <c r="P216" s="108" t="n">
        <v>46.6943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60.479</v>
      </c>
      <c r="N217" s="108" t="n">
        <v>39.4398</v>
      </c>
      <c r="O217" s="108" t="n">
        <v>46.0645</v>
      </c>
      <c r="P217" s="108" t="n">
        <v>45.6663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364</v>
      </c>
      <c r="N218" s="108" t="n">
        <v>37.712</v>
      </c>
      <c r="O218" s="108" t="n">
        <v>45.1465</v>
      </c>
      <c r="P218" s="108" t="n">
        <v>44.8421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565</v>
      </c>
      <c r="N219" s="99" t="n">
        <v>41.7053</v>
      </c>
      <c r="O219" s="99" t="n">
        <v>47.2982</v>
      </c>
      <c r="P219" s="99" t="n">
        <v>46.7094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434</v>
      </c>
      <c r="N220" s="108" t="n">
        <v>40.77</v>
      </c>
      <c r="O220" s="108" t="n">
        <v>46.4139</v>
      </c>
      <c r="P220" s="108" t="n">
        <v>45.7235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816</v>
      </c>
      <c r="N221" s="108" t="n">
        <v>39.4117</v>
      </c>
      <c r="O221" s="108" t="n">
        <v>45.4869</v>
      </c>
      <c r="P221" s="108" t="n">
        <v>44.789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603</v>
      </c>
      <c r="N222" s="120" t="n">
        <v>37.7063</v>
      </c>
      <c r="O222" s="120" t="n">
        <v>44.6326</v>
      </c>
      <c r="P222" s="120" t="n">
        <v>43.9896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539</v>
      </c>
      <c r="N227" s="99" t="n">
        <v>37.96461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718</v>
      </c>
      <c r="N228" s="108" t="n">
        <v>36.166246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646</v>
      </c>
      <c r="N229" s="108" t="n">
        <v>35.400177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483</v>
      </c>
      <c r="N230" s="108" t="n">
        <v>34.053795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5.317</v>
      </c>
      <c r="N231" s="99" t="n">
        <v>38.318031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897</v>
      </c>
      <c r="N232" s="108" t="n">
        <v>36.648207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438</v>
      </c>
      <c r="N233" s="108" t="n">
        <v>36.123495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39</v>
      </c>
      <c r="N234" s="108" t="n">
        <v>35.589589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900708</v>
      </c>
      <c r="O235" s="99" t="n">
        <v>48.264599</v>
      </c>
      <c r="P235" s="99" t="n">
        <v>47.37942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9559</v>
      </c>
      <c r="O236" s="108" t="n">
        <v>47.297106</v>
      </c>
      <c r="P236" s="108" t="n">
        <v>46.562053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4749</v>
      </c>
      <c r="O237" s="108" t="n">
        <v>46.123927</v>
      </c>
      <c r="P237" s="108" t="n">
        <v>45.614057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9854</v>
      </c>
      <c r="O238" s="120" t="n">
        <v>45.134741</v>
      </c>
      <c r="P238" s="120" t="n">
        <v>44.769788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27771</v>
      </c>
      <c r="O239" s="99" t="n">
        <v>49.141</v>
      </c>
      <c r="P239" s="99" t="n">
        <v>48.519521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9957</v>
      </c>
      <c r="O240" s="108" t="n">
        <v>48.036865</v>
      </c>
      <c r="P240" s="108" t="n">
        <v>47.536655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0352</v>
      </c>
      <c r="O241" s="108" t="n">
        <v>46.675165</v>
      </c>
      <c r="P241" s="108" t="n">
        <v>46.376055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61296</v>
      </c>
      <c r="O242" s="120" t="n">
        <v>45.590153</v>
      </c>
      <c r="P242" s="120" t="n">
        <v>45.396711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2484</v>
      </c>
      <c r="O243" s="99" t="n">
        <v>49.238324</v>
      </c>
      <c r="P243" s="99" t="n">
        <v>48.798256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65937</v>
      </c>
      <c r="O244" s="108" t="n">
        <v>48.210891</v>
      </c>
      <c r="P244" s="108" t="n">
        <v>47.876857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0074</v>
      </c>
      <c r="O245" s="108" t="n">
        <v>46.76641</v>
      </c>
      <c r="P245" s="108" t="n">
        <v>46.591469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2389</v>
      </c>
      <c r="O246" s="120" t="n">
        <v>45.617208</v>
      </c>
      <c r="P246" s="120" t="n">
        <v>45.622891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8707</v>
      </c>
      <c r="O247" s="99" t="n">
        <v>49.125561</v>
      </c>
      <c r="P247" s="99" t="n">
        <v>49.008798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6787</v>
      </c>
      <c r="O248" s="108" t="n">
        <v>48.135425</v>
      </c>
      <c r="P248" s="108" t="n">
        <v>48.097763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5169</v>
      </c>
      <c r="O249" s="108" t="n">
        <v>46.777887</v>
      </c>
      <c r="P249" s="108" t="n">
        <v>46.777462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600546</v>
      </c>
      <c r="O250" s="120" t="n">
        <v>45.639513</v>
      </c>
      <c r="P250" s="120" t="n">
        <v>45.77072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61946</v>
      </c>
      <c r="O251" s="99" t="n">
        <v>48.851019</v>
      </c>
      <c r="P251" s="99" t="n">
        <v>49.276527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54926</v>
      </c>
      <c r="O252" s="108" t="n">
        <v>47.785012</v>
      </c>
      <c r="P252" s="108" t="n">
        <v>48.155801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9873</v>
      </c>
      <c r="O253" s="108" t="n">
        <v>46.487954</v>
      </c>
      <c r="P253" s="108" t="n">
        <v>46.914277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689</v>
      </c>
      <c r="O254" s="120" t="n">
        <v>45.49411</v>
      </c>
      <c r="P254" s="120" t="n">
        <v>45.949077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761</v>
      </c>
      <c r="O255" s="99" t="n">
        <v>47.630352</v>
      </c>
      <c r="P255" s="99" t="n">
        <v>48.206782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6571</v>
      </c>
      <c r="O256" s="108" t="n">
        <v>46.727553</v>
      </c>
      <c r="P256" s="108" t="n">
        <v>47.170488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92625</v>
      </c>
      <c r="O257" s="108" t="n">
        <v>45.69328</v>
      </c>
      <c r="P257" s="108" t="n">
        <v>46.182917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9547</v>
      </c>
      <c r="O258" s="120" t="n">
        <v>44.837926</v>
      </c>
      <c r="P258" s="120" t="n">
        <v>45.34287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108" t="n">
        <v>187940.66</v>
      </c>
      <c r="J259" s="108" t="n">
        <v>281.22</v>
      </c>
      <c r="K259" s="108" t="n">
        <v>1942.61</v>
      </c>
      <c r="L259" s="77"/>
      <c r="M259" s="99" t="n">
        <v>1568.385</v>
      </c>
      <c r="N259" s="126"/>
      <c r="O259" s="126"/>
      <c r="P259" s="126"/>
      <c r="Q259" s="108" t="n">
        <v>187940.66</v>
      </c>
      <c r="R259" s="108" t="n">
        <v>281.22</v>
      </c>
      <c r="S259" s="108" t="n">
        <v>1942.6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551855835094</v>
      </c>
      <c r="AC259" s="27" t="n">
        <f aca="false">GEOMEAN(R259:R262)/GEOMEAN(J259:J262)</f>
        <v>1.00998784187895</v>
      </c>
      <c r="AD259" s="33" t="n">
        <f aca="false">GEOMEAN(S259:S262)/GEOMEAN(K259:K262)</f>
        <v>1.00394974713794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187940.66</v>
      </c>
      <c r="J260" s="108" t="n">
        <v>281.22</v>
      </c>
      <c r="K260" s="108" t="n">
        <v>1942.61</v>
      </c>
      <c r="L260" s="77"/>
      <c r="M260" s="99" t="n">
        <v>658.574</v>
      </c>
      <c r="N260" s="126"/>
      <c r="O260" s="126"/>
      <c r="P260" s="126"/>
      <c r="Q260" s="108" t="n">
        <v>187940.66</v>
      </c>
      <c r="R260" s="108" t="n">
        <v>281.22</v>
      </c>
      <c r="S260" s="108" t="n">
        <v>1942.61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8" t="n">
        <v>69582.74</v>
      </c>
      <c r="J261" s="108" t="n">
        <v>109.56</v>
      </c>
      <c r="K261" s="108" t="n">
        <v>710.92</v>
      </c>
      <c r="L261" s="77"/>
      <c r="M261" s="99" t="n">
        <v>353.194</v>
      </c>
      <c r="N261" s="126"/>
      <c r="O261" s="126"/>
      <c r="P261" s="126"/>
      <c r="Q261" s="108" t="n">
        <v>69068.91</v>
      </c>
      <c r="R261" s="108" t="n">
        <v>110.26</v>
      </c>
      <c r="S261" s="108" t="n">
        <v>714.9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20" t="n">
        <v>80508.96</v>
      </c>
      <c r="J262" s="120" t="n">
        <v>154.06</v>
      </c>
      <c r="K262" s="120" t="n">
        <v>1203.56</v>
      </c>
      <c r="L262" s="77"/>
      <c r="M262" s="99" t="n">
        <v>203.779</v>
      </c>
      <c r="N262" s="129"/>
      <c r="O262" s="129"/>
      <c r="P262" s="129"/>
      <c r="Q262" s="120" t="n">
        <v>79663.72</v>
      </c>
      <c r="R262" s="120" t="n">
        <v>159.29</v>
      </c>
      <c r="S262" s="120" t="n">
        <v>1215.83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992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36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811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6.3816</v>
      </c>
      <c r="N267" s="99" t="n">
        <v>38.9782</v>
      </c>
      <c r="O267" s="99" t="n">
        <v>46.6058</v>
      </c>
      <c r="P267" s="99" t="n">
        <v>44.7901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7.2816</v>
      </c>
      <c r="N268" s="108" t="n">
        <v>37.135</v>
      </c>
      <c r="O268" s="108" t="n">
        <v>45.2869</v>
      </c>
      <c r="P268" s="108" t="n">
        <v>43.2943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1112</v>
      </c>
      <c r="N269" s="108" t="n">
        <v>35.2608</v>
      </c>
      <c r="O269" s="108" t="n">
        <v>43.8299</v>
      </c>
      <c r="P269" s="108" t="n">
        <v>41.9727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4504</v>
      </c>
      <c r="N270" s="108" t="n">
        <v>33.3049</v>
      </c>
      <c r="O270" s="108" t="n">
        <v>42.7579</v>
      </c>
      <c r="P270" s="108" t="n">
        <v>41.109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5.1736</v>
      </c>
      <c r="N271" s="99" t="n">
        <v>38.9138</v>
      </c>
      <c r="O271" s="99" t="n">
        <v>46.4907</v>
      </c>
      <c r="P271" s="99" t="n">
        <v>46.1881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86</v>
      </c>
      <c r="N272" s="108" t="n">
        <v>36.9538</v>
      </c>
      <c r="O272" s="108" t="n">
        <v>45.1354</v>
      </c>
      <c r="P272" s="108" t="n">
        <v>44.7896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292</v>
      </c>
      <c r="N273" s="108" t="n">
        <v>34.9904</v>
      </c>
      <c r="O273" s="108" t="n">
        <v>43.6637</v>
      </c>
      <c r="P273" s="108" t="n">
        <v>43.2599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5176</v>
      </c>
      <c r="N274" s="120" t="n">
        <v>32.9999</v>
      </c>
      <c r="O274" s="120" t="n">
        <v>42.5635</v>
      </c>
      <c r="P274" s="120" t="n">
        <v>42.1826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8.9136</v>
      </c>
      <c r="N279" s="99" t="n">
        <v>40.328587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6808</v>
      </c>
      <c r="N280" s="108" t="n">
        <v>38.057806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3744</v>
      </c>
      <c r="N281" s="108" t="n">
        <v>36.626215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4432</v>
      </c>
      <c r="N282" s="108" t="n">
        <v>35.61551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764</v>
      </c>
      <c r="N283" s="99" t="n">
        <v>39.804825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7776</v>
      </c>
      <c r="N284" s="108" t="n">
        <v>37.399741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0696</v>
      </c>
      <c r="N285" s="108" t="n">
        <v>36.130616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6608</v>
      </c>
      <c r="N286" s="108" t="n">
        <v>35.156827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3882</v>
      </c>
      <c r="O287" s="99" t="n">
        <v>46.382878</v>
      </c>
      <c r="P287" s="99" t="n">
        <v>46.145974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1641</v>
      </c>
      <c r="O288" s="108" t="n">
        <v>45.180511</v>
      </c>
      <c r="P288" s="108" t="n">
        <v>44.614405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1702</v>
      </c>
      <c r="O289" s="108" t="n">
        <v>43.688009</v>
      </c>
      <c r="P289" s="108" t="n">
        <v>43.220512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7652</v>
      </c>
      <c r="O290" s="120" t="n">
        <v>42.656656</v>
      </c>
      <c r="P290" s="120" t="n">
        <v>42.262929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7694</v>
      </c>
      <c r="O291" s="99" t="n">
        <v>47.148117</v>
      </c>
      <c r="P291" s="99" t="n">
        <v>46.953781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3762</v>
      </c>
      <c r="O292" s="108" t="n">
        <v>45.719407</v>
      </c>
      <c r="P292" s="108" t="n">
        <v>45.340834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8546</v>
      </c>
      <c r="O293" s="108" t="n">
        <v>44.048453</v>
      </c>
      <c r="P293" s="108" t="n">
        <v>43.738864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50397</v>
      </c>
      <c r="O294" s="120" t="n">
        <v>42.91646</v>
      </c>
      <c r="P294" s="120" t="n">
        <v>42.665079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821</v>
      </c>
      <c r="O295" s="99" t="n">
        <v>47.524368</v>
      </c>
      <c r="P295" s="99" t="n">
        <v>47.197887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0008</v>
      </c>
      <c r="O296" s="108" t="n">
        <v>46.01808</v>
      </c>
      <c r="P296" s="108" t="n">
        <v>45.613559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9648</v>
      </c>
      <c r="O297" s="108" t="n">
        <v>44.231807</v>
      </c>
      <c r="P297" s="108" t="n">
        <v>43.850615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967</v>
      </c>
      <c r="O298" s="120" t="n">
        <v>43.002776</v>
      </c>
      <c r="P298" s="120" t="n">
        <v>42.663155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7258</v>
      </c>
      <c r="O299" s="99" t="n">
        <v>47.44413</v>
      </c>
      <c r="P299" s="99" t="n">
        <v>46.989764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2267</v>
      </c>
      <c r="O300" s="108" t="n">
        <v>45.905339</v>
      </c>
      <c r="P300" s="108" t="n">
        <v>45.361544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806</v>
      </c>
      <c r="O301" s="108" t="n">
        <v>44.120778</v>
      </c>
      <c r="P301" s="108" t="n">
        <v>43.580182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545</v>
      </c>
      <c r="O302" s="120" t="n">
        <v>42.885687</v>
      </c>
      <c r="P302" s="120" t="n">
        <v>42.385567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49628</v>
      </c>
      <c r="O303" s="99" t="n">
        <v>47.053575</v>
      </c>
      <c r="P303" s="99" t="n">
        <v>46.896242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4161</v>
      </c>
      <c r="O304" s="108" t="n">
        <v>45.611468</v>
      </c>
      <c r="P304" s="108" t="n">
        <v>45.280292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022</v>
      </c>
      <c r="O305" s="108" t="n">
        <v>43.93167</v>
      </c>
      <c r="P305" s="108" t="n">
        <v>43.553967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4868</v>
      </c>
      <c r="O306" s="120" t="n">
        <v>42.770524</v>
      </c>
      <c r="P306" s="120" t="n">
        <v>42.373734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2794</v>
      </c>
      <c r="O307" s="99" t="n">
        <v>46.229476</v>
      </c>
      <c r="P307" s="99" t="n">
        <v>46.477804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8869</v>
      </c>
      <c r="O308" s="108" t="n">
        <v>44.983672</v>
      </c>
      <c r="P308" s="108" t="n">
        <v>44.973459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417</v>
      </c>
      <c r="O309" s="108" t="n">
        <v>43.468201</v>
      </c>
      <c r="P309" s="108" t="n">
        <v>43.338019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2561</v>
      </c>
      <c r="O310" s="120" t="n">
        <v>42.426141</v>
      </c>
      <c r="P310" s="120" t="n">
        <v>42.197886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108" t="n">
        <v>83251.82</v>
      </c>
      <c r="J311" s="108" t="n">
        <v>125.48</v>
      </c>
      <c r="K311" s="108" t="n">
        <v>888.21</v>
      </c>
      <c r="L311" s="77"/>
      <c r="M311" s="99" t="n">
        <v>4284.5496</v>
      </c>
      <c r="N311" s="126"/>
      <c r="O311" s="126"/>
      <c r="P311" s="126"/>
      <c r="Q311" s="108" t="n">
        <v>83251.82</v>
      </c>
      <c r="R311" s="108" t="n">
        <v>125.48</v>
      </c>
      <c r="S311" s="108" t="n">
        <v>888.2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7678595134249</v>
      </c>
      <c r="AC311" s="27" t="n">
        <f aca="false">GEOMEAN(R311:R314)/GEOMEAN(J311:J314)</f>
        <v>0.994577164225151</v>
      </c>
      <c r="AD311" s="33" t="n">
        <f aca="false">GEOMEAN(S311:S314)/GEOMEAN(K311:K314)</f>
        <v>1.00406135753744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8" t="n">
        <v>83853.35</v>
      </c>
      <c r="J312" s="108" t="n">
        <v>126.14</v>
      </c>
      <c r="K312" s="108" t="n">
        <v>888.63</v>
      </c>
      <c r="L312" s="77"/>
      <c r="M312" s="99" t="n">
        <v>1523.1872</v>
      </c>
      <c r="N312" s="126"/>
      <c r="O312" s="126"/>
      <c r="P312" s="126"/>
      <c r="Q312" s="108" t="n">
        <v>83251.82</v>
      </c>
      <c r="R312" s="108" t="n">
        <v>125.48</v>
      </c>
      <c r="S312" s="108" t="n">
        <v>888.21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5" t="n">
        <v>96130.46</v>
      </c>
      <c r="J313" s="105" t="n">
        <v>187.76</v>
      </c>
      <c r="K313" s="105" t="n">
        <v>1215.66</v>
      </c>
      <c r="L313" s="77"/>
      <c r="M313" s="99" t="n">
        <v>709.9104</v>
      </c>
      <c r="N313" s="126"/>
      <c r="O313" s="126"/>
      <c r="P313" s="126"/>
      <c r="Q313" s="108" t="n">
        <v>96416.61</v>
      </c>
      <c r="R313" s="108" t="n">
        <v>186.74</v>
      </c>
      <c r="S313" s="108" t="n">
        <v>1229.5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80958.78</v>
      </c>
      <c r="J314" s="117" t="n">
        <v>122.77</v>
      </c>
      <c r="K314" s="117" t="n">
        <v>890.64</v>
      </c>
      <c r="L314" s="77"/>
      <c r="M314" s="99" t="n">
        <v>367.0072</v>
      </c>
      <c r="N314" s="129"/>
      <c r="O314" s="129"/>
      <c r="P314" s="129"/>
      <c r="Q314" s="120" t="n">
        <v>80549.42</v>
      </c>
      <c r="R314" s="120" t="n">
        <v>121.42</v>
      </c>
      <c r="S314" s="120" t="n">
        <v>895.38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912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47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474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5.2112</v>
      </c>
      <c r="N319" s="99" t="n">
        <v>37.9503</v>
      </c>
      <c r="O319" s="99" t="n">
        <v>46.5351</v>
      </c>
      <c r="P319" s="99" t="n">
        <v>45.9245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3.664</v>
      </c>
      <c r="N320" s="108" t="n">
        <v>35.3392</v>
      </c>
      <c r="O320" s="108" t="n">
        <v>45.1168</v>
      </c>
      <c r="P320" s="108" t="n">
        <v>44.585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3576</v>
      </c>
      <c r="N321" s="108" t="n">
        <v>32.9457</v>
      </c>
      <c r="O321" s="108" t="n">
        <v>43.8902</v>
      </c>
      <c r="P321" s="108" t="n">
        <v>43.459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4.1832</v>
      </c>
      <c r="N322" s="108" t="n">
        <v>30.747</v>
      </c>
      <c r="O322" s="108" t="n">
        <v>43.1806</v>
      </c>
      <c r="P322" s="108" t="n">
        <v>42.8356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50.0624</v>
      </c>
      <c r="N323" s="99" t="n">
        <v>38.1266</v>
      </c>
      <c r="O323" s="99" t="n">
        <v>46.4869</v>
      </c>
      <c r="P323" s="99" t="n">
        <v>45.7295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60.7024</v>
      </c>
      <c r="N324" s="108" t="n">
        <v>35.5392</v>
      </c>
      <c r="O324" s="108" t="n">
        <v>45.0523</v>
      </c>
      <c r="P324" s="108" t="n">
        <v>44.4132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7.0472</v>
      </c>
      <c r="N325" s="108" t="n">
        <v>33.1533</v>
      </c>
      <c r="O325" s="108" t="n">
        <v>43.7981</v>
      </c>
      <c r="P325" s="108" t="n">
        <v>43.2962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9104</v>
      </c>
      <c r="N326" s="120" t="n">
        <v>30.9291</v>
      </c>
      <c r="O326" s="120" t="n">
        <v>43.08</v>
      </c>
      <c r="P326" s="120" t="n">
        <v>42.6634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7304</v>
      </c>
      <c r="N331" s="99" t="n">
        <v>39.437866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5872</v>
      </c>
      <c r="N332" s="108" t="n">
        <v>36.910347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8072</v>
      </c>
      <c r="N333" s="108" t="n">
        <v>34.99511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2856</v>
      </c>
      <c r="N334" s="108" t="n">
        <v>33.302187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8.9832</v>
      </c>
      <c r="N335" s="99" t="n">
        <v>36.58091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7232</v>
      </c>
      <c r="N336" s="108" t="n">
        <v>35.738824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6.9776</v>
      </c>
      <c r="N337" s="108" t="n">
        <v>35.327418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7256</v>
      </c>
      <c r="N338" s="108" t="n">
        <v>33.913088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7654</v>
      </c>
      <c r="O339" s="99" t="n">
        <v>46.475893</v>
      </c>
      <c r="P339" s="99" t="n">
        <v>45.97539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1161</v>
      </c>
      <c r="O340" s="108" t="n">
        <v>45.126094</v>
      </c>
      <c r="P340" s="108" t="n">
        <v>44.542618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8405</v>
      </c>
      <c r="O341" s="108" t="n">
        <v>43.978769</v>
      </c>
      <c r="P341" s="108" t="n">
        <v>43.495177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4066</v>
      </c>
      <c r="O342" s="120" t="n">
        <v>43.303405</v>
      </c>
      <c r="P342" s="120" t="n">
        <v>42.803867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46118</v>
      </c>
      <c r="O343" s="99" t="n">
        <v>46.860746</v>
      </c>
      <c r="P343" s="99" t="n">
        <v>46.241187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85647</v>
      </c>
      <c r="O344" s="108" t="n">
        <v>45.432213</v>
      </c>
      <c r="P344" s="108" t="n">
        <v>44.871579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8828</v>
      </c>
      <c r="O345" s="108" t="n">
        <v>44.192129</v>
      </c>
      <c r="P345" s="108" t="n">
        <v>43.742232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1933</v>
      </c>
      <c r="O346" s="120" t="n">
        <v>43.479746</v>
      </c>
      <c r="P346" s="120" t="n">
        <v>43.046428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44039</v>
      </c>
      <c r="O347" s="99" t="n">
        <v>47.363975</v>
      </c>
      <c r="P347" s="99" t="n">
        <v>46.781544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50927</v>
      </c>
      <c r="O348" s="108" t="n">
        <v>45.815335</v>
      </c>
      <c r="P348" s="108" t="n">
        <v>45.255995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6982</v>
      </c>
      <c r="O349" s="108" t="n">
        <v>44.411145</v>
      </c>
      <c r="P349" s="108" t="n">
        <v>43.947363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40788</v>
      </c>
      <c r="O350" s="120" t="n">
        <v>43.640527</v>
      </c>
      <c r="P350" s="120" t="n">
        <v>43.230696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29755</v>
      </c>
      <c r="O351" s="99" t="n">
        <v>47.270577</v>
      </c>
      <c r="P351" s="99" t="n">
        <v>46.747795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5082</v>
      </c>
      <c r="O352" s="108" t="n">
        <v>45.72422</v>
      </c>
      <c r="P352" s="108" t="n">
        <v>45.225163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474</v>
      </c>
      <c r="O353" s="108" t="n">
        <v>44.316391</v>
      </c>
      <c r="P353" s="108" t="n">
        <v>43.916153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3178</v>
      </c>
      <c r="O354" s="120" t="n">
        <v>43.55361</v>
      </c>
      <c r="P354" s="120" t="n">
        <v>43.204665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43687</v>
      </c>
      <c r="O355" s="99" t="n">
        <v>46.458526</v>
      </c>
      <c r="P355" s="99" t="n">
        <v>46.416211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3409</v>
      </c>
      <c r="O356" s="108" t="n">
        <v>45.048981</v>
      </c>
      <c r="P356" s="108" t="n">
        <v>44.879208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7568</v>
      </c>
      <c r="O357" s="108" t="n">
        <v>43.785957</v>
      </c>
      <c r="P357" s="108" t="n">
        <v>43.576457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916</v>
      </c>
      <c r="O358" s="120" t="n">
        <v>43.076581</v>
      </c>
      <c r="P358" s="120" t="n">
        <v>42.953184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29063</v>
      </c>
      <c r="O359" s="99" t="n">
        <v>46.103357</v>
      </c>
      <c r="P359" s="99" t="n">
        <v>46.097473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0405</v>
      </c>
      <c r="O360" s="108" t="n">
        <v>44.794262</v>
      </c>
      <c r="P360" s="108" t="n">
        <v>44.618665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3832</v>
      </c>
      <c r="O361" s="108" t="n">
        <v>43.630704</v>
      </c>
      <c r="P361" s="108" t="n">
        <v>43.346183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5954</v>
      </c>
      <c r="O362" s="120" t="n">
        <v>42.923641</v>
      </c>
      <c r="P362" s="120" t="n">
        <v>42.727163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6" t="n">
        <v>115135.9</v>
      </c>
      <c r="J363" s="96" t="n">
        <v>170.85</v>
      </c>
      <c r="K363" s="96" t="n">
        <v>888.05</v>
      </c>
      <c r="L363" s="77"/>
      <c r="M363" s="99" t="n">
        <v>6985.5432</v>
      </c>
      <c r="N363" s="126"/>
      <c r="O363" s="126"/>
      <c r="P363" s="126"/>
      <c r="Q363" s="99" t="n">
        <v>113471.09</v>
      </c>
      <c r="R363" s="99" t="n">
        <v>170.34</v>
      </c>
      <c r="S363" s="99" t="n">
        <v>892.3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5639195436276</v>
      </c>
      <c r="AC363" s="27" t="n">
        <f aca="false">GEOMEAN(R363:R366)/GEOMEAN(J363:J366)</f>
        <v>0.995666548673436</v>
      </c>
      <c r="AD363" s="33" t="n">
        <f aca="false">GEOMEAN(S363:S366)/GEOMEAN(K363:K366)</f>
        <v>1.01229757043586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8" t="n">
        <v>242227.21</v>
      </c>
      <c r="J364" s="108" t="n">
        <v>409.9</v>
      </c>
      <c r="K364" s="108" t="n">
        <v>2463.13</v>
      </c>
      <c r="L364" s="77"/>
      <c r="M364" s="99" t="n">
        <v>2948.5216</v>
      </c>
      <c r="N364" s="126"/>
      <c r="O364" s="126"/>
      <c r="P364" s="126"/>
      <c r="Q364" s="108" t="n">
        <v>242227.21</v>
      </c>
      <c r="R364" s="108" t="n">
        <v>409.9</v>
      </c>
      <c r="S364" s="108" t="n">
        <v>2463.13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107999.75</v>
      </c>
      <c r="J365" s="105" t="n">
        <v>221.22</v>
      </c>
      <c r="K365" s="105" t="n">
        <v>1514.59</v>
      </c>
      <c r="L365" s="77"/>
      <c r="M365" s="99" t="n">
        <v>1374.676</v>
      </c>
      <c r="N365" s="126"/>
      <c r="O365" s="126"/>
      <c r="P365" s="126"/>
      <c r="Q365" s="108" t="n">
        <v>104597.7</v>
      </c>
      <c r="R365" s="108" t="n">
        <v>217.52</v>
      </c>
      <c r="S365" s="108" t="n">
        <v>1540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105067.05</v>
      </c>
      <c r="J366" s="117" t="n">
        <v>209</v>
      </c>
      <c r="K366" s="117" t="n">
        <v>1493.95</v>
      </c>
      <c r="L366" s="77"/>
      <c r="M366" s="99" t="n">
        <v>658.8392</v>
      </c>
      <c r="N366" s="129"/>
      <c r="O366" s="129"/>
      <c r="P366" s="129"/>
      <c r="Q366" s="120" t="n">
        <v>103887.8</v>
      </c>
      <c r="R366" s="120" t="n">
        <v>209.52</v>
      </c>
      <c r="S366" s="120" t="n">
        <v>1535.43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2"/>
      <c r="D368" s="5" t="s">
        <v>11</v>
      </c>
      <c r="E368" s="3"/>
      <c r="F368" s="102"/>
      <c r="G368" s="102"/>
      <c r="H368" s="102"/>
      <c r="I368" s="138" t="n">
        <f aca="false">GEOMEAN(I51:I54,I103:I106,I155:I158)</f>
        <v>50422.8684711843</v>
      </c>
      <c r="J368" s="138" t="n">
        <f aca="false">GEOMEAN(J51:J54,J103:J106,J155:J158)</f>
        <v>82.9841299684817</v>
      </c>
      <c r="K368" s="139" t="n">
        <f aca="false">GEOMEAN(K51:K54,K103:K106,K155:K158)</f>
        <v>496.443321802154</v>
      </c>
      <c r="M368" s="3"/>
      <c r="N368" s="102"/>
      <c r="O368" s="102"/>
      <c r="P368" s="102"/>
      <c r="Q368" s="138" t="n">
        <f aca="false">GEOMEAN(Q51:Q54,Q103:Q106,Q155:Q158)</f>
        <v>50501.4875185649</v>
      </c>
      <c r="R368" s="138" t="n">
        <f aca="false">GEOMEAN(R51:R54,R103:R106,R155:R158)</f>
        <v>82.9461707431778</v>
      </c>
      <c r="S368" s="139" t="n">
        <f aca="false">GEOMEAN(S51:S54,S103:S106,S155:S158)</f>
        <v>497.01881289943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0" t="n">
        <f aca="false">GEOMEAN(I207:I210,I259:I262,I311:I314,I363:I366)</f>
        <v>130453.982465456</v>
      </c>
      <c r="J369" s="140" t="n">
        <f aca="false">GEOMEAN(J207:J210,J259:J262,J311:J314,J363:J366)</f>
        <v>213.431284546511</v>
      </c>
      <c r="K369" s="141" t="n">
        <f aca="false">GEOMEAN(K207:K210,K259:K262,K311:K314,K363:K366)</f>
        <v>1383.39841597093</v>
      </c>
      <c r="M369" s="28"/>
      <c r="N369" s="73"/>
      <c r="O369" s="73"/>
      <c r="P369" s="73"/>
      <c r="Q369" s="140" t="n">
        <f aca="false">GEOMEAN(Q207:Q210,Q259:Q262,Q311:Q314,Q363:Q366)</f>
        <v>129743.616045545</v>
      </c>
      <c r="R369" s="140" t="n">
        <f aca="false">GEOMEAN(R207:R210,R259:R262,R311:R314,R363:R366)</f>
        <v>213.310001616642</v>
      </c>
      <c r="S369" s="141" t="n">
        <f aca="false">GEOMEAN(S207:S210,S259:S262,S311:S314,S363:S366)</f>
        <v>1391.95918335638</v>
      </c>
    </row>
    <row r="370" customFormat="false" ht="12.75" hidden="false" customHeight="false" outlineLevel="0" collapsed="false">
      <c r="B370" s="115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86802.1110329892</v>
      </c>
      <c r="J370" s="143" t="n">
        <f aca="false">GEOMEAN(J51:J54,J103:J106,J155:J158,J207:J210,J259:J262,J311:J314,J363:J366)</f>
        <v>142.374123685854</v>
      </c>
      <c r="K370" s="144" t="n">
        <f aca="false">GEOMEAN(K51:K54,K103:K106,K155:K158,K207:K210,K259:K262,K311:K314,K363:K366)</f>
        <v>891.660915993113</v>
      </c>
      <c r="M370" s="39"/>
      <c r="N370" s="133"/>
      <c r="O370" s="133"/>
      <c r="P370" s="133"/>
      <c r="Q370" s="143" t="n">
        <f aca="false">GEOMEAN(Q51:Q54,Q103:Q106,Q155:Q158,Q207:Q210,Q259:Q262,Q311:Q314,Q363:Q366)</f>
        <v>86589.4965704412</v>
      </c>
      <c r="R370" s="143" t="n">
        <f aca="false">GEOMEAN(R51:R54,R103:R106,R155:R158,R207:R210,R259:R262,R311:R314,R363:R366)</f>
        <v>142.299981254442</v>
      </c>
      <c r="S370" s="144" t="n">
        <f aca="false">GEOMEAN(S51:S54,S103:S106,S155:S158,S207:S210,S259:S262,S311:S314,S363:S366)</f>
        <v>895.254175122195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5" t="n">
        <f aca="false">Q368/I368</f>
        <v>1.0015591942657</v>
      </c>
      <c r="R371" s="145" t="n">
        <f aca="false">R368/J368</f>
        <v>0.999542572473577</v>
      </c>
      <c r="S371" s="146" t="n">
        <f aca="false">S368/K368</f>
        <v>1.0011592281978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5" t="n">
        <f aca="false">Q369/I369</f>
        <v>0.994554658995571</v>
      </c>
      <c r="R372" s="145" t="n">
        <f aca="false">R369/J369</f>
        <v>0.999431747177429</v>
      </c>
      <c r="S372" s="146" t="n">
        <f aca="false">S369/K369</f>
        <v>1.00618821540246</v>
      </c>
    </row>
    <row r="373" customFormat="false" ht="12.75" hidden="false" customHeight="false" outlineLevel="0" collapsed="false">
      <c r="B373" s="115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997550584196424</v>
      </c>
      <c r="R373" s="147" t="n">
        <f aca="false">R370/J370</f>
        <v>0.999479242228204</v>
      </c>
      <c r="S373" s="148" t="n">
        <f aca="false">S370/K370</f>
        <v>1.00402984931226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1" t="n">
        <f aca="false">M3+M7</f>
        <v>1187.8216</v>
      </c>
      <c r="N378" s="124" t="n">
        <f aca="false">AVERAGE(N3,N7)</f>
        <v>42.69545</v>
      </c>
      <c r="O378" s="124" t="n">
        <f aca="false">AVERAGE(O3,O7)</f>
        <v>43.2445</v>
      </c>
      <c r="P378" s="124" t="n">
        <f aca="false">AVERAGE(P3,P7)</f>
        <v>43.5307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2" t="n">
        <f aca="false">M4+M8</f>
        <v>633.2656</v>
      </c>
      <c r="N379" s="126" t="n">
        <f aca="false">AVERAGE(N4,N8)</f>
        <v>40.52955</v>
      </c>
      <c r="O379" s="126" t="n">
        <f aca="false">AVERAGE(O4,O8)</f>
        <v>42.0213</v>
      </c>
      <c r="P379" s="126" t="n">
        <f aca="false">AVERAGE(P4,P8)</f>
        <v>41.9622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2" t="n">
        <f aca="false">M5+M9</f>
        <v>360.0312</v>
      </c>
      <c r="N380" s="126" t="n">
        <f aca="false">AVERAGE(N5,N9)</f>
        <v>37.9542</v>
      </c>
      <c r="O380" s="126" t="n">
        <f aca="false">AVERAGE(O5,O9)</f>
        <v>40.6818</v>
      </c>
      <c r="P380" s="126" t="n">
        <f aca="false">AVERAGE(P5,P9)</f>
        <v>40.3322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3" t="n">
        <f aca="false">M6+M10</f>
        <v>215.1864</v>
      </c>
      <c r="N381" s="129" t="n">
        <f aca="false">AVERAGE(N6,N10)</f>
        <v>35.17815</v>
      </c>
      <c r="O381" s="129" t="n">
        <f aca="false">AVERAGE(O6,O10)</f>
        <v>39.65635</v>
      </c>
      <c r="P381" s="129" t="n">
        <f aca="false">AVERAGE(P6,P10)</f>
        <v>39.1476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3968</v>
      </c>
      <c r="N382" s="124" t="n">
        <f aca="false">AVERAGE(N3,N7,N11)</f>
        <v>42.4516666666667</v>
      </c>
      <c r="O382" s="124" t="n">
        <f aca="false">AVERAGE(O3,O7,O11)</f>
        <v>43.0102</v>
      </c>
      <c r="P382" s="124" t="n">
        <f aca="false">AVERAGE(P3,P7,P11)</f>
        <v>43.3083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468</v>
      </c>
      <c r="N383" s="126" t="n">
        <f aca="false">AVERAGE(N4,N8,N12)</f>
        <v>40.2678</v>
      </c>
      <c r="O383" s="126" t="n">
        <f aca="false">AVERAGE(O4,O8,O12)</f>
        <v>41.7901666666667</v>
      </c>
      <c r="P383" s="126" t="n">
        <f aca="false">AVERAGE(P4,P8,P12)</f>
        <v>41.7671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5648</v>
      </c>
      <c r="N384" s="126" t="n">
        <f aca="false">AVERAGE(N5,N9,N13)</f>
        <v>37.6999333333333</v>
      </c>
      <c r="O384" s="126" t="n">
        <f aca="false">AVERAGE(O5,O9,O13)</f>
        <v>40.5066666666667</v>
      </c>
      <c r="P384" s="126" t="n">
        <f aca="false">AVERAGE(P5,P9,P13)</f>
        <v>40.192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784</v>
      </c>
      <c r="N385" s="129" t="n">
        <f aca="false">AVERAGE(N6,N10,N14)</f>
        <v>34.9432333333333</v>
      </c>
      <c r="O385" s="129" t="n">
        <f aca="false">AVERAGE(O6,O10,O14)</f>
        <v>39.5166666666667</v>
      </c>
      <c r="P385" s="129" t="n">
        <f aca="false">AVERAGE(P6,P10,P14)</f>
        <v>39.0375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1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1" t="n">
        <f aca="false">M3+M7+M15+M19</f>
        <v>1378.392</v>
      </c>
      <c r="N386" s="124" t="n">
        <f aca="false">AVERAGE(N27,N31,N35)</f>
        <v>42.8989756666667</v>
      </c>
      <c r="O386" s="124" t="n">
        <f aca="false">AVERAGE(O27,O31,O35)</f>
        <v>45.590935</v>
      </c>
      <c r="P386" s="124" t="n">
        <f aca="false">AVERAGE(P27,P31,P35)</f>
        <v>45.495145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2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2" t="n">
        <f aca="false">M4+M8+M16+M20</f>
        <v>702.204</v>
      </c>
      <c r="N387" s="126" t="n">
        <f aca="false">AVERAGE(N28,N32,N36)</f>
        <v>40.5792513333333</v>
      </c>
      <c r="O387" s="126" t="n">
        <f aca="false">AVERAGE(O28,O32,O36)</f>
        <v>43.9665496666667</v>
      </c>
      <c r="P387" s="126" t="n">
        <f aca="false">AVERAGE(P28,P32,P36)</f>
        <v>43.550628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2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2" t="n">
        <f aca="false">M5+M9+M17+M21</f>
        <v>395.5448</v>
      </c>
      <c r="N388" s="126" t="n">
        <f aca="false">AVERAGE(N29,N33,N37)</f>
        <v>38.035192</v>
      </c>
      <c r="O388" s="126" t="n">
        <f aca="false">AVERAGE(O29,O33,O37)</f>
        <v>42.2385973333333</v>
      </c>
      <c r="P388" s="126" t="n">
        <f aca="false">AVERAGE(P29,P33,P37)</f>
        <v>41.574719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3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3" t="n">
        <f aca="false">M6+M10+M18+M22</f>
        <v>236.6024</v>
      </c>
      <c r="N389" s="129" t="n">
        <f aca="false">AVERAGE(N30,N34,N38)</f>
        <v>35.2841733333333</v>
      </c>
      <c r="O389" s="129" t="n">
        <f aca="false">AVERAGE(O30,O34,O38)</f>
        <v>40.9590143333333</v>
      </c>
      <c r="P389" s="129" t="n">
        <f aca="false">AVERAGE(P30,P34,P38)</f>
        <v>40.16184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5.336</v>
      </c>
      <c r="N390" s="124" t="n">
        <f aca="false">AVERAGE(N27,N31,N35,N39,N43,N47)</f>
        <v>42.8110021666667</v>
      </c>
      <c r="O390" s="124" t="n">
        <f aca="false">AVERAGE(O27,O31,O35,O39,O43,O47)</f>
        <v>45.5618345</v>
      </c>
      <c r="P390" s="124" t="n">
        <f aca="false">AVERAGE(P27,P31,P35,P39,P43,P47)</f>
        <v>45.4428771666667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3328</v>
      </c>
      <c r="N391" s="126" t="n">
        <f aca="false">AVERAGE(N28,N32,N36,N40,N44,N48)</f>
        <v>40.5187945</v>
      </c>
      <c r="O391" s="126" t="n">
        <f aca="false">AVERAGE(O28,O32,O36,O40,O44,O48)</f>
        <v>43.9354996666667</v>
      </c>
      <c r="P391" s="126" t="n">
        <f aca="false">AVERAGE(P28,P32,P36,P40,P44,P48)</f>
        <v>43.4856211666667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872</v>
      </c>
      <c r="N392" s="126" t="n">
        <f aca="false">AVERAGE(N29,N33,N37,N41,N45,N49)</f>
        <v>37.9689446666667</v>
      </c>
      <c r="O392" s="126" t="n">
        <f aca="false">AVERAGE(O29,O33,O37,O41,O45,O49)</f>
        <v>42.2136936666667</v>
      </c>
      <c r="P392" s="126" t="n">
        <f aca="false">AVERAGE(P29,P33,P37,P41,P45,P49)</f>
        <v>41.5156053333333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8888</v>
      </c>
      <c r="N393" s="129" t="n">
        <f aca="false">AVERAGE(N30,N34,N38,N42,N46,N50)</f>
        <v>35.2074728333333</v>
      </c>
      <c r="O393" s="129" t="n">
        <f aca="false">AVERAGE(O30,O34,O38,O42,O46,O50)</f>
        <v>40.9389783333333</v>
      </c>
      <c r="P393" s="129" t="n">
        <f aca="false">AVERAGE(P30,P34,P38,P42,P46,P50)</f>
        <v>40.1021348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392</v>
      </c>
      <c r="N394" s="124" t="n">
        <f aca="false">AVERAGE(N3,N7,N27,N31,N35)</f>
        <v>42.8175654</v>
      </c>
      <c r="O394" s="124" t="n">
        <f aca="false">AVERAGE(O3,O7,O27,O31,O35)</f>
        <v>44.652361</v>
      </c>
      <c r="P394" s="124" t="n">
        <f aca="false">AVERAGE(P3,P7,P27,P31,P35)</f>
        <v>44.709367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2.204</v>
      </c>
      <c r="N395" s="126" t="n">
        <f aca="false">AVERAGE(N4,N8,N28,N32,N36)</f>
        <v>40.5593708</v>
      </c>
      <c r="O395" s="126" t="n">
        <f aca="false">AVERAGE(O4,O8,O28,O32,O36)</f>
        <v>43.1884498</v>
      </c>
      <c r="P395" s="126" t="n">
        <f aca="false">AVERAGE(P4,P8,P28,P32,P36)</f>
        <v>42.915257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5448</v>
      </c>
      <c r="N396" s="126" t="n">
        <f aca="false">AVERAGE(N5,N9,N29,N33,N37)</f>
        <v>38.0027952</v>
      </c>
      <c r="O396" s="126" t="n">
        <f aca="false">AVERAGE(O5,O9,O29,O33,O37)</f>
        <v>41.6158784</v>
      </c>
      <c r="P396" s="126" t="n">
        <f aca="false">AVERAGE(P5,P9,P29,P33,P37)</f>
        <v>41.0777116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6024</v>
      </c>
      <c r="N397" s="129" t="n">
        <f aca="false">AVERAGE(N6,N10,N30,N34,N38)</f>
        <v>35.241764</v>
      </c>
      <c r="O397" s="129" t="n">
        <f aca="false">AVERAGE(O6,O10,O30,O34,O38)</f>
        <v>40.4379486</v>
      </c>
      <c r="P397" s="129" t="n">
        <f aca="false">AVERAGE(P6,P10,P30,P34,P38)</f>
        <v>39.756144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5.336</v>
      </c>
      <c r="N398" s="124" t="n">
        <f aca="false">AVERAGE(N3,N7,N11,N27,N31,N35,N39,N43,N47)</f>
        <v>42.6912236666667</v>
      </c>
      <c r="O398" s="124" t="n">
        <f aca="false">AVERAGE(O3,O7,O11,O27,O31,O35,O39,O43,O47)</f>
        <v>44.7112896666667</v>
      </c>
      <c r="P398" s="124" t="n">
        <f aca="false">AVERAGE(P3,P7,P11,P27,P31,P35,P39,P43,P47)</f>
        <v>44.7313736666667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3328</v>
      </c>
      <c r="N399" s="126" t="n">
        <f aca="false">AVERAGE(N4,N8,N12,N28,N32,N36,N40,N44,N48)</f>
        <v>40.4351296666667</v>
      </c>
      <c r="O399" s="126" t="n">
        <f aca="false">AVERAGE(O4,O8,O12,O28,O32,O36,O40,O44,O48)</f>
        <v>43.2203886666667</v>
      </c>
      <c r="P399" s="126" t="n">
        <f aca="false">AVERAGE(P4,P8,P12,P28,P32,P36,P40,P44,P48)</f>
        <v>42.9127807777778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872</v>
      </c>
      <c r="N400" s="126" t="n">
        <f aca="false">AVERAGE(N5,N9,N13,N29,N33,N37,N41,N45,N49)</f>
        <v>37.8792742222222</v>
      </c>
      <c r="O400" s="126" t="n">
        <f aca="false">AVERAGE(O5,O9,O13,O29,O33,O37,O41,O45,O49)</f>
        <v>41.6446846666667</v>
      </c>
      <c r="P400" s="126" t="n">
        <f aca="false">AVERAGE(P5,P9,P13,P29,P33,P37,P41,P45,P49)</f>
        <v>41.0745035555556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8888</v>
      </c>
      <c r="N401" s="129" t="n">
        <f aca="false">AVERAGE(N6,N10,N14,N30,N34,N38,N42,N46,N50)</f>
        <v>35.119393</v>
      </c>
      <c r="O401" s="129" t="n">
        <f aca="false">AVERAGE(O6,O10,O14,O30,O34,O38,O42,O46,O50)</f>
        <v>40.4648744444445</v>
      </c>
      <c r="P401" s="129" t="n">
        <f aca="false">AVERAGE(P6,P10,P14,P30,P34,P38,P42,P46,P50)</f>
        <v>39.7472676666667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61.3256</v>
      </c>
      <c r="N402" s="124" t="n">
        <f aca="false">AVERAGE(N55,N59)</f>
        <v>43.18345</v>
      </c>
      <c r="O402" s="124" t="n">
        <f aca="false">AVERAGE(O55,O59)</f>
        <v>44.87975</v>
      </c>
      <c r="P402" s="124" t="n">
        <f aca="false">AVERAGE(P55,P59)</f>
        <v>44.5866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9808</v>
      </c>
      <c r="N403" s="126" t="n">
        <f aca="false">AVERAGE(N56,N60)</f>
        <v>40.94505</v>
      </c>
      <c r="O403" s="126" t="n">
        <f aca="false">AVERAGE(O56,O60)</f>
        <v>44.02725</v>
      </c>
      <c r="P403" s="126" t="n">
        <f aca="false">AVERAGE(P56,P60)</f>
        <v>43.1589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9.2328</v>
      </c>
      <c r="N404" s="126" t="n">
        <f aca="false">AVERAGE(N57,N61)</f>
        <v>38.5018</v>
      </c>
      <c r="O404" s="126" t="n">
        <f aca="false">AVERAGE(O57,O61)</f>
        <v>43.05595</v>
      </c>
      <c r="P404" s="126" t="n">
        <f aca="false">AVERAGE(P57,P61)</f>
        <v>41.6013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7144</v>
      </c>
      <c r="N405" s="129" t="n">
        <f aca="false">AVERAGE(N58,N62)</f>
        <v>35.93515</v>
      </c>
      <c r="O405" s="129" t="n">
        <f aca="false">AVERAGE(O58,O62)</f>
        <v>42.2756</v>
      </c>
      <c r="P405" s="129" t="n">
        <f aca="false">AVERAGE(P58,P62)</f>
        <v>40.3977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500.2368</v>
      </c>
      <c r="N406" s="124" t="n">
        <f aca="false">AVERAGE(N55,N59,N63)</f>
        <v>42.9098333333333</v>
      </c>
      <c r="O406" s="124" t="n">
        <f aca="false">AVERAGE(O55,O59,O63)</f>
        <v>44.5845</v>
      </c>
      <c r="P406" s="124" t="n">
        <f aca="false">AVERAGE(P55,P59,P63)</f>
        <v>44.3819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61.5312</v>
      </c>
      <c r="N407" s="126" t="n">
        <f aca="false">AVERAGE(N56,N60,N64)</f>
        <v>40.6847333333333</v>
      </c>
      <c r="O407" s="126" t="n">
        <f aca="false">AVERAGE(O56,O60,O64)</f>
        <v>43.7214666666667</v>
      </c>
      <c r="P407" s="126" t="n">
        <f aca="false">AVERAGE(P56,P60,P64)</f>
        <v>42.9829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5.5816</v>
      </c>
      <c r="N408" s="126" t="n">
        <f aca="false">AVERAGE(N57,N61,N65)</f>
        <v>38.2685333333333</v>
      </c>
      <c r="O408" s="126" t="n">
        <f aca="false">AVERAGE(O57,O61,O65)</f>
        <v>42.8042333333333</v>
      </c>
      <c r="P408" s="126" t="n">
        <f aca="false">AVERAGE(P57,P61,P65)</f>
        <v>41.5049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8816</v>
      </c>
      <c r="N409" s="129" t="n">
        <f aca="false">AVERAGE(N58,N62,N66)</f>
        <v>35.7263</v>
      </c>
      <c r="O409" s="129" t="n">
        <f aca="false">AVERAGE(O58,O62,O66)</f>
        <v>42.0686333333333</v>
      </c>
      <c r="P409" s="129" t="n">
        <f aca="false">AVERAGE(P58,P62,P66)</f>
        <v>40.3412666666667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70.8304</v>
      </c>
      <c r="N410" s="124" t="n">
        <f aca="false">AVERAGE(N79,N83,N87)</f>
        <v>43.324597</v>
      </c>
      <c r="O410" s="124" t="n">
        <f aca="false">AVERAGE(O79,O83,O87)</f>
        <v>47.2463063333333</v>
      </c>
      <c r="P410" s="124" t="n">
        <f aca="false">AVERAGE(P79,P83,P87)</f>
        <v>46.3487656666667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9.1808</v>
      </c>
      <c r="N411" s="126" t="n">
        <f aca="false">AVERAGE(N80,N84,N88)</f>
        <v>40.9352123333333</v>
      </c>
      <c r="O411" s="126" t="n">
        <f aca="false">AVERAGE(O80,O84,O88)</f>
        <v>46.0858646666667</v>
      </c>
      <c r="P411" s="126" t="n">
        <f aca="false">AVERAGE(P80,P84,P88)</f>
        <v>44.651506666666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4264</v>
      </c>
      <c r="N412" s="126" t="n">
        <f aca="false">AVERAGE(N81,N85,N89)</f>
        <v>38.4888296666667</v>
      </c>
      <c r="O412" s="126" t="n">
        <f aca="false">AVERAGE(O81,O85,O89)</f>
        <v>44.822058</v>
      </c>
      <c r="P412" s="126" t="n">
        <f aca="false">AVERAGE(P81,P85,P89)</f>
        <v>42.845058333333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6.2848</v>
      </c>
      <c r="N413" s="129" t="n">
        <f aca="false">AVERAGE(N82,N86,N90)</f>
        <v>35.9416276666667</v>
      </c>
      <c r="O413" s="129" t="n">
        <f aca="false">AVERAGE(O82,O86,O90)</f>
        <v>43.8320963333333</v>
      </c>
      <c r="P413" s="129" t="n">
        <f aca="false">AVERAGE(P82,P86,P90)</f>
        <v>41.4416303333333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6.0272</v>
      </c>
      <c r="N414" s="124" t="n">
        <f aca="false">AVERAGE(N79,N83,N87,N91,N95,N99)</f>
        <v>43.2118315</v>
      </c>
      <c r="O414" s="124" t="n">
        <f aca="false">AVERAGE(O79,O83,O87,O91,O95,O99)</f>
        <v>47.0827875</v>
      </c>
      <c r="P414" s="124" t="n">
        <f aca="false">AVERAGE(P79,P83,P87,P91,P95,P99)</f>
        <v>46.3537423333333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1.9904</v>
      </c>
      <c r="N415" s="126" t="n">
        <f aca="false">AVERAGE(N80,N84,N88,N92,N96,N100)</f>
        <v>40.8360671666667</v>
      </c>
      <c r="O415" s="126" t="n">
        <f aca="false">AVERAGE(O80,O84,O88,O92,O96,O100)</f>
        <v>45.961493</v>
      </c>
      <c r="P415" s="126" t="n">
        <f aca="false">AVERAGE(P80,P84,P88,P92,P96,P100)</f>
        <v>44.641484333333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9.8544</v>
      </c>
      <c r="N416" s="126" t="n">
        <f aca="false">AVERAGE(N81,N85,N89,N93,N97,N101)</f>
        <v>38.3908776666667</v>
      </c>
      <c r="O416" s="126" t="n">
        <f aca="false">AVERAGE(O81,O85,O89,O93,O97,O101)</f>
        <v>44.7314763333333</v>
      </c>
      <c r="P416" s="126" t="n">
        <f aca="false">AVERAGE(P81,P85,P89,P93,P97,P101)</f>
        <v>42.8496156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2.1952</v>
      </c>
      <c r="N417" s="129" t="n">
        <f aca="false">AVERAGE(N82,N86,N90,N94,N98,N102)</f>
        <v>35.852818</v>
      </c>
      <c r="O417" s="129" t="n">
        <f aca="false">AVERAGE(O82,O86,O90,O94,O98,O102)</f>
        <v>43.7780388333333</v>
      </c>
      <c r="P417" s="129" t="n">
        <f aca="false">AVERAGE(P82,P86,P90,P94,P98,P102)</f>
        <v>41.435678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70.8304</v>
      </c>
      <c r="N418" s="124" t="n">
        <f aca="false">AVERAGE(N55,N59,N79,N83,N87)</f>
        <v>43.2681382</v>
      </c>
      <c r="O418" s="124" t="n">
        <f aca="false">AVERAGE(O55,O59,O79,O83,O87)</f>
        <v>46.2996838</v>
      </c>
      <c r="P418" s="124" t="n">
        <f aca="false">AVERAGE(P55,P59,P79,P83,P87)</f>
        <v>45.6439194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9.1808</v>
      </c>
      <c r="N419" s="126" t="n">
        <f aca="false">AVERAGE(N56,N60,N80,N84,N88)</f>
        <v>40.9391474</v>
      </c>
      <c r="O419" s="126" t="n">
        <f aca="false">AVERAGE(O56,O60,O80,O84,O88)</f>
        <v>45.2624188</v>
      </c>
      <c r="P419" s="126" t="n">
        <f aca="false">AVERAGE(P56,P60,P80,P84,P88)</f>
        <v>44.054464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4264</v>
      </c>
      <c r="N420" s="126" t="n">
        <f aca="false">AVERAGE(N57,N61,N81,N85,N89)</f>
        <v>38.4940178</v>
      </c>
      <c r="O420" s="126" t="n">
        <f aca="false">AVERAGE(O57,O61,O81,O85,O89)</f>
        <v>44.1156148</v>
      </c>
      <c r="P420" s="126" t="n">
        <f aca="false">AVERAGE(P57,P61,P81,P85,P89)</f>
        <v>42.347575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6.2848</v>
      </c>
      <c r="N421" s="129" t="n">
        <f aca="false">AVERAGE(N58,N62,N82,N86,N90)</f>
        <v>35.9390366</v>
      </c>
      <c r="O421" s="129" t="n">
        <f aca="false">AVERAGE(O58,O62,O82,O86,O90)</f>
        <v>43.2094978</v>
      </c>
      <c r="P421" s="129" t="n">
        <f aca="false">AVERAGE(P58,P62,P82,P86,P90)</f>
        <v>41.0240782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6.0272</v>
      </c>
      <c r="N422" s="124" t="n">
        <f aca="false">AVERAGE(N55,N59,N63,N79,N83,N87,N91,N95,N99)</f>
        <v>43.1111654444444</v>
      </c>
      <c r="O422" s="124" t="n">
        <f aca="false">AVERAGE(O55,O59,O63,O79,O83,O87,O91,O95,O99)</f>
        <v>46.250025</v>
      </c>
      <c r="P422" s="124" t="n">
        <f aca="false">AVERAGE(P55,P59,P63,P79,P83,P87,P91,P95,P99)</f>
        <v>45.6964615555556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1.9904</v>
      </c>
      <c r="N423" s="126" t="n">
        <f aca="false">AVERAGE(N56,N60,N64,N80,N84,N88,N92,N96,N100)</f>
        <v>40.7856225555556</v>
      </c>
      <c r="O423" s="126" t="n">
        <f aca="false">AVERAGE(O56,O60,O64,O80,O84,O88,O92,O96,O100)</f>
        <v>45.2148175555556</v>
      </c>
      <c r="P423" s="126" t="n">
        <f aca="false">AVERAGE(P56,P60,P64,P80,P84,P88,P92,P96,P100)</f>
        <v>44.0886228888889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9.8544</v>
      </c>
      <c r="N424" s="126" t="n">
        <f aca="false">AVERAGE(N57,N61,N65,N81,N85,N89,N93,N97,N101)</f>
        <v>38.3500962222222</v>
      </c>
      <c r="O424" s="126" t="n">
        <f aca="false">AVERAGE(O57,O61,O65,O81,O85,O89,O93,O97,O101)</f>
        <v>44.089062</v>
      </c>
      <c r="P424" s="126" t="n">
        <f aca="false">AVERAGE(P57,P61,P65,P81,P85,P89,P93,P97,P101)</f>
        <v>42.4013993333333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2.1952</v>
      </c>
      <c r="N425" s="129" t="n">
        <f aca="false">AVERAGE(N58,N62,N66,N82,N86,N90,N94,N98,N102)</f>
        <v>35.8106453333333</v>
      </c>
      <c r="O425" s="129" t="n">
        <f aca="false">AVERAGE(O58,O62,O66,O82,O86,O90,O94,O98,O102)</f>
        <v>43.208237</v>
      </c>
      <c r="P425" s="129" t="n">
        <f aca="false">AVERAGE(P58,P62,P66,P82,P86,P90,P94,P98,P102)</f>
        <v>41.0708742222222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1" t="n">
        <f aca="false">M107+M111</f>
        <v>1280.6864</v>
      </c>
      <c r="N426" s="124" t="n">
        <f aca="false">AVERAGE(N107,N111)</f>
        <v>40.82675</v>
      </c>
      <c r="O426" s="124" t="n">
        <f aca="false">AVERAGE(O107,O111)</f>
        <v>43.52765</v>
      </c>
      <c r="P426" s="124" t="n">
        <f aca="false">AVERAGE(P107,P111)</f>
        <v>43.6116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2" t="n">
        <f aca="false">M108+M112</f>
        <v>648.1888</v>
      </c>
      <c r="N427" s="126" t="n">
        <f aca="false">AVERAGE(N108,N112)</f>
        <v>38.48965</v>
      </c>
      <c r="O427" s="126" t="n">
        <f aca="false">AVERAGE(O108,O112)</f>
        <v>41.9655</v>
      </c>
      <c r="P427" s="126" t="n">
        <f aca="false">AVERAGE(P108,P112)</f>
        <v>41.9992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2" t="n">
        <f aca="false">M109+M113</f>
        <v>352.1768</v>
      </c>
      <c r="N428" s="126" t="n">
        <f aca="false">AVERAGE(N109,N113)</f>
        <v>36.0195</v>
      </c>
      <c r="O428" s="126" t="n">
        <f aca="false">AVERAGE(O109,O113)</f>
        <v>40.44795</v>
      </c>
      <c r="P428" s="126" t="n">
        <f aca="false">AVERAGE(P109,P113)</f>
        <v>40.4091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3" t="n">
        <f aca="false">M110+M114</f>
        <v>203.8976</v>
      </c>
      <c r="N429" s="129" t="n">
        <f aca="false">AVERAGE(N110,N114)</f>
        <v>33.53335</v>
      </c>
      <c r="O429" s="129" t="n">
        <f aca="false">AVERAGE(O110,O114)</f>
        <v>39.35335</v>
      </c>
      <c r="P429" s="129" t="n">
        <f aca="false">AVERAGE(P110,P114)</f>
        <v>39.2664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6.5464</v>
      </c>
      <c r="N430" s="124" t="n">
        <f aca="false">AVERAGE(N107,N111,N115)</f>
        <v>40.5158333333333</v>
      </c>
      <c r="O430" s="124" t="n">
        <f aca="false">AVERAGE(O107,O111,O115)</f>
        <v>43.2954</v>
      </c>
      <c r="P430" s="124" t="n">
        <f aca="false">AVERAGE(P107,P111,P115)</f>
        <v>43.3178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1776</v>
      </c>
      <c r="N431" s="126" t="n">
        <f aca="false">AVERAGE(N108,N112,N116)</f>
        <v>38.1718</v>
      </c>
      <c r="O431" s="126" t="n">
        <f aca="false">AVERAGE(O108,O112,O116)</f>
        <v>41.7773</v>
      </c>
      <c r="P431" s="126" t="n">
        <f aca="false">AVERAGE(P108,P112,P116)</f>
        <v>41.7121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5128</v>
      </c>
      <c r="N432" s="126" t="n">
        <f aca="false">AVERAGE(N109,N113,N117)</f>
        <v>35.7119666666667</v>
      </c>
      <c r="O432" s="126" t="n">
        <f aca="false">AVERAGE(O109,O113,O117)</f>
        <v>40.3405</v>
      </c>
      <c r="P432" s="126" t="n">
        <f aca="false">AVERAGE(P109,P113,P117)</f>
        <v>40.188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4224</v>
      </c>
      <c r="N433" s="129" t="n">
        <f aca="false">AVERAGE(N110,N114,N118)</f>
        <v>33.2203666666667</v>
      </c>
      <c r="O433" s="129" t="n">
        <f aca="false">AVERAGE(O110,O114,O118)</f>
        <v>39.2816666666667</v>
      </c>
      <c r="P433" s="129" t="n">
        <f aca="false">AVERAGE(P110,P114,P118)</f>
        <v>39.0886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3.1624</v>
      </c>
      <c r="N434" s="124" t="n">
        <f aca="false">AVERAGE(N131,N135,N139)</f>
        <v>40.3625936666667</v>
      </c>
      <c r="O434" s="124" t="n">
        <f aca="false">AVERAGE(O131,O135,O139)</f>
        <v>45.7595133333333</v>
      </c>
      <c r="P434" s="124" t="n">
        <f aca="false">AVERAGE(P131,P135,P139)</f>
        <v>45.86197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5632</v>
      </c>
      <c r="N435" s="126" t="n">
        <f aca="false">AVERAGE(N132,N136,N140)</f>
        <v>38.0630936666667</v>
      </c>
      <c r="O435" s="126" t="n">
        <f aca="false">AVERAGE(O132,O136,O140)</f>
        <v>44.002708</v>
      </c>
      <c r="P435" s="126" t="n">
        <f aca="false">AVERAGE(P132,P136,P140)</f>
        <v>44.0047086666667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6.956</v>
      </c>
      <c r="N436" s="126" t="n">
        <f aca="false">AVERAGE(N133,N137,N141)</f>
        <v>35.7496243333333</v>
      </c>
      <c r="O436" s="126" t="n">
        <f aca="false">AVERAGE(O133,O137,O141)</f>
        <v>42.2225393333333</v>
      </c>
      <c r="P436" s="126" t="n">
        <f aca="false">AVERAGE(P133,P137,P141)</f>
        <v>42.112037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1072</v>
      </c>
      <c r="N437" s="129" t="n">
        <f aca="false">AVERAGE(N134,N138,N142)</f>
        <v>33.3301096666667</v>
      </c>
      <c r="O437" s="129" t="n">
        <f aca="false">AVERAGE(O134,O138,O142)</f>
        <v>40.8238193333333</v>
      </c>
      <c r="P437" s="129" t="n">
        <f aca="false">AVERAGE(P134,P138,P142)</f>
        <v>40.726863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1.224</v>
      </c>
      <c r="N438" s="124" t="n">
        <f aca="false">AVERAGE(N131,N135,N139,N143,N147,N151)</f>
        <v>40.3451958333333</v>
      </c>
      <c r="O438" s="124" t="n">
        <f aca="false">AVERAGE(O131,O135,O139,O143,O147,O151)</f>
        <v>45.6773441666667</v>
      </c>
      <c r="P438" s="124" t="n">
        <f aca="false">AVERAGE(P131,P135,P139,P143,P147,P151)</f>
        <v>45.724569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0.884</v>
      </c>
      <c r="N439" s="126" t="n">
        <f aca="false">AVERAGE(N132,N136,N140,N144,N148,N152)</f>
        <v>38.0097525</v>
      </c>
      <c r="O439" s="126" t="n">
        <f aca="false">AVERAGE(O132,O136,O140,O144,O148,O152)</f>
        <v>43.9246266666667</v>
      </c>
      <c r="P439" s="126" t="n">
        <f aca="false">AVERAGE(P132,P136,P140,P144,P148,P152)</f>
        <v>43.8436606666667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1.6744</v>
      </c>
      <c r="N440" s="126" t="n">
        <f aca="false">AVERAGE(N133,N137,N141,N145,N149,N153)</f>
        <v>35.649205</v>
      </c>
      <c r="O440" s="126" t="n">
        <f aca="false">AVERAGE(O133,O137,O141,O145,O149,O153)</f>
        <v>42.142141</v>
      </c>
      <c r="P440" s="126" t="n">
        <f aca="false">AVERAGE(P133,P137,P141,P145,P149,P153)</f>
        <v>41.9366568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9.748</v>
      </c>
      <c r="N441" s="129" t="n">
        <f aca="false">AVERAGE(N134,N138,N142,N146,N150,N154)</f>
        <v>33.1984998333333</v>
      </c>
      <c r="O441" s="129" t="n">
        <f aca="false">AVERAGE(O134,O138,O142,O146,O150,O154)</f>
        <v>40.7657536666667</v>
      </c>
      <c r="P441" s="129" t="n">
        <f aca="false">AVERAGE(P134,P138,P142,P146,P150,P154)</f>
        <v>40.5578661666667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3.1624</v>
      </c>
      <c r="N442" s="124" t="n">
        <f aca="false">AVERAGE(N107,N111,N131,N135,N139)</f>
        <v>40.5482562</v>
      </c>
      <c r="O442" s="124" t="n">
        <f aca="false">AVERAGE(O107,O111,O131,O135,O139)</f>
        <v>44.866768</v>
      </c>
      <c r="P442" s="124" t="n">
        <f aca="false">AVERAGE(P107,P111,P131,P135,P139)</f>
        <v>44.9618262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5632</v>
      </c>
      <c r="N443" s="126" t="n">
        <f aca="false">AVERAGE(N108,N112,N132,N136,N140)</f>
        <v>38.2337162</v>
      </c>
      <c r="O443" s="126" t="n">
        <f aca="false">AVERAGE(O108,O112,O132,O136,O140)</f>
        <v>43.1878248</v>
      </c>
      <c r="P443" s="126" t="n">
        <f aca="false">AVERAGE(P108,P112,P132,P136,P140)</f>
        <v>43.2025252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6.956</v>
      </c>
      <c r="N444" s="126" t="n">
        <f aca="false">AVERAGE(N109,N113,N133,N137,N141)</f>
        <v>35.8575746</v>
      </c>
      <c r="O444" s="126" t="n">
        <f aca="false">AVERAGE(O109,O113,O133,O137,O141)</f>
        <v>41.5127036</v>
      </c>
      <c r="P444" s="126" t="n">
        <f aca="false">AVERAGE(P109,P113,P133,P137,P141)</f>
        <v>41.430862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1072</v>
      </c>
      <c r="N445" s="129" t="n">
        <f aca="false">AVERAGE(N110,N114,N134,N138,N142)</f>
        <v>33.4114058</v>
      </c>
      <c r="O445" s="129" t="n">
        <f aca="false">AVERAGE(O110,O114,O134,O138,O142)</f>
        <v>40.2356316</v>
      </c>
      <c r="P445" s="129" t="n">
        <f aca="false">AVERAGE(P110,P114,P134,P138,P142)</f>
        <v>40.1426978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1.224</v>
      </c>
      <c r="N446" s="124" t="n">
        <f aca="false">AVERAGE(N107,N111,N115,N131,N135,N139,N143,N147,N151)</f>
        <v>40.402075</v>
      </c>
      <c r="O446" s="124" t="n">
        <f aca="false">AVERAGE(O107,O111,O115,O131,O135,O139,O143,O147,O151)</f>
        <v>44.8833627777778</v>
      </c>
      <c r="P446" s="124" t="n">
        <f aca="false">AVERAGE(P107,P111,P115,P131,P135,P139,P143,P147,P151)</f>
        <v>44.9223128888889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0.884</v>
      </c>
      <c r="N447" s="126" t="n">
        <f aca="false">AVERAGE(N108,N112,N116,N132,N136,N140,N144,N148,N152)</f>
        <v>38.0637683333333</v>
      </c>
      <c r="O447" s="126" t="n">
        <f aca="false">AVERAGE(O108,O112,O116,O132,O136,O140,O144,O148,O152)</f>
        <v>43.2088511111111</v>
      </c>
      <c r="P447" s="126" t="n">
        <f aca="false">AVERAGE(P108,P112,P116,P132,P136,P140,P144,P148,P152)</f>
        <v>43.1331404444444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1.6744</v>
      </c>
      <c r="N448" s="126" t="n">
        <f aca="false">AVERAGE(N109,N113,N117,N133,N137,N141,N145,N149,N153)</f>
        <v>35.6701255555556</v>
      </c>
      <c r="O448" s="126" t="n">
        <f aca="false">AVERAGE(O109,O113,O117,O133,O137,O141,O145,O149,O153)</f>
        <v>41.541594</v>
      </c>
      <c r="P448" s="126" t="n">
        <f aca="false">AVERAGE(P109,P113,P117,P133,P137,P141,P145,P149,P153)</f>
        <v>41.3537712222222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9.748</v>
      </c>
      <c r="N449" s="129" t="n">
        <f aca="false">AVERAGE(N110,N114,N118,N134,N138,N142,N146,N150,N154)</f>
        <v>33.2057887777778</v>
      </c>
      <c r="O449" s="129" t="n">
        <f aca="false">AVERAGE(O110,O114,O118,O134,O138,O142,O146,O150,O154)</f>
        <v>40.271058</v>
      </c>
      <c r="P449" s="129" t="n">
        <f aca="false">AVERAGE(P110,P114,P118,P134,P138,P142,P146,P150,P154)</f>
        <v>40.0681107777778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1" t="n">
        <f aca="false">M159+M163</f>
        <v>4304.0432</v>
      </c>
      <c r="N450" s="124" t="n">
        <f aca="false">AVERAGE(N159,N163)</f>
        <v>39.93235</v>
      </c>
      <c r="O450" s="124" t="n">
        <f aca="false">AVERAGE(O159,O163)</f>
        <v>45.36115</v>
      </c>
      <c r="P450" s="124" t="n">
        <f aca="false">AVERAGE(P159,P163)</f>
        <v>46.1991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2" t="n">
        <f aca="false">M160+M164</f>
        <v>1848.1776</v>
      </c>
      <c r="N451" s="126" t="n">
        <f aca="false">AVERAGE(N160,N164)</f>
        <v>37.6033</v>
      </c>
      <c r="O451" s="126" t="n">
        <f aca="false">AVERAGE(O160,O164)</f>
        <v>43.5538</v>
      </c>
      <c r="P451" s="126" t="n">
        <f aca="false">AVERAGE(P160,P164)</f>
        <v>44.3668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2" t="n">
        <f aca="false">M161+M165</f>
        <v>863.2352</v>
      </c>
      <c r="N452" s="126" t="n">
        <f aca="false">AVERAGE(N161,N165)</f>
        <v>35.4764</v>
      </c>
      <c r="O452" s="126" t="n">
        <f aca="false">AVERAGE(O161,O165)</f>
        <v>41.75995</v>
      </c>
      <c r="P452" s="126" t="n">
        <f aca="false">AVERAGE(P161,P165)</f>
        <v>42.5845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3" t="n">
        <f aca="false">M162+M166</f>
        <v>418.992</v>
      </c>
      <c r="N453" s="129" t="n">
        <f aca="false">AVERAGE(N162,N166)</f>
        <v>33.37835</v>
      </c>
      <c r="O453" s="129" t="n">
        <f aca="false">AVERAGE(O162,O166)</f>
        <v>40.62905</v>
      </c>
      <c r="P453" s="129" t="n">
        <f aca="false">AVERAGE(P162,P166)</f>
        <v>41.4535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61.2168</v>
      </c>
      <c r="N454" s="124" t="n">
        <f aca="false">AVERAGE(N159,N163,N167)</f>
        <v>39.8344</v>
      </c>
      <c r="O454" s="124" t="n">
        <f aca="false">AVERAGE(O159,O163,O167)</f>
        <v>45.3301333333333</v>
      </c>
      <c r="P454" s="124" t="n">
        <f aca="false">AVERAGE(P159,P163,P167)</f>
        <v>46.1712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5.0736</v>
      </c>
      <c r="N455" s="126" t="n">
        <f aca="false">AVERAGE(N160,N164,N168)</f>
        <v>37.5290333333333</v>
      </c>
      <c r="O455" s="126" t="n">
        <f aca="false">AVERAGE(O160,O164,O168)</f>
        <v>43.5319</v>
      </c>
      <c r="P455" s="126" t="n">
        <f aca="false">AVERAGE(P160,P164,P168)</f>
        <v>44.3478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7.048</v>
      </c>
      <c r="N456" s="126" t="n">
        <f aca="false">AVERAGE(N161,N165,N169)</f>
        <v>35.4187333333333</v>
      </c>
      <c r="O456" s="126" t="n">
        <f aca="false">AVERAGE(O161,O165,O169)</f>
        <v>41.7450333333333</v>
      </c>
      <c r="P456" s="126" t="n">
        <f aca="false">AVERAGE(P161,P165,P169)</f>
        <v>42.572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7416</v>
      </c>
      <c r="N457" s="129" t="n">
        <f aca="false">AVERAGE(N162,N166,N170)</f>
        <v>33.3300333333333</v>
      </c>
      <c r="O457" s="129" t="n">
        <f aca="false">AVERAGE(O162,O166,O170)</f>
        <v>40.6169333333333</v>
      </c>
      <c r="P457" s="129" t="n">
        <f aca="false">AVERAGE(P162,P166,P170)</f>
        <v>41.4416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9.404</v>
      </c>
      <c r="N458" s="124" t="n">
        <f aca="false">AVERAGE(N183,N187,N191)</f>
        <v>39.8625183333333</v>
      </c>
      <c r="O458" s="124" t="n">
        <f aca="false">AVERAGE(O183,O187,O191)</f>
        <v>46.4532446666667</v>
      </c>
      <c r="P458" s="124" t="n">
        <f aca="false">AVERAGE(P183,P187,P191)</f>
        <v>46.8958526666667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5.0104</v>
      </c>
      <c r="N459" s="126" t="n">
        <f aca="false">AVERAGE(N184,N188,N192)</f>
        <v>37.61752</v>
      </c>
      <c r="O459" s="126" t="n">
        <f aca="false">AVERAGE(O184,O188,O192)</f>
        <v>44.649428</v>
      </c>
      <c r="P459" s="126" t="n">
        <f aca="false">AVERAGE(P184,P188,P192)</f>
        <v>45.283406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8192</v>
      </c>
      <c r="N460" s="126" t="n">
        <f aca="false">AVERAGE(N185,N189,N193)</f>
        <v>35.5172693333333</v>
      </c>
      <c r="O460" s="126" t="n">
        <f aca="false">AVERAGE(O185,O189,O193)</f>
        <v>42.7185433333333</v>
      </c>
      <c r="P460" s="126" t="n">
        <f aca="false">AVERAGE(P185,P189,P193)</f>
        <v>43.453129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6272</v>
      </c>
      <c r="N461" s="129" t="n">
        <f aca="false">AVERAGE(N186,N190,N194)</f>
        <v>33.409472</v>
      </c>
      <c r="O461" s="129" t="n">
        <f aca="false">AVERAGE(O186,O190,O194)</f>
        <v>41.514702</v>
      </c>
      <c r="P461" s="129" t="n">
        <f aca="false">AVERAGE(P186,P190,P194)</f>
        <v>42.2653196666667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6.3992</v>
      </c>
      <c r="N462" s="124" t="n">
        <f aca="false">AVERAGE(N183,N187,N191,N195,N199,N203)</f>
        <v>39.8470308333333</v>
      </c>
      <c r="O462" s="124" t="n">
        <f aca="false">AVERAGE(O183,O187,O191,O195,O199,O203)</f>
        <v>46.4224411666667</v>
      </c>
      <c r="P462" s="124" t="n">
        <f aca="false">AVERAGE(P183,P187,P191,P195,P199,P203)</f>
        <v>46.95179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6.3336</v>
      </c>
      <c r="N463" s="126" t="n">
        <f aca="false">AVERAGE(N184,N188,N192,N196,N200,N204)</f>
        <v>37.602796</v>
      </c>
      <c r="O463" s="126" t="n">
        <f aca="false">AVERAGE(O184,O188,O192,O196,O200,O204)</f>
        <v>44.6223808333333</v>
      </c>
      <c r="P463" s="126" t="n">
        <f aca="false">AVERAGE(P184,P188,P192,P196,P200,P204)</f>
        <v>45.273275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1776</v>
      </c>
      <c r="N464" s="126" t="n">
        <f aca="false">AVERAGE(N185,N189,N193,N197,N201,N205)</f>
        <v>35.5011481666667</v>
      </c>
      <c r="O464" s="126" t="n">
        <f aca="false">AVERAGE(O185,O189,O193,O197,O201,O205)</f>
        <v>42.7081506666667</v>
      </c>
      <c r="P464" s="126" t="n">
        <f aca="false">AVERAGE(P185,P189,P193,P197,P201,P205)</f>
        <v>43.4377713333333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3944</v>
      </c>
      <c r="N465" s="129" t="n">
        <f aca="false">AVERAGE(N186,N190,N194,N198,N202,N206)</f>
        <v>33.3937851666667</v>
      </c>
      <c r="O465" s="129" t="n">
        <f aca="false">AVERAGE(O186,O190,O194,O198,O202,O206)</f>
        <v>41.4834655</v>
      </c>
      <c r="P465" s="129" t="n">
        <f aca="false">AVERAGE(P186,P190,P194,P198,P202,P206)</f>
        <v>42.240034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9.404</v>
      </c>
      <c r="N466" s="124" t="n">
        <f aca="false">AVERAGE(N159,N163,N183,N187,N191)</f>
        <v>39.890451</v>
      </c>
      <c r="O466" s="124" t="n">
        <f aca="false">AVERAGE(O159,O163,O183,O187,O191)</f>
        <v>46.0164068</v>
      </c>
      <c r="P466" s="124" t="n">
        <f aca="false">AVERAGE(P159,P163,P183,P187,P191)</f>
        <v>46.617171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5.0104</v>
      </c>
      <c r="N467" s="126" t="n">
        <f aca="false">AVERAGE(N160,N164,N184,N188,N192)</f>
        <v>37.611832</v>
      </c>
      <c r="O467" s="126" t="n">
        <f aca="false">AVERAGE(O160,O164,O184,O188,O192)</f>
        <v>44.2111768</v>
      </c>
      <c r="P467" s="126" t="n">
        <f aca="false">AVERAGE(P160,P164,P184,P188,P192)</f>
        <v>44.9167836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8192</v>
      </c>
      <c r="N468" s="126" t="n">
        <f aca="false">AVERAGE(N161,N165,N185,N189,N193)</f>
        <v>35.5009216</v>
      </c>
      <c r="O468" s="126" t="n">
        <f aca="false">AVERAGE(O161,O165,O185,O189,O193)</f>
        <v>42.335106</v>
      </c>
      <c r="P468" s="126" t="n">
        <f aca="false">AVERAGE(P161,P165,P185,P189,P193)</f>
        <v>43.1056978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6272</v>
      </c>
      <c r="N469" s="129" t="n">
        <f aca="false">AVERAGE(N162,N166,N186,N190,N194)</f>
        <v>33.3970232</v>
      </c>
      <c r="O469" s="129" t="n">
        <f aca="false">AVERAGE(O162,O166,O186,O190,O194)</f>
        <v>41.1604412</v>
      </c>
      <c r="P469" s="129" t="n">
        <f aca="false">AVERAGE(P162,P166,P186,P190,P194)</f>
        <v>41.9406118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6.3992</v>
      </c>
      <c r="N470" s="124" t="n">
        <f aca="false">AVERAGE(N159,N163,N167,N183,N187,N191,N195,N199,N203)</f>
        <v>39.8428205555556</v>
      </c>
      <c r="O470" s="124" t="n">
        <f aca="false">AVERAGE(O159,O163,O167,O183,O187,O191,O195,O199,O203)</f>
        <v>46.0583385555556</v>
      </c>
      <c r="P470" s="124" t="n">
        <f aca="false">AVERAGE(P159,P163,P167,P183,P187,P191,P195,P199,P203)</f>
        <v>46.6915933333333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6.3336</v>
      </c>
      <c r="N471" s="126" t="n">
        <f aca="false">AVERAGE(N160,N164,N168,N184,N188,N192,N196,N200,N204)</f>
        <v>37.5782084444444</v>
      </c>
      <c r="O471" s="126" t="n">
        <f aca="false">AVERAGE(O160,O164,O168,O184,O188,O192,O196,O200,O204)</f>
        <v>44.2588872222222</v>
      </c>
      <c r="P471" s="126" t="n">
        <f aca="false">AVERAGE(P160,P164,P168,P184,P188,P192,P196,P200,P204)</f>
        <v>44.9647837777778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1776</v>
      </c>
      <c r="N472" s="126" t="n">
        <f aca="false">AVERAGE(N161,N165,N169,N185,N189,N193,N197,N201,N205)</f>
        <v>35.4736765555556</v>
      </c>
      <c r="O472" s="126" t="n">
        <f aca="false">AVERAGE(O161,O165,O169,O185,O189,O193,O197,O201,O205)</f>
        <v>42.3871115555556</v>
      </c>
      <c r="P472" s="126" t="n">
        <f aca="false">AVERAGE(P161,P165,P169,P185,P189,P193,P197,P201,P205)</f>
        <v>43.149180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3944</v>
      </c>
      <c r="N473" s="129" t="n">
        <f aca="false">AVERAGE(N162,N166,N170,N186,N190,N194,N198,N202,N206)</f>
        <v>33.3725345555556</v>
      </c>
      <c r="O473" s="129" t="n">
        <f aca="false">AVERAGE(O162,O166,O170,O186,O190,O194,O198,O202,O206)</f>
        <v>41.1946214444444</v>
      </c>
      <c r="P473" s="129" t="n">
        <f aca="false">AVERAGE(P162,P166,P170,P186,P190,P194,P198,P202,P206)</f>
        <v>41.9738893333333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1" t="n">
        <f aca="false">M211+M215</f>
        <v>1082.284</v>
      </c>
      <c r="N474" s="124" t="n">
        <f aca="false">AVERAGE(N211,N215)</f>
        <v>41.99475</v>
      </c>
      <c r="O474" s="124" t="n">
        <f aca="false">AVERAGE(O211,O215)</f>
        <v>48.31975</v>
      </c>
      <c r="P474" s="124" t="n">
        <f aca="false">AVERAGE(P211,P215)</f>
        <v>47.8278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2" t="n">
        <f aca="false">M212+M216</f>
        <v>456.143</v>
      </c>
      <c r="N475" s="126" t="n">
        <f aca="false">AVERAGE(N212,N216)</f>
        <v>41.00635</v>
      </c>
      <c r="O475" s="126" t="n">
        <f aca="false">AVERAGE(O212,O216)</f>
        <v>47.34275</v>
      </c>
      <c r="P475" s="126" t="n">
        <f aca="false">AVERAGE(P212,P216)</f>
        <v>46.9844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2" t="n">
        <f aca="false">M213+M217</f>
        <v>238.38</v>
      </c>
      <c r="N476" s="126" t="n">
        <f aca="false">AVERAGE(N213,N217)</f>
        <v>39.59825</v>
      </c>
      <c r="O476" s="126" t="n">
        <f aca="false">AVERAGE(O213,O217)</f>
        <v>46.05395</v>
      </c>
      <c r="P476" s="126" t="n">
        <f aca="false">AVERAGE(P213,P217)</f>
        <v>45.8232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3" t="n">
        <f aca="false">M214+M218</f>
        <v>133.405</v>
      </c>
      <c r="N477" s="129" t="n">
        <f aca="false">AVERAGE(N214,N218)</f>
        <v>37.8802</v>
      </c>
      <c r="O477" s="129" t="n">
        <f aca="false">AVERAGE(O214,O218)</f>
        <v>45.07855</v>
      </c>
      <c r="P477" s="129" t="n">
        <f aca="false">AVERAGE(P214,P218)</f>
        <v>44.9378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8.849</v>
      </c>
      <c r="N478" s="124" t="n">
        <f aca="false">AVERAGE(N211,N215,N219)</f>
        <v>41.8982666666667</v>
      </c>
      <c r="O478" s="124" t="n">
        <f aca="false">AVERAGE(O211,O215,O219)</f>
        <v>47.9792333333333</v>
      </c>
      <c r="P478" s="124" t="n">
        <f aca="false">AVERAGE(P211,P215,P219)</f>
        <v>47.455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577</v>
      </c>
      <c r="N479" s="126" t="n">
        <f aca="false">AVERAGE(N212,N216,N220)</f>
        <v>40.9275666666667</v>
      </c>
      <c r="O479" s="126" t="n">
        <f aca="false">AVERAGE(O212,O216,O220)</f>
        <v>47.0331333333333</v>
      </c>
      <c r="P479" s="126" t="n">
        <f aca="false">AVERAGE(P212,P216,P220)</f>
        <v>46.5641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300.196</v>
      </c>
      <c r="N480" s="126" t="n">
        <f aca="false">AVERAGE(N213,N217,N221)</f>
        <v>39.5360666666667</v>
      </c>
      <c r="O480" s="126" t="n">
        <f aca="false">AVERAGE(O213,O217,O221)</f>
        <v>45.8649333333333</v>
      </c>
      <c r="P480" s="126" t="n">
        <f aca="false">AVERAGE(P213,P217,P221)</f>
        <v>45.4784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8.008</v>
      </c>
      <c r="N481" s="129" t="n">
        <f aca="false">AVERAGE(N214,N218,N222)</f>
        <v>37.8222333333333</v>
      </c>
      <c r="O481" s="129" t="n">
        <f aca="false">AVERAGE(O214,O218,O222)</f>
        <v>44.9299</v>
      </c>
      <c r="P481" s="129" t="n">
        <f aca="false">AVERAGE(P214,P218,P222)</f>
        <v>44.6217666666667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837</v>
      </c>
      <c r="N482" s="124" t="n">
        <f aca="false">AVERAGE(N235,N239,N243)</f>
        <v>43.2336543333333</v>
      </c>
      <c r="O482" s="124" t="n">
        <f aca="false">AVERAGE(O235,O239,O243)</f>
        <v>48.8813076666667</v>
      </c>
      <c r="P482" s="124" t="n">
        <f aca="false">AVERAGE(P235,P239,P243)</f>
        <v>48.232400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577</v>
      </c>
      <c r="N483" s="126" t="n">
        <f aca="false">AVERAGE(N236,N240,N244)</f>
        <v>41.975151</v>
      </c>
      <c r="O483" s="126" t="n">
        <f aca="false">AVERAGE(O236,O240,O244)</f>
        <v>47.8482873333333</v>
      </c>
      <c r="P483" s="126" t="n">
        <f aca="false">AVERAGE(P236,P240,P244)</f>
        <v>47.325188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1.274</v>
      </c>
      <c r="N484" s="126" t="n">
        <f aca="false">AVERAGE(N237,N241,N245)</f>
        <v>40.3450583333333</v>
      </c>
      <c r="O484" s="126" t="n">
        <f aca="false">AVERAGE(O237,O241,O245)</f>
        <v>46.521834</v>
      </c>
      <c r="P484" s="126" t="n">
        <f aca="false">AVERAGE(P237,P241,P245)</f>
        <v>46.1938603333333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771</v>
      </c>
      <c r="N485" s="129" t="n">
        <f aca="false">AVERAGE(N238,N242,N246)</f>
        <v>38.4378463333333</v>
      </c>
      <c r="O485" s="129" t="n">
        <f aca="false">AVERAGE(O238,O242,O246)</f>
        <v>45.4473673333333</v>
      </c>
      <c r="P485" s="129" t="n">
        <f aca="false">AVERAGE(P238,P242,P246)</f>
        <v>45.26313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8.385</v>
      </c>
      <c r="N486" s="124" t="n">
        <f aca="false">AVERAGE(N235,N239,N243,N247,N251,N255)</f>
        <v>43.2832043333333</v>
      </c>
      <c r="O486" s="124" t="n">
        <f aca="false">AVERAGE(O235,O239,O243,O247,O251,O255)</f>
        <v>48.7084758333333</v>
      </c>
      <c r="P486" s="124" t="n">
        <f aca="false">AVERAGE(P235,P239,P243,P247,P251,P255)</f>
        <v>48.5315513333333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574</v>
      </c>
      <c r="N487" s="126" t="n">
        <f aca="false">AVERAGE(N236,N240,N244,N248,N252,N256)</f>
        <v>42.0489561666667</v>
      </c>
      <c r="O487" s="126" t="n">
        <f aca="false">AVERAGE(O236,O240,O244,O248,O252,O256)</f>
        <v>47.6988086666667</v>
      </c>
      <c r="P487" s="126" t="n">
        <f aca="false">AVERAGE(P236,P240,P244,P248,P252,P256)</f>
        <v>47.5666028333333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3.194</v>
      </c>
      <c r="N488" s="126" t="n">
        <f aca="false">AVERAGE(N237,N241,N245,N249,N253,N257)</f>
        <v>40.4321403333333</v>
      </c>
      <c r="O488" s="126" t="n">
        <f aca="false">AVERAGE(O237,O241,O245,O249,O253,O257)</f>
        <v>46.4207705</v>
      </c>
      <c r="P488" s="126" t="n">
        <f aca="false">AVERAGE(P237,P241,P245,P249,P253,P257)</f>
        <v>46.4093728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779</v>
      </c>
      <c r="N489" s="129" t="n">
        <f aca="false">AVERAGE(N238,N242,N246,N250,N254,N258)</f>
        <v>38.525087</v>
      </c>
      <c r="O489" s="129" t="n">
        <f aca="false">AVERAGE(O238,O242,O246,O250,O254,O258)</f>
        <v>45.3856085</v>
      </c>
      <c r="P489" s="129" t="n">
        <f aca="false">AVERAGE(P238,P242,P246,P250,P254,P258)</f>
        <v>45.4753428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837</v>
      </c>
      <c r="N490" s="124" t="n">
        <f aca="false">AVERAGE(N211,N215,N235,N239,N243)</f>
        <v>42.7380926</v>
      </c>
      <c r="O490" s="124" t="n">
        <f aca="false">AVERAGE(O211,O215,O235,O239,O243)</f>
        <v>48.6566846</v>
      </c>
      <c r="P490" s="124" t="n">
        <f aca="false">AVERAGE(P211,P215,P235,P239,P243)</f>
        <v>48.070560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577</v>
      </c>
      <c r="N491" s="126" t="n">
        <f aca="false">AVERAGE(N212,N216,N236,N240,N244)</f>
        <v>41.5876306</v>
      </c>
      <c r="O491" s="126" t="n">
        <f aca="false">AVERAGE(O212,O216,O236,O240,O244)</f>
        <v>47.6460724</v>
      </c>
      <c r="P491" s="126" t="n">
        <f aca="false">AVERAGE(P212,P216,P236,P240,P244)</f>
        <v>47.188893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1.274</v>
      </c>
      <c r="N492" s="126" t="n">
        <f aca="false">AVERAGE(N213,N217,N237,N241,N245)</f>
        <v>40.046335</v>
      </c>
      <c r="O492" s="126" t="n">
        <f aca="false">AVERAGE(O213,O217,O237,O241,O245)</f>
        <v>46.3346804</v>
      </c>
      <c r="P492" s="126" t="n">
        <f aca="false">AVERAGE(P213,P217,P237,P241,P245)</f>
        <v>46.0455962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771</v>
      </c>
      <c r="N493" s="129" t="n">
        <f aca="false">AVERAGE(N214,N218,N238,N242,N246)</f>
        <v>38.2147878</v>
      </c>
      <c r="O493" s="129" t="n">
        <f aca="false">AVERAGE(O214,O218,O238,O242,O246)</f>
        <v>45.2998404</v>
      </c>
      <c r="P493" s="129" t="n">
        <f aca="false">AVERAGE(P214,P218,P238,P242,P246)</f>
        <v>45.133018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8.385</v>
      </c>
      <c r="N494" s="124" t="n">
        <f aca="false">AVERAGE(N211,N215,N219,N235,N239,N243,N247,N251,N255)</f>
        <v>42.8215584444444</v>
      </c>
      <c r="O494" s="124" t="n">
        <f aca="false">AVERAGE(O211,O215,O219,O235,O239,O243,O247,O251,O255)</f>
        <v>48.465395</v>
      </c>
      <c r="P494" s="124" t="n">
        <f aca="false">AVERAGE(P211,P215,P219,P235,P239,P243,P247,P251,P255)</f>
        <v>48.1727008888889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574</v>
      </c>
      <c r="N495" s="126" t="n">
        <f aca="false">AVERAGE(N212,N216,N220,N236,N240,N244,N248,N252,N256)</f>
        <v>41.6751596666667</v>
      </c>
      <c r="O495" s="126" t="n">
        <f aca="false">AVERAGE(O212,O216,O220,O236,O240,O244,O248,O252,O256)</f>
        <v>47.4769168888889</v>
      </c>
      <c r="P495" s="126" t="n">
        <f aca="false">AVERAGE(P212,P216,P220,P236,P240,P244,P248,P252,P256)</f>
        <v>47.2324463333333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3.194</v>
      </c>
      <c r="N496" s="126" t="n">
        <f aca="false">AVERAGE(N213,N217,N221,N237,N241,N245,N249,N253,N257)</f>
        <v>40.1334491111111</v>
      </c>
      <c r="O496" s="126" t="n">
        <f aca="false">AVERAGE(O213,O217,O221,O237,O241,O245,O249,O253,O257)</f>
        <v>46.2354914444444</v>
      </c>
      <c r="P496" s="126" t="n">
        <f aca="false">AVERAGE(P213,P217,P221,P237,P241,P245,P249,P253,P257)</f>
        <v>46.0990707777778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779</v>
      </c>
      <c r="N497" s="129" t="n">
        <f aca="false">AVERAGE(N214,N218,N222,N238,N242,N246,N250,N254,N258)</f>
        <v>38.2908024444444</v>
      </c>
      <c r="O497" s="129" t="n">
        <f aca="false">AVERAGE(O214,O218,O222,O238,O242,O246,O250,O254,O258)</f>
        <v>45.2337056666667</v>
      </c>
      <c r="P497" s="129" t="n">
        <f aca="false">AVERAGE(P214,P218,P222,P238,P242,P246,P250,P254,P258)</f>
        <v>45.1908174444444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1" t="n">
        <f aca="false">M263+M267</f>
        <v>3184.7808</v>
      </c>
      <c r="N498" s="124" t="n">
        <f aca="false">AVERAGE(N263,N267)</f>
        <v>39.4178</v>
      </c>
      <c r="O498" s="124" t="n">
        <f aca="false">AVERAGE(O263,O267)</f>
        <v>46.6799</v>
      </c>
      <c r="P498" s="124" t="n">
        <f aca="false">AVERAGE(P263,P267)</f>
        <v>45.4147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2" t="n">
        <f aca="false">M264+M268</f>
        <v>1184.0184</v>
      </c>
      <c r="N499" s="126" t="n">
        <f aca="false">AVERAGE(N264,N268)</f>
        <v>37.52455</v>
      </c>
      <c r="O499" s="126" t="n">
        <f aca="false">AVERAGE(O264,O268)</f>
        <v>45.32475</v>
      </c>
      <c r="P499" s="126" t="n">
        <f aca="false">AVERAGE(P264,P268)</f>
        <v>43.9328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2" t="n">
        <f aca="false">M265+M269</f>
        <v>555.3776</v>
      </c>
      <c r="N500" s="126" t="n">
        <f aca="false">AVERAGE(N265,N269)</f>
        <v>35.5797</v>
      </c>
      <c r="O500" s="126" t="n">
        <f aca="false">AVERAGE(O265,O269)</f>
        <v>43.75835</v>
      </c>
      <c r="P500" s="126" t="n">
        <f aca="false">AVERAGE(P265,P269)</f>
        <v>42.4416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3" t="n">
        <f aca="false">M266+M270</f>
        <v>285.2616</v>
      </c>
      <c r="N501" s="129" t="n">
        <f aca="false">AVERAGE(N266,N270)</f>
        <v>33.5433</v>
      </c>
      <c r="O501" s="129" t="n">
        <f aca="false">AVERAGE(O266,O270)</f>
        <v>42.63235</v>
      </c>
      <c r="P501" s="129" t="n">
        <f aca="false">AVERAGE(P266,P270)</f>
        <v>41.4508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9.9544</v>
      </c>
      <c r="N502" s="124" t="n">
        <f aca="false">AVERAGE(N263,N267,N271)</f>
        <v>39.2498</v>
      </c>
      <c r="O502" s="124" t="n">
        <f aca="false">AVERAGE(O263,O267,O271)</f>
        <v>46.6168333333333</v>
      </c>
      <c r="P502" s="124" t="n">
        <f aca="false">AVERAGE(P263,P267,P271)</f>
        <v>45.6725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8784</v>
      </c>
      <c r="N503" s="126" t="n">
        <f aca="false">AVERAGE(N264,N268,N272)</f>
        <v>37.3343</v>
      </c>
      <c r="O503" s="126" t="n">
        <f aca="false">AVERAGE(O264,O268,O272)</f>
        <v>45.2616333333333</v>
      </c>
      <c r="P503" s="126" t="n">
        <f aca="false">AVERAGE(P264,P268,P272)</f>
        <v>44.2184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49.6696</v>
      </c>
      <c r="N504" s="126" t="n">
        <f aca="false">AVERAGE(N265,N269,N273)</f>
        <v>35.3832666666667</v>
      </c>
      <c r="O504" s="126" t="n">
        <f aca="false">AVERAGE(O265,O269,O273)</f>
        <v>43.7268</v>
      </c>
      <c r="P504" s="126" t="n">
        <f aca="false">AVERAGE(P265,P269,P273)</f>
        <v>42.7143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7792</v>
      </c>
      <c r="N505" s="129" t="n">
        <f aca="false">AVERAGE(N266,N270,N274)</f>
        <v>33.3621666666667</v>
      </c>
      <c r="O505" s="129" t="n">
        <f aca="false">AVERAGE(O266,O270,O274)</f>
        <v>42.6094</v>
      </c>
      <c r="P505" s="129" t="n">
        <f aca="false">AVERAGE(P266,P270,P274)</f>
        <v>41.6947333333333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0.9592</v>
      </c>
      <c r="N506" s="124" t="n">
        <f aca="false">AVERAGE(N287,N291,N295)</f>
        <v>40.3565953333333</v>
      </c>
      <c r="O506" s="124" t="n">
        <f aca="false">AVERAGE(O287,O291,O295)</f>
        <v>47.0184543333333</v>
      </c>
      <c r="P506" s="124" t="n">
        <f aca="false">AVERAGE(P287,P291,P295)</f>
        <v>46.765880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8968</v>
      </c>
      <c r="N507" s="126" t="n">
        <f aca="false">AVERAGE(N288,N292,N296)</f>
        <v>38.2018036666667</v>
      </c>
      <c r="O507" s="126" t="n">
        <f aca="false">AVERAGE(O288,O292,O296)</f>
        <v>45.6393326666667</v>
      </c>
      <c r="P507" s="126" t="n">
        <f aca="false">AVERAGE(P288,P292,P296)</f>
        <v>45.189599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5.896</v>
      </c>
      <c r="N508" s="126" t="n">
        <f aca="false">AVERAGE(N289,N293,N297)</f>
        <v>36.1132986666667</v>
      </c>
      <c r="O508" s="126" t="n">
        <f aca="false">AVERAGE(O289,O293,O297)</f>
        <v>43.989423</v>
      </c>
      <c r="P508" s="126" t="n">
        <f aca="false">AVERAGE(P289,P293,P297)</f>
        <v>43.603330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176</v>
      </c>
      <c r="N509" s="129" t="n">
        <f aca="false">AVERAGE(N290,N294,N298)</f>
        <v>33.964672</v>
      </c>
      <c r="O509" s="129" t="n">
        <f aca="false">AVERAGE(O290,O294,O298)</f>
        <v>42.8586306666667</v>
      </c>
      <c r="P509" s="129" t="n">
        <f aca="false">AVERAGE(P290,P294,P298)</f>
        <v>42.5303876666667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4.5496</v>
      </c>
      <c r="N510" s="124" t="n">
        <f aca="false">AVERAGE(N287,N291,N295,N299,N303,N307)</f>
        <v>40.3065776666667</v>
      </c>
      <c r="O510" s="124" t="n">
        <f aca="false">AVERAGE(O287,O291,O295,O299,O303,O307)</f>
        <v>46.9637573333333</v>
      </c>
      <c r="P510" s="124" t="n">
        <f aca="false">AVERAGE(P287,P291,P295,P299,P303,P307)</f>
        <v>46.7769086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3.1872</v>
      </c>
      <c r="N511" s="126" t="n">
        <f aca="false">AVERAGE(N288,N292,N296,N300,N304,N308)</f>
        <v>38.1284513333333</v>
      </c>
      <c r="O511" s="126" t="n">
        <f aca="false">AVERAGE(O288,O292,O296,O300,O304,O308)</f>
        <v>45.5697461666667</v>
      </c>
      <c r="P511" s="126" t="n">
        <f aca="false">AVERAGE(P288,P292,P296,P300,P304,P308)</f>
        <v>45.1973488333333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09.9104</v>
      </c>
      <c r="N512" s="126" t="n">
        <f aca="false">AVERAGE(N289,N293,N297,N301,N305,N309)</f>
        <v>36.030391</v>
      </c>
      <c r="O512" s="126" t="n">
        <f aca="false">AVERAGE(O289,O293,O297,O301,O305,O309)</f>
        <v>43.9148196666667</v>
      </c>
      <c r="P512" s="126" t="n">
        <f aca="false">AVERAGE(P289,P293,P297,P301,P305,P309)</f>
        <v>43.5470265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0072</v>
      </c>
      <c r="N513" s="129" t="n">
        <f aca="false">AVERAGE(N290,N294,N298,N302,N306,N310)</f>
        <v>33.872165</v>
      </c>
      <c r="O513" s="129" t="n">
        <f aca="false">AVERAGE(O290,O294,O298,O302,O306,O310)</f>
        <v>42.776374</v>
      </c>
      <c r="P513" s="129" t="n">
        <f aca="false">AVERAGE(P290,P294,P298,P302,P306,P310)</f>
        <v>42.424725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0.9592</v>
      </c>
      <c r="N514" s="124" t="n">
        <f aca="false">AVERAGE(N263,N267,N287,N291,N295)</f>
        <v>39.9810772</v>
      </c>
      <c r="O514" s="124" t="n">
        <f aca="false">AVERAGE(O263,O267,O287,O291,O295)</f>
        <v>46.8830326</v>
      </c>
      <c r="P514" s="124" t="n">
        <f aca="false">AVERAGE(P263,P267,P287,P291,P295)</f>
        <v>46.2254284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8968</v>
      </c>
      <c r="N515" s="126" t="n">
        <f aca="false">AVERAGE(N264,N268,N288,N292,N296)</f>
        <v>37.9309022</v>
      </c>
      <c r="O515" s="126" t="n">
        <f aca="false">AVERAGE(O264,O268,O288,O292,O296)</f>
        <v>45.5134996</v>
      </c>
      <c r="P515" s="126" t="n">
        <f aca="false">AVERAGE(P264,P268,P288,P292,P296)</f>
        <v>44.6868796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5.896</v>
      </c>
      <c r="N516" s="126" t="n">
        <f aca="false">AVERAGE(N265,N269,N289,N293,N297)</f>
        <v>35.8998592</v>
      </c>
      <c r="O516" s="126" t="n">
        <f aca="false">AVERAGE(O265,O269,O289,O293,O297)</f>
        <v>43.8969938</v>
      </c>
      <c r="P516" s="126" t="n">
        <f aca="false">AVERAGE(P265,P269,P289,P293,P297)</f>
        <v>43.1386382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176</v>
      </c>
      <c r="N517" s="129" t="n">
        <f aca="false">AVERAGE(N266,N270,N290,N294,N298)</f>
        <v>33.7961232</v>
      </c>
      <c r="O517" s="129" t="n">
        <f aca="false">AVERAGE(O266,O270,O290,O294,O298)</f>
        <v>42.7681184</v>
      </c>
      <c r="P517" s="129" t="n">
        <f aca="false">AVERAGE(P266,P270,P290,P294,P298)</f>
        <v>42.0985526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4.5496</v>
      </c>
      <c r="N518" s="124" t="n">
        <f aca="false">AVERAGE(N263,N267,N271,N287,N291,N295,N299,N303,N307)</f>
        <v>39.9543184444444</v>
      </c>
      <c r="O518" s="124" t="n">
        <f aca="false">AVERAGE(O263,O267,O271,O287,O291,O295,O299,O303,O307)</f>
        <v>46.848116</v>
      </c>
      <c r="P518" s="124" t="n">
        <f aca="false">AVERAGE(P263,P267,P271,P287,P291,P295,P299,P303,P307)</f>
        <v>46.4087835555556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3.1872</v>
      </c>
      <c r="N519" s="126" t="n">
        <f aca="false">AVERAGE(N264,N268,N272,N288,N292,N296,N300,N304,N308)</f>
        <v>37.8637342222222</v>
      </c>
      <c r="O519" s="126" t="n">
        <f aca="false">AVERAGE(O264,O268,O272,O288,O292,O296,O300,O304,O308)</f>
        <v>45.4670418888889</v>
      </c>
      <c r="P519" s="126" t="n">
        <f aca="false">AVERAGE(P264,P268,P272,P288,P292,P296,P300,P304,P308)</f>
        <v>44.8710325555556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09.9104</v>
      </c>
      <c r="N520" s="126" t="n">
        <f aca="false">AVERAGE(N265,N269,N273,N289,N293,N297,N301,N305,N309)</f>
        <v>35.8146828888889</v>
      </c>
      <c r="O520" s="126" t="n">
        <f aca="false">AVERAGE(O265,O269,O273,O289,O293,O297,O301,O305,O309)</f>
        <v>43.8521464444444</v>
      </c>
      <c r="P520" s="126" t="n">
        <f aca="false">AVERAGE(P265,P269,P273,P289,P293,P297,P301,P305,P309)</f>
        <v>43.2694732222222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0072</v>
      </c>
      <c r="N521" s="129" t="n">
        <f aca="false">AVERAGE(N266,N270,N274,N290,N294,N298,N302,N306,N310)</f>
        <v>33.7021655555556</v>
      </c>
      <c r="O521" s="129" t="n">
        <f aca="false">AVERAGE(O266,O270,O274,O290,O294,O298,O302,O306,O310)</f>
        <v>42.720716</v>
      </c>
      <c r="P521" s="129" t="n">
        <f aca="false">AVERAGE(P266,P270,P274,P290,P294,P298,P302,P306,P310)</f>
        <v>42.1813944444444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1" t="n">
        <f aca="false">M315+M319</f>
        <v>5599.0024</v>
      </c>
      <c r="N522" s="124" t="n">
        <f aca="false">AVERAGE(N315,N319)</f>
        <v>38.35275</v>
      </c>
      <c r="O522" s="124" t="n">
        <f aca="false">AVERAGE(O315,O319)</f>
        <v>46.58105</v>
      </c>
      <c r="P522" s="124" t="n">
        <f aca="false">AVERAGE(P315,P319)</f>
        <v>45.9233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2" t="n">
        <f aca="false">M316+M320</f>
        <v>2380.2112</v>
      </c>
      <c r="N523" s="126" t="n">
        <f aca="false">AVERAGE(N316,N320)</f>
        <v>35.6166</v>
      </c>
      <c r="O523" s="126" t="n">
        <f aca="false">AVERAGE(O316,O320)</f>
        <v>45.13725</v>
      </c>
      <c r="P523" s="126" t="n">
        <f aca="false">AVERAGE(P316,P320)</f>
        <v>44.5746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2" t="n">
        <f aca="false">M317+M321</f>
        <v>1092.9544</v>
      </c>
      <c r="N524" s="126" t="n">
        <f aca="false">AVERAGE(N317,N321)</f>
        <v>33.1615</v>
      </c>
      <c r="O524" s="126" t="n">
        <f aca="false">AVERAGE(O317,O321)</f>
        <v>43.8546</v>
      </c>
      <c r="P524" s="126" t="n">
        <f aca="false">AVERAGE(P317,P321)</f>
        <v>43.4157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3" t="n">
        <f aca="false">M318+M322</f>
        <v>513.6576</v>
      </c>
      <c r="N525" s="129" t="n">
        <f aca="false">AVERAGE(N318,N322)</f>
        <v>30.9242</v>
      </c>
      <c r="O525" s="129" t="n">
        <f aca="false">AVERAGE(O318,O322)</f>
        <v>43.1396</v>
      </c>
      <c r="P525" s="129" t="n">
        <f aca="false">AVERAGE(P318,P322)</f>
        <v>42.78105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9.0648</v>
      </c>
      <c r="N526" s="124" t="n">
        <f aca="false">AVERAGE(N315,N319,N323)</f>
        <v>38.2773666666667</v>
      </c>
      <c r="O526" s="124" t="n">
        <f aca="false">AVERAGE(O315,O319,O323)</f>
        <v>46.5496666666667</v>
      </c>
      <c r="P526" s="124" t="n">
        <f aca="false">AVERAGE(P315,P319,P323)</f>
        <v>45.8587333333333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40.9136</v>
      </c>
      <c r="N527" s="126" t="n">
        <f aca="false">AVERAGE(N316,N320,N324)</f>
        <v>35.5908</v>
      </c>
      <c r="O527" s="126" t="n">
        <f aca="false">AVERAGE(O316,O320,O324)</f>
        <v>45.1089333333333</v>
      </c>
      <c r="P527" s="126" t="n">
        <f aca="false">AVERAGE(P316,P320,P324)</f>
        <v>44.5208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60.0016</v>
      </c>
      <c r="N528" s="126" t="n">
        <f aca="false">AVERAGE(N317,N321,N325)</f>
        <v>33.1587666666667</v>
      </c>
      <c r="O528" s="126" t="n">
        <f aca="false">AVERAGE(O317,O321,O325)</f>
        <v>43.8357666666667</v>
      </c>
      <c r="P528" s="126" t="n">
        <f aca="false">AVERAGE(P317,P321,P325)</f>
        <v>43.3759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4.568</v>
      </c>
      <c r="N529" s="129" t="n">
        <f aca="false">AVERAGE(N318,N322,N326)</f>
        <v>30.9258333333333</v>
      </c>
      <c r="O529" s="129" t="n">
        <f aca="false">AVERAGE(O318,O322,O326)</f>
        <v>43.1197333333333</v>
      </c>
      <c r="P529" s="129" t="n">
        <f aca="false">AVERAGE(P318,P322,P326)</f>
        <v>42.7418333333333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9.8448</v>
      </c>
      <c r="N530" s="124" t="n">
        <f aca="false">AVERAGE(N339,N343,N347)</f>
        <v>38.655937</v>
      </c>
      <c r="O530" s="124" t="n">
        <f aca="false">AVERAGE(O339,O343,O347)</f>
        <v>46.9002046666667</v>
      </c>
      <c r="P530" s="124" t="n">
        <f aca="false">AVERAGE(P339,P343,P347)</f>
        <v>46.332709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2.4432</v>
      </c>
      <c r="N531" s="126" t="n">
        <f aca="false">AVERAGE(N340,N344,N348)</f>
        <v>35.8159116666667</v>
      </c>
      <c r="O531" s="126" t="n">
        <f aca="false">AVERAGE(O340,O344,O348)</f>
        <v>45.4578806666667</v>
      </c>
      <c r="P531" s="126" t="n">
        <f aca="false">AVERAGE(P340,P344,P348)</f>
        <v>44.890064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3.9984</v>
      </c>
      <c r="N532" s="126" t="n">
        <f aca="false">AVERAGE(N341,N345,N349)</f>
        <v>33.2747383333333</v>
      </c>
      <c r="O532" s="126" t="n">
        <f aca="false">AVERAGE(O341,O345,O349)</f>
        <v>44.1940143333333</v>
      </c>
      <c r="P532" s="126" t="n">
        <f aca="false">AVERAGE(P341,P345,P349)</f>
        <v>43.7282573333333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6.5504</v>
      </c>
      <c r="N533" s="129" t="n">
        <f aca="false">AVERAGE(N342,N346,N350)</f>
        <v>30.9622623333333</v>
      </c>
      <c r="O533" s="129" t="n">
        <f aca="false">AVERAGE(O342,O346,O350)</f>
        <v>43.4745593333333</v>
      </c>
      <c r="P533" s="129" t="n">
        <f aca="false">AVERAGE(P342,P346,P350)</f>
        <v>43.026997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5.5432</v>
      </c>
      <c r="N534" s="124" t="n">
        <f aca="false">AVERAGE(N339,N343,N347,N351,N355,N359)</f>
        <v>38.6617193333333</v>
      </c>
      <c r="O534" s="124" t="n">
        <f aca="false">AVERAGE(O339,O343,O347,O351,O355,O359)</f>
        <v>46.7555123333333</v>
      </c>
      <c r="P534" s="124" t="n">
        <f aca="false">AVERAGE(P339,P343,P347,P351,P355,P359)</f>
        <v>46.3766013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8.5216</v>
      </c>
      <c r="N535" s="126" t="n">
        <f aca="false">AVERAGE(N340,N344,N348,N352,N356,N360)</f>
        <v>35.8361051666667</v>
      </c>
      <c r="O535" s="126" t="n">
        <f aca="false">AVERAGE(O340,O344,O348,O352,O356,O360)</f>
        <v>45.3235175</v>
      </c>
      <c r="P535" s="126" t="n">
        <f aca="false">AVERAGE(P340,P344,P348,P352,P356,P360)</f>
        <v>44.8988713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4.676</v>
      </c>
      <c r="N536" s="126" t="n">
        <f aca="false">AVERAGE(N341,N345,N349,N353,N357,N361)</f>
        <v>33.3017258333333</v>
      </c>
      <c r="O536" s="126" t="n">
        <f aca="false">AVERAGE(O341,O345,O349,O353,O357,O361)</f>
        <v>44.0525158333333</v>
      </c>
      <c r="P536" s="126" t="n">
        <f aca="false">AVERAGE(P341,P345,P349,P353,P357,P361)</f>
        <v>43.6705941666667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8.8392</v>
      </c>
      <c r="N537" s="129" t="n">
        <f aca="false">AVERAGE(N342,N346,N350,N354,N358,N362)</f>
        <v>30.9858465</v>
      </c>
      <c r="O537" s="129" t="n">
        <f aca="false">AVERAGE(O342,O346,O350,O354,O358,O362)</f>
        <v>43.329585</v>
      </c>
      <c r="P537" s="129" t="n">
        <f aca="false">AVERAGE(P342,P346,P350,P354,P358,P362)</f>
        <v>42.9943338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9.8448</v>
      </c>
      <c r="N538" s="124" t="n">
        <f aca="false">AVERAGE(N315,N319,N339,N343,N347)</f>
        <v>38.5346622</v>
      </c>
      <c r="O538" s="124" t="n">
        <f aca="false">AVERAGE(O315,O319,O339,O343,O347)</f>
        <v>46.7725428</v>
      </c>
      <c r="P538" s="124" t="n">
        <f aca="false">AVERAGE(P315,P319,P339,P343,P347)</f>
        <v>46.1689658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2.4432</v>
      </c>
      <c r="N539" s="126" t="n">
        <f aca="false">AVERAGE(N316,N320,N340,N344,N348)</f>
        <v>35.736187</v>
      </c>
      <c r="O539" s="126" t="n">
        <f aca="false">AVERAGE(O316,O320,O340,O344,O348)</f>
        <v>45.3296284</v>
      </c>
      <c r="P539" s="126" t="n">
        <f aca="false">AVERAGE(P316,P320,P340,P344,P348)</f>
        <v>44.7638784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3.9984</v>
      </c>
      <c r="N540" s="126" t="n">
        <f aca="false">AVERAGE(N317,N321,N341,N345,N349)</f>
        <v>33.229443</v>
      </c>
      <c r="O540" s="126" t="n">
        <f aca="false">AVERAGE(O317,O321,O341,O345,O349)</f>
        <v>44.0582486</v>
      </c>
      <c r="P540" s="126" t="n">
        <f aca="false">AVERAGE(P317,P321,P341,P345,P349)</f>
        <v>43.6032544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6.5504</v>
      </c>
      <c r="N541" s="129" t="n">
        <f aca="false">AVERAGE(N318,N322,N342,N346,N350)</f>
        <v>30.9470374</v>
      </c>
      <c r="O541" s="129" t="n">
        <f aca="false">AVERAGE(O318,O322,O342,O346,O350)</f>
        <v>43.3405756</v>
      </c>
      <c r="P541" s="129" t="n">
        <f aca="false">AVERAGE(P318,P322,P342,P346,P350)</f>
        <v>42.9286182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5.5432</v>
      </c>
      <c r="N542" s="124" t="n">
        <f aca="false">AVERAGE(N315,N319,N323,N339,N343,N347,N351,N355,N359)</f>
        <v>38.5336017777778</v>
      </c>
      <c r="O542" s="124" t="n">
        <f aca="false">AVERAGE(O315,O319,O323,O339,O343,O347,O351,O355,O359)</f>
        <v>46.6868971111111</v>
      </c>
      <c r="P542" s="124" t="n">
        <f aca="false">AVERAGE(P315,P319,P323,P339,P343,P347,P351,P355,P359)</f>
        <v>46.2039786666667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8.5216</v>
      </c>
      <c r="N543" s="126" t="n">
        <f aca="false">AVERAGE(N316,N320,N324,N340,N344,N348,N352,N356,N360)</f>
        <v>35.7543367777778</v>
      </c>
      <c r="O543" s="126" t="n">
        <f aca="false">AVERAGE(O316,O320,O324,O340,O344,O348,O352,O356,O360)</f>
        <v>45.2519894444444</v>
      </c>
      <c r="P543" s="126" t="n">
        <f aca="false">AVERAGE(P316,P320,P324,P340,P344,P348,P352,P356,P360)</f>
        <v>44.7728475555556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4.676</v>
      </c>
      <c r="N544" s="126" t="n">
        <f aca="false">AVERAGE(N317,N321,N325,N341,N345,N349,N353,N357,N361)</f>
        <v>33.2540727777778</v>
      </c>
      <c r="O544" s="126" t="n">
        <f aca="false">AVERAGE(O317,O321,O325,O341,O345,O349,O353,O357,O361)</f>
        <v>43.9802661111111</v>
      </c>
      <c r="P544" s="126" t="n">
        <f aca="false">AVERAGE(P317,P321,P325,P341,P345,P349,P353,P357,P361)</f>
        <v>43.5723627777778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8.8392</v>
      </c>
      <c r="N545" s="129" t="n">
        <f aca="false">AVERAGE(N318,N322,N326,N342,N346,N350,N354,N358,N362)</f>
        <v>30.9658421111111</v>
      </c>
      <c r="O545" s="129" t="n">
        <f aca="false">AVERAGE(O318,O322,O326,O342,O346,O350,O354,O358,O362)</f>
        <v>43.2596344444444</v>
      </c>
      <c r="P545" s="129" t="n">
        <f aca="false">AVERAGE(P318,P322,P326,P342,P346,P350,P354,P358,P362)</f>
        <v>42.910167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3T09:35:38Z</dcterms:modified>
  <cp:revision>0</cp:revision>
  <dc:subject/>
  <dc:title/>
</cp:coreProperties>
</file>