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428">
  <si>
    <t xml:space="preserve">3 view test case</t>
  </si>
  <si>
    <t xml:space="preserve">1080p: 2.93G; 720p: 3.07G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E2" s="0" t="s">
        <v>1</v>
      </c>
      <c r="N2" s="1" t="s">
        <v>2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3</v>
      </c>
      <c r="D4" s="5" t="s">
        <v>4</v>
      </c>
      <c r="E4" s="6" t="s">
        <v>5</v>
      </c>
      <c r="F4" s="4" t="s">
        <v>6</v>
      </c>
      <c r="G4" s="6" t="s">
        <v>7</v>
      </c>
      <c r="H4" s="7" t="s">
        <v>8</v>
      </c>
      <c r="I4" s="5" t="s">
        <v>9</v>
      </c>
      <c r="J4" s="5" t="s">
        <v>10</v>
      </c>
      <c r="K4" s="6" t="s">
        <v>11</v>
      </c>
      <c r="N4" s="8"/>
      <c r="O4" s="9" t="s">
        <v>3</v>
      </c>
      <c r="P4" s="10"/>
      <c r="Q4" s="11"/>
      <c r="R4" s="9"/>
      <c r="S4" s="11" t="s">
        <v>7</v>
      </c>
      <c r="T4" s="12" t="s">
        <v>8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9178463802563</v>
      </c>
      <c r="J5" s="20" t="n">
        <f aca="false">'experimental data'!AC51</f>
        <v>0.981566870420117</v>
      </c>
      <c r="K5" s="21" t="n">
        <f aca="false">'experimental data'!AD51</f>
        <v>0.99778531636548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1738966852252</v>
      </c>
      <c r="J6" s="27" t="n">
        <f aca="false">'experimental data'!AC103</f>
        <v>0.978525406208904</v>
      </c>
      <c r="K6" s="33" t="n">
        <f aca="false">'experimental data'!AD103</f>
        <v>1.0060590973853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010376633301</v>
      </c>
      <c r="J7" s="27" t="n">
        <f aca="false">'experimental data'!AC155</f>
        <v>1.01541150371422</v>
      </c>
      <c r="K7" s="33" t="n">
        <f aca="false">'experimental data'!AD155</f>
        <v>1.0027364194743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835943357308</v>
      </c>
      <c r="J8" s="27" t="n">
        <f aca="false">'experimental data'!AC207</f>
        <v>0.854532054878</v>
      </c>
      <c r="K8" s="33" t="n">
        <f aca="false">'experimental data'!AD207</f>
        <v>0.875143453370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7205135677574</v>
      </c>
      <c r="J9" s="27" t="n">
        <f aca="false">'experimental data'!AC259</f>
        <v>0.945964970452312</v>
      </c>
      <c r="K9" s="33" t="n">
        <f aca="false">'experimental data'!AD259</f>
        <v>1.0150619789502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53768238559</v>
      </c>
      <c r="J10" s="27" t="n">
        <f aca="false">'experimental data'!AC311</f>
        <v>0.925473300910159</v>
      </c>
      <c r="K10" s="33" t="n">
        <f aca="false">'experimental data'!AD311</f>
        <v>0.90622014398116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462180814572</v>
      </c>
      <c r="J11" s="44" t="n">
        <f aca="false">'experimental data'!AC363</f>
        <v>0.967766012462016</v>
      </c>
      <c r="K11" s="45" t="n">
        <f aca="false">'experimental data'!AD363</f>
        <v>1.0172047555933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2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963687296775</v>
      </c>
      <c r="J12" s="20" t="n">
        <f aca="false">'experimental data'!R371</f>
        <v>0.991694776497353</v>
      </c>
      <c r="K12" s="21" t="n">
        <f aca="false">'experimental data'!S371</f>
        <v>1.00218784233845</v>
      </c>
      <c r="L12" s="15"/>
      <c r="M12" s="15"/>
      <c r="N12" s="8" t="s">
        <v>12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3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3228184146547</v>
      </c>
      <c r="J13" s="44" t="n">
        <f aca="false">'experimental data'!R372</f>
        <v>0.922432122448788</v>
      </c>
      <c r="K13" s="45" t="n">
        <f aca="false">'experimental data'!S372</f>
        <v>0.951269288052897</v>
      </c>
      <c r="L13" s="15"/>
      <c r="M13" s="15"/>
      <c r="N13" s="34" t="s">
        <v>13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4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699481526771</v>
      </c>
      <c r="J14" s="60" t="n">
        <f aca="false">'experimental data'!R373</f>
        <v>0.951503193041496</v>
      </c>
      <c r="K14" s="58" t="n">
        <f aca="false">'experimental data'!S373</f>
        <v>0.972766836141428</v>
      </c>
      <c r="N14" s="61" t="s">
        <v>14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5</v>
      </c>
      <c r="N18" s="1" t="s">
        <v>2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3</v>
      </c>
      <c r="D20" s="5" t="s">
        <v>4</v>
      </c>
      <c r="E20" s="6"/>
      <c r="F20" s="4" t="s">
        <v>6</v>
      </c>
      <c r="G20" s="6" t="s">
        <v>7</v>
      </c>
      <c r="H20" s="7" t="s">
        <v>8</v>
      </c>
      <c r="J20" s="27"/>
      <c r="K20" s="27"/>
      <c r="N20" s="8"/>
      <c r="O20" s="9" t="s">
        <v>3</v>
      </c>
      <c r="P20" s="10"/>
      <c r="Q20" s="11"/>
      <c r="R20" s="9"/>
      <c r="S20" s="11" t="s">
        <v>7</v>
      </c>
      <c r="T20" s="12" t="s">
        <v>8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2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2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3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3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4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4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346" colorId="64" zoomScale="100" zoomScaleNormal="100" zoomScalePageLayoutView="100" workbookViewId="0">
      <selection pane="topLeft" activeCell="I368" activeCellId="0" sqref="I368:K37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/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/>
      <c r="F2" s="85"/>
      <c r="G2" s="85"/>
      <c r="H2" s="85"/>
      <c r="I2" s="85"/>
      <c r="J2" s="85"/>
      <c r="K2" s="85"/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2</v>
      </c>
      <c r="B3" s="3" t="s">
        <v>37</v>
      </c>
      <c r="C3" s="95" t="s">
        <v>3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7"/>
      <c r="M3" s="96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7"/>
      <c r="M4" s="103" t="n">
        <v>482.2248</v>
      </c>
      <c r="N4" s="104" t="n">
        <v>41.0741</v>
      </c>
      <c r="O4" s="104" t="n">
        <v>42.1384</v>
      </c>
      <c r="P4" s="104" t="n">
        <v>42.3252</v>
      </c>
      <c r="Q4" s="105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7"/>
      <c r="M5" s="103" t="n">
        <v>278.0736</v>
      </c>
      <c r="N5" s="104" t="n">
        <v>38.507</v>
      </c>
      <c r="O5" s="104" t="n">
        <v>40.6922</v>
      </c>
      <c r="P5" s="104" t="n">
        <v>40.5668</v>
      </c>
      <c r="Q5" s="105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7"/>
      <c r="M6" s="103" t="n">
        <v>168.6728</v>
      </c>
      <c r="N6" s="104" t="n">
        <v>35.6819</v>
      </c>
      <c r="O6" s="104" t="n">
        <v>39.6415</v>
      </c>
      <c r="P6" s="104" t="n">
        <v>39.3242</v>
      </c>
      <c r="Q6" s="105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4</v>
      </c>
      <c r="D7" s="7" t="n">
        <v>25</v>
      </c>
      <c r="E7" s="96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7"/>
      <c r="M7" s="96" t="n">
        <v>311.3288</v>
      </c>
      <c r="N7" s="97" t="n">
        <v>42.2852</v>
      </c>
      <c r="O7" s="97" t="n">
        <v>43.1038</v>
      </c>
      <c r="P7" s="97" t="n">
        <v>43.1215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4" t="n">
        <v>39.9816</v>
      </c>
      <c r="G8" s="104" t="n">
        <v>41.9005</v>
      </c>
      <c r="H8" s="104" t="n">
        <v>41.6012</v>
      </c>
      <c r="I8" s="105"/>
      <c r="J8" s="105"/>
      <c r="K8" s="106"/>
      <c r="L8" s="77"/>
      <c r="M8" s="103" t="n">
        <v>150.94</v>
      </c>
      <c r="N8" s="104" t="n">
        <v>39.9822</v>
      </c>
      <c r="O8" s="104" t="n">
        <v>41.9025</v>
      </c>
      <c r="P8" s="104" t="n">
        <v>41.5981</v>
      </c>
      <c r="Q8" s="105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4" t="n">
        <v>37.3987</v>
      </c>
      <c r="G9" s="104" t="n">
        <v>40.6694</v>
      </c>
      <c r="H9" s="104" t="n">
        <v>40.0985</v>
      </c>
      <c r="I9" s="105"/>
      <c r="J9" s="105"/>
      <c r="K9" s="106"/>
      <c r="L9" s="77"/>
      <c r="M9" s="103" t="n">
        <v>81.6912</v>
      </c>
      <c r="N9" s="104" t="n">
        <v>37.3911</v>
      </c>
      <c r="O9" s="104" t="n">
        <v>40.6699</v>
      </c>
      <c r="P9" s="104" t="n">
        <v>40.1027</v>
      </c>
      <c r="Q9" s="105"/>
      <c r="R9" s="105"/>
      <c r="S9" s="106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4" t="n">
        <v>34.6687</v>
      </c>
      <c r="G10" s="104" t="n">
        <v>39.665</v>
      </c>
      <c r="H10" s="104" t="n">
        <v>38.9745</v>
      </c>
      <c r="I10" s="105"/>
      <c r="J10" s="105"/>
      <c r="K10" s="106"/>
      <c r="L10" s="77"/>
      <c r="M10" s="103" t="n">
        <v>46.368</v>
      </c>
      <c r="N10" s="104" t="n">
        <v>34.6722</v>
      </c>
      <c r="O10" s="104" t="n">
        <v>39.6726</v>
      </c>
      <c r="P10" s="104" t="n">
        <v>38.9718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5</v>
      </c>
      <c r="D11" s="7" t="n">
        <v>25</v>
      </c>
      <c r="E11" s="96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7"/>
      <c r="M11" s="96" t="n">
        <v>339.8568</v>
      </c>
      <c r="N11" s="97" t="n">
        <v>41.9578</v>
      </c>
      <c r="O11" s="97" t="n">
        <v>42.5374</v>
      </c>
      <c r="P11" s="97" t="n">
        <v>42.8583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4" t="n">
        <v>39.7386</v>
      </c>
      <c r="G12" s="104" t="n">
        <v>41.3278</v>
      </c>
      <c r="H12" s="104" t="n">
        <v>41.375</v>
      </c>
      <c r="I12" s="105"/>
      <c r="J12" s="105"/>
      <c r="K12" s="106"/>
      <c r="L12" s="77"/>
      <c r="M12" s="103" t="n">
        <v>164.5296</v>
      </c>
      <c r="N12" s="104" t="n">
        <v>39.7412</v>
      </c>
      <c r="O12" s="104" t="n">
        <v>41.3243</v>
      </c>
      <c r="P12" s="104" t="n">
        <v>41.3733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4" t="n">
        <v>37.1913</v>
      </c>
      <c r="G13" s="104" t="n">
        <v>40.1636</v>
      </c>
      <c r="H13" s="104" t="n">
        <v>39.9153</v>
      </c>
      <c r="I13" s="105"/>
      <c r="J13" s="105"/>
      <c r="K13" s="106"/>
      <c r="L13" s="77"/>
      <c r="M13" s="103" t="n">
        <v>89.9488</v>
      </c>
      <c r="N13" s="104" t="n">
        <v>37.1902</v>
      </c>
      <c r="O13" s="104" t="n">
        <v>40.1637</v>
      </c>
      <c r="P13" s="104" t="n">
        <v>39.9125</v>
      </c>
      <c r="Q13" s="105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03" t="n">
        <v>51.6136</v>
      </c>
      <c r="F14" s="104" t="n">
        <v>34.4712</v>
      </c>
      <c r="G14" s="104" t="n">
        <v>39.2323</v>
      </c>
      <c r="H14" s="104" t="n">
        <v>38.8082</v>
      </c>
      <c r="I14" s="105"/>
      <c r="J14" s="105"/>
      <c r="K14" s="106"/>
      <c r="L14" s="77"/>
      <c r="M14" s="103" t="n">
        <v>51.7352</v>
      </c>
      <c r="N14" s="104" t="n">
        <v>34.4761</v>
      </c>
      <c r="O14" s="104" t="n">
        <v>39.2331</v>
      </c>
      <c r="P14" s="104" t="n">
        <v>38.8044</v>
      </c>
      <c r="Q14" s="105"/>
      <c r="R14" s="105"/>
      <c r="S14" s="106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7" t="n">
        <v>35.9234</v>
      </c>
      <c r="G15" s="113"/>
      <c r="H15" s="113"/>
      <c r="I15" s="98"/>
      <c r="J15" s="98"/>
      <c r="K15" s="99"/>
      <c r="L15" s="77"/>
      <c r="M15" s="96" t="n">
        <v>108.5424</v>
      </c>
      <c r="N15" s="97" t="n">
        <v>35.9234</v>
      </c>
      <c r="O15" s="113"/>
      <c r="P15" s="113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4" t="n">
        <v>33.596</v>
      </c>
      <c r="G16" s="114"/>
      <c r="H16" s="114"/>
      <c r="I16" s="105"/>
      <c r="J16" s="105"/>
      <c r="K16" s="106"/>
      <c r="L16" s="77"/>
      <c r="M16" s="103" t="n">
        <v>40.6608</v>
      </c>
      <c r="N16" s="104" t="n">
        <v>33.596</v>
      </c>
      <c r="O16" s="114"/>
      <c r="P16" s="114"/>
      <c r="Q16" s="105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4" t="n">
        <v>32.331</v>
      </c>
      <c r="G17" s="114"/>
      <c r="H17" s="114"/>
      <c r="I17" s="105"/>
      <c r="J17" s="105"/>
      <c r="K17" s="106"/>
      <c r="L17" s="77"/>
      <c r="M17" s="103" t="n">
        <v>21.6112</v>
      </c>
      <c r="N17" s="104" t="n">
        <v>32.331</v>
      </c>
      <c r="O17" s="114"/>
      <c r="P17" s="114"/>
      <c r="Q17" s="105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4" t="n">
        <v>31.3146</v>
      </c>
      <c r="G18" s="114"/>
      <c r="H18" s="114"/>
      <c r="I18" s="105"/>
      <c r="J18" s="105"/>
      <c r="K18" s="106"/>
      <c r="L18" s="77"/>
      <c r="M18" s="103" t="n">
        <v>13.4776</v>
      </c>
      <c r="N18" s="104" t="n">
        <v>31.3146</v>
      </c>
      <c r="O18" s="114"/>
      <c r="P18" s="114"/>
      <c r="Q18" s="105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7" t="n">
        <v>31.2784</v>
      </c>
      <c r="G19" s="113"/>
      <c r="H19" s="113"/>
      <c r="I19" s="98"/>
      <c r="J19" s="98"/>
      <c r="K19" s="99"/>
      <c r="L19" s="77"/>
      <c r="M19" s="96" t="n">
        <v>81.9904</v>
      </c>
      <c r="N19" s="97" t="n">
        <v>31.2512</v>
      </c>
      <c r="O19" s="113"/>
      <c r="P19" s="113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4" t="n">
        <v>29.0889</v>
      </c>
      <c r="G20" s="114"/>
      <c r="H20" s="114"/>
      <c r="I20" s="105"/>
      <c r="J20" s="105"/>
      <c r="K20" s="106"/>
      <c r="L20" s="77"/>
      <c r="M20" s="103" t="n">
        <v>28.144</v>
      </c>
      <c r="N20" s="104" t="n">
        <v>29.0948</v>
      </c>
      <c r="O20" s="114"/>
      <c r="P20" s="114"/>
      <c r="Q20" s="105"/>
      <c r="R20" s="105"/>
      <c r="S20" s="106"/>
      <c r="U20" s="115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4" t="n">
        <v>27.8007</v>
      </c>
      <c r="G21" s="114"/>
      <c r="H21" s="114"/>
      <c r="I21" s="105"/>
      <c r="J21" s="105"/>
      <c r="K21" s="106"/>
      <c r="L21" s="77"/>
      <c r="M21" s="103" t="n">
        <v>13.7544</v>
      </c>
      <c r="N21" s="104" t="n">
        <v>27.801</v>
      </c>
      <c r="O21" s="114"/>
      <c r="P21" s="114"/>
      <c r="Q21" s="105"/>
      <c r="R21" s="105"/>
      <c r="S21" s="106"/>
      <c r="U21" s="115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4" t="n">
        <v>27.0787</v>
      </c>
      <c r="G22" s="114"/>
      <c r="H22" s="114"/>
      <c r="I22" s="105"/>
      <c r="J22" s="105"/>
      <c r="K22" s="106"/>
      <c r="L22" s="77"/>
      <c r="M22" s="103" t="n">
        <v>7.9064</v>
      </c>
      <c r="N22" s="104" t="n">
        <v>27.0787</v>
      </c>
      <c r="O22" s="114"/>
      <c r="P22" s="114"/>
      <c r="Q22" s="105"/>
      <c r="R22" s="105"/>
      <c r="S22" s="106"/>
      <c r="U22" s="115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7" t="n">
        <v>30.3815</v>
      </c>
      <c r="G23" s="113"/>
      <c r="H23" s="113"/>
      <c r="I23" s="98"/>
      <c r="J23" s="98"/>
      <c r="K23" s="99"/>
      <c r="L23" s="77"/>
      <c r="M23" s="96" t="n">
        <v>89.5392</v>
      </c>
      <c r="N23" s="97" t="n">
        <v>30.3047</v>
      </c>
      <c r="O23" s="113"/>
      <c r="P23" s="113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4" t="n">
        <v>27.9211</v>
      </c>
      <c r="G24" s="114"/>
      <c r="H24" s="114"/>
      <c r="I24" s="105"/>
      <c r="J24" s="105"/>
      <c r="K24" s="106"/>
      <c r="L24" s="77"/>
      <c r="M24" s="103" t="n">
        <v>32.0408</v>
      </c>
      <c r="N24" s="104" t="n">
        <v>27.9057</v>
      </c>
      <c r="O24" s="114"/>
      <c r="P24" s="114"/>
      <c r="Q24" s="105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4" t="n">
        <v>26.4345</v>
      </c>
      <c r="G25" s="114"/>
      <c r="H25" s="114"/>
      <c r="I25" s="105"/>
      <c r="J25" s="105"/>
      <c r="K25" s="106"/>
      <c r="L25" s="77"/>
      <c r="M25" s="103" t="n">
        <v>15.9168</v>
      </c>
      <c r="N25" s="104" t="n">
        <v>26.3594</v>
      </c>
      <c r="O25" s="114"/>
      <c r="P25" s="114"/>
      <c r="Q25" s="105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4" t="n">
        <v>25.481</v>
      </c>
      <c r="G26" s="114"/>
      <c r="H26" s="114"/>
      <c r="I26" s="105"/>
      <c r="J26" s="105"/>
      <c r="K26" s="106"/>
      <c r="L26" s="77"/>
      <c r="M26" s="103" t="n">
        <v>8.7248</v>
      </c>
      <c r="N26" s="104" t="n">
        <v>25.4298</v>
      </c>
      <c r="O26" s="114"/>
      <c r="P26" s="114"/>
      <c r="Q26" s="105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 t="s">
        <v>42</v>
      </c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7"/>
      <c r="M27" s="116" t="s">
        <v>42</v>
      </c>
      <c r="N27" s="97" t="n">
        <v>42.4654</v>
      </c>
      <c r="O27" s="97" t="n">
        <v>45.3328</v>
      </c>
      <c r="P27" s="97" t="n">
        <v>45.0887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 t="s">
        <v>42</v>
      </c>
      <c r="F28" s="104" t="n">
        <v>40.1537</v>
      </c>
      <c r="G28" s="104" t="n">
        <v>43.7363</v>
      </c>
      <c r="H28" s="104" t="n">
        <v>43.2223</v>
      </c>
      <c r="I28" s="105"/>
      <c r="J28" s="105"/>
      <c r="K28" s="106"/>
      <c r="L28" s="77"/>
      <c r="M28" s="117" t="s">
        <v>42</v>
      </c>
      <c r="N28" s="104" t="n">
        <v>40.15</v>
      </c>
      <c r="O28" s="104" t="n">
        <v>43.7393</v>
      </c>
      <c r="P28" s="104" t="n">
        <v>43.2176</v>
      </c>
      <c r="Q28" s="105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 t="s">
        <v>42</v>
      </c>
      <c r="F29" s="104" t="n">
        <v>37.6612</v>
      </c>
      <c r="G29" s="104" t="n">
        <v>42.1337</v>
      </c>
      <c r="H29" s="104" t="n">
        <v>41.361</v>
      </c>
      <c r="I29" s="105"/>
      <c r="J29" s="105"/>
      <c r="K29" s="106"/>
      <c r="L29" s="77"/>
      <c r="M29" s="117" t="s">
        <v>42</v>
      </c>
      <c r="N29" s="104" t="n">
        <v>37.6563</v>
      </c>
      <c r="O29" s="104" t="n">
        <v>42.1359</v>
      </c>
      <c r="P29" s="104" t="n">
        <v>41.3672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18" t="s">
        <v>42</v>
      </c>
      <c r="F30" s="119" t="n">
        <v>34.9599</v>
      </c>
      <c r="G30" s="119" t="n">
        <v>40.8867</v>
      </c>
      <c r="H30" s="119" t="n">
        <v>40.0065</v>
      </c>
      <c r="I30" s="120"/>
      <c r="J30" s="120"/>
      <c r="K30" s="121"/>
      <c r="L30" s="77"/>
      <c r="M30" s="118" t="s">
        <v>42</v>
      </c>
      <c r="N30" s="119" t="n">
        <v>34.9625</v>
      </c>
      <c r="O30" s="119" t="n">
        <v>40.8923</v>
      </c>
      <c r="P30" s="119" t="n">
        <v>40.0086</v>
      </c>
      <c r="Q30" s="120"/>
      <c r="R30" s="120"/>
      <c r="S30" s="121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3</v>
      </c>
      <c r="D31" s="102" t="n">
        <v>25</v>
      </c>
      <c r="E31" s="117" t="s">
        <v>42</v>
      </c>
      <c r="F31" s="104" t="n">
        <v>43.0473</v>
      </c>
      <c r="G31" s="104" t="n">
        <v>45.9278</v>
      </c>
      <c r="H31" s="104" t="n">
        <v>45.748</v>
      </c>
      <c r="I31" s="105"/>
      <c r="J31" s="105"/>
      <c r="K31" s="106"/>
      <c r="L31" s="77"/>
      <c r="M31" s="117" t="s">
        <v>42</v>
      </c>
      <c r="N31" s="104" t="n">
        <v>43.0572</v>
      </c>
      <c r="O31" s="104" t="n">
        <v>45.9282</v>
      </c>
      <c r="P31" s="104" t="n">
        <v>45.7519</v>
      </c>
      <c r="Q31" s="105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 t="s">
        <v>42</v>
      </c>
      <c r="F32" s="104" t="n">
        <v>40.6456</v>
      </c>
      <c r="G32" s="104" t="n">
        <v>44.2307</v>
      </c>
      <c r="H32" s="104" t="n">
        <v>43.7313</v>
      </c>
      <c r="I32" s="105"/>
      <c r="J32" s="105"/>
      <c r="K32" s="106"/>
      <c r="L32" s="77"/>
      <c r="M32" s="117" t="s">
        <v>42</v>
      </c>
      <c r="N32" s="104" t="n">
        <v>40.6425</v>
      </c>
      <c r="O32" s="104" t="n">
        <v>44.2327</v>
      </c>
      <c r="P32" s="104" t="n">
        <v>43.7279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 t="s">
        <v>42</v>
      </c>
      <c r="F33" s="104" t="n">
        <v>38.0606</v>
      </c>
      <c r="G33" s="104" t="n">
        <v>42.4164</v>
      </c>
      <c r="H33" s="104" t="n">
        <v>41.6956</v>
      </c>
      <c r="I33" s="105"/>
      <c r="J33" s="105"/>
      <c r="K33" s="106"/>
      <c r="L33" s="77"/>
      <c r="M33" s="117" t="s">
        <v>42</v>
      </c>
      <c r="N33" s="104" t="n">
        <v>38.0585</v>
      </c>
      <c r="O33" s="104" t="n">
        <v>42.4204</v>
      </c>
      <c r="P33" s="104" t="n">
        <v>41.701</v>
      </c>
      <c r="Q33" s="105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18" t="s">
        <v>42</v>
      </c>
      <c r="F34" s="119" t="n">
        <v>35.3049</v>
      </c>
      <c r="G34" s="119" t="n">
        <v>41.0958</v>
      </c>
      <c r="H34" s="119" t="n">
        <v>40.2564</v>
      </c>
      <c r="I34" s="120"/>
      <c r="J34" s="120"/>
      <c r="K34" s="121"/>
      <c r="L34" s="77"/>
      <c r="M34" s="118" t="s">
        <v>42</v>
      </c>
      <c r="N34" s="119" t="n">
        <v>35.3071</v>
      </c>
      <c r="O34" s="119" t="n">
        <v>41.0993</v>
      </c>
      <c r="P34" s="119" t="n">
        <v>40.2591</v>
      </c>
      <c r="Q34" s="120"/>
      <c r="R34" s="120"/>
      <c r="S34" s="121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4</v>
      </c>
      <c r="D35" s="102" t="n">
        <v>25</v>
      </c>
      <c r="E35" s="117" t="s">
        <v>42</v>
      </c>
      <c r="F35" s="104" t="n">
        <v>43.1588</v>
      </c>
      <c r="G35" s="104" t="n">
        <v>45.5219</v>
      </c>
      <c r="H35" s="104" t="n">
        <v>45.6504</v>
      </c>
      <c r="I35" s="105"/>
      <c r="J35" s="105"/>
      <c r="K35" s="106"/>
      <c r="L35" s="77"/>
      <c r="M35" s="117" t="s">
        <v>42</v>
      </c>
      <c r="N35" s="104" t="n">
        <v>43.1699</v>
      </c>
      <c r="O35" s="104" t="n">
        <v>45.5223</v>
      </c>
      <c r="P35" s="104" t="n">
        <v>45.6533</v>
      </c>
      <c r="Q35" s="105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 t="s">
        <v>42</v>
      </c>
      <c r="F36" s="104" t="n">
        <v>40.9394</v>
      </c>
      <c r="G36" s="104" t="n">
        <v>43.9298</v>
      </c>
      <c r="H36" s="104" t="n">
        <v>43.7043</v>
      </c>
      <c r="I36" s="105"/>
      <c r="J36" s="105"/>
      <c r="K36" s="106"/>
      <c r="L36" s="77"/>
      <c r="M36" s="117" t="s">
        <v>42</v>
      </c>
      <c r="N36" s="104" t="n">
        <v>40.9404</v>
      </c>
      <c r="O36" s="104" t="n">
        <v>43.931</v>
      </c>
      <c r="P36" s="104" t="n">
        <v>43.7009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 t="s">
        <v>42</v>
      </c>
      <c r="F37" s="104" t="n">
        <v>38.3832</v>
      </c>
      <c r="G37" s="104" t="n">
        <v>42.1613</v>
      </c>
      <c r="H37" s="104" t="n">
        <v>41.6564</v>
      </c>
      <c r="I37" s="105"/>
      <c r="J37" s="105"/>
      <c r="K37" s="106"/>
      <c r="L37" s="77"/>
      <c r="M37" s="117" t="s">
        <v>42</v>
      </c>
      <c r="N37" s="104" t="n">
        <v>38.3812</v>
      </c>
      <c r="O37" s="104" t="n">
        <v>42.1625</v>
      </c>
      <c r="P37" s="104" t="n">
        <v>41.659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18" t="s">
        <v>42</v>
      </c>
      <c r="F38" s="119" t="n">
        <v>35.5896</v>
      </c>
      <c r="G38" s="119" t="n">
        <v>40.8921</v>
      </c>
      <c r="H38" s="119" t="n">
        <v>40.2249</v>
      </c>
      <c r="I38" s="120"/>
      <c r="J38" s="120"/>
      <c r="K38" s="121"/>
      <c r="L38" s="77"/>
      <c r="M38" s="118" t="s">
        <v>42</v>
      </c>
      <c r="N38" s="119" t="n">
        <v>35.5902</v>
      </c>
      <c r="O38" s="119" t="n">
        <v>40.8935</v>
      </c>
      <c r="P38" s="119" t="n">
        <v>40.2267</v>
      </c>
      <c r="Q38" s="120"/>
      <c r="R38" s="120"/>
      <c r="S38" s="121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5</v>
      </c>
      <c r="D39" s="102" t="n">
        <v>25</v>
      </c>
      <c r="E39" s="117" t="s">
        <v>42</v>
      </c>
      <c r="F39" s="104" t="n">
        <v>43.0682</v>
      </c>
      <c r="G39" s="104" t="n">
        <v>45.5638</v>
      </c>
      <c r="H39" s="104" t="n">
        <v>45.6473</v>
      </c>
      <c r="I39" s="105"/>
      <c r="J39" s="105"/>
      <c r="K39" s="106"/>
      <c r="L39" s="77"/>
      <c r="M39" s="117" t="s">
        <v>42</v>
      </c>
      <c r="N39" s="104" t="n">
        <v>43.0657</v>
      </c>
      <c r="O39" s="104" t="n">
        <v>45.5642</v>
      </c>
      <c r="P39" s="104" t="n">
        <v>45.6493</v>
      </c>
      <c r="Q39" s="105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 t="s">
        <v>42</v>
      </c>
      <c r="F40" s="104" t="n">
        <v>40.834</v>
      </c>
      <c r="G40" s="104" t="n">
        <v>43.9725</v>
      </c>
      <c r="H40" s="104" t="n">
        <v>43.6984</v>
      </c>
      <c r="I40" s="105"/>
      <c r="J40" s="105"/>
      <c r="K40" s="106"/>
      <c r="L40" s="77"/>
      <c r="M40" s="117" t="s">
        <v>42</v>
      </c>
      <c r="N40" s="104" t="n">
        <v>40.8399</v>
      </c>
      <c r="O40" s="104" t="n">
        <v>43.976</v>
      </c>
      <c r="P40" s="104" t="n">
        <v>43.7006</v>
      </c>
      <c r="Q40" s="105"/>
      <c r="R40" s="105"/>
      <c r="S40" s="106"/>
      <c r="U40" s="115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 t="s">
        <v>42</v>
      </c>
      <c r="F41" s="104" t="n">
        <v>38.2571</v>
      </c>
      <c r="G41" s="104" t="n">
        <v>42.2141</v>
      </c>
      <c r="H41" s="104" t="n">
        <v>41.6626</v>
      </c>
      <c r="I41" s="105"/>
      <c r="J41" s="105"/>
      <c r="K41" s="106"/>
      <c r="L41" s="77"/>
      <c r="M41" s="117" t="s">
        <v>42</v>
      </c>
      <c r="N41" s="104" t="n">
        <v>38.2578</v>
      </c>
      <c r="O41" s="104" t="n">
        <v>42.2159</v>
      </c>
      <c r="P41" s="104" t="n">
        <v>41.6633</v>
      </c>
      <c r="Q41" s="105"/>
      <c r="R41" s="105"/>
      <c r="S41" s="106"/>
      <c r="U41" s="115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18" t="s">
        <v>42</v>
      </c>
      <c r="F42" s="119" t="n">
        <v>35.4441</v>
      </c>
      <c r="G42" s="119" t="n">
        <v>40.9387</v>
      </c>
      <c r="H42" s="119" t="n">
        <v>40.2147</v>
      </c>
      <c r="I42" s="120"/>
      <c r="J42" s="120"/>
      <c r="K42" s="121"/>
      <c r="L42" s="77"/>
      <c r="M42" s="118" t="s">
        <v>42</v>
      </c>
      <c r="N42" s="119" t="n">
        <v>35.443</v>
      </c>
      <c r="O42" s="119" t="n">
        <v>40.9418</v>
      </c>
      <c r="P42" s="119" t="n">
        <v>40.2117</v>
      </c>
      <c r="Q42" s="120"/>
      <c r="R42" s="120"/>
      <c r="S42" s="121"/>
      <c r="U42" s="115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6</v>
      </c>
      <c r="D43" s="102" t="n">
        <v>25</v>
      </c>
      <c r="E43" s="117" t="s">
        <v>42</v>
      </c>
      <c r="F43" s="104" t="n">
        <v>42.8557</v>
      </c>
      <c r="G43" s="104" t="n">
        <v>45.8797</v>
      </c>
      <c r="H43" s="104" t="n">
        <v>45.6339</v>
      </c>
      <c r="I43" s="105"/>
      <c r="J43" s="105"/>
      <c r="K43" s="106"/>
      <c r="L43" s="77"/>
      <c r="M43" s="117" t="s">
        <v>42</v>
      </c>
      <c r="N43" s="104" t="n">
        <v>42.8611</v>
      </c>
      <c r="O43" s="104" t="n">
        <v>45.8795</v>
      </c>
      <c r="P43" s="104" t="n">
        <v>45.6373</v>
      </c>
      <c r="Q43" s="105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 t="s">
        <v>42</v>
      </c>
      <c r="F44" s="104" t="n">
        <v>40.5076</v>
      </c>
      <c r="G44" s="104" t="n">
        <v>44.1829</v>
      </c>
      <c r="H44" s="104" t="n">
        <v>43.5762</v>
      </c>
      <c r="I44" s="105"/>
      <c r="J44" s="105"/>
      <c r="K44" s="106"/>
      <c r="L44" s="77"/>
      <c r="M44" s="117" t="s">
        <v>42</v>
      </c>
      <c r="N44" s="104" t="n">
        <v>40.5062</v>
      </c>
      <c r="O44" s="104" t="n">
        <v>44.1813</v>
      </c>
      <c r="P44" s="104" t="n">
        <v>43.5744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 t="s">
        <v>42</v>
      </c>
      <c r="F45" s="104" t="n">
        <v>37.9363</v>
      </c>
      <c r="G45" s="104" t="n">
        <v>42.3958</v>
      </c>
      <c r="H45" s="104" t="n">
        <v>41.5709</v>
      </c>
      <c r="I45" s="105"/>
      <c r="J45" s="105"/>
      <c r="K45" s="106"/>
      <c r="L45" s="77"/>
      <c r="M45" s="117" t="s">
        <v>42</v>
      </c>
      <c r="N45" s="104" t="n">
        <v>37.9354</v>
      </c>
      <c r="O45" s="104" t="n">
        <v>42.3971</v>
      </c>
      <c r="P45" s="104" t="n">
        <v>41.5658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18" t="s">
        <v>42</v>
      </c>
      <c r="F46" s="119" t="n">
        <v>35.1387</v>
      </c>
      <c r="G46" s="119" t="n">
        <v>41.0606</v>
      </c>
      <c r="H46" s="119" t="n">
        <v>40.1128</v>
      </c>
      <c r="I46" s="120"/>
      <c r="J46" s="120"/>
      <c r="K46" s="121"/>
      <c r="L46" s="77"/>
      <c r="M46" s="118" t="s">
        <v>42</v>
      </c>
      <c r="N46" s="119" t="n">
        <v>35.1387</v>
      </c>
      <c r="O46" s="119" t="n">
        <v>41.0628</v>
      </c>
      <c r="P46" s="119" t="n">
        <v>40.1048</v>
      </c>
      <c r="Q46" s="120"/>
      <c r="R46" s="120"/>
      <c r="S46" s="121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7</v>
      </c>
      <c r="D47" s="102" t="n">
        <v>25</v>
      </c>
      <c r="E47" s="117" t="s">
        <v>42</v>
      </c>
      <c r="F47" s="104" t="n">
        <v>42.2519</v>
      </c>
      <c r="G47" s="104" t="n">
        <v>45.1564</v>
      </c>
      <c r="H47" s="104" t="n">
        <v>44.8842</v>
      </c>
      <c r="I47" s="105"/>
      <c r="J47" s="105"/>
      <c r="K47" s="106"/>
      <c r="L47" s="77"/>
      <c r="M47" s="117" t="s">
        <v>42</v>
      </c>
      <c r="N47" s="104" t="n">
        <v>42.2635</v>
      </c>
      <c r="O47" s="104" t="n">
        <v>45.1523</v>
      </c>
      <c r="P47" s="104" t="n">
        <v>44.8883</v>
      </c>
      <c r="Q47" s="105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 t="s">
        <v>42</v>
      </c>
      <c r="F48" s="104" t="n">
        <v>40.0239</v>
      </c>
      <c r="G48" s="104" t="n">
        <v>43.5625</v>
      </c>
      <c r="H48" s="104" t="n">
        <v>42.976</v>
      </c>
      <c r="I48" s="105"/>
      <c r="J48" s="105"/>
      <c r="K48" s="106"/>
      <c r="L48" s="77"/>
      <c r="M48" s="117" t="s">
        <v>42</v>
      </c>
      <c r="N48" s="104" t="n">
        <v>40.0177</v>
      </c>
      <c r="O48" s="104" t="n">
        <v>43.5596</v>
      </c>
      <c r="P48" s="104" t="n">
        <v>42.9744</v>
      </c>
      <c r="Q48" s="105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 t="s">
        <v>42</v>
      </c>
      <c r="F49" s="104" t="n">
        <v>37.5171</v>
      </c>
      <c r="G49" s="104" t="n">
        <v>41.9681</v>
      </c>
      <c r="H49" s="104" t="n">
        <v>41.1534</v>
      </c>
      <c r="I49" s="105"/>
      <c r="J49" s="105"/>
      <c r="K49" s="106"/>
      <c r="L49" s="77"/>
      <c r="M49" s="117" t="s">
        <v>42</v>
      </c>
      <c r="N49" s="104" t="n">
        <v>37.5201</v>
      </c>
      <c r="O49" s="104" t="n">
        <v>41.9693</v>
      </c>
      <c r="P49" s="104" t="n">
        <v>41.1517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18" t="s">
        <v>42</v>
      </c>
      <c r="F50" s="119" t="n">
        <v>34.806</v>
      </c>
      <c r="G50" s="119" t="n">
        <v>40.744</v>
      </c>
      <c r="H50" s="119" t="n">
        <v>39.7894</v>
      </c>
      <c r="I50" s="120"/>
      <c r="J50" s="120"/>
      <c r="K50" s="121"/>
      <c r="L50" s="77"/>
      <c r="M50" s="118" t="s">
        <v>42</v>
      </c>
      <c r="N50" s="119" t="n">
        <v>34.8115</v>
      </c>
      <c r="O50" s="119" t="n">
        <v>40.7476</v>
      </c>
      <c r="P50" s="119" t="n">
        <v>39.7817</v>
      </c>
      <c r="Q50" s="120"/>
      <c r="R50" s="120"/>
      <c r="S50" s="121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8</v>
      </c>
      <c r="D51" s="102" t="n">
        <v>25</v>
      </c>
      <c r="E51" s="103" t="n">
        <v>1815.2216</v>
      </c>
      <c r="F51" s="114" t="s">
        <v>42</v>
      </c>
      <c r="G51" s="114" t="s">
        <v>42</v>
      </c>
      <c r="H51" s="114" t="s">
        <v>42</v>
      </c>
      <c r="I51" s="122" t="n">
        <v>52381.59</v>
      </c>
      <c r="J51" s="122" t="n">
        <v>89.45</v>
      </c>
      <c r="K51" s="123" t="n">
        <v>417.44</v>
      </c>
      <c r="L51" s="77"/>
      <c r="M51" s="103" t="n">
        <v>1815.6792</v>
      </c>
      <c r="N51" s="114" t="s">
        <v>42</v>
      </c>
      <c r="O51" s="114" t="s">
        <v>42</v>
      </c>
      <c r="P51" s="114" t="s">
        <v>42</v>
      </c>
      <c r="Q51" s="122" t="n">
        <v>52374.83</v>
      </c>
      <c r="R51" s="122" t="n">
        <v>89.51</v>
      </c>
      <c r="S51" s="123" t="n">
        <v>417.5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9178463802563</v>
      </c>
      <c r="AC51" s="27" t="n">
        <f aca="false">GEOMEAN(R51:R54)/GEOMEAN(J51:J54)</f>
        <v>0.981566870420117</v>
      </c>
      <c r="AD51" s="33" t="n">
        <f aca="false">GEOMEAN(S51:S54)/GEOMEAN(K51:K54)</f>
        <v>0.997785316365483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4" t="s">
        <v>42</v>
      </c>
      <c r="G52" s="114" t="s">
        <v>42</v>
      </c>
      <c r="H52" s="114" t="s">
        <v>42</v>
      </c>
      <c r="I52" s="122" t="n">
        <v>47146.48</v>
      </c>
      <c r="J52" s="122" t="n">
        <v>82</v>
      </c>
      <c r="K52" s="123" t="n">
        <v>417.33</v>
      </c>
      <c r="L52" s="77"/>
      <c r="M52" s="103" t="n">
        <v>906.5128</v>
      </c>
      <c r="N52" s="114" t="s">
        <v>42</v>
      </c>
      <c r="O52" s="114" t="s">
        <v>42</v>
      </c>
      <c r="P52" s="114" t="s">
        <v>42</v>
      </c>
      <c r="Q52" s="122" t="n">
        <v>45599.91</v>
      </c>
      <c r="R52" s="122" t="n">
        <v>77.7</v>
      </c>
      <c r="S52" s="123" t="n">
        <v>422.71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4" t="s">
        <v>42</v>
      </c>
      <c r="G53" s="114" t="s">
        <v>42</v>
      </c>
      <c r="H53" s="114" t="s">
        <v>42</v>
      </c>
      <c r="I53" s="122" t="n">
        <v>44042.96</v>
      </c>
      <c r="J53" s="122" t="n">
        <v>77.3</v>
      </c>
      <c r="K53" s="123" t="n">
        <v>418.35</v>
      </c>
      <c r="L53" s="77"/>
      <c r="M53" s="103" t="n">
        <v>508.9688</v>
      </c>
      <c r="N53" s="114" t="s">
        <v>42</v>
      </c>
      <c r="O53" s="114" t="s">
        <v>42</v>
      </c>
      <c r="P53" s="114" t="s">
        <v>42</v>
      </c>
      <c r="Q53" s="122" t="n">
        <v>43953.64</v>
      </c>
      <c r="R53" s="122" t="n">
        <v>77.68</v>
      </c>
      <c r="S53" s="123" t="n">
        <v>419.53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24" t="n">
        <v>304.6368</v>
      </c>
      <c r="F54" s="125" t="s">
        <v>42</v>
      </c>
      <c r="G54" s="125" t="s">
        <v>42</v>
      </c>
      <c r="H54" s="125" t="s">
        <v>42</v>
      </c>
      <c r="I54" s="126" t="n">
        <v>40631.43</v>
      </c>
      <c r="J54" s="126" t="n">
        <v>69.4</v>
      </c>
      <c r="K54" s="127" t="n">
        <v>414.29</v>
      </c>
      <c r="L54" s="77"/>
      <c r="M54" s="124" t="n">
        <v>304.8576</v>
      </c>
      <c r="N54" s="125" t="s">
        <v>42</v>
      </c>
      <c r="O54" s="125" t="s">
        <v>42</v>
      </c>
      <c r="P54" s="125" t="s">
        <v>42</v>
      </c>
      <c r="Q54" s="126" t="n">
        <v>40307.3</v>
      </c>
      <c r="R54" s="126" t="n">
        <v>67.61</v>
      </c>
      <c r="S54" s="127" t="n">
        <v>404.13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9</v>
      </c>
      <c r="C55" s="95" t="s">
        <v>3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7"/>
      <c r="M55" s="96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7"/>
      <c r="M56" s="103" t="n">
        <v>451.2408</v>
      </c>
      <c r="N56" s="104" t="n">
        <v>41.4618</v>
      </c>
      <c r="O56" s="104" t="n">
        <v>44.1241</v>
      </c>
      <c r="P56" s="104" t="n">
        <v>43.4704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7"/>
      <c r="M57" s="103" t="n">
        <v>257.468</v>
      </c>
      <c r="N57" s="104" t="n">
        <v>38.9937</v>
      </c>
      <c r="O57" s="104" t="n">
        <v>43.0825</v>
      </c>
      <c r="P57" s="104" t="n">
        <v>41.7995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7"/>
      <c r="M58" s="103" t="n">
        <v>155.4424</v>
      </c>
      <c r="N58" s="104" t="n">
        <v>36.3835</v>
      </c>
      <c r="O58" s="104" t="n">
        <v>42.2978</v>
      </c>
      <c r="P58" s="104" t="n">
        <v>40.5343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4</v>
      </c>
      <c r="D59" s="7" t="n">
        <v>25</v>
      </c>
      <c r="E59" s="96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7"/>
      <c r="M59" s="96" t="n">
        <v>314.8448</v>
      </c>
      <c r="N59" s="97" t="n">
        <v>42.7472</v>
      </c>
      <c r="O59" s="97" t="n">
        <v>44.8122</v>
      </c>
      <c r="P59" s="97" t="n">
        <v>44.2396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4" t="n">
        <v>40.4298</v>
      </c>
      <c r="G60" s="104" t="n">
        <v>43.9344</v>
      </c>
      <c r="H60" s="104" t="n">
        <v>42.842</v>
      </c>
      <c r="I60" s="105"/>
      <c r="J60" s="105"/>
      <c r="K60" s="106"/>
      <c r="L60" s="77"/>
      <c r="M60" s="103" t="n">
        <v>149.4648</v>
      </c>
      <c r="N60" s="104" t="n">
        <v>40.4266</v>
      </c>
      <c r="O60" s="104" t="n">
        <v>43.9338</v>
      </c>
      <c r="P60" s="104" t="n">
        <v>42.8419</v>
      </c>
      <c r="Q60" s="105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4" t="n">
        <v>38.0083</v>
      </c>
      <c r="G61" s="104" t="n">
        <v>43.026</v>
      </c>
      <c r="H61" s="104" t="n">
        <v>41.411</v>
      </c>
      <c r="I61" s="105"/>
      <c r="J61" s="105"/>
      <c r="K61" s="106"/>
      <c r="L61" s="77"/>
      <c r="M61" s="103" t="n">
        <v>81.2552</v>
      </c>
      <c r="N61" s="104" t="n">
        <v>38.0008</v>
      </c>
      <c r="O61" s="104" t="n">
        <v>43.0321</v>
      </c>
      <c r="P61" s="104" t="n">
        <v>41.3997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4" t="n">
        <v>35.4828</v>
      </c>
      <c r="G62" s="104" t="n">
        <v>42.2557</v>
      </c>
      <c r="H62" s="104" t="n">
        <v>40.2567</v>
      </c>
      <c r="I62" s="105"/>
      <c r="J62" s="105"/>
      <c r="K62" s="106"/>
      <c r="L62" s="77"/>
      <c r="M62" s="103" t="n">
        <v>46.8064</v>
      </c>
      <c r="N62" s="104" t="n">
        <v>35.4668</v>
      </c>
      <c r="O62" s="104" t="n">
        <v>42.2546</v>
      </c>
      <c r="P62" s="104" t="n">
        <v>40.2532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5</v>
      </c>
      <c r="D63" s="7" t="n">
        <v>25</v>
      </c>
      <c r="E63" s="96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7"/>
      <c r="M63" s="96" t="n">
        <v>337.4344</v>
      </c>
      <c r="N63" s="97" t="n">
        <v>42.3632</v>
      </c>
      <c r="O63" s="97" t="n">
        <v>43.9966</v>
      </c>
      <c r="P63" s="97" t="n">
        <v>43.9728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4" t="n">
        <v>40.1635</v>
      </c>
      <c r="G64" s="104" t="n">
        <v>43.116</v>
      </c>
      <c r="H64" s="104" t="n">
        <v>42.6305</v>
      </c>
      <c r="I64" s="105"/>
      <c r="J64" s="105"/>
      <c r="K64" s="106"/>
      <c r="L64" s="77"/>
      <c r="M64" s="103" t="n">
        <v>160.0416</v>
      </c>
      <c r="N64" s="104" t="n">
        <v>40.162</v>
      </c>
      <c r="O64" s="104" t="n">
        <v>43.118</v>
      </c>
      <c r="P64" s="104" t="n">
        <v>42.6403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4" t="n">
        <v>37.797</v>
      </c>
      <c r="G65" s="104" t="n">
        <v>42.3076</v>
      </c>
      <c r="H65" s="104" t="n">
        <v>41.3118</v>
      </c>
      <c r="I65" s="105"/>
      <c r="J65" s="105"/>
      <c r="K65" s="106"/>
      <c r="L65" s="77"/>
      <c r="M65" s="103" t="n">
        <v>85.908</v>
      </c>
      <c r="N65" s="104" t="n">
        <v>37.8015</v>
      </c>
      <c r="O65" s="104" t="n">
        <v>42.3048</v>
      </c>
      <c r="P65" s="104" t="n">
        <v>41.313</v>
      </c>
      <c r="Q65" s="105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03" t="n">
        <v>48.8664</v>
      </c>
      <c r="F66" s="104" t="n">
        <v>35.3144</v>
      </c>
      <c r="G66" s="104" t="n">
        <v>41.644</v>
      </c>
      <c r="H66" s="104" t="n">
        <v>40.2242</v>
      </c>
      <c r="I66" s="105"/>
      <c r="J66" s="105"/>
      <c r="K66" s="106"/>
      <c r="L66" s="77"/>
      <c r="M66" s="103" t="n">
        <v>49.0136</v>
      </c>
      <c r="N66" s="104" t="n">
        <v>35.311</v>
      </c>
      <c r="O66" s="104" t="n">
        <v>41.6502</v>
      </c>
      <c r="P66" s="104" t="n">
        <v>40.2301</v>
      </c>
      <c r="Q66" s="105"/>
      <c r="R66" s="105"/>
      <c r="S66" s="106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7" t="n">
        <v>31.9599</v>
      </c>
      <c r="G67" s="113"/>
      <c r="H67" s="113"/>
      <c r="I67" s="98"/>
      <c r="J67" s="98"/>
      <c r="K67" s="99"/>
      <c r="L67" s="77"/>
      <c r="M67" s="96" t="n">
        <v>121.8176</v>
      </c>
      <c r="N67" s="97" t="n">
        <v>31.9599</v>
      </c>
      <c r="O67" s="113"/>
      <c r="P67" s="113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4" t="n">
        <v>29.3393</v>
      </c>
      <c r="G68" s="114"/>
      <c r="H68" s="114"/>
      <c r="I68" s="105"/>
      <c r="J68" s="105"/>
      <c r="K68" s="106"/>
      <c r="L68" s="77"/>
      <c r="M68" s="103" t="n">
        <v>47.484</v>
      </c>
      <c r="N68" s="104" t="n">
        <v>29.3393</v>
      </c>
      <c r="O68" s="114"/>
      <c r="P68" s="114"/>
      <c r="Q68" s="105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4" t="n">
        <v>27.8478</v>
      </c>
      <c r="G69" s="114"/>
      <c r="H69" s="114"/>
      <c r="I69" s="105"/>
      <c r="J69" s="105"/>
      <c r="K69" s="106"/>
      <c r="L69" s="77"/>
      <c r="M69" s="103" t="n">
        <v>25.2536</v>
      </c>
      <c r="N69" s="104" t="n">
        <v>27.8478</v>
      </c>
      <c r="O69" s="114"/>
      <c r="P69" s="114"/>
      <c r="Q69" s="105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4" t="n">
        <v>26.7878</v>
      </c>
      <c r="G70" s="114"/>
      <c r="H70" s="114"/>
      <c r="I70" s="105"/>
      <c r="J70" s="105"/>
      <c r="K70" s="106"/>
      <c r="L70" s="77"/>
      <c r="M70" s="103" t="n">
        <v>15.0976</v>
      </c>
      <c r="N70" s="104" t="n">
        <v>26.7878</v>
      </c>
      <c r="O70" s="114"/>
      <c r="P70" s="114"/>
      <c r="Q70" s="105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7" t="n">
        <v>26.0522</v>
      </c>
      <c r="G71" s="113"/>
      <c r="H71" s="113"/>
      <c r="I71" s="98"/>
      <c r="J71" s="98"/>
      <c r="K71" s="99"/>
      <c r="L71" s="77"/>
      <c r="M71" s="96" t="n">
        <v>87.7032</v>
      </c>
      <c r="N71" s="97" t="n">
        <v>26.1265</v>
      </c>
      <c r="O71" s="113"/>
      <c r="P71" s="113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4" t="n">
        <v>22.396</v>
      </c>
      <c r="G72" s="114"/>
      <c r="H72" s="114"/>
      <c r="I72" s="105"/>
      <c r="J72" s="105"/>
      <c r="K72" s="106"/>
      <c r="L72" s="77"/>
      <c r="M72" s="103" t="n">
        <v>30.9136</v>
      </c>
      <c r="N72" s="104" t="n">
        <v>22.3522</v>
      </c>
      <c r="O72" s="114"/>
      <c r="P72" s="114"/>
      <c r="Q72" s="105"/>
      <c r="R72" s="105"/>
      <c r="S72" s="106"/>
      <c r="U72" s="115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4" t="n">
        <v>21.0909</v>
      </c>
      <c r="G73" s="114"/>
      <c r="H73" s="114"/>
      <c r="I73" s="105"/>
      <c r="J73" s="105"/>
      <c r="K73" s="106"/>
      <c r="L73" s="77"/>
      <c r="M73" s="103" t="n">
        <v>14.9992</v>
      </c>
      <c r="N73" s="104" t="n">
        <v>21.079</v>
      </c>
      <c r="O73" s="114"/>
      <c r="P73" s="114"/>
      <c r="Q73" s="105"/>
      <c r="R73" s="105"/>
      <c r="S73" s="106"/>
      <c r="U73" s="115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4" t="n">
        <v>20.2377</v>
      </c>
      <c r="G74" s="114"/>
      <c r="H74" s="114"/>
      <c r="I74" s="105"/>
      <c r="J74" s="105"/>
      <c r="K74" s="106"/>
      <c r="L74" s="77"/>
      <c r="M74" s="103" t="n">
        <v>8.404</v>
      </c>
      <c r="N74" s="104" t="n">
        <v>20.2327</v>
      </c>
      <c r="O74" s="114"/>
      <c r="P74" s="114"/>
      <c r="Q74" s="105"/>
      <c r="R74" s="105"/>
      <c r="S74" s="106"/>
      <c r="U74" s="115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7" t="n">
        <v>24.1823</v>
      </c>
      <c r="G75" s="113"/>
      <c r="H75" s="113"/>
      <c r="I75" s="98"/>
      <c r="J75" s="98"/>
      <c r="K75" s="99"/>
      <c r="L75" s="77"/>
      <c r="M75" s="96" t="n">
        <v>98.2832</v>
      </c>
      <c r="N75" s="97" t="n">
        <v>24.1605</v>
      </c>
      <c r="O75" s="113"/>
      <c r="P75" s="113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4" t="n">
        <v>21.0951</v>
      </c>
      <c r="G76" s="114"/>
      <c r="H76" s="114"/>
      <c r="I76" s="105"/>
      <c r="J76" s="105"/>
      <c r="K76" s="106"/>
      <c r="L76" s="77"/>
      <c r="M76" s="103" t="n">
        <v>34.3288</v>
      </c>
      <c r="N76" s="104" t="n">
        <v>21.1119</v>
      </c>
      <c r="O76" s="114"/>
      <c r="P76" s="114"/>
      <c r="Q76" s="105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4" t="n">
        <v>19.3074</v>
      </c>
      <c r="G77" s="114"/>
      <c r="H77" s="114"/>
      <c r="I77" s="105"/>
      <c r="J77" s="105"/>
      <c r="K77" s="106"/>
      <c r="L77" s="77"/>
      <c r="M77" s="103" t="n">
        <v>16.1304</v>
      </c>
      <c r="N77" s="104" t="n">
        <v>19.2868</v>
      </c>
      <c r="O77" s="114"/>
      <c r="P77" s="114"/>
      <c r="Q77" s="105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4" t="n">
        <v>18.6644</v>
      </c>
      <c r="G78" s="114"/>
      <c r="H78" s="114"/>
      <c r="I78" s="105"/>
      <c r="J78" s="105"/>
      <c r="K78" s="106"/>
      <c r="L78" s="77"/>
      <c r="M78" s="103" t="n">
        <v>8.8232</v>
      </c>
      <c r="N78" s="104" t="n">
        <v>18.6885</v>
      </c>
      <c r="O78" s="114"/>
      <c r="P78" s="114"/>
      <c r="Q78" s="105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 t="s">
        <v>42</v>
      </c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7"/>
      <c r="M79" s="116" t="s">
        <v>42</v>
      </c>
      <c r="N79" s="97" t="n">
        <v>42.8143</v>
      </c>
      <c r="O79" s="97" t="n">
        <v>47.0959</v>
      </c>
      <c r="P79" s="97" t="n">
        <v>45.8584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 t="s">
        <v>42</v>
      </c>
      <c r="F80" s="104" t="n">
        <v>40.4957</v>
      </c>
      <c r="G80" s="104" t="n">
        <v>45.9259</v>
      </c>
      <c r="H80" s="104" t="n">
        <v>44.2156</v>
      </c>
      <c r="I80" s="105"/>
      <c r="J80" s="105"/>
      <c r="K80" s="106"/>
      <c r="L80" s="77"/>
      <c r="M80" s="117" t="s">
        <v>42</v>
      </c>
      <c r="N80" s="104" t="n">
        <v>40.502</v>
      </c>
      <c r="O80" s="104" t="n">
        <v>45.9351</v>
      </c>
      <c r="P80" s="104" t="n">
        <v>44.209</v>
      </c>
      <c r="Q80" s="105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 t="s">
        <v>42</v>
      </c>
      <c r="F81" s="104" t="n">
        <v>38.139</v>
      </c>
      <c r="G81" s="104" t="n">
        <v>44.7619</v>
      </c>
      <c r="H81" s="104" t="n">
        <v>42.5395</v>
      </c>
      <c r="I81" s="105"/>
      <c r="J81" s="105"/>
      <c r="K81" s="106"/>
      <c r="L81" s="77"/>
      <c r="M81" s="117" t="s">
        <v>42</v>
      </c>
      <c r="N81" s="104" t="n">
        <v>38.1337</v>
      </c>
      <c r="O81" s="104" t="n">
        <v>44.7651</v>
      </c>
      <c r="P81" s="104" t="n">
        <v>42.5312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18" t="s">
        <v>42</v>
      </c>
      <c r="F82" s="119" t="n">
        <v>35.6695</v>
      </c>
      <c r="G82" s="119" t="n">
        <v>43.7796</v>
      </c>
      <c r="H82" s="119" t="n">
        <v>41.2019</v>
      </c>
      <c r="I82" s="120"/>
      <c r="J82" s="120"/>
      <c r="K82" s="121"/>
      <c r="L82" s="77"/>
      <c r="M82" s="118" t="s">
        <v>42</v>
      </c>
      <c r="N82" s="119" t="n">
        <v>35.6606</v>
      </c>
      <c r="O82" s="119" t="n">
        <v>43.7798</v>
      </c>
      <c r="P82" s="119" t="n">
        <v>41.1998</v>
      </c>
      <c r="Q82" s="120"/>
      <c r="R82" s="120"/>
      <c r="S82" s="121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3</v>
      </c>
      <c r="D83" s="102" t="n">
        <v>25</v>
      </c>
      <c r="E83" s="117" t="s">
        <v>42</v>
      </c>
      <c r="F83" s="104" t="n">
        <v>43.4766</v>
      </c>
      <c r="G83" s="104" t="n">
        <v>47.6115</v>
      </c>
      <c r="H83" s="104" t="n">
        <v>46.6459</v>
      </c>
      <c r="I83" s="105"/>
      <c r="J83" s="105"/>
      <c r="K83" s="106"/>
      <c r="L83" s="77"/>
      <c r="M83" s="117" t="s">
        <v>42</v>
      </c>
      <c r="N83" s="104" t="n">
        <v>43.4761</v>
      </c>
      <c r="O83" s="104" t="n">
        <v>47.6151</v>
      </c>
      <c r="P83" s="104" t="n">
        <v>46.6461</v>
      </c>
      <c r="Q83" s="105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 t="s">
        <v>42</v>
      </c>
      <c r="F84" s="104" t="n">
        <v>40.9907</v>
      </c>
      <c r="G84" s="104" t="n">
        <v>46.3831</v>
      </c>
      <c r="H84" s="104" t="n">
        <v>44.8812</v>
      </c>
      <c r="I84" s="105"/>
      <c r="J84" s="105"/>
      <c r="K84" s="106"/>
      <c r="L84" s="77"/>
      <c r="M84" s="117" t="s">
        <v>42</v>
      </c>
      <c r="N84" s="104" t="n">
        <v>41.0008</v>
      </c>
      <c r="O84" s="104" t="n">
        <v>46.3937</v>
      </c>
      <c r="P84" s="104" t="n">
        <v>44.8808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 t="s">
        <v>42</v>
      </c>
      <c r="F85" s="104" t="n">
        <v>38.51</v>
      </c>
      <c r="G85" s="104" t="n">
        <v>45.0323</v>
      </c>
      <c r="H85" s="104" t="n">
        <v>43.0204</v>
      </c>
      <c r="I85" s="105"/>
      <c r="J85" s="105"/>
      <c r="K85" s="106"/>
      <c r="L85" s="77"/>
      <c r="M85" s="117" t="s">
        <v>42</v>
      </c>
      <c r="N85" s="104" t="n">
        <v>38.5048</v>
      </c>
      <c r="O85" s="104" t="n">
        <v>45.0344</v>
      </c>
      <c r="P85" s="104" t="n">
        <v>43.0162</v>
      </c>
      <c r="Q85" s="105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18" t="s">
        <v>42</v>
      </c>
      <c r="F86" s="119" t="n">
        <v>35.9362</v>
      </c>
      <c r="G86" s="119" t="n">
        <v>44.0077</v>
      </c>
      <c r="H86" s="119" t="n">
        <v>41.571</v>
      </c>
      <c r="I86" s="120"/>
      <c r="J86" s="120"/>
      <c r="K86" s="121"/>
      <c r="L86" s="77"/>
      <c r="M86" s="118" t="s">
        <v>42</v>
      </c>
      <c r="N86" s="119" t="n">
        <v>35.9321</v>
      </c>
      <c r="O86" s="119" t="n">
        <v>44.0053</v>
      </c>
      <c r="P86" s="119" t="n">
        <v>41.5698</v>
      </c>
      <c r="Q86" s="120"/>
      <c r="R86" s="120"/>
      <c r="S86" s="121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4</v>
      </c>
      <c r="D87" s="102" t="n">
        <v>25</v>
      </c>
      <c r="E87" s="117" t="s">
        <v>42</v>
      </c>
      <c r="F87" s="104" t="n">
        <v>43.6829</v>
      </c>
      <c r="G87" s="104" t="n">
        <v>47.0182</v>
      </c>
      <c r="H87" s="104" t="n">
        <v>46.5447</v>
      </c>
      <c r="I87" s="105"/>
      <c r="J87" s="105"/>
      <c r="K87" s="106"/>
      <c r="L87" s="77"/>
      <c r="M87" s="117" t="s">
        <v>42</v>
      </c>
      <c r="N87" s="104" t="n">
        <v>43.6835</v>
      </c>
      <c r="O87" s="104" t="n">
        <v>47.0179</v>
      </c>
      <c r="P87" s="104" t="n">
        <v>46.5458</v>
      </c>
      <c r="Q87" s="105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 t="s">
        <v>42</v>
      </c>
      <c r="F88" s="104" t="n">
        <v>41.3096</v>
      </c>
      <c r="G88" s="104" t="n">
        <v>45.9546</v>
      </c>
      <c r="H88" s="104" t="n">
        <v>44.8489</v>
      </c>
      <c r="I88" s="105"/>
      <c r="J88" s="105"/>
      <c r="K88" s="106"/>
      <c r="L88" s="77"/>
      <c r="M88" s="117" t="s">
        <v>42</v>
      </c>
      <c r="N88" s="104" t="n">
        <v>41.311</v>
      </c>
      <c r="O88" s="104" t="n">
        <v>45.9563</v>
      </c>
      <c r="P88" s="104" t="n">
        <v>44.8497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 t="s">
        <v>42</v>
      </c>
      <c r="F89" s="104" t="n">
        <v>38.8195</v>
      </c>
      <c r="G89" s="104" t="n">
        <v>44.6636</v>
      </c>
      <c r="H89" s="104" t="n">
        <v>42.9833</v>
      </c>
      <c r="I89" s="105"/>
      <c r="J89" s="105"/>
      <c r="K89" s="106"/>
      <c r="L89" s="77"/>
      <c r="M89" s="117" t="s">
        <v>42</v>
      </c>
      <c r="N89" s="104" t="n">
        <v>38.8166</v>
      </c>
      <c r="O89" s="104" t="n">
        <v>44.662</v>
      </c>
      <c r="P89" s="104" t="n">
        <v>42.9809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18" t="s">
        <v>42</v>
      </c>
      <c r="F90" s="119" t="n">
        <v>36.2129</v>
      </c>
      <c r="G90" s="119" t="n">
        <v>43.714</v>
      </c>
      <c r="H90" s="119" t="n">
        <v>41.5439</v>
      </c>
      <c r="I90" s="120"/>
      <c r="J90" s="120"/>
      <c r="K90" s="121"/>
      <c r="L90" s="77"/>
      <c r="M90" s="118" t="s">
        <v>42</v>
      </c>
      <c r="N90" s="119" t="n">
        <v>36.2127</v>
      </c>
      <c r="O90" s="119" t="n">
        <v>43.7156</v>
      </c>
      <c r="P90" s="119" t="n">
        <v>41.5429</v>
      </c>
      <c r="Q90" s="120"/>
      <c r="R90" s="120"/>
      <c r="S90" s="121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5</v>
      </c>
      <c r="D91" s="102" t="n">
        <v>25</v>
      </c>
      <c r="E91" s="117" t="s">
        <v>42</v>
      </c>
      <c r="F91" s="104" t="n">
        <v>43.4982</v>
      </c>
      <c r="G91" s="104" t="n">
        <v>47.0385</v>
      </c>
      <c r="H91" s="104" t="n">
        <v>46.6037</v>
      </c>
      <c r="I91" s="105"/>
      <c r="J91" s="105"/>
      <c r="K91" s="106"/>
      <c r="L91" s="77"/>
      <c r="M91" s="117" t="s">
        <v>42</v>
      </c>
      <c r="N91" s="104" t="n">
        <v>43.5054</v>
      </c>
      <c r="O91" s="104" t="n">
        <v>47.0368</v>
      </c>
      <c r="P91" s="104" t="n">
        <v>46.603</v>
      </c>
      <c r="Q91" s="105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 t="s">
        <v>42</v>
      </c>
      <c r="F92" s="104" t="n">
        <v>41.149</v>
      </c>
      <c r="G92" s="104" t="n">
        <v>46.0067</v>
      </c>
      <c r="H92" s="104" t="n">
        <v>44.884</v>
      </c>
      <c r="I92" s="105"/>
      <c r="J92" s="105"/>
      <c r="K92" s="106"/>
      <c r="L92" s="77"/>
      <c r="M92" s="117" t="s">
        <v>42</v>
      </c>
      <c r="N92" s="104" t="n">
        <v>41.1535</v>
      </c>
      <c r="O92" s="104" t="n">
        <v>46.0067</v>
      </c>
      <c r="P92" s="104" t="n">
        <v>44.8885</v>
      </c>
      <c r="Q92" s="105"/>
      <c r="R92" s="105"/>
      <c r="S92" s="106"/>
      <c r="U92" s="115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 t="s">
        <v>42</v>
      </c>
      <c r="F93" s="104" t="n">
        <v>38.6639</v>
      </c>
      <c r="G93" s="104" t="n">
        <v>44.7055</v>
      </c>
      <c r="H93" s="104" t="n">
        <v>42.9981</v>
      </c>
      <c r="I93" s="105"/>
      <c r="J93" s="105"/>
      <c r="K93" s="106"/>
      <c r="L93" s="77"/>
      <c r="M93" s="117" t="s">
        <v>42</v>
      </c>
      <c r="N93" s="104" t="n">
        <v>38.6636</v>
      </c>
      <c r="O93" s="104" t="n">
        <v>44.7066</v>
      </c>
      <c r="P93" s="104" t="n">
        <v>42.999</v>
      </c>
      <c r="Q93" s="105"/>
      <c r="R93" s="105"/>
      <c r="S93" s="106"/>
      <c r="U93" s="115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18" t="s">
        <v>42</v>
      </c>
      <c r="F94" s="119" t="n">
        <v>36.0869</v>
      </c>
      <c r="G94" s="119" t="n">
        <v>43.7784</v>
      </c>
      <c r="H94" s="119" t="n">
        <v>41.5418</v>
      </c>
      <c r="I94" s="120"/>
      <c r="J94" s="120"/>
      <c r="K94" s="121"/>
      <c r="L94" s="77"/>
      <c r="M94" s="118" t="s">
        <v>42</v>
      </c>
      <c r="N94" s="119" t="n">
        <v>36.0856</v>
      </c>
      <c r="O94" s="119" t="n">
        <v>43.7809</v>
      </c>
      <c r="P94" s="119" t="n">
        <v>41.5426</v>
      </c>
      <c r="Q94" s="120"/>
      <c r="R94" s="120"/>
      <c r="S94" s="121"/>
      <c r="U94" s="115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6</v>
      </c>
      <c r="D95" s="102" t="n">
        <v>25</v>
      </c>
      <c r="E95" s="117" t="s">
        <v>42</v>
      </c>
      <c r="F95" s="104" t="n">
        <v>43.2491</v>
      </c>
      <c r="G95" s="104" t="n">
        <v>47.3288</v>
      </c>
      <c r="H95" s="104" t="n">
        <v>46.6472</v>
      </c>
      <c r="I95" s="105"/>
      <c r="J95" s="105"/>
      <c r="K95" s="106"/>
      <c r="L95" s="77"/>
      <c r="M95" s="117" t="s">
        <v>42</v>
      </c>
      <c r="N95" s="104" t="n">
        <v>43.2497</v>
      </c>
      <c r="O95" s="104" t="n">
        <v>47.3273</v>
      </c>
      <c r="P95" s="104" t="n">
        <v>46.6559</v>
      </c>
      <c r="Q95" s="105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 t="s">
        <v>42</v>
      </c>
      <c r="F96" s="104" t="n">
        <v>40.784</v>
      </c>
      <c r="G96" s="104" t="n">
        <v>46.2355</v>
      </c>
      <c r="H96" s="104" t="n">
        <v>44.8504</v>
      </c>
      <c r="I96" s="105"/>
      <c r="J96" s="105"/>
      <c r="K96" s="106"/>
      <c r="L96" s="77"/>
      <c r="M96" s="117" t="s">
        <v>42</v>
      </c>
      <c r="N96" s="104" t="n">
        <v>40.7843</v>
      </c>
      <c r="O96" s="104" t="n">
        <v>46.2346</v>
      </c>
      <c r="P96" s="104" t="n">
        <v>44.8609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 t="s">
        <v>42</v>
      </c>
      <c r="F97" s="104" t="n">
        <v>38.3073</v>
      </c>
      <c r="G97" s="104" t="n">
        <v>44.9847</v>
      </c>
      <c r="H97" s="104" t="n">
        <v>43.0313</v>
      </c>
      <c r="I97" s="105"/>
      <c r="J97" s="105"/>
      <c r="K97" s="106"/>
      <c r="L97" s="77"/>
      <c r="M97" s="117" t="s">
        <v>42</v>
      </c>
      <c r="N97" s="104" t="n">
        <v>38.3051</v>
      </c>
      <c r="O97" s="104" t="n">
        <v>44.9864</v>
      </c>
      <c r="P97" s="104" t="n">
        <v>43.0302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18" t="s">
        <v>42</v>
      </c>
      <c r="F98" s="119" t="n">
        <v>35.7615</v>
      </c>
      <c r="G98" s="119" t="n">
        <v>43.993</v>
      </c>
      <c r="H98" s="119" t="n">
        <v>41.5497</v>
      </c>
      <c r="I98" s="120"/>
      <c r="J98" s="120"/>
      <c r="K98" s="121"/>
      <c r="L98" s="77"/>
      <c r="M98" s="118" t="s">
        <v>42</v>
      </c>
      <c r="N98" s="119" t="n">
        <v>35.7629</v>
      </c>
      <c r="O98" s="119" t="n">
        <v>43.9936</v>
      </c>
      <c r="P98" s="119" t="n">
        <v>41.5541</v>
      </c>
      <c r="Q98" s="120"/>
      <c r="R98" s="120"/>
      <c r="S98" s="121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7</v>
      </c>
      <c r="D99" s="102" t="n">
        <v>25</v>
      </c>
      <c r="E99" s="117" t="s">
        <v>42</v>
      </c>
      <c r="F99" s="104" t="n">
        <v>42.5355</v>
      </c>
      <c r="G99" s="104" t="n">
        <v>46.3974</v>
      </c>
      <c r="H99" s="104" t="n">
        <v>45.8093</v>
      </c>
      <c r="I99" s="105"/>
      <c r="J99" s="105"/>
      <c r="K99" s="106"/>
      <c r="L99" s="77"/>
      <c r="M99" s="117" t="s">
        <v>42</v>
      </c>
      <c r="N99" s="104" t="n">
        <v>42.5361</v>
      </c>
      <c r="O99" s="104" t="n">
        <v>46.3956</v>
      </c>
      <c r="P99" s="104" t="n">
        <v>45.816</v>
      </c>
      <c r="Q99" s="105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 t="s">
        <v>42</v>
      </c>
      <c r="F100" s="104" t="n">
        <v>40.268</v>
      </c>
      <c r="G100" s="104" t="n">
        <v>45.2861</v>
      </c>
      <c r="H100" s="104" t="n">
        <v>44.1453</v>
      </c>
      <c r="I100" s="105"/>
      <c r="J100" s="105"/>
      <c r="K100" s="106"/>
      <c r="L100" s="77"/>
      <c r="M100" s="117" t="s">
        <v>42</v>
      </c>
      <c r="N100" s="104" t="n">
        <v>40.2586</v>
      </c>
      <c r="O100" s="104" t="n">
        <v>45.2894</v>
      </c>
      <c r="P100" s="104" t="n">
        <v>44.1604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 t="s">
        <v>42</v>
      </c>
      <c r="F101" s="104" t="n">
        <v>37.9078</v>
      </c>
      <c r="G101" s="104" t="n">
        <v>44.2441</v>
      </c>
      <c r="H101" s="104" t="n">
        <v>42.5463</v>
      </c>
      <c r="I101" s="105"/>
      <c r="J101" s="105"/>
      <c r="K101" s="106"/>
      <c r="L101" s="77"/>
      <c r="M101" s="117" t="s">
        <v>42</v>
      </c>
      <c r="N101" s="104" t="n">
        <v>37.9077</v>
      </c>
      <c r="O101" s="104" t="n">
        <v>44.2445</v>
      </c>
      <c r="P101" s="104" t="n">
        <v>42.5455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18" t="s">
        <v>42</v>
      </c>
      <c r="F102" s="119" t="n">
        <v>35.4479</v>
      </c>
      <c r="G102" s="119" t="n">
        <v>43.3942</v>
      </c>
      <c r="H102" s="119" t="n">
        <v>41.1952</v>
      </c>
      <c r="I102" s="120"/>
      <c r="J102" s="120"/>
      <c r="K102" s="121"/>
      <c r="L102" s="77"/>
      <c r="M102" s="118" t="s">
        <v>42</v>
      </c>
      <c r="N102" s="119" t="n">
        <v>35.4446</v>
      </c>
      <c r="O102" s="119" t="n">
        <v>43.3909</v>
      </c>
      <c r="P102" s="119" t="n">
        <v>41.2004</v>
      </c>
      <c r="Q102" s="120"/>
      <c r="R102" s="120"/>
      <c r="S102" s="121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8</v>
      </c>
      <c r="D103" s="102" t="n">
        <v>25</v>
      </c>
      <c r="E103" s="103" t="n">
        <v>1813.2312</v>
      </c>
      <c r="F103" s="114" t="s">
        <v>42</v>
      </c>
      <c r="G103" s="114" t="s">
        <v>42</v>
      </c>
      <c r="H103" s="114" t="s">
        <v>42</v>
      </c>
      <c r="I103" s="122" t="n">
        <v>59166.81</v>
      </c>
      <c r="J103" s="122" t="n">
        <v>79.44</v>
      </c>
      <c r="K103" s="123" t="n">
        <v>413.87</v>
      </c>
      <c r="L103" s="77"/>
      <c r="M103" s="103" t="n">
        <v>1812.9624</v>
      </c>
      <c r="N103" s="114" t="s">
        <v>42</v>
      </c>
      <c r="O103" s="114" t="s">
        <v>42</v>
      </c>
      <c r="P103" s="114" t="s">
        <v>42</v>
      </c>
      <c r="Q103" s="122" t="n">
        <v>58635.36</v>
      </c>
      <c r="R103" s="122" t="n">
        <v>78.86</v>
      </c>
      <c r="S103" s="123" t="n">
        <v>413.0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1738966852252</v>
      </c>
      <c r="AC103" s="27" t="n">
        <f aca="false">GEOMEAN(R103:R106)/GEOMEAN(J103:J106)</f>
        <v>0.978525406208904</v>
      </c>
      <c r="AD103" s="33" t="n">
        <f aca="false">GEOMEAN(S103:S106)/GEOMEAN(K103:K106)</f>
        <v>1.00605909738535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4" t="s">
        <v>42</v>
      </c>
      <c r="G104" s="114" t="s">
        <v>42</v>
      </c>
      <c r="H104" s="114" t="s">
        <v>42</v>
      </c>
      <c r="I104" s="122" t="n">
        <v>53367.76</v>
      </c>
      <c r="J104" s="122" t="n">
        <v>78.89</v>
      </c>
      <c r="K104" s="123" t="n">
        <v>418.07</v>
      </c>
      <c r="L104" s="77"/>
      <c r="M104" s="103" t="n">
        <v>881.4464</v>
      </c>
      <c r="N104" s="114" t="s">
        <v>42</v>
      </c>
      <c r="O104" s="114" t="s">
        <v>42</v>
      </c>
      <c r="P104" s="114" t="s">
        <v>42</v>
      </c>
      <c r="Q104" s="122" t="n">
        <v>51282.42</v>
      </c>
      <c r="R104" s="122" t="n">
        <v>75.33</v>
      </c>
      <c r="S104" s="123" t="n">
        <v>403.81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4" t="s">
        <v>42</v>
      </c>
      <c r="G105" s="114" t="s">
        <v>42</v>
      </c>
      <c r="H105" s="114" t="s">
        <v>42</v>
      </c>
      <c r="I105" s="122" t="n">
        <v>47293.11</v>
      </c>
      <c r="J105" s="122" t="n">
        <v>73.2</v>
      </c>
      <c r="K105" s="123" t="n">
        <v>400.99</v>
      </c>
      <c r="L105" s="77"/>
      <c r="M105" s="103" t="n">
        <v>488.9872</v>
      </c>
      <c r="N105" s="114" t="s">
        <v>42</v>
      </c>
      <c r="O105" s="114" t="s">
        <v>42</v>
      </c>
      <c r="P105" s="114" t="s">
        <v>42</v>
      </c>
      <c r="Q105" s="122" t="n">
        <v>49320.44</v>
      </c>
      <c r="R105" s="122" t="n">
        <v>75.08</v>
      </c>
      <c r="S105" s="123" t="n">
        <v>418.4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24" t="n">
        <v>291.6472</v>
      </c>
      <c r="F106" s="125" t="s">
        <v>42</v>
      </c>
      <c r="G106" s="125" t="s">
        <v>42</v>
      </c>
      <c r="H106" s="125" t="s">
        <v>42</v>
      </c>
      <c r="I106" s="126" t="n">
        <v>45965.58</v>
      </c>
      <c r="J106" s="126" t="n">
        <v>70</v>
      </c>
      <c r="K106" s="127" t="n">
        <v>417.4</v>
      </c>
      <c r="L106" s="77"/>
      <c r="M106" s="124" t="n">
        <v>291.56</v>
      </c>
      <c r="N106" s="125" t="s">
        <v>42</v>
      </c>
      <c r="O106" s="125" t="s">
        <v>42</v>
      </c>
      <c r="P106" s="125" t="s">
        <v>42</v>
      </c>
      <c r="Q106" s="126" t="n">
        <v>44773.62</v>
      </c>
      <c r="R106" s="126" t="n">
        <v>66.01</v>
      </c>
      <c r="S106" s="127" t="n">
        <v>425.11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50</v>
      </c>
      <c r="C107" s="95" t="s">
        <v>3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7"/>
      <c r="M107" s="96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7"/>
      <c r="M108" s="103" t="n">
        <v>500.5128</v>
      </c>
      <c r="N108" s="104" t="n">
        <v>39.0017</v>
      </c>
      <c r="O108" s="104" t="n">
        <v>42.5164</v>
      </c>
      <c r="P108" s="104" t="n">
        <v>42.5087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7"/>
      <c r="M109" s="103" t="n">
        <v>275.9496</v>
      </c>
      <c r="N109" s="104" t="n">
        <v>36.4626</v>
      </c>
      <c r="O109" s="104" t="n">
        <v>40.7727</v>
      </c>
      <c r="P109" s="104" t="n">
        <v>40.7231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7"/>
      <c r="M110" s="103" t="n">
        <v>160.3752</v>
      </c>
      <c r="N110" s="104" t="n">
        <v>33.9084</v>
      </c>
      <c r="O110" s="104" t="n">
        <v>39.5689</v>
      </c>
      <c r="P110" s="104" t="n">
        <v>39.4564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4</v>
      </c>
      <c r="D111" s="7" t="n">
        <v>25</v>
      </c>
      <c r="E111" s="96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7"/>
      <c r="M111" s="96" t="n">
        <v>329.524</v>
      </c>
      <c r="N111" s="97" t="n">
        <v>40.2959</v>
      </c>
      <c r="O111" s="97" t="n">
        <v>42.9293</v>
      </c>
      <c r="P111" s="97" t="n">
        <v>43.0424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4" t="n">
        <v>37.9757</v>
      </c>
      <c r="G112" s="104" t="n">
        <v>41.4183</v>
      </c>
      <c r="H112" s="104" t="n">
        <v>41.4947</v>
      </c>
      <c r="I112" s="105"/>
      <c r="J112" s="105"/>
      <c r="K112" s="106"/>
      <c r="L112" s="77"/>
      <c r="M112" s="103" t="n">
        <v>147.8512</v>
      </c>
      <c r="N112" s="104" t="n">
        <v>37.9747</v>
      </c>
      <c r="O112" s="104" t="n">
        <v>41.415</v>
      </c>
      <c r="P112" s="104" t="n">
        <v>41.4928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4" t="n">
        <v>35.5738</v>
      </c>
      <c r="G113" s="104" t="n">
        <v>40.1213</v>
      </c>
      <c r="H113" s="104" t="n">
        <v>40.0929</v>
      </c>
      <c r="I113" s="105"/>
      <c r="J113" s="105"/>
      <c r="K113" s="106"/>
      <c r="L113" s="77"/>
      <c r="M113" s="103" t="n">
        <v>76.4648</v>
      </c>
      <c r="N113" s="104" t="n">
        <v>35.5713</v>
      </c>
      <c r="O113" s="104" t="n">
        <v>40.1236</v>
      </c>
      <c r="P113" s="104" t="n">
        <v>40.0907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4" t="n">
        <v>33.159</v>
      </c>
      <c r="G114" s="104" t="n">
        <v>39.1429</v>
      </c>
      <c r="H114" s="104" t="n">
        <v>39.078</v>
      </c>
      <c r="I114" s="105"/>
      <c r="J114" s="105"/>
      <c r="K114" s="106"/>
      <c r="L114" s="77"/>
      <c r="M114" s="103" t="n">
        <v>43.6192</v>
      </c>
      <c r="N114" s="104" t="n">
        <v>33.156</v>
      </c>
      <c r="O114" s="104" t="n">
        <v>39.1373</v>
      </c>
      <c r="P114" s="104" t="n">
        <v>39.0774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5</v>
      </c>
      <c r="D115" s="7" t="n">
        <v>25</v>
      </c>
      <c r="E115" s="96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7"/>
      <c r="M115" s="96" t="n">
        <v>377.1136</v>
      </c>
      <c r="N115" s="97" t="n">
        <v>39.8931</v>
      </c>
      <c r="O115" s="97" t="n">
        <v>42.8298</v>
      </c>
      <c r="P115" s="97" t="n">
        <v>42.7278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4" t="n">
        <v>37.5341</v>
      </c>
      <c r="G116" s="104" t="n">
        <v>41.4048</v>
      </c>
      <c r="H116" s="104" t="n">
        <v>41.141</v>
      </c>
      <c r="I116" s="105"/>
      <c r="J116" s="105"/>
      <c r="K116" s="106"/>
      <c r="L116" s="77"/>
      <c r="M116" s="103" t="n">
        <v>170.9064</v>
      </c>
      <c r="N116" s="104" t="n">
        <v>37.536</v>
      </c>
      <c r="O116" s="104" t="n">
        <v>41.4035</v>
      </c>
      <c r="P116" s="104" t="n">
        <v>41.1396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4" t="n">
        <v>35.0968</v>
      </c>
      <c r="G117" s="104" t="n">
        <v>40.1223</v>
      </c>
      <c r="H117" s="104" t="n">
        <v>39.7465</v>
      </c>
      <c r="I117" s="105"/>
      <c r="J117" s="105"/>
      <c r="K117" s="106"/>
      <c r="L117" s="77"/>
      <c r="M117" s="103" t="n">
        <v>88.76</v>
      </c>
      <c r="N117" s="104" t="n">
        <v>35.0971</v>
      </c>
      <c r="O117" s="104" t="n">
        <v>40.1251</v>
      </c>
      <c r="P117" s="104" t="n">
        <v>39.7486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03" t="n">
        <v>49.7512</v>
      </c>
      <c r="F118" s="104" t="n">
        <v>32.594</v>
      </c>
      <c r="G118" s="104" t="n">
        <v>39.1484</v>
      </c>
      <c r="H118" s="104" t="n">
        <v>38.7332</v>
      </c>
      <c r="I118" s="105"/>
      <c r="J118" s="105"/>
      <c r="K118" s="106"/>
      <c r="L118" s="77"/>
      <c r="M118" s="103" t="n">
        <v>49.8688</v>
      </c>
      <c r="N118" s="104" t="n">
        <v>32.5946</v>
      </c>
      <c r="O118" s="104" t="n">
        <v>39.1398</v>
      </c>
      <c r="P118" s="104" t="n">
        <v>38.7356</v>
      </c>
      <c r="Q118" s="105"/>
      <c r="R118" s="105"/>
      <c r="S118" s="106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7" t="n">
        <v>36.8701</v>
      </c>
      <c r="G119" s="113"/>
      <c r="H119" s="113"/>
      <c r="I119" s="98"/>
      <c r="J119" s="98"/>
      <c r="K119" s="99"/>
      <c r="L119" s="77"/>
      <c r="M119" s="96" t="n">
        <v>188.0392</v>
      </c>
      <c r="N119" s="97" t="n">
        <v>36.8701</v>
      </c>
      <c r="O119" s="113"/>
      <c r="P119" s="113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4" t="n">
        <v>34.2014</v>
      </c>
      <c r="G120" s="114"/>
      <c r="H120" s="114"/>
      <c r="I120" s="105"/>
      <c r="J120" s="105"/>
      <c r="K120" s="106"/>
      <c r="L120" s="77"/>
      <c r="M120" s="103" t="n">
        <v>68.168</v>
      </c>
      <c r="N120" s="104" t="n">
        <v>34.2014</v>
      </c>
      <c r="O120" s="114"/>
      <c r="P120" s="114"/>
      <c r="Q120" s="105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4" t="n">
        <v>32.4875</v>
      </c>
      <c r="G121" s="114"/>
      <c r="H121" s="114"/>
      <c r="I121" s="105"/>
      <c r="J121" s="105"/>
      <c r="K121" s="106"/>
      <c r="L121" s="77"/>
      <c r="M121" s="103" t="n">
        <v>33.5808</v>
      </c>
      <c r="N121" s="104" t="n">
        <v>32.4875</v>
      </c>
      <c r="O121" s="114"/>
      <c r="P121" s="114"/>
      <c r="Q121" s="105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4" t="n">
        <v>30.8428</v>
      </c>
      <c r="G122" s="114"/>
      <c r="H122" s="114"/>
      <c r="I122" s="105"/>
      <c r="J122" s="105"/>
      <c r="K122" s="106"/>
      <c r="L122" s="77"/>
      <c r="M122" s="103" t="n">
        <v>18.9712</v>
      </c>
      <c r="N122" s="104" t="n">
        <v>30.8428</v>
      </c>
      <c r="O122" s="114"/>
      <c r="P122" s="114"/>
      <c r="Q122" s="105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7" t="n">
        <v>31.053</v>
      </c>
      <c r="G123" s="113"/>
      <c r="H123" s="113"/>
      <c r="I123" s="98"/>
      <c r="J123" s="98"/>
      <c r="K123" s="99"/>
      <c r="L123" s="77"/>
      <c r="M123" s="96" t="n">
        <v>134.54</v>
      </c>
      <c r="N123" s="97" t="n">
        <v>31.0984</v>
      </c>
      <c r="O123" s="113"/>
      <c r="P123" s="113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4" t="n">
        <v>27.3164</v>
      </c>
      <c r="G124" s="114"/>
      <c r="H124" s="114"/>
      <c r="I124" s="105"/>
      <c r="J124" s="105"/>
      <c r="K124" s="106"/>
      <c r="L124" s="77"/>
      <c r="M124" s="103" t="n">
        <v>47.0736</v>
      </c>
      <c r="N124" s="104" t="n">
        <v>27.3237</v>
      </c>
      <c r="O124" s="114"/>
      <c r="P124" s="114"/>
      <c r="Q124" s="105"/>
      <c r="R124" s="105"/>
      <c r="S124" s="106"/>
      <c r="U124" s="115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4" t="n">
        <v>24.6437</v>
      </c>
      <c r="G125" s="114"/>
      <c r="H125" s="114"/>
      <c r="I125" s="105"/>
      <c r="J125" s="105"/>
      <c r="K125" s="106"/>
      <c r="L125" s="77"/>
      <c r="M125" s="103" t="n">
        <v>21.1968</v>
      </c>
      <c r="N125" s="104" t="n">
        <v>24.698</v>
      </c>
      <c r="O125" s="114"/>
      <c r="P125" s="114"/>
      <c r="Q125" s="105"/>
      <c r="R125" s="105"/>
      <c r="S125" s="106"/>
      <c r="U125" s="115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4" t="n">
        <v>22.4318</v>
      </c>
      <c r="G126" s="114"/>
      <c r="H126" s="114"/>
      <c r="I126" s="105"/>
      <c r="J126" s="105"/>
      <c r="K126" s="106"/>
      <c r="L126" s="77"/>
      <c r="M126" s="103" t="n">
        <v>10.2296</v>
      </c>
      <c r="N126" s="104" t="n">
        <v>22.469</v>
      </c>
      <c r="O126" s="114"/>
      <c r="P126" s="114"/>
      <c r="Q126" s="105"/>
      <c r="R126" s="105"/>
      <c r="S126" s="106"/>
      <c r="U126" s="115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7" t="n">
        <v>31.8035</v>
      </c>
      <c r="G127" s="113"/>
      <c r="H127" s="113"/>
      <c r="I127" s="98"/>
      <c r="J127" s="98"/>
      <c r="K127" s="99"/>
      <c r="L127" s="77"/>
      <c r="M127" s="96" t="n">
        <v>114.0936</v>
      </c>
      <c r="N127" s="97" t="n">
        <v>31.7356</v>
      </c>
      <c r="O127" s="113"/>
      <c r="P127" s="113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4" t="n">
        <v>28.2015</v>
      </c>
      <c r="G128" s="114"/>
      <c r="H128" s="114"/>
      <c r="I128" s="105"/>
      <c r="J128" s="105"/>
      <c r="K128" s="106"/>
      <c r="L128" s="77"/>
      <c r="M128" s="103" t="n">
        <v>39.2024</v>
      </c>
      <c r="N128" s="104" t="n">
        <v>28.2327</v>
      </c>
      <c r="O128" s="114"/>
      <c r="P128" s="114"/>
      <c r="Q128" s="105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4" t="n">
        <v>25.0263</v>
      </c>
      <c r="G129" s="114"/>
      <c r="H129" s="114"/>
      <c r="I129" s="105"/>
      <c r="J129" s="105"/>
      <c r="K129" s="106"/>
      <c r="L129" s="77"/>
      <c r="M129" s="103" t="n">
        <v>18.3896</v>
      </c>
      <c r="N129" s="104" t="n">
        <v>25.031</v>
      </c>
      <c r="O129" s="114"/>
      <c r="P129" s="114"/>
      <c r="Q129" s="105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4" t="n">
        <v>23.4783</v>
      </c>
      <c r="G130" s="114"/>
      <c r="H130" s="114"/>
      <c r="I130" s="105"/>
      <c r="J130" s="105"/>
      <c r="K130" s="106"/>
      <c r="L130" s="77"/>
      <c r="M130" s="103" t="n">
        <v>9.1856</v>
      </c>
      <c r="N130" s="104" t="n">
        <v>23.4799</v>
      </c>
      <c r="O130" s="114"/>
      <c r="P130" s="114"/>
      <c r="Q130" s="105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 t="s">
        <v>42</v>
      </c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7"/>
      <c r="M131" s="116" t="s">
        <v>42</v>
      </c>
      <c r="N131" s="97" t="n">
        <v>39.9012</v>
      </c>
      <c r="O131" s="97" t="n">
        <v>45.233</v>
      </c>
      <c r="P131" s="97" t="n">
        <v>45.4118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 t="s">
        <v>42</v>
      </c>
      <c r="F132" s="104" t="n">
        <v>37.6843</v>
      </c>
      <c r="G132" s="104" t="n">
        <v>43.542</v>
      </c>
      <c r="H132" s="104" t="n">
        <v>43.628</v>
      </c>
      <c r="I132" s="105"/>
      <c r="J132" s="105"/>
      <c r="K132" s="106"/>
      <c r="L132" s="77"/>
      <c r="M132" s="117" t="s">
        <v>42</v>
      </c>
      <c r="N132" s="104" t="n">
        <v>37.6835</v>
      </c>
      <c r="O132" s="104" t="n">
        <v>43.5377</v>
      </c>
      <c r="P132" s="104" t="n">
        <v>43.6247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 t="s">
        <v>42</v>
      </c>
      <c r="F133" s="104" t="n">
        <v>35.4639</v>
      </c>
      <c r="G133" s="104" t="n">
        <v>41.948</v>
      </c>
      <c r="H133" s="104" t="n">
        <v>41.9111</v>
      </c>
      <c r="I133" s="105"/>
      <c r="J133" s="105"/>
      <c r="K133" s="106"/>
      <c r="L133" s="77"/>
      <c r="M133" s="117" t="s">
        <v>42</v>
      </c>
      <c r="N133" s="104" t="n">
        <v>35.4602</v>
      </c>
      <c r="O133" s="104" t="n">
        <v>41.9495</v>
      </c>
      <c r="P133" s="104" t="n">
        <v>41.9135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18" t="s">
        <v>42</v>
      </c>
      <c r="F134" s="119" t="n">
        <v>33.1144</v>
      </c>
      <c r="G134" s="119" t="n">
        <v>40.6486</v>
      </c>
      <c r="H134" s="119" t="n">
        <v>40.629</v>
      </c>
      <c r="I134" s="120"/>
      <c r="J134" s="120"/>
      <c r="K134" s="121"/>
      <c r="L134" s="77"/>
      <c r="M134" s="118" t="s">
        <v>42</v>
      </c>
      <c r="N134" s="119" t="n">
        <v>33.1156</v>
      </c>
      <c r="O134" s="119" t="n">
        <v>40.6438</v>
      </c>
      <c r="P134" s="119" t="n">
        <v>40.6241</v>
      </c>
      <c r="Q134" s="120"/>
      <c r="R134" s="120"/>
      <c r="S134" s="121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3</v>
      </c>
      <c r="D135" s="102" t="n">
        <v>25</v>
      </c>
      <c r="E135" s="117" t="s">
        <v>42</v>
      </c>
      <c r="F135" s="104" t="n">
        <v>40.3428</v>
      </c>
      <c r="G135" s="104" t="n">
        <v>46.0699</v>
      </c>
      <c r="H135" s="104" t="n">
        <v>46.1231</v>
      </c>
      <c r="I135" s="105"/>
      <c r="J135" s="105"/>
      <c r="K135" s="106"/>
      <c r="L135" s="77"/>
      <c r="M135" s="117" t="s">
        <v>42</v>
      </c>
      <c r="N135" s="104" t="n">
        <v>40.3394</v>
      </c>
      <c r="O135" s="104" t="n">
        <v>46.0694</v>
      </c>
      <c r="P135" s="104" t="n">
        <v>46.1219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 t="s">
        <v>42</v>
      </c>
      <c r="F136" s="104" t="n">
        <v>37.9888</v>
      </c>
      <c r="G136" s="104" t="n">
        <v>44.256</v>
      </c>
      <c r="H136" s="104" t="n">
        <v>44.2078</v>
      </c>
      <c r="I136" s="105"/>
      <c r="J136" s="105"/>
      <c r="K136" s="106"/>
      <c r="L136" s="77"/>
      <c r="M136" s="117" t="s">
        <v>42</v>
      </c>
      <c r="N136" s="104" t="n">
        <v>37.99</v>
      </c>
      <c r="O136" s="104" t="n">
        <v>44.2556</v>
      </c>
      <c r="P136" s="104" t="n">
        <v>44.2088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 t="s">
        <v>42</v>
      </c>
      <c r="F137" s="104" t="n">
        <v>35.6832</v>
      </c>
      <c r="G137" s="104" t="n">
        <v>42.4216</v>
      </c>
      <c r="H137" s="104" t="n">
        <v>42.2433</v>
      </c>
      <c r="I137" s="105"/>
      <c r="J137" s="105"/>
      <c r="K137" s="106"/>
      <c r="L137" s="77"/>
      <c r="M137" s="117" t="s">
        <v>42</v>
      </c>
      <c r="N137" s="104" t="n">
        <v>35.6788</v>
      </c>
      <c r="O137" s="104" t="n">
        <v>42.4223</v>
      </c>
      <c r="P137" s="104" t="n">
        <v>42.2445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18" t="s">
        <v>42</v>
      </c>
      <c r="F138" s="119" t="n">
        <v>33.2493</v>
      </c>
      <c r="G138" s="119" t="n">
        <v>40.9831</v>
      </c>
      <c r="H138" s="119" t="n">
        <v>40.8258</v>
      </c>
      <c r="I138" s="120"/>
      <c r="J138" s="120"/>
      <c r="K138" s="121"/>
      <c r="L138" s="77"/>
      <c r="M138" s="118" t="s">
        <v>42</v>
      </c>
      <c r="N138" s="119" t="n">
        <v>33.2516</v>
      </c>
      <c r="O138" s="119" t="n">
        <v>40.9798</v>
      </c>
      <c r="P138" s="119" t="n">
        <v>40.8242</v>
      </c>
      <c r="Q138" s="120"/>
      <c r="R138" s="120"/>
      <c r="S138" s="121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4</v>
      </c>
      <c r="D139" s="102" t="n">
        <v>25</v>
      </c>
      <c r="E139" s="117" t="s">
        <v>42</v>
      </c>
      <c r="F139" s="104" t="n">
        <v>40.8444</v>
      </c>
      <c r="G139" s="104" t="n">
        <v>45.9749</v>
      </c>
      <c r="H139" s="104" t="n">
        <v>46.0544</v>
      </c>
      <c r="I139" s="105"/>
      <c r="J139" s="105"/>
      <c r="K139" s="106"/>
      <c r="L139" s="77"/>
      <c r="M139" s="117" t="s">
        <v>42</v>
      </c>
      <c r="N139" s="104" t="n">
        <v>40.8451</v>
      </c>
      <c r="O139" s="104" t="n">
        <v>45.9708</v>
      </c>
      <c r="P139" s="104" t="n">
        <v>46.0536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 t="s">
        <v>42</v>
      </c>
      <c r="F140" s="104" t="n">
        <v>38.5196</v>
      </c>
      <c r="G140" s="104" t="n">
        <v>44.2188</v>
      </c>
      <c r="H140" s="104" t="n">
        <v>44.1893</v>
      </c>
      <c r="I140" s="105"/>
      <c r="J140" s="105"/>
      <c r="K140" s="106"/>
      <c r="L140" s="77"/>
      <c r="M140" s="117" t="s">
        <v>42</v>
      </c>
      <c r="N140" s="104" t="n">
        <v>38.5192</v>
      </c>
      <c r="O140" s="104" t="n">
        <v>44.2157</v>
      </c>
      <c r="P140" s="104" t="n">
        <v>44.1891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 t="s">
        <v>42</v>
      </c>
      <c r="F141" s="104" t="n">
        <v>36.105</v>
      </c>
      <c r="G141" s="104" t="n">
        <v>42.2909</v>
      </c>
      <c r="H141" s="104" t="n">
        <v>42.1736</v>
      </c>
      <c r="I141" s="105"/>
      <c r="J141" s="105"/>
      <c r="K141" s="106"/>
      <c r="L141" s="77"/>
      <c r="M141" s="117" t="s">
        <v>42</v>
      </c>
      <c r="N141" s="104" t="n">
        <v>36.1</v>
      </c>
      <c r="O141" s="104" t="n">
        <v>42.2935</v>
      </c>
      <c r="P141" s="104" t="n">
        <v>42.1757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18" t="s">
        <v>42</v>
      </c>
      <c r="F142" s="119" t="n">
        <v>33.6295</v>
      </c>
      <c r="G142" s="119" t="n">
        <v>40.8515</v>
      </c>
      <c r="H142" s="119" t="n">
        <v>40.7333</v>
      </c>
      <c r="I142" s="120"/>
      <c r="J142" s="120"/>
      <c r="K142" s="121"/>
      <c r="L142" s="77"/>
      <c r="M142" s="118" t="s">
        <v>42</v>
      </c>
      <c r="N142" s="119" t="n">
        <v>33.628</v>
      </c>
      <c r="O142" s="119" t="n">
        <v>40.8514</v>
      </c>
      <c r="P142" s="119" t="n">
        <v>40.732</v>
      </c>
      <c r="Q142" s="120"/>
      <c r="R142" s="120"/>
      <c r="S142" s="121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5</v>
      </c>
      <c r="D143" s="102" t="n">
        <v>25</v>
      </c>
      <c r="E143" s="117" t="s">
        <v>42</v>
      </c>
      <c r="F143" s="104" t="n">
        <v>40.8438</v>
      </c>
      <c r="G143" s="104" t="n">
        <v>45.8415</v>
      </c>
      <c r="H143" s="104" t="n">
        <v>45.9033</v>
      </c>
      <c r="I143" s="105"/>
      <c r="J143" s="105"/>
      <c r="K143" s="106"/>
      <c r="L143" s="77"/>
      <c r="M143" s="117" t="s">
        <v>42</v>
      </c>
      <c r="N143" s="104" t="n">
        <v>40.8405</v>
      </c>
      <c r="O143" s="104" t="n">
        <v>45.8424</v>
      </c>
      <c r="P143" s="104" t="n">
        <v>45.9021</v>
      </c>
      <c r="Q143" s="105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 t="s">
        <v>42</v>
      </c>
      <c r="F144" s="104" t="n">
        <v>38.4855</v>
      </c>
      <c r="G144" s="104" t="n">
        <v>44.0558</v>
      </c>
      <c r="H144" s="104" t="n">
        <v>44.0171</v>
      </c>
      <c r="I144" s="105"/>
      <c r="J144" s="105"/>
      <c r="K144" s="106"/>
      <c r="L144" s="77"/>
      <c r="M144" s="117" t="s">
        <v>42</v>
      </c>
      <c r="N144" s="104" t="n">
        <v>38.48</v>
      </c>
      <c r="O144" s="104" t="n">
        <v>44.056</v>
      </c>
      <c r="P144" s="104" t="n">
        <v>44.0157</v>
      </c>
      <c r="Q144" s="105"/>
      <c r="R144" s="105"/>
      <c r="S144" s="106"/>
      <c r="U144" s="115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 t="s">
        <v>42</v>
      </c>
      <c r="F145" s="104" t="n">
        <v>36.0334</v>
      </c>
      <c r="G145" s="104" t="n">
        <v>42.1512</v>
      </c>
      <c r="H145" s="104" t="n">
        <v>41.99</v>
      </c>
      <c r="I145" s="105"/>
      <c r="J145" s="105"/>
      <c r="K145" s="106"/>
      <c r="L145" s="77"/>
      <c r="M145" s="117" t="s">
        <v>42</v>
      </c>
      <c r="N145" s="104" t="n">
        <v>36.0394</v>
      </c>
      <c r="O145" s="104" t="n">
        <v>42.1504</v>
      </c>
      <c r="P145" s="104" t="n">
        <v>41.9888</v>
      </c>
      <c r="Q145" s="105"/>
      <c r="R145" s="105"/>
      <c r="S145" s="106"/>
      <c r="U145" s="115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18" t="s">
        <v>42</v>
      </c>
      <c r="F146" s="119" t="n">
        <v>33.5563</v>
      </c>
      <c r="G146" s="119" t="n">
        <v>40.744</v>
      </c>
      <c r="H146" s="119" t="n">
        <v>40.5436</v>
      </c>
      <c r="I146" s="120"/>
      <c r="J146" s="120"/>
      <c r="K146" s="121"/>
      <c r="L146" s="77"/>
      <c r="M146" s="118" t="s">
        <v>42</v>
      </c>
      <c r="N146" s="119" t="n">
        <v>33.5567</v>
      </c>
      <c r="O146" s="119" t="n">
        <v>40.7422</v>
      </c>
      <c r="P146" s="119" t="n">
        <v>40.5426</v>
      </c>
      <c r="Q146" s="120"/>
      <c r="R146" s="120"/>
      <c r="S146" s="121"/>
      <c r="U146" s="115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6</v>
      </c>
      <c r="D147" s="102" t="n">
        <v>25</v>
      </c>
      <c r="E147" s="117" t="s">
        <v>42</v>
      </c>
      <c r="F147" s="104" t="n">
        <v>40.1998</v>
      </c>
      <c r="G147" s="104" t="n">
        <v>45.8762</v>
      </c>
      <c r="H147" s="104" t="n">
        <v>45.834</v>
      </c>
      <c r="I147" s="105"/>
      <c r="J147" s="105"/>
      <c r="K147" s="106"/>
      <c r="L147" s="77"/>
      <c r="M147" s="117" t="s">
        <v>42</v>
      </c>
      <c r="N147" s="104" t="n">
        <v>40.2011</v>
      </c>
      <c r="O147" s="104" t="n">
        <v>45.8774</v>
      </c>
      <c r="P147" s="104" t="n">
        <v>45.8369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 t="s">
        <v>42</v>
      </c>
      <c r="F148" s="104" t="n">
        <v>37.8255</v>
      </c>
      <c r="G148" s="104" t="n">
        <v>44.0852</v>
      </c>
      <c r="H148" s="104" t="n">
        <v>43.8673</v>
      </c>
      <c r="I148" s="105"/>
      <c r="J148" s="105"/>
      <c r="K148" s="106"/>
      <c r="L148" s="77"/>
      <c r="M148" s="117" t="s">
        <v>42</v>
      </c>
      <c r="N148" s="104" t="n">
        <v>37.8332</v>
      </c>
      <c r="O148" s="104" t="n">
        <v>44.0852</v>
      </c>
      <c r="P148" s="104" t="n">
        <v>43.8601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 t="s">
        <v>42</v>
      </c>
      <c r="F149" s="104" t="n">
        <v>35.4543</v>
      </c>
      <c r="G149" s="104" t="n">
        <v>42.2358</v>
      </c>
      <c r="H149" s="104" t="n">
        <v>41.8959</v>
      </c>
      <c r="I149" s="105"/>
      <c r="J149" s="105"/>
      <c r="K149" s="106"/>
      <c r="L149" s="77"/>
      <c r="M149" s="117" t="s">
        <v>42</v>
      </c>
      <c r="N149" s="104" t="n">
        <v>35.4441</v>
      </c>
      <c r="O149" s="104" t="n">
        <v>42.2368</v>
      </c>
      <c r="P149" s="104" t="n">
        <v>41.8938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18" t="s">
        <v>42</v>
      </c>
      <c r="F150" s="119" t="n">
        <v>32.9642</v>
      </c>
      <c r="G150" s="119" t="n">
        <v>40.8331</v>
      </c>
      <c r="H150" s="119" t="n">
        <v>40.499</v>
      </c>
      <c r="I150" s="120"/>
      <c r="J150" s="120"/>
      <c r="K150" s="121"/>
      <c r="L150" s="77"/>
      <c r="M150" s="118" t="s">
        <v>42</v>
      </c>
      <c r="N150" s="119" t="n">
        <v>32.9673</v>
      </c>
      <c r="O150" s="119" t="n">
        <v>40.8263</v>
      </c>
      <c r="P150" s="119" t="n">
        <v>40.4951</v>
      </c>
      <c r="Q150" s="120"/>
      <c r="R150" s="120"/>
      <c r="S150" s="121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7</v>
      </c>
      <c r="D151" s="102" t="n">
        <v>25</v>
      </c>
      <c r="E151" s="117" t="s">
        <v>42</v>
      </c>
      <c r="F151" s="104" t="n">
        <v>39.9311</v>
      </c>
      <c r="G151" s="104" t="n">
        <v>45.0652</v>
      </c>
      <c r="H151" s="104" t="n">
        <v>45.0243</v>
      </c>
      <c r="I151" s="105"/>
      <c r="J151" s="105"/>
      <c r="K151" s="106"/>
      <c r="L151" s="77"/>
      <c r="M151" s="117" t="s">
        <v>42</v>
      </c>
      <c r="N151" s="104" t="n">
        <v>39.9339</v>
      </c>
      <c r="O151" s="104" t="n">
        <v>45.0679</v>
      </c>
      <c r="P151" s="104" t="n">
        <v>45.0283</v>
      </c>
      <c r="Q151" s="105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 t="s">
        <v>42</v>
      </c>
      <c r="F152" s="104" t="n">
        <v>37.5544</v>
      </c>
      <c r="G152" s="104" t="n">
        <v>43.4016</v>
      </c>
      <c r="H152" s="104" t="n">
        <v>43.1756</v>
      </c>
      <c r="I152" s="105"/>
      <c r="J152" s="105"/>
      <c r="K152" s="106"/>
      <c r="L152" s="77"/>
      <c r="M152" s="117" t="s">
        <v>42</v>
      </c>
      <c r="N152" s="104" t="n">
        <v>37.5559</v>
      </c>
      <c r="O152" s="104" t="n">
        <v>43.4041</v>
      </c>
      <c r="P152" s="104" t="n">
        <v>43.168</v>
      </c>
      <c r="Q152" s="105"/>
      <c r="R152" s="105"/>
      <c r="S152" s="106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 t="s">
        <v>42</v>
      </c>
      <c r="F153" s="104" t="n">
        <v>35.1547</v>
      </c>
      <c r="G153" s="104" t="n">
        <v>41.7993</v>
      </c>
      <c r="H153" s="104" t="n">
        <v>41.4079</v>
      </c>
      <c r="I153" s="105"/>
      <c r="J153" s="105"/>
      <c r="K153" s="106"/>
      <c r="L153" s="77"/>
      <c r="M153" s="117" t="s">
        <v>42</v>
      </c>
      <c r="N153" s="104" t="n">
        <v>35.1603</v>
      </c>
      <c r="O153" s="104" t="n">
        <v>41.8012</v>
      </c>
      <c r="P153" s="104" t="n">
        <v>41.4076</v>
      </c>
      <c r="Q153" s="105"/>
      <c r="R153" s="105"/>
      <c r="S153" s="106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18" t="s">
        <v>42</v>
      </c>
      <c r="F154" s="119" t="n">
        <v>32.6752</v>
      </c>
      <c r="G154" s="119" t="n">
        <v>40.567</v>
      </c>
      <c r="H154" s="119" t="n">
        <v>40.1313</v>
      </c>
      <c r="I154" s="120"/>
      <c r="J154" s="120"/>
      <c r="K154" s="121"/>
      <c r="L154" s="77"/>
      <c r="M154" s="118" t="s">
        <v>42</v>
      </c>
      <c r="N154" s="119" t="n">
        <v>32.6765</v>
      </c>
      <c r="O154" s="119" t="n">
        <v>40.5592</v>
      </c>
      <c r="P154" s="119" t="n">
        <v>40.1272</v>
      </c>
      <c r="Q154" s="120"/>
      <c r="R154" s="120"/>
      <c r="S154" s="121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8</v>
      </c>
      <c r="D155" s="102" t="n">
        <v>25</v>
      </c>
      <c r="E155" s="103" t="n">
        <v>2102.2336</v>
      </c>
      <c r="F155" s="114" t="s">
        <v>42</v>
      </c>
      <c r="G155" s="114" t="s">
        <v>42</v>
      </c>
      <c r="H155" s="114" t="s">
        <v>42</v>
      </c>
      <c r="I155" s="122" t="n">
        <v>49209.43</v>
      </c>
      <c r="J155" s="122" t="n">
        <v>71.13</v>
      </c>
      <c r="K155" s="123" t="n">
        <v>426.37</v>
      </c>
      <c r="L155" s="77"/>
      <c r="M155" s="103" t="n">
        <v>2102.3624</v>
      </c>
      <c r="N155" s="114" t="s">
        <v>42</v>
      </c>
      <c r="O155" s="114" t="s">
        <v>42</v>
      </c>
      <c r="P155" s="114" t="s">
        <v>42</v>
      </c>
      <c r="Q155" s="122" t="n">
        <v>50193.28</v>
      </c>
      <c r="R155" s="122" t="n">
        <v>80.17</v>
      </c>
      <c r="S155" s="123" t="n">
        <v>420.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010376633301</v>
      </c>
      <c r="AC155" s="27" t="n">
        <f aca="false">GEOMEAN(R155:R158)/GEOMEAN(J155:J158)</f>
        <v>1.01541150371422</v>
      </c>
      <c r="AD155" s="33" t="n">
        <f aca="false">GEOMEAN(S155:S158)/GEOMEAN(K155:K158)</f>
        <v>1.00273641947438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4" t="s">
        <v>42</v>
      </c>
      <c r="G156" s="114" t="s">
        <v>42</v>
      </c>
      <c r="H156" s="114" t="s">
        <v>42</v>
      </c>
      <c r="I156" s="122" t="n">
        <v>46636.98</v>
      </c>
      <c r="J156" s="122" t="n">
        <v>71.63</v>
      </c>
      <c r="K156" s="123" t="n">
        <v>417.59</v>
      </c>
      <c r="L156" s="77"/>
      <c r="M156" s="103" t="n">
        <v>981.6872</v>
      </c>
      <c r="N156" s="114" t="s">
        <v>42</v>
      </c>
      <c r="O156" s="114" t="s">
        <v>42</v>
      </c>
      <c r="P156" s="114" t="s">
        <v>42</v>
      </c>
      <c r="Q156" s="122" t="n">
        <v>45041.51</v>
      </c>
      <c r="R156" s="122" t="n">
        <v>68.15</v>
      </c>
      <c r="S156" s="123" t="n">
        <v>427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4" t="s">
        <v>42</v>
      </c>
      <c r="G157" s="114" t="s">
        <v>42</v>
      </c>
      <c r="H157" s="114" t="s">
        <v>42</v>
      </c>
      <c r="I157" s="122" t="n">
        <v>43906.72</v>
      </c>
      <c r="J157" s="122" t="n">
        <v>70.66</v>
      </c>
      <c r="K157" s="123" t="n">
        <v>436.08</v>
      </c>
      <c r="L157" s="77"/>
      <c r="M157" s="103" t="n">
        <v>522.3144</v>
      </c>
      <c r="N157" s="114" t="s">
        <v>42</v>
      </c>
      <c r="O157" s="114" t="s">
        <v>42</v>
      </c>
      <c r="P157" s="114" t="s">
        <v>42</v>
      </c>
      <c r="Q157" s="122" t="n">
        <v>44814.2</v>
      </c>
      <c r="R157" s="122" t="n">
        <v>67.77</v>
      </c>
      <c r="S157" s="123" t="n">
        <v>418.9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24" t="n">
        <v>300.1544</v>
      </c>
      <c r="F158" s="125" t="s">
        <v>42</v>
      </c>
      <c r="G158" s="125" t="s">
        <v>42</v>
      </c>
      <c r="H158" s="125" t="s">
        <v>42</v>
      </c>
      <c r="I158" s="126" t="n">
        <v>41986.51</v>
      </c>
      <c r="J158" s="126" t="n">
        <v>62.7</v>
      </c>
      <c r="K158" s="127" t="n">
        <v>402.27</v>
      </c>
      <c r="L158" s="77"/>
      <c r="M158" s="124" t="n">
        <v>300.2224</v>
      </c>
      <c r="N158" s="125" t="s">
        <v>42</v>
      </c>
      <c r="O158" s="125" t="s">
        <v>42</v>
      </c>
      <c r="P158" s="125" t="s">
        <v>42</v>
      </c>
      <c r="Q158" s="126" t="n">
        <v>43471.97</v>
      </c>
      <c r="R158" s="126" t="n">
        <v>64.81</v>
      </c>
      <c r="S158" s="127" t="n">
        <v>420.1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3</v>
      </c>
      <c r="B159" s="3" t="s">
        <v>51</v>
      </c>
      <c r="C159" s="95" t="s">
        <v>3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7"/>
      <c r="M159" s="96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7"/>
      <c r="M160" s="103" t="n">
        <v>1611.1096</v>
      </c>
      <c r="N160" s="104" t="n">
        <v>37.7835</v>
      </c>
      <c r="O160" s="104" t="n">
        <v>43.5754</v>
      </c>
      <c r="P160" s="104" t="n">
        <v>44.3859</v>
      </c>
      <c r="Q160" s="105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7"/>
      <c r="M161" s="103" t="n">
        <v>755.0976</v>
      </c>
      <c r="N161" s="104" t="n">
        <v>35.5988</v>
      </c>
      <c r="O161" s="104" t="n">
        <v>41.7555</v>
      </c>
      <c r="P161" s="104" t="n">
        <v>42.5807</v>
      </c>
      <c r="Q161" s="105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7"/>
      <c r="M162" s="103" t="n">
        <v>366.448</v>
      </c>
      <c r="N162" s="104" t="n">
        <v>33.4638</v>
      </c>
      <c r="O162" s="104" t="n">
        <v>40.6209</v>
      </c>
      <c r="P162" s="104" t="n">
        <v>41.4422</v>
      </c>
      <c r="Q162" s="105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4</v>
      </c>
      <c r="D163" s="7" t="n">
        <v>25</v>
      </c>
      <c r="E163" s="96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7"/>
      <c r="M163" s="96" t="n">
        <v>633.224</v>
      </c>
      <c r="N163" s="97" t="n">
        <v>39.6712</v>
      </c>
      <c r="O163" s="97" t="n">
        <v>45.3094</v>
      </c>
      <c r="P163" s="97" t="n">
        <v>46.1501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4" t="n">
        <v>37.4221</v>
      </c>
      <c r="G164" s="104" t="n">
        <v>43.5319</v>
      </c>
      <c r="H164" s="104" t="n">
        <v>44.3485</v>
      </c>
      <c r="I164" s="105"/>
      <c r="J164" s="105"/>
      <c r="K164" s="106"/>
      <c r="L164" s="77"/>
      <c r="M164" s="103" t="n">
        <v>236.248</v>
      </c>
      <c r="N164" s="104" t="n">
        <v>37.4207</v>
      </c>
      <c r="O164" s="104" t="n">
        <v>43.5321</v>
      </c>
      <c r="P164" s="104" t="n">
        <v>44.3474</v>
      </c>
      <c r="Q164" s="105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4" t="n">
        <v>35.3549</v>
      </c>
      <c r="G165" s="104" t="n">
        <v>41.7641</v>
      </c>
      <c r="H165" s="104" t="n">
        <v>42.5896</v>
      </c>
      <c r="I165" s="105"/>
      <c r="J165" s="105"/>
      <c r="K165" s="106"/>
      <c r="L165" s="77"/>
      <c r="M165" s="103" t="n">
        <v>108.1144</v>
      </c>
      <c r="N165" s="104" t="n">
        <v>35.3526</v>
      </c>
      <c r="O165" s="104" t="n">
        <v>41.7628</v>
      </c>
      <c r="P165" s="104" t="n">
        <v>42.5891</v>
      </c>
      <c r="Q165" s="105"/>
      <c r="R165" s="105"/>
      <c r="S165" s="106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4" t="n">
        <v>33.2925</v>
      </c>
      <c r="G166" s="104" t="n">
        <v>40.6386</v>
      </c>
      <c r="H166" s="104" t="n">
        <v>41.4671</v>
      </c>
      <c r="I166" s="105"/>
      <c r="J166" s="105"/>
      <c r="K166" s="106"/>
      <c r="L166" s="77"/>
      <c r="M166" s="103" t="n">
        <v>52.4536</v>
      </c>
      <c r="N166" s="104" t="n">
        <v>33.2914</v>
      </c>
      <c r="O166" s="104" t="n">
        <v>40.6358</v>
      </c>
      <c r="P166" s="104" t="n">
        <v>41.4643</v>
      </c>
      <c r="Q166" s="105"/>
      <c r="R166" s="105"/>
      <c r="S166" s="106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5</v>
      </c>
      <c r="D167" s="7" t="n">
        <v>25</v>
      </c>
      <c r="E167" s="96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7"/>
      <c r="M167" s="96" t="n">
        <v>655.144</v>
      </c>
      <c r="N167" s="97" t="n">
        <v>39.6373</v>
      </c>
      <c r="O167" s="97" t="n">
        <v>45.2675</v>
      </c>
      <c r="P167" s="97" t="n">
        <v>46.1158</v>
      </c>
      <c r="Q167" s="98"/>
      <c r="R167" s="98"/>
      <c r="S167" s="99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4" t="n">
        <v>37.3812</v>
      </c>
      <c r="G168" s="104" t="n">
        <v>43.4898</v>
      </c>
      <c r="H168" s="104" t="n">
        <v>44.311</v>
      </c>
      <c r="I168" s="105"/>
      <c r="J168" s="105"/>
      <c r="K168" s="106"/>
      <c r="L168" s="77"/>
      <c r="M168" s="103" t="n">
        <v>245.9704</v>
      </c>
      <c r="N168" s="104" t="n">
        <v>37.3807</v>
      </c>
      <c r="O168" s="104" t="n">
        <v>43.488</v>
      </c>
      <c r="P168" s="104" t="n">
        <v>44.3099</v>
      </c>
      <c r="Q168" s="105"/>
      <c r="R168" s="105"/>
      <c r="S168" s="106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4" t="n">
        <v>35.3033</v>
      </c>
      <c r="G169" s="104" t="n">
        <v>41.7146</v>
      </c>
      <c r="H169" s="104" t="n">
        <v>42.547</v>
      </c>
      <c r="I169" s="105"/>
      <c r="J169" s="105"/>
      <c r="K169" s="106"/>
      <c r="L169" s="77"/>
      <c r="M169" s="103" t="n">
        <v>113.8824</v>
      </c>
      <c r="N169" s="104" t="n">
        <v>35.3022</v>
      </c>
      <c r="O169" s="104" t="n">
        <v>41.7142</v>
      </c>
      <c r="P169" s="104" t="n">
        <v>42.5457</v>
      </c>
      <c r="Q169" s="105"/>
      <c r="R169" s="105"/>
      <c r="S169" s="106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03" t="n">
        <v>56.4976</v>
      </c>
      <c r="F170" s="104" t="n">
        <v>33.2336</v>
      </c>
      <c r="G170" s="104" t="n">
        <v>40.5932</v>
      </c>
      <c r="H170" s="104" t="n">
        <v>41.4177</v>
      </c>
      <c r="I170" s="105"/>
      <c r="J170" s="105"/>
      <c r="K170" s="106"/>
      <c r="L170" s="77"/>
      <c r="M170" s="103" t="n">
        <v>56.4976</v>
      </c>
      <c r="N170" s="104" t="n">
        <v>33.2323</v>
      </c>
      <c r="O170" s="104" t="n">
        <v>40.5926</v>
      </c>
      <c r="P170" s="104" t="n">
        <v>41.4177</v>
      </c>
      <c r="Q170" s="105"/>
      <c r="R170" s="105"/>
      <c r="S170" s="106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7" t="n">
        <v>29.4175</v>
      </c>
      <c r="G171" s="113"/>
      <c r="H171" s="113"/>
      <c r="I171" s="98"/>
      <c r="J171" s="98"/>
      <c r="K171" s="99"/>
      <c r="L171" s="77"/>
      <c r="M171" s="96" t="n">
        <v>275.1888</v>
      </c>
      <c r="N171" s="97" t="n">
        <v>29.4175</v>
      </c>
      <c r="O171" s="113"/>
      <c r="P171" s="113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4" t="n">
        <v>28.1349</v>
      </c>
      <c r="G172" s="114"/>
      <c r="H172" s="114"/>
      <c r="I172" s="105"/>
      <c r="J172" s="105"/>
      <c r="K172" s="106"/>
      <c r="L172" s="77"/>
      <c r="M172" s="103" t="n">
        <v>100.3312</v>
      </c>
      <c r="N172" s="104" t="n">
        <v>28.1349</v>
      </c>
      <c r="O172" s="114"/>
      <c r="P172" s="114"/>
      <c r="Q172" s="105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4" t="n">
        <v>28.7525</v>
      </c>
      <c r="G173" s="114"/>
      <c r="H173" s="114"/>
      <c r="I173" s="105"/>
      <c r="J173" s="105"/>
      <c r="K173" s="106"/>
      <c r="L173" s="77"/>
      <c r="M173" s="103" t="n">
        <v>47.5736</v>
      </c>
      <c r="N173" s="104" t="n">
        <v>28.7525</v>
      </c>
      <c r="O173" s="114"/>
      <c r="P173" s="114"/>
      <c r="Q173" s="105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4" t="n">
        <v>27.9282</v>
      </c>
      <c r="G174" s="114"/>
      <c r="H174" s="114"/>
      <c r="I174" s="105"/>
      <c r="J174" s="105"/>
      <c r="K174" s="106"/>
      <c r="L174" s="77"/>
      <c r="M174" s="103" t="n">
        <v>24.5032</v>
      </c>
      <c r="N174" s="104" t="n">
        <v>27.9282</v>
      </c>
      <c r="O174" s="114"/>
      <c r="P174" s="114"/>
      <c r="Q174" s="105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7" t="n">
        <v>33.6409</v>
      </c>
      <c r="G175" s="113"/>
      <c r="H175" s="113"/>
      <c r="I175" s="98"/>
      <c r="J175" s="98"/>
      <c r="K175" s="99"/>
      <c r="L175" s="77"/>
      <c r="M175" s="96" t="n">
        <v>110.1072</v>
      </c>
      <c r="N175" s="97" t="n">
        <v>33.6016</v>
      </c>
      <c r="O175" s="113"/>
      <c r="P175" s="113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4" t="n">
        <v>30.262</v>
      </c>
      <c r="G176" s="114"/>
      <c r="H176" s="114"/>
      <c r="I176" s="105"/>
      <c r="J176" s="105"/>
      <c r="K176" s="106"/>
      <c r="L176" s="77"/>
      <c r="M176" s="103" t="n">
        <v>36.6488</v>
      </c>
      <c r="N176" s="104" t="n">
        <v>30.3633</v>
      </c>
      <c r="O176" s="114"/>
      <c r="P176" s="114"/>
      <c r="Q176" s="105"/>
      <c r="R176" s="105"/>
      <c r="S176" s="106"/>
      <c r="T176" s="73"/>
      <c r="U176" s="115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4" t="n">
        <v>29.3713</v>
      </c>
      <c r="G177" s="114"/>
      <c r="H177" s="114"/>
      <c r="I177" s="105"/>
      <c r="J177" s="105"/>
      <c r="K177" s="106"/>
      <c r="L177" s="77"/>
      <c r="M177" s="103" t="n">
        <v>17.932</v>
      </c>
      <c r="N177" s="104" t="n">
        <v>29.3266</v>
      </c>
      <c r="O177" s="114"/>
      <c r="P177" s="114"/>
      <c r="Q177" s="105"/>
      <c r="R177" s="105"/>
      <c r="S177" s="106"/>
      <c r="T177" s="73"/>
      <c r="U177" s="115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4" t="n">
        <v>28.3017</v>
      </c>
      <c r="G178" s="114"/>
      <c r="H178" s="114"/>
      <c r="I178" s="105"/>
      <c r="J178" s="105"/>
      <c r="K178" s="106"/>
      <c r="L178" s="77"/>
      <c r="M178" s="103" t="n">
        <v>10.1952</v>
      </c>
      <c r="N178" s="104" t="n">
        <v>28.2847</v>
      </c>
      <c r="O178" s="114"/>
      <c r="P178" s="114"/>
      <c r="Q178" s="105"/>
      <c r="R178" s="105"/>
      <c r="S178" s="106"/>
      <c r="T178" s="73"/>
      <c r="U178" s="115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7" t="n">
        <v>34.2842</v>
      </c>
      <c r="G179" s="113"/>
      <c r="H179" s="113"/>
      <c r="I179" s="98"/>
      <c r="J179" s="98"/>
      <c r="K179" s="99"/>
      <c r="L179" s="77"/>
      <c r="M179" s="96" t="n">
        <v>112.7032</v>
      </c>
      <c r="N179" s="97" t="n">
        <v>34.301</v>
      </c>
      <c r="O179" s="113"/>
      <c r="P179" s="113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4" t="n">
        <v>30.7361</v>
      </c>
      <c r="G180" s="114"/>
      <c r="H180" s="114"/>
      <c r="I180" s="105"/>
      <c r="J180" s="105"/>
      <c r="K180" s="106"/>
      <c r="L180" s="77"/>
      <c r="M180" s="103" t="n">
        <v>37.72</v>
      </c>
      <c r="N180" s="104" t="n">
        <v>30.7281</v>
      </c>
      <c r="O180" s="114"/>
      <c r="P180" s="114"/>
      <c r="Q180" s="105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4" t="n">
        <v>29.6791</v>
      </c>
      <c r="G181" s="114"/>
      <c r="H181" s="114"/>
      <c r="I181" s="105"/>
      <c r="J181" s="105"/>
      <c r="K181" s="106"/>
      <c r="L181" s="77"/>
      <c r="M181" s="103" t="n">
        <v>17.876</v>
      </c>
      <c r="N181" s="104" t="n">
        <v>29.826</v>
      </c>
      <c r="O181" s="114"/>
      <c r="P181" s="114"/>
      <c r="Q181" s="105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4" t="n">
        <v>28.4886</v>
      </c>
      <c r="G182" s="114"/>
      <c r="H182" s="114"/>
      <c r="I182" s="105"/>
      <c r="J182" s="105"/>
      <c r="K182" s="106"/>
      <c r="L182" s="77"/>
      <c r="M182" s="103" t="n">
        <v>10.2904</v>
      </c>
      <c r="N182" s="104" t="n">
        <v>28.5097</v>
      </c>
      <c r="O182" s="114"/>
      <c r="P182" s="114"/>
      <c r="Q182" s="105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 t="s">
        <v>42</v>
      </c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7"/>
      <c r="M183" s="116" t="s">
        <v>42</v>
      </c>
      <c r="N183" s="97" t="n">
        <v>39.649</v>
      </c>
      <c r="O183" s="97" t="n">
        <v>46.2837</v>
      </c>
      <c r="P183" s="97" t="n">
        <v>46.365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 t="s">
        <v>42</v>
      </c>
      <c r="F184" s="104" t="n">
        <v>37.4789</v>
      </c>
      <c r="G184" s="104" t="n">
        <v>44.481</v>
      </c>
      <c r="H184" s="104" t="n">
        <v>44.9626</v>
      </c>
      <c r="I184" s="105"/>
      <c r="J184" s="105"/>
      <c r="K184" s="106"/>
      <c r="L184" s="77"/>
      <c r="M184" s="117" t="s">
        <v>42</v>
      </c>
      <c r="N184" s="104" t="n">
        <v>37.4797</v>
      </c>
      <c r="O184" s="104" t="n">
        <v>44.4957</v>
      </c>
      <c r="P184" s="104" t="n">
        <v>45.0076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 t="s">
        <v>42</v>
      </c>
      <c r="F185" s="104" t="n">
        <v>35.4322</v>
      </c>
      <c r="G185" s="104" t="n">
        <v>42.492</v>
      </c>
      <c r="H185" s="104" t="n">
        <v>43.2798</v>
      </c>
      <c r="I185" s="105"/>
      <c r="J185" s="105"/>
      <c r="K185" s="106"/>
      <c r="L185" s="77"/>
      <c r="M185" s="117" t="s">
        <v>42</v>
      </c>
      <c r="N185" s="104" t="n">
        <v>35.429</v>
      </c>
      <c r="O185" s="104" t="n">
        <v>42.5016</v>
      </c>
      <c r="P185" s="104" t="n">
        <v>43.2718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18" t="s">
        <v>42</v>
      </c>
      <c r="F186" s="119" t="n">
        <v>33.3612</v>
      </c>
      <c r="G186" s="119" t="n">
        <v>41.38</v>
      </c>
      <c r="H186" s="119" t="n">
        <v>42.1183</v>
      </c>
      <c r="I186" s="120"/>
      <c r="J186" s="120"/>
      <c r="K186" s="121"/>
      <c r="L186" s="77"/>
      <c r="M186" s="118" t="s">
        <v>42</v>
      </c>
      <c r="N186" s="119" t="n">
        <v>33.3612</v>
      </c>
      <c r="O186" s="119" t="n">
        <v>41.3604</v>
      </c>
      <c r="P186" s="119" t="n">
        <v>42.1166</v>
      </c>
      <c r="Q186" s="120"/>
      <c r="R186" s="120"/>
      <c r="S186" s="121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3</v>
      </c>
      <c r="D187" s="102" t="n">
        <v>25</v>
      </c>
      <c r="E187" s="117" t="s">
        <v>42</v>
      </c>
      <c r="F187" s="104" t="n">
        <v>39.8417</v>
      </c>
      <c r="G187" s="104" t="n">
        <v>46.2267</v>
      </c>
      <c r="H187" s="104" t="n">
        <v>46.6383</v>
      </c>
      <c r="I187" s="105"/>
      <c r="J187" s="105"/>
      <c r="K187" s="106"/>
      <c r="L187" s="77"/>
      <c r="M187" s="117" t="s">
        <v>42</v>
      </c>
      <c r="N187" s="104" t="n">
        <v>39.8398</v>
      </c>
      <c r="O187" s="104" t="n">
        <v>46.2229</v>
      </c>
      <c r="P187" s="104" t="n">
        <v>46.6194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 t="s">
        <v>42</v>
      </c>
      <c r="F188" s="104" t="n">
        <v>37.6244</v>
      </c>
      <c r="G188" s="104" t="n">
        <v>44.5326</v>
      </c>
      <c r="H188" s="104" t="n">
        <v>45.0889</v>
      </c>
      <c r="I188" s="105"/>
      <c r="J188" s="105"/>
      <c r="K188" s="106"/>
      <c r="L188" s="77"/>
      <c r="M188" s="117" t="s">
        <v>42</v>
      </c>
      <c r="N188" s="104" t="n">
        <v>37.6244</v>
      </c>
      <c r="O188" s="104" t="n">
        <v>44.5279</v>
      </c>
      <c r="P188" s="104" t="n">
        <v>45.1214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 t="s">
        <v>42</v>
      </c>
      <c r="F189" s="104" t="n">
        <v>35.5238</v>
      </c>
      <c r="G189" s="104" t="n">
        <v>42.6751</v>
      </c>
      <c r="H189" s="104" t="n">
        <v>43.348</v>
      </c>
      <c r="I189" s="105"/>
      <c r="J189" s="105"/>
      <c r="K189" s="106"/>
      <c r="L189" s="77"/>
      <c r="M189" s="117" t="s">
        <v>42</v>
      </c>
      <c r="N189" s="104" t="n">
        <v>35.5226</v>
      </c>
      <c r="O189" s="104" t="n">
        <v>42.6767</v>
      </c>
      <c r="P189" s="104" t="n">
        <v>43.3394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18" t="s">
        <v>42</v>
      </c>
      <c r="F190" s="119" t="n">
        <v>33.4048</v>
      </c>
      <c r="G190" s="119" t="n">
        <v>41.4817</v>
      </c>
      <c r="H190" s="119" t="n">
        <v>42.2126</v>
      </c>
      <c r="I190" s="120"/>
      <c r="J190" s="120"/>
      <c r="K190" s="121"/>
      <c r="L190" s="77"/>
      <c r="M190" s="118" t="s">
        <v>42</v>
      </c>
      <c r="N190" s="119" t="n">
        <v>33.4046</v>
      </c>
      <c r="O190" s="119" t="n">
        <v>41.4746</v>
      </c>
      <c r="P190" s="119" t="n">
        <v>42.1942</v>
      </c>
      <c r="Q190" s="120"/>
      <c r="R190" s="120"/>
      <c r="S190" s="121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4</v>
      </c>
      <c r="D191" s="102" t="n">
        <v>25</v>
      </c>
      <c r="E191" s="117" t="s">
        <v>42</v>
      </c>
      <c r="F191" s="104" t="n">
        <v>40.088</v>
      </c>
      <c r="G191" s="104" t="n">
        <v>46.8368</v>
      </c>
      <c r="H191" s="104" t="n">
        <v>47.6693</v>
      </c>
      <c r="I191" s="105"/>
      <c r="J191" s="105"/>
      <c r="K191" s="106"/>
      <c r="L191" s="77"/>
      <c r="M191" s="117" t="s">
        <v>42</v>
      </c>
      <c r="N191" s="104" t="n">
        <v>40.0903</v>
      </c>
      <c r="O191" s="104" t="n">
        <v>46.8362</v>
      </c>
      <c r="P191" s="104" t="n">
        <v>47.6659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 t="s">
        <v>42</v>
      </c>
      <c r="F192" s="104" t="n">
        <v>37.7473</v>
      </c>
      <c r="G192" s="104" t="n">
        <v>44.943</v>
      </c>
      <c r="H192" s="104" t="n">
        <v>45.737</v>
      </c>
      <c r="I192" s="105"/>
      <c r="J192" s="105"/>
      <c r="K192" s="106"/>
      <c r="L192" s="77"/>
      <c r="M192" s="117" t="s">
        <v>42</v>
      </c>
      <c r="N192" s="104" t="n">
        <v>37.7478</v>
      </c>
      <c r="O192" s="104" t="n">
        <v>44.9457</v>
      </c>
      <c r="P192" s="104" t="n">
        <v>45.7388</v>
      </c>
      <c r="Q192" s="105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 t="s">
        <v>42</v>
      </c>
      <c r="F193" s="104" t="n">
        <v>35.5975</v>
      </c>
      <c r="G193" s="104" t="n">
        <v>42.9747</v>
      </c>
      <c r="H193" s="104" t="n">
        <v>43.7555</v>
      </c>
      <c r="I193" s="105"/>
      <c r="J193" s="105"/>
      <c r="K193" s="106"/>
      <c r="L193" s="77"/>
      <c r="M193" s="117" t="s">
        <v>42</v>
      </c>
      <c r="N193" s="104" t="n">
        <v>35.5971</v>
      </c>
      <c r="O193" s="104" t="n">
        <v>42.9752</v>
      </c>
      <c r="P193" s="104" t="n">
        <v>43.7546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18" t="s">
        <v>42</v>
      </c>
      <c r="F194" s="119" t="n">
        <v>33.4628</v>
      </c>
      <c r="G194" s="119" t="n">
        <v>41.6933</v>
      </c>
      <c r="H194" s="119" t="n">
        <v>42.4909</v>
      </c>
      <c r="I194" s="120"/>
      <c r="J194" s="120"/>
      <c r="K194" s="121"/>
      <c r="L194" s="77"/>
      <c r="M194" s="118" t="s">
        <v>42</v>
      </c>
      <c r="N194" s="119" t="n">
        <v>33.461</v>
      </c>
      <c r="O194" s="119" t="n">
        <v>41.692</v>
      </c>
      <c r="P194" s="119" t="n">
        <v>42.4884</v>
      </c>
      <c r="Q194" s="120"/>
      <c r="R194" s="120"/>
      <c r="S194" s="121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2" t="n">
        <v>25</v>
      </c>
      <c r="E195" s="117" t="s">
        <v>42</v>
      </c>
      <c r="F195" s="104" t="n">
        <v>40.0639</v>
      </c>
      <c r="G195" s="104" t="n">
        <v>46.8344</v>
      </c>
      <c r="H195" s="104" t="n">
        <v>47.6383</v>
      </c>
      <c r="I195" s="105"/>
      <c r="J195" s="105"/>
      <c r="K195" s="106"/>
      <c r="L195" s="77"/>
      <c r="M195" s="117" t="s">
        <v>42</v>
      </c>
      <c r="N195" s="104" t="n">
        <v>40.0632</v>
      </c>
      <c r="O195" s="104" t="n">
        <v>46.8335</v>
      </c>
      <c r="P195" s="104" t="n">
        <v>47.6454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 t="s">
        <v>42</v>
      </c>
      <c r="F196" s="104" t="n">
        <v>37.7305</v>
      </c>
      <c r="G196" s="104" t="n">
        <v>44.9411</v>
      </c>
      <c r="H196" s="104" t="n">
        <v>45.7098</v>
      </c>
      <c r="I196" s="105"/>
      <c r="J196" s="105"/>
      <c r="K196" s="106"/>
      <c r="L196" s="77"/>
      <c r="M196" s="117" t="s">
        <v>42</v>
      </c>
      <c r="N196" s="104" t="n">
        <v>37.7304</v>
      </c>
      <c r="O196" s="104" t="n">
        <v>44.9409</v>
      </c>
      <c r="P196" s="104" t="n">
        <v>45.7108</v>
      </c>
      <c r="Q196" s="105"/>
      <c r="R196" s="105"/>
      <c r="S196" s="106"/>
      <c r="U196" s="115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 t="s">
        <v>42</v>
      </c>
      <c r="F197" s="104" t="n">
        <v>35.5841</v>
      </c>
      <c r="G197" s="104" t="n">
        <v>42.9624</v>
      </c>
      <c r="H197" s="104" t="n">
        <v>43.7358</v>
      </c>
      <c r="I197" s="105"/>
      <c r="J197" s="105"/>
      <c r="K197" s="106"/>
      <c r="L197" s="77"/>
      <c r="M197" s="117" t="s">
        <v>42</v>
      </c>
      <c r="N197" s="104" t="n">
        <v>35.5855</v>
      </c>
      <c r="O197" s="104" t="n">
        <v>42.9626</v>
      </c>
      <c r="P197" s="104" t="n">
        <v>43.7364</v>
      </c>
      <c r="Q197" s="105"/>
      <c r="R197" s="105"/>
      <c r="S197" s="106"/>
      <c r="U197" s="115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18" t="s">
        <v>42</v>
      </c>
      <c r="F198" s="119" t="n">
        <v>33.4535</v>
      </c>
      <c r="G198" s="119" t="n">
        <v>41.6796</v>
      </c>
      <c r="H198" s="119" t="n">
        <v>42.4668</v>
      </c>
      <c r="I198" s="120"/>
      <c r="J198" s="120"/>
      <c r="K198" s="121"/>
      <c r="L198" s="77"/>
      <c r="M198" s="118" t="s">
        <v>42</v>
      </c>
      <c r="N198" s="119" t="n">
        <v>33.4549</v>
      </c>
      <c r="O198" s="119" t="n">
        <v>41.6801</v>
      </c>
      <c r="P198" s="119" t="n">
        <v>42.4675</v>
      </c>
      <c r="Q198" s="120"/>
      <c r="R198" s="120"/>
      <c r="S198" s="121"/>
      <c r="U198" s="115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6</v>
      </c>
      <c r="D199" s="102" t="n">
        <v>25</v>
      </c>
      <c r="E199" s="117" t="s">
        <v>42</v>
      </c>
      <c r="F199" s="104" t="n">
        <v>39.8245</v>
      </c>
      <c r="G199" s="104" t="n">
        <v>46.2</v>
      </c>
      <c r="H199" s="104" t="n">
        <v>46.8501</v>
      </c>
      <c r="I199" s="105"/>
      <c r="J199" s="105"/>
      <c r="K199" s="106"/>
      <c r="L199" s="77"/>
      <c r="M199" s="117" t="s">
        <v>42</v>
      </c>
      <c r="N199" s="104" t="n">
        <v>39.8222</v>
      </c>
      <c r="O199" s="104" t="n">
        <v>46.2079</v>
      </c>
      <c r="P199" s="104" t="n">
        <v>46.8392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 t="s">
        <v>42</v>
      </c>
      <c r="F200" s="104" t="n">
        <v>37.6052</v>
      </c>
      <c r="G200" s="104" t="n">
        <v>44.5051</v>
      </c>
      <c r="H200" s="104" t="n">
        <v>45.1195</v>
      </c>
      <c r="I200" s="105"/>
      <c r="J200" s="105"/>
      <c r="K200" s="106"/>
      <c r="L200" s="77"/>
      <c r="M200" s="117" t="s">
        <v>42</v>
      </c>
      <c r="N200" s="104" t="n">
        <v>37.605</v>
      </c>
      <c r="O200" s="104" t="n">
        <v>44.4972</v>
      </c>
      <c r="P200" s="104" t="n">
        <v>45.1406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 t="s">
        <v>42</v>
      </c>
      <c r="F201" s="104" t="n">
        <v>35.4922</v>
      </c>
      <c r="G201" s="104" t="n">
        <v>42.6562</v>
      </c>
      <c r="H201" s="104" t="n">
        <v>43.3378</v>
      </c>
      <c r="I201" s="105"/>
      <c r="J201" s="105"/>
      <c r="K201" s="106"/>
      <c r="L201" s="77"/>
      <c r="M201" s="117" t="s">
        <v>42</v>
      </c>
      <c r="N201" s="104" t="n">
        <v>35.4926</v>
      </c>
      <c r="O201" s="104" t="n">
        <v>42.6563</v>
      </c>
      <c r="P201" s="104" t="n">
        <v>43.3314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18" t="s">
        <v>42</v>
      </c>
      <c r="F202" s="119" t="n">
        <v>33.371</v>
      </c>
      <c r="G202" s="119" t="n">
        <v>41.4279</v>
      </c>
      <c r="H202" s="119" t="n">
        <v>42.171</v>
      </c>
      <c r="I202" s="120"/>
      <c r="J202" s="120"/>
      <c r="K202" s="121"/>
      <c r="L202" s="77"/>
      <c r="M202" s="118" t="s">
        <v>42</v>
      </c>
      <c r="N202" s="119" t="n">
        <v>33.3726</v>
      </c>
      <c r="O202" s="119" t="n">
        <v>41.4262</v>
      </c>
      <c r="P202" s="119" t="n">
        <v>42.1664</v>
      </c>
      <c r="Q202" s="120"/>
      <c r="R202" s="120"/>
      <c r="S202" s="121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7</v>
      </c>
      <c r="D203" s="102" t="n">
        <v>25</v>
      </c>
      <c r="E203" s="117" t="s">
        <v>42</v>
      </c>
      <c r="F203" s="104" t="n">
        <v>39.6089</v>
      </c>
      <c r="G203" s="104" t="n">
        <v>46.1418</v>
      </c>
      <c r="H203" s="104" t="n">
        <v>46.5674</v>
      </c>
      <c r="I203" s="105"/>
      <c r="J203" s="105"/>
      <c r="K203" s="106"/>
      <c r="L203" s="77"/>
      <c r="M203" s="117" t="s">
        <v>42</v>
      </c>
      <c r="N203" s="104" t="n">
        <v>39.6071</v>
      </c>
      <c r="O203" s="104" t="n">
        <v>46.1247</v>
      </c>
      <c r="P203" s="104" t="n">
        <v>46.5327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 t="s">
        <v>42</v>
      </c>
      <c r="F204" s="104" t="n">
        <v>37.4375</v>
      </c>
      <c r="G204" s="104" t="n">
        <v>44.3311</v>
      </c>
      <c r="H204" s="104" t="n">
        <v>44.9333</v>
      </c>
      <c r="I204" s="105"/>
      <c r="J204" s="105"/>
      <c r="K204" s="106"/>
      <c r="L204" s="77"/>
      <c r="M204" s="117" t="s">
        <v>42</v>
      </c>
      <c r="N204" s="104" t="n">
        <v>37.4353</v>
      </c>
      <c r="O204" s="104" t="n">
        <v>44.369</v>
      </c>
      <c r="P204" s="104" t="n">
        <v>44.9492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 t="s">
        <v>42</v>
      </c>
      <c r="F205" s="104" t="n">
        <v>35.3756</v>
      </c>
      <c r="G205" s="104" t="n">
        <v>42.4624</v>
      </c>
      <c r="H205" s="104" t="n">
        <v>43.2039</v>
      </c>
      <c r="I205" s="105"/>
      <c r="J205" s="105"/>
      <c r="K205" s="106"/>
      <c r="L205" s="77"/>
      <c r="M205" s="117" t="s">
        <v>42</v>
      </c>
      <c r="N205" s="104" t="n">
        <v>35.3753</v>
      </c>
      <c r="O205" s="104" t="n">
        <v>42.4639</v>
      </c>
      <c r="P205" s="104" t="n">
        <v>43.1791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18" t="s">
        <v>42</v>
      </c>
      <c r="F206" s="119" t="n">
        <v>33.3058</v>
      </c>
      <c r="G206" s="119" t="n">
        <v>41.2538</v>
      </c>
      <c r="H206" s="119" t="n">
        <v>42.0123</v>
      </c>
      <c r="I206" s="120"/>
      <c r="J206" s="120"/>
      <c r="K206" s="121"/>
      <c r="L206" s="77"/>
      <c r="M206" s="118" t="s">
        <v>42</v>
      </c>
      <c r="N206" s="119" t="n">
        <v>33.3069</v>
      </c>
      <c r="O206" s="119" t="n">
        <v>41.2561</v>
      </c>
      <c r="P206" s="119" t="n">
        <v>42.0011</v>
      </c>
      <c r="Q206" s="120"/>
      <c r="R206" s="120"/>
      <c r="S206" s="121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8</v>
      </c>
      <c r="D207" s="102" t="n">
        <v>25</v>
      </c>
      <c r="E207" s="103" t="n">
        <v>5463.2928</v>
      </c>
      <c r="F207" s="114" t="s">
        <v>42</v>
      </c>
      <c r="G207" s="114" t="s">
        <v>42</v>
      </c>
      <c r="H207" s="114" t="s">
        <v>42</v>
      </c>
      <c r="I207" s="122" t="n">
        <v>114523.1</v>
      </c>
      <c r="J207" s="122" t="n">
        <v>182.99</v>
      </c>
      <c r="K207" s="123" t="n">
        <v>909.14</v>
      </c>
      <c r="L207" s="77"/>
      <c r="M207" s="103" t="n">
        <v>5463.048</v>
      </c>
      <c r="N207" s="114" t="s">
        <v>42</v>
      </c>
      <c r="O207" s="114" t="s">
        <v>42</v>
      </c>
      <c r="P207" s="114" t="s">
        <v>42</v>
      </c>
      <c r="Q207" s="122" t="n">
        <v>128860.08</v>
      </c>
      <c r="R207" s="122" t="n">
        <v>167.42</v>
      </c>
      <c r="S207" s="123" t="n">
        <v>961.4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835943357308</v>
      </c>
      <c r="AC207" s="27" t="n">
        <f aca="false">GEOMEAN(R207:R210)/GEOMEAN(J207:J210)</f>
        <v>0.854532054878</v>
      </c>
      <c r="AD207" s="33" t="n">
        <f aca="false">GEOMEAN(S207:S210)/GEOMEAN(K207:K210)</f>
        <v>0.8751434533707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4" t="s">
        <v>42</v>
      </c>
      <c r="G208" s="114" t="s">
        <v>42</v>
      </c>
      <c r="H208" s="114" t="s">
        <v>42</v>
      </c>
      <c r="I208" s="122" t="n">
        <v>110895.58</v>
      </c>
      <c r="J208" s="122" t="n">
        <v>165.01</v>
      </c>
      <c r="K208" s="123" t="n">
        <v>1045.76</v>
      </c>
      <c r="L208" s="77"/>
      <c r="M208" s="103" t="n">
        <v>2274.6808</v>
      </c>
      <c r="N208" s="114" t="s">
        <v>42</v>
      </c>
      <c r="O208" s="114" t="s">
        <v>42</v>
      </c>
      <c r="P208" s="114" t="s">
        <v>42</v>
      </c>
      <c r="Q208" s="122" t="n">
        <v>109519.08</v>
      </c>
      <c r="R208" s="122" t="n">
        <v>151.51</v>
      </c>
      <c r="S208" s="123" t="n">
        <v>958.1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4" t="s">
        <v>42</v>
      </c>
      <c r="G209" s="114" t="s">
        <v>42</v>
      </c>
      <c r="H209" s="114" t="s">
        <v>42</v>
      </c>
      <c r="I209" s="122" t="n">
        <v>107703.67</v>
      </c>
      <c r="J209" s="122" t="n">
        <v>191.58</v>
      </c>
      <c r="K209" s="123" t="n">
        <v>1217.62</v>
      </c>
      <c r="L209" s="77"/>
      <c r="M209" s="103" t="n">
        <v>1067.1288</v>
      </c>
      <c r="N209" s="114" t="s">
        <v>42</v>
      </c>
      <c r="O209" s="114" t="s">
        <v>42</v>
      </c>
      <c r="P209" s="114" t="s">
        <v>42</v>
      </c>
      <c r="Q209" s="122" t="n">
        <v>106885.8</v>
      </c>
      <c r="R209" s="122" t="n">
        <v>157.75</v>
      </c>
      <c r="S209" s="123" t="n">
        <v>965.2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24" t="n">
        <v>527.1008</v>
      </c>
      <c r="F210" s="125" t="s">
        <v>42</v>
      </c>
      <c r="G210" s="125" t="s">
        <v>42</v>
      </c>
      <c r="H210" s="125" t="s">
        <v>42</v>
      </c>
      <c r="I210" s="126" t="n">
        <v>101596.57</v>
      </c>
      <c r="J210" s="126" t="n">
        <v>191.03</v>
      </c>
      <c r="K210" s="127" t="n">
        <v>1265.81</v>
      </c>
      <c r="L210" s="77"/>
      <c r="M210" s="124" t="n">
        <v>527.0408</v>
      </c>
      <c r="N210" s="125" t="s">
        <v>42</v>
      </c>
      <c r="O210" s="125" t="s">
        <v>42</v>
      </c>
      <c r="P210" s="125" t="s">
        <v>42</v>
      </c>
      <c r="Q210" s="126" t="n">
        <v>107097.55</v>
      </c>
      <c r="R210" s="126" t="n">
        <v>147.26</v>
      </c>
      <c r="S210" s="127" t="n">
        <v>966.69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2</v>
      </c>
      <c r="C211" s="95" t="s">
        <v>3</v>
      </c>
      <c r="D211" s="7" t="n">
        <v>25</v>
      </c>
      <c r="E211" s="96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7"/>
      <c r="M211" s="96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7"/>
      <c r="M212" s="103" t="n">
        <v>344.484</v>
      </c>
      <c r="N212" s="104" t="n">
        <v>41.1516</v>
      </c>
      <c r="O212" s="104" t="n">
        <v>47.4531</v>
      </c>
      <c r="P212" s="104" t="n">
        <v>47.274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7"/>
      <c r="M213" s="103" t="n">
        <v>177.898</v>
      </c>
      <c r="N213" s="104" t="n">
        <v>39.7567</v>
      </c>
      <c r="O213" s="104" t="n">
        <v>46.0434</v>
      </c>
      <c r="P213" s="104" t="n">
        <v>45.9801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7"/>
      <c r="M214" s="103" t="n">
        <v>99.952</v>
      </c>
      <c r="N214" s="104" t="n">
        <v>38.0484</v>
      </c>
      <c r="O214" s="104" t="n">
        <v>45.0106</v>
      </c>
      <c r="P214" s="104" t="n">
        <v>45.0336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4</v>
      </c>
      <c r="D215" s="7" t="n">
        <v>25</v>
      </c>
      <c r="E215" s="96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7"/>
      <c r="M215" s="96" t="n">
        <v>271.279</v>
      </c>
      <c r="N215" s="97" t="n">
        <v>41.8579</v>
      </c>
      <c r="O215" s="97" t="n">
        <v>48.2117</v>
      </c>
      <c r="P215" s="97" t="n">
        <v>47.5267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4" t="n">
        <v>40.8583</v>
      </c>
      <c r="G216" s="104" t="n">
        <v>47.2253</v>
      </c>
      <c r="H216" s="104" t="n">
        <v>46.6904</v>
      </c>
      <c r="I216" s="105"/>
      <c r="J216" s="105"/>
      <c r="K216" s="106"/>
      <c r="L216" s="77"/>
      <c r="M216" s="103" t="n">
        <v>111.372</v>
      </c>
      <c r="N216" s="104" t="n">
        <v>40.86</v>
      </c>
      <c r="O216" s="104" t="n">
        <v>47.2297</v>
      </c>
      <c r="P216" s="104" t="n">
        <v>46.6872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4" t="n">
        <v>39.4363</v>
      </c>
      <c r="G217" s="104" t="n">
        <v>46.0597</v>
      </c>
      <c r="H217" s="104" t="n">
        <v>45.6627</v>
      </c>
      <c r="I217" s="105"/>
      <c r="J217" s="105"/>
      <c r="K217" s="106"/>
      <c r="L217" s="77"/>
      <c r="M217" s="103" t="n">
        <v>59.759</v>
      </c>
      <c r="N217" s="104" t="n">
        <v>39.4378</v>
      </c>
      <c r="O217" s="104" t="n">
        <v>46.0562</v>
      </c>
      <c r="P217" s="104" t="n">
        <v>45.6675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4" t="n">
        <v>37.7032</v>
      </c>
      <c r="G218" s="104" t="n">
        <v>45.144</v>
      </c>
      <c r="H218" s="104" t="n">
        <v>44.8385</v>
      </c>
      <c r="I218" s="105"/>
      <c r="J218" s="105"/>
      <c r="K218" s="106"/>
      <c r="L218" s="77"/>
      <c r="M218" s="103" t="n">
        <v>33.357</v>
      </c>
      <c r="N218" s="104" t="n">
        <v>37.7082</v>
      </c>
      <c r="O218" s="104" t="n">
        <v>45.1466</v>
      </c>
      <c r="P218" s="104" t="n">
        <v>44.8442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5</v>
      </c>
      <c r="D219" s="7" t="n">
        <v>25</v>
      </c>
      <c r="E219" s="96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7"/>
      <c r="M219" s="96" t="n">
        <v>287.699</v>
      </c>
      <c r="N219" s="97" t="n">
        <v>41.7021</v>
      </c>
      <c r="O219" s="97" t="n">
        <v>47.3025</v>
      </c>
      <c r="P219" s="97" t="n">
        <v>46.7152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4" t="n">
        <v>40.7699</v>
      </c>
      <c r="G220" s="104" t="n">
        <v>46.4128</v>
      </c>
      <c r="H220" s="104" t="n">
        <v>45.7247</v>
      </c>
      <c r="I220" s="105"/>
      <c r="J220" s="105"/>
      <c r="K220" s="106"/>
      <c r="L220" s="77"/>
      <c r="M220" s="103" t="n">
        <v>115.526</v>
      </c>
      <c r="N220" s="104" t="n">
        <v>40.7692</v>
      </c>
      <c r="O220" s="104" t="n">
        <v>46.4175</v>
      </c>
      <c r="P220" s="104" t="n">
        <v>45.7186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4" t="n">
        <v>39.4043</v>
      </c>
      <c r="G221" s="104" t="n">
        <v>45.4826</v>
      </c>
      <c r="H221" s="104" t="n">
        <v>44.7842</v>
      </c>
      <c r="I221" s="105"/>
      <c r="J221" s="105"/>
      <c r="K221" s="106"/>
      <c r="L221" s="77"/>
      <c r="M221" s="103" t="n">
        <v>61.846</v>
      </c>
      <c r="N221" s="104" t="n">
        <v>39.4071</v>
      </c>
      <c r="O221" s="104" t="n">
        <v>45.4842</v>
      </c>
      <c r="P221" s="104" t="n">
        <v>44.7918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03" t="n">
        <v>34.76</v>
      </c>
      <c r="F222" s="104" t="n">
        <v>37.701</v>
      </c>
      <c r="G222" s="104" t="n">
        <v>44.6362</v>
      </c>
      <c r="H222" s="104" t="n">
        <v>43.9878</v>
      </c>
      <c r="I222" s="105"/>
      <c r="J222" s="105"/>
      <c r="K222" s="106"/>
      <c r="L222" s="77"/>
      <c r="M222" s="103" t="n">
        <v>34.878</v>
      </c>
      <c r="N222" s="104" t="n">
        <v>37.7099</v>
      </c>
      <c r="O222" s="104" t="n">
        <v>44.629</v>
      </c>
      <c r="P222" s="104" t="n">
        <v>43.9833</v>
      </c>
      <c r="Q222" s="105"/>
      <c r="R222" s="105"/>
      <c r="S222" s="106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7" t="n">
        <v>41.8619</v>
      </c>
      <c r="G223" s="113"/>
      <c r="H223" s="113"/>
      <c r="I223" s="98"/>
      <c r="J223" s="98"/>
      <c r="K223" s="99"/>
      <c r="L223" s="77"/>
      <c r="M223" s="96" t="n">
        <v>81.014</v>
      </c>
      <c r="N223" s="97" t="n">
        <v>41.8619</v>
      </c>
      <c r="O223" s="113"/>
      <c r="P223" s="113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4" t="n">
        <v>39.8548</v>
      </c>
      <c r="G224" s="114"/>
      <c r="H224" s="114"/>
      <c r="I224" s="105"/>
      <c r="J224" s="105"/>
      <c r="K224" s="106"/>
      <c r="L224" s="77"/>
      <c r="M224" s="103" t="n">
        <v>35.716</v>
      </c>
      <c r="N224" s="104" t="n">
        <v>39.8548</v>
      </c>
      <c r="O224" s="114"/>
      <c r="P224" s="114"/>
      <c r="Q224" s="105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4" t="n">
        <v>38.541</v>
      </c>
      <c r="G225" s="114"/>
      <c r="H225" s="114"/>
      <c r="I225" s="105"/>
      <c r="J225" s="105"/>
      <c r="K225" s="106"/>
      <c r="L225" s="77"/>
      <c r="M225" s="103" t="n">
        <v>19.248</v>
      </c>
      <c r="N225" s="104" t="n">
        <v>38.541</v>
      </c>
      <c r="O225" s="114"/>
      <c r="P225" s="114"/>
      <c r="Q225" s="105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4" t="n">
        <v>37.1776</v>
      </c>
      <c r="G226" s="114"/>
      <c r="H226" s="114"/>
      <c r="I226" s="105"/>
      <c r="J226" s="105"/>
      <c r="K226" s="106"/>
      <c r="L226" s="77"/>
      <c r="M226" s="103" t="n">
        <v>11.883</v>
      </c>
      <c r="N226" s="104" t="n">
        <v>37.1776</v>
      </c>
      <c r="O226" s="114"/>
      <c r="P226" s="114"/>
      <c r="Q226" s="105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7" t="n">
        <v>38.0075</v>
      </c>
      <c r="G227" s="113"/>
      <c r="H227" s="113"/>
      <c r="I227" s="98"/>
      <c r="J227" s="98"/>
      <c r="K227" s="99"/>
      <c r="L227" s="77"/>
      <c r="M227" s="96" t="n">
        <v>56.501</v>
      </c>
      <c r="N227" s="97" t="n">
        <v>37.9374</v>
      </c>
      <c r="O227" s="113"/>
      <c r="P227" s="113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4" t="n">
        <v>36.0082</v>
      </c>
      <c r="G228" s="114"/>
      <c r="H228" s="114"/>
      <c r="I228" s="105"/>
      <c r="J228" s="105"/>
      <c r="K228" s="106"/>
      <c r="L228" s="77"/>
      <c r="M228" s="103" t="n">
        <v>22.571</v>
      </c>
      <c r="N228" s="104" t="n">
        <v>36.1414</v>
      </c>
      <c r="O228" s="114"/>
      <c r="P228" s="114"/>
      <c r="Q228" s="105"/>
      <c r="R228" s="105"/>
      <c r="S228" s="106"/>
      <c r="U228" s="115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4" t="n">
        <v>35.3726</v>
      </c>
      <c r="G229" s="114"/>
      <c r="H229" s="114"/>
      <c r="I229" s="105"/>
      <c r="J229" s="105"/>
      <c r="K229" s="106"/>
      <c r="L229" s="77"/>
      <c r="M229" s="103" t="n">
        <v>13.336</v>
      </c>
      <c r="N229" s="104" t="n">
        <v>35.4585</v>
      </c>
      <c r="O229" s="114"/>
      <c r="P229" s="114"/>
      <c r="Q229" s="105"/>
      <c r="R229" s="105"/>
      <c r="S229" s="106"/>
      <c r="U229" s="115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4" t="n">
        <v>34.1337</v>
      </c>
      <c r="G230" s="114"/>
      <c r="H230" s="114"/>
      <c r="I230" s="105"/>
      <c r="J230" s="105"/>
      <c r="K230" s="106"/>
      <c r="L230" s="77"/>
      <c r="M230" s="103" t="n">
        <v>8.408</v>
      </c>
      <c r="N230" s="104" t="n">
        <v>34.1286</v>
      </c>
      <c r="O230" s="114"/>
      <c r="P230" s="114"/>
      <c r="Q230" s="105"/>
      <c r="R230" s="105"/>
      <c r="S230" s="106"/>
      <c r="U230" s="115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7" t="n">
        <v>38.3729</v>
      </c>
      <c r="G231" s="113"/>
      <c r="H231" s="113"/>
      <c r="I231" s="98"/>
      <c r="J231" s="98"/>
      <c r="K231" s="99"/>
      <c r="L231" s="77"/>
      <c r="M231" s="96" t="n">
        <v>55.19</v>
      </c>
      <c r="N231" s="97" t="n">
        <v>38.3163</v>
      </c>
      <c r="O231" s="113"/>
      <c r="P231" s="113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4" t="n">
        <v>36.6017</v>
      </c>
      <c r="G232" s="114"/>
      <c r="H232" s="114"/>
      <c r="I232" s="105"/>
      <c r="J232" s="105"/>
      <c r="K232" s="106"/>
      <c r="L232" s="77"/>
      <c r="M232" s="103" t="n">
        <v>21.747</v>
      </c>
      <c r="N232" s="104" t="n">
        <v>36.6338</v>
      </c>
      <c r="O232" s="114"/>
      <c r="P232" s="114"/>
      <c r="Q232" s="105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4" t="n">
        <v>36.1401</v>
      </c>
      <c r="G233" s="114"/>
      <c r="H233" s="114"/>
      <c r="I233" s="105"/>
      <c r="J233" s="105"/>
      <c r="K233" s="106"/>
      <c r="L233" s="77"/>
      <c r="M233" s="103" t="n">
        <v>13.498</v>
      </c>
      <c r="N233" s="104" t="n">
        <v>36.1572</v>
      </c>
      <c r="O233" s="114"/>
      <c r="P233" s="114"/>
      <c r="Q233" s="105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4" t="n">
        <v>35.5478</v>
      </c>
      <c r="G234" s="114"/>
      <c r="H234" s="114"/>
      <c r="I234" s="105"/>
      <c r="J234" s="105"/>
      <c r="K234" s="106"/>
      <c r="L234" s="77"/>
      <c r="M234" s="103" t="n">
        <v>8.833</v>
      </c>
      <c r="N234" s="104" t="n">
        <v>35.5672</v>
      </c>
      <c r="O234" s="114"/>
      <c r="P234" s="114"/>
      <c r="Q234" s="105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 t="s">
        <v>42</v>
      </c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7"/>
      <c r="M235" s="116" t="s">
        <v>42</v>
      </c>
      <c r="N235" s="97" t="n">
        <v>42.9018</v>
      </c>
      <c r="O235" s="97" t="n">
        <v>48.2548</v>
      </c>
      <c r="P235" s="97" t="n">
        <v>47.3581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 t="s">
        <v>42</v>
      </c>
      <c r="F236" s="104" t="n">
        <v>41.6948</v>
      </c>
      <c r="G236" s="104" t="n">
        <v>47.288</v>
      </c>
      <c r="H236" s="104" t="n">
        <v>46.5779</v>
      </c>
      <c r="I236" s="105"/>
      <c r="J236" s="105"/>
      <c r="K236" s="106"/>
      <c r="L236" s="77"/>
      <c r="M236" s="117" t="s">
        <v>42</v>
      </c>
      <c r="N236" s="104" t="n">
        <v>41.6989</v>
      </c>
      <c r="O236" s="104" t="n">
        <v>47.2975</v>
      </c>
      <c r="P236" s="104" t="n">
        <v>46.5423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 t="s">
        <v>42</v>
      </c>
      <c r="F237" s="104" t="n">
        <v>40.0994</v>
      </c>
      <c r="G237" s="104" t="n">
        <v>46.1213</v>
      </c>
      <c r="H237" s="104" t="n">
        <v>45.6209</v>
      </c>
      <c r="I237" s="105"/>
      <c r="J237" s="105"/>
      <c r="K237" s="106"/>
      <c r="L237" s="77"/>
      <c r="M237" s="117" t="s">
        <v>42</v>
      </c>
      <c r="N237" s="104" t="n">
        <v>40.105</v>
      </c>
      <c r="O237" s="104" t="n">
        <v>46.1281</v>
      </c>
      <c r="P237" s="104" t="n">
        <v>45.6224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18" t="s">
        <v>42</v>
      </c>
      <c r="F238" s="119" t="n">
        <v>38.23</v>
      </c>
      <c r="G238" s="119" t="n">
        <v>45.1232</v>
      </c>
      <c r="H238" s="119" t="n">
        <v>44.7856</v>
      </c>
      <c r="I238" s="120"/>
      <c r="J238" s="120"/>
      <c r="K238" s="121"/>
      <c r="L238" s="77"/>
      <c r="M238" s="118" t="s">
        <v>42</v>
      </c>
      <c r="N238" s="119" t="n">
        <v>38.2261</v>
      </c>
      <c r="O238" s="119" t="n">
        <v>45.1177</v>
      </c>
      <c r="P238" s="119" t="n">
        <v>44.7696</v>
      </c>
      <c r="Q238" s="120"/>
      <c r="R238" s="120"/>
      <c r="S238" s="121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3</v>
      </c>
      <c r="D239" s="102" t="n">
        <v>25</v>
      </c>
      <c r="E239" s="117" t="s">
        <v>42</v>
      </c>
      <c r="F239" s="104" t="n">
        <v>43.6311</v>
      </c>
      <c r="G239" s="104" t="n">
        <v>49.1516</v>
      </c>
      <c r="H239" s="104" t="n">
        <v>48.5058</v>
      </c>
      <c r="I239" s="105"/>
      <c r="J239" s="105"/>
      <c r="K239" s="106"/>
      <c r="L239" s="77"/>
      <c r="M239" s="117" t="s">
        <v>42</v>
      </c>
      <c r="N239" s="104" t="n">
        <v>43.6296</v>
      </c>
      <c r="O239" s="104" t="n">
        <v>49.1409</v>
      </c>
      <c r="P239" s="104" t="n">
        <v>48.503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 t="s">
        <v>42</v>
      </c>
      <c r="F240" s="104" t="n">
        <v>42.2543</v>
      </c>
      <c r="G240" s="104" t="n">
        <v>48.0247</v>
      </c>
      <c r="H240" s="104" t="n">
        <v>47.545</v>
      </c>
      <c r="I240" s="105"/>
      <c r="J240" s="105"/>
      <c r="K240" s="106"/>
      <c r="L240" s="77"/>
      <c r="M240" s="117" t="s">
        <v>42</v>
      </c>
      <c r="N240" s="104" t="n">
        <v>42.2566</v>
      </c>
      <c r="O240" s="104" t="n">
        <v>48.0335</v>
      </c>
      <c r="P240" s="104" t="n">
        <v>47.5178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 t="s">
        <v>42</v>
      </c>
      <c r="F241" s="104" t="n">
        <v>40.5325</v>
      </c>
      <c r="G241" s="104" t="n">
        <v>46.6743</v>
      </c>
      <c r="H241" s="104" t="n">
        <v>46.3783</v>
      </c>
      <c r="I241" s="105"/>
      <c r="J241" s="105"/>
      <c r="K241" s="106"/>
      <c r="L241" s="77"/>
      <c r="M241" s="117" t="s">
        <v>42</v>
      </c>
      <c r="N241" s="104" t="n">
        <v>40.5357</v>
      </c>
      <c r="O241" s="104" t="n">
        <v>46.6796</v>
      </c>
      <c r="P241" s="104" t="n">
        <v>46.3794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18" t="s">
        <v>42</v>
      </c>
      <c r="F242" s="119" t="n">
        <v>38.5614</v>
      </c>
      <c r="G242" s="119" t="n">
        <v>45.5852</v>
      </c>
      <c r="H242" s="119" t="n">
        <v>45.4146</v>
      </c>
      <c r="I242" s="120"/>
      <c r="J242" s="120"/>
      <c r="K242" s="121"/>
      <c r="L242" s="77"/>
      <c r="M242" s="118" t="s">
        <v>42</v>
      </c>
      <c r="N242" s="119" t="n">
        <v>38.5566</v>
      </c>
      <c r="O242" s="119" t="n">
        <v>45.5835</v>
      </c>
      <c r="P242" s="119" t="n">
        <v>45.3982</v>
      </c>
      <c r="Q242" s="120"/>
      <c r="R242" s="120"/>
      <c r="S242" s="121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4</v>
      </c>
      <c r="D243" s="102" t="n">
        <v>25</v>
      </c>
      <c r="E243" s="117" t="s">
        <v>42</v>
      </c>
      <c r="F243" s="104" t="n">
        <v>43.1741</v>
      </c>
      <c r="G243" s="104" t="n">
        <v>49.237</v>
      </c>
      <c r="H243" s="104" t="n">
        <v>48.7918</v>
      </c>
      <c r="I243" s="105"/>
      <c r="J243" s="105"/>
      <c r="K243" s="106"/>
      <c r="L243" s="77"/>
      <c r="M243" s="117" t="s">
        <v>42</v>
      </c>
      <c r="N243" s="104" t="n">
        <v>43.1765</v>
      </c>
      <c r="O243" s="104" t="n">
        <v>49.2364</v>
      </c>
      <c r="P243" s="104" t="n">
        <v>48.7941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 t="s">
        <v>42</v>
      </c>
      <c r="F244" s="104" t="n">
        <v>41.9623</v>
      </c>
      <c r="G244" s="104" t="n">
        <v>48.2098</v>
      </c>
      <c r="H244" s="104" t="n">
        <v>47.8785</v>
      </c>
      <c r="I244" s="105"/>
      <c r="J244" s="105"/>
      <c r="K244" s="106"/>
      <c r="L244" s="77"/>
      <c r="M244" s="117" t="s">
        <v>42</v>
      </c>
      <c r="N244" s="104" t="n">
        <v>41.9677</v>
      </c>
      <c r="O244" s="104" t="n">
        <v>48.2088</v>
      </c>
      <c r="P244" s="104" t="n">
        <v>47.873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 t="s">
        <v>42</v>
      </c>
      <c r="F245" s="104" t="n">
        <v>40.396</v>
      </c>
      <c r="G245" s="104" t="n">
        <v>46.7659</v>
      </c>
      <c r="H245" s="104" t="n">
        <v>46.5934</v>
      </c>
      <c r="I245" s="105"/>
      <c r="J245" s="105"/>
      <c r="K245" s="106"/>
      <c r="L245" s="77"/>
      <c r="M245" s="117" t="s">
        <v>42</v>
      </c>
      <c r="N245" s="104" t="n">
        <v>40.401</v>
      </c>
      <c r="O245" s="104" t="n">
        <v>46.7654</v>
      </c>
      <c r="P245" s="104" t="n">
        <v>46.5953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18" t="s">
        <v>42</v>
      </c>
      <c r="F246" s="119" t="n">
        <v>38.522</v>
      </c>
      <c r="G246" s="119" t="n">
        <v>45.62</v>
      </c>
      <c r="H246" s="119" t="n">
        <v>45.6268</v>
      </c>
      <c r="I246" s="120"/>
      <c r="J246" s="120"/>
      <c r="K246" s="121"/>
      <c r="L246" s="77"/>
      <c r="M246" s="118" t="s">
        <v>42</v>
      </c>
      <c r="N246" s="119" t="n">
        <v>38.519</v>
      </c>
      <c r="O246" s="119" t="n">
        <v>45.6159</v>
      </c>
      <c r="P246" s="119" t="n">
        <v>45.6282</v>
      </c>
      <c r="Q246" s="120"/>
      <c r="R246" s="120"/>
      <c r="S246" s="121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2" t="n">
        <v>25</v>
      </c>
      <c r="E247" s="117" t="s">
        <v>42</v>
      </c>
      <c r="F247" s="104" t="n">
        <v>43.2743</v>
      </c>
      <c r="G247" s="104" t="n">
        <v>49.1269</v>
      </c>
      <c r="H247" s="104" t="n">
        <v>49.0095</v>
      </c>
      <c r="I247" s="105"/>
      <c r="J247" s="105"/>
      <c r="K247" s="106"/>
      <c r="L247" s="77"/>
      <c r="M247" s="117" t="s">
        <v>42</v>
      </c>
      <c r="N247" s="104" t="n">
        <v>43.2806</v>
      </c>
      <c r="O247" s="104" t="n">
        <v>49.1293</v>
      </c>
      <c r="P247" s="104" t="n">
        <v>49.0101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 t="s">
        <v>42</v>
      </c>
      <c r="F248" s="104" t="n">
        <v>42.0984</v>
      </c>
      <c r="G248" s="104" t="n">
        <v>48.1387</v>
      </c>
      <c r="H248" s="104" t="n">
        <v>48.0983</v>
      </c>
      <c r="I248" s="105"/>
      <c r="J248" s="105"/>
      <c r="K248" s="106"/>
      <c r="L248" s="77"/>
      <c r="M248" s="117" t="s">
        <v>42</v>
      </c>
      <c r="N248" s="104" t="n">
        <v>42.098</v>
      </c>
      <c r="O248" s="104" t="n">
        <v>48.1387</v>
      </c>
      <c r="P248" s="104" t="n">
        <v>48.0979</v>
      </c>
      <c r="Q248" s="105"/>
      <c r="R248" s="105"/>
      <c r="S248" s="106"/>
      <c r="U248" s="115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 t="s">
        <v>42</v>
      </c>
      <c r="F249" s="104" t="n">
        <v>40.5014</v>
      </c>
      <c r="G249" s="104" t="n">
        <v>46.772</v>
      </c>
      <c r="H249" s="104" t="n">
        <v>46.7764</v>
      </c>
      <c r="I249" s="105"/>
      <c r="J249" s="105"/>
      <c r="K249" s="106"/>
      <c r="L249" s="77"/>
      <c r="M249" s="117" t="s">
        <v>42</v>
      </c>
      <c r="N249" s="104" t="n">
        <v>40.5048</v>
      </c>
      <c r="O249" s="104" t="n">
        <v>46.7773</v>
      </c>
      <c r="P249" s="104" t="n">
        <v>46.7766</v>
      </c>
      <c r="Q249" s="105"/>
      <c r="R249" s="105"/>
      <c r="S249" s="106"/>
      <c r="U249" s="115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18" t="s">
        <v>42</v>
      </c>
      <c r="F250" s="119" t="n">
        <v>38.5992</v>
      </c>
      <c r="G250" s="119" t="n">
        <v>45.6358</v>
      </c>
      <c r="H250" s="119" t="n">
        <v>45.772</v>
      </c>
      <c r="I250" s="120"/>
      <c r="J250" s="120"/>
      <c r="K250" s="121"/>
      <c r="L250" s="77"/>
      <c r="M250" s="118" t="s">
        <v>42</v>
      </c>
      <c r="N250" s="119" t="n">
        <v>38.5993</v>
      </c>
      <c r="O250" s="119" t="n">
        <v>45.6388</v>
      </c>
      <c r="P250" s="119" t="n">
        <v>45.7688</v>
      </c>
      <c r="Q250" s="120"/>
      <c r="R250" s="120"/>
      <c r="S250" s="121"/>
      <c r="U250" s="115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6</v>
      </c>
      <c r="D251" s="102" t="n">
        <v>25</v>
      </c>
      <c r="E251" s="117" t="s">
        <v>42</v>
      </c>
      <c r="F251" s="104" t="n">
        <v>43.7601</v>
      </c>
      <c r="G251" s="104" t="n">
        <v>48.8635</v>
      </c>
      <c r="H251" s="104" t="n">
        <v>49.2711</v>
      </c>
      <c r="I251" s="105"/>
      <c r="J251" s="105"/>
      <c r="K251" s="106"/>
      <c r="L251" s="77"/>
      <c r="M251" s="117" t="s">
        <v>42</v>
      </c>
      <c r="N251" s="104" t="n">
        <v>43.7515</v>
      </c>
      <c r="O251" s="104" t="n">
        <v>48.8588</v>
      </c>
      <c r="P251" s="104" t="n">
        <v>49.2771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 t="s">
        <v>42</v>
      </c>
      <c r="F252" s="104" t="n">
        <v>42.4571</v>
      </c>
      <c r="G252" s="104" t="n">
        <v>47.7872</v>
      </c>
      <c r="H252" s="104" t="n">
        <v>48.1417</v>
      </c>
      <c r="I252" s="105"/>
      <c r="J252" s="105"/>
      <c r="K252" s="106"/>
      <c r="L252" s="77"/>
      <c r="M252" s="117" t="s">
        <v>42</v>
      </c>
      <c r="N252" s="104" t="n">
        <v>42.456</v>
      </c>
      <c r="O252" s="104" t="n">
        <v>47.7894</v>
      </c>
      <c r="P252" s="104" t="n">
        <v>48.1424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 t="s">
        <v>42</v>
      </c>
      <c r="F253" s="104" t="n">
        <v>40.7554</v>
      </c>
      <c r="G253" s="104" t="n">
        <v>46.4787</v>
      </c>
      <c r="H253" s="104" t="n">
        <v>46.9103</v>
      </c>
      <c r="I253" s="105"/>
      <c r="J253" s="105"/>
      <c r="K253" s="106"/>
      <c r="L253" s="77"/>
      <c r="M253" s="117" t="s">
        <v>42</v>
      </c>
      <c r="N253" s="104" t="n">
        <v>40.7625</v>
      </c>
      <c r="O253" s="104" t="n">
        <v>46.4871</v>
      </c>
      <c r="P253" s="104" t="n">
        <v>46.9193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18" t="s">
        <v>42</v>
      </c>
      <c r="F254" s="119" t="n">
        <v>38.7941</v>
      </c>
      <c r="G254" s="119" t="n">
        <v>45.4953</v>
      </c>
      <c r="H254" s="119" t="n">
        <v>45.9496</v>
      </c>
      <c r="I254" s="120"/>
      <c r="J254" s="120"/>
      <c r="K254" s="121"/>
      <c r="L254" s="77"/>
      <c r="M254" s="118" t="s">
        <v>42</v>
      </c>
      <c r="N254" s="119" t="n">
        <v>38.7962</v>
      </c>
      <c r="O254" s="119" t="n">
        <v>45.4883</v>
      </c>
      <c r="P254" s="119" t="n">
        <v>45.9457</v>
      </c>
      <c r="Q254" s="120"/>
      <c r="R254" s="120"/>
      <c r="S254" s="121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7</v>
      </c>
      <c r="D255" s="102" t="n">
        <v>25</v>
      </c>
      <c r="E255" s="117" t="s">
        <v>42</v>
      </c>
      <c r="F255" s="104" t="n">
        <v>42.9487</v>
      </c>
      <c r="G255" s="104" t="n">
        <v>47.6282</v>
      </c>
      <c r="H255" s="104" t="n">
        <v>48.2</v>
      </c>
      <c r="I255" s="105"/>
      <c r="J255" s="105"/>
      <c r="K255" s="106"/>
      <c r="L255" s="77"/>
      <c r="M255" s="117" t="s">
        <v>42</v>
      </c>
      <c r="N255" s="104" t="n">
        <v>42.9526</v>
      </c>
      <c r="O255" s="104" t="n">
        <v>47.6374</v>
      </c>
      <c r="P255" s="104" t="n">
        <v>48.2068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 t="s">
        <v>42</v>
      </c>
      <c r="F256" s="104" t="n">
        <v>41.8189</v>
      </c>
      <c r="G256" s="104" t="n">
        <v>46.7353</v>
      </c>
      <c r="H256" s="104" t="n">
        <v>47.1561</v>
      </c>
      <c r="I256" s="105"/>
      <c r="J256" s="105"/>
      <c r="K256" s="106"/>
      <c r="L256" s="77"/>
      <c r="M256" s="117" t="s">
        <v>42</v>
      </c>
      <c r="N256" s="104" t="n">
        <v>41.8192</v>
      </c>
      <c r="O256" s="104" t="n">
        <v>46.7335</v>
      </c>
      <c r="P256" s="104" t="n">
        <v>47.1565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 t="s">
        <v>42</v>
      </c>
      <c r="F257" s="104" t="n">
        <v>40.2877</v>
      </c>
      <c r="G257" s="104" t="n">
        <v>45.693</v>
      </c>
      <c r="H257" s="104" t="n">
        <v>46.1815</v>
      </c>
      <c r="I257" s="105"/>
      <c r="J257" s="105"/>
      <c r="K257" s="106"/>
      <c r="L257" s="77"/>
      <c r="M257" s="117" t="s">
        <v>42</v>
      </c>
      <c r="N257" s="104" t="n">
        <v>40.295</v>
      </c>
      <c r="O257" s="104" t="n">
        <v>45.6976</v>
      </c>
      <c r="P257" s="104" t="n">
        <v>46.1937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18" t="s">
        <v>42</v>
      </c>
      <c r="F258" s="119" t="n">
        <v>38.4335</v>
      </c>
      <c r="G258" s="119" t="n">
        <v>44.8576</v>
      </c>
      <c r="H258" s="119" t="n">
        <v>45.3421</v>
      </c>
      <c r="I258" s="120"/>
      <c r="J258" s="120"/>
      <c r="K258" s="121"/>
      <c r="L258" s="77"/>
      <c r="M258" s="118" t="s">
        <v>42</v>
      </c>
      <c r="N258" s="119" t="n">
        <v>38.4417</v>
      </c>
      <c r="O258" s="119" t="n">
        <v>44.8447</v>
      </c>
      <c r="P258" s="119" t="n">
        <v>45.3361</v>
      </c>
      <c r="Q258" s="120"/>
      <c r="R258" s="120"/>
      <c r="S258" s="121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8</v>
      </c>
      <c r="D259" s="102" t="n">
        <v>25</v>
      </c>
      <c r="E259" s="103" t="n">
        <v>1567.986</v>
      </c>
      <c r="F259" s="114" t="s">
        <v>42</v>
      </c>
      <c r="G259" s="114" t="s">
        <v>42</v>
      </c>
      <c r="H259" s="114" t="s">
        <v>42</v>
      </c>
      <c r="I259" s="122" t="n">
        <v>75108.93</v>
      </c>
      <c r="J259" s="122" t="n">
        <v>130.13</v>
      </c>
      <c r="K259" s="123" t="n">
        <v>727.14</v>
      </c>
      <c r="L259" s="77"/>
      <c r="M259" s="103" t="n">
        <v>1568.868</v>
      </c>
      <c r="N259" s="114" t="s">
        <v>42</v>
      </c>
      <c r="O259" s="114" t="s">
        <v>42</v>
      </c>
      <c r="P259" s="114" t="s">
        <v>42</v>
      </c>
      <c r="Q259" s="122" t="n">
        <v>75289.37</v>
      </c>
      <c r="R259" s="122" t="n">
        <v>129.48</v>
      </c>
      <c r="S259" s="123" t="n">
        <v>722.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7205135677574</v>
      </c>
      <c r="AC259" s="27" t="n">
        <f aca="false">GEOMEAN(R259:R262)/GEOMEAN(J259:J262)</f>
        <v>0.945964970452312</v>
      </c>
      <c r="AD259" s="33" t="n">
        <f aca="false">GEOMEAN(S259:S262)/GEOMEAN(K259:K262)</f>
        <v>1.01506197895028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4" t="s">
        <v>42</v>
      </c>
      <c r="G260" s="114" t="s">
        <v>42</v>
      </c>
      <c r="H260" s="114" t="s">
        <v>42</v>
      </c>
      <c r="I260" s="122" t="n">
        <v>77234.91</v>
      </c>
      <c r="J260" s="122" t="n">
        <v>129.56</v>
      </c>
      <c r="K260" s="123" t="n">
        <v>784.82</v>
      </c>
      <c r="L260" s="77"/>
      <c r="M260" s="103" t="n">
        <v>658.082</v>
      </c>
      <c r="N260" s="114" t="s">
        <v>42</v>
      </c>
      <c r="O260" s="114" t="s">
        <v>42</v>
      </c>
      <c r="P260" s="114" t="s">
        <v>42</v>
      </c>
      <c r="Q260" s="122" t="n">
        <v>81251.09</v>
      </c>
      <c r="R260" s="122" t="n">
        <v>112.35</v>
      </c>
      <c r="S260" s="123" t="n">
        <v>766.98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4" t="s">
        <v>42</v>
      </c>
      <c r="G261" s="114" t="s">
        <v>42</v>
      </c>
      <c r="H261" s="114" t="s">
        <v>42</v>
      </c>
      <c r="I261" s="122" t="n">
        <v>72988.54</v>
      </c>
      <c r="J261" s="122" t="n">
        <v>109.17</v>
      </c>
      <c r="K261" s="123" t="n">
        <v>768.36</v>
      </c>
      <c r="L261" s="77"/>
      <c r="M261" s="103" t="n">
        <v>352.251</v>
      </c>
      <c r="N261" s="114" t="s">
        <v>42</v>
      </c>
      <c r="O261" s="114" t="s">
        <v>42</v>
      </c>
      <c r="P261" s="114" t="s">
        <v>42</v>
      </c>
      <c r="Q261" s="122" t="n">
        <v>79566.22</v>
      </c>
      <c r="R261" s="122" t="n">
        <v>111.52</v>
      </c>
      <c r="S261" s="123" t="n">
        <v>780.3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24" t="n">
        <v>203.831</v>
      </c>
      <c r="F262" s="125" t="s">
        <v>42</v>
      </c>
      <c r="G262" s="125" t="s">
        <v>42</v>
      </c>
      <c r="H262" s="125" t="s">
        <v>42</v>
      </c>
      <c r="I262" s="126" t="n">
        <v>66902.32</v>
      </c>
      <c r="J262" s="126" t="n">
        <v>114.75</v>
      </c>
      <c r="K262" s="127" t="n">
        <v>724.29</v>
      </c>
      <c r="L262" s="77"/>
      <c r="M262" s="124" t="n">
        <v>203.977</v>
      </c>
      <c r="N262" s="125" t="s">
        <v>42</v>
      </c>
      <c r="O262" s="125" t="s">
        <v>42</v>
      </c>
      <c r="P262" s="125" t="s">
        <v>42</v>
      </c>
      <c r="Q262" s="126" t="n">
        <v>76872.65</v>
      </c>
      <c r="R262" s="126" t="n">
        <v>104.25</v>
      </c>
      <c r="S262" s="127" t="n">
        <v>779.91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3</v>
      </c>
      <c r="C263" s="95" t="s">
        <v>3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7"/>
      <c r="M263" s="96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7"/>
      <c r="M264" s="103" t="n">
        <v>956.7128</v>
      </c>
      <c r="N264" s="104" t="n">
        <v>37.9141</v>
      </c>
      <c r="O264" s="104" t="n">
        <v>45.3626</v>
      </c>
      <c r="P264" s="104" t="n">
        <v>44.571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7"/>
      <c r="M265" s="103" t="n">
        <v>461.2664</v>
      </c>
      <c r="N265" s="104" t="n">
        <v>35.8986</v>
      </c>
      <c r="O265" s="104" t="n">
        <v>43.6868</v>
      </c>
      <c r="P265" s="104" t="n">
        <v>42.910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7"/>
      <c r="M266" s="103" t="n">
        <v>240.7192</v>
      </c>
      <c r="N266" s="104" t="n">
        <v>33.7817</v>
      </c>
      <c r="O266" s="104" t="n">
        <v>42.5068</v>
      </c>
      <c r="P266" s="104" t="n">
        <v>41.7926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4</v>
      </c>
      <c r="D267" s="7" t="n">
        <v>25</v>
      </c>
      <c r="E267" s="96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7"/>
      <c r="M267" s="96" t="n">
        <v>756.8376</v>
      </c>
      <c r="N267" s="97" t="n">
        <v>38.9771</v>
      </c>
      <c r="O267" s="97" t="n">
        <v>46.6046</v>
      </c>
      <c r="P267" s="97" t="n">
        <v>44.7918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4" t="n">
        <v>37.1331</v>
      </c>
      <c r="G268" s="104" t="n">
        <v>45.2829</v>
      </c>
      <c r="H268" s="104" t="n">
        <v>43.2944</v>
      </c>
      <c r="I268" s="105"/>
      <c r="J268" s="105"/>
      <c r="K268" s="106"/>
      <c r="L268" s="77"/>
      <c r="M268" s="103" t="n">
        <v>226.8856</v>
      </c>
      <c r="N268" s="104" t="n">
        <v>37.1328</v>
      </c>
      <c r="O268" s="104" t="n">
        <v>45.2854</v>
      </c>
      <c r="P268" s="104" t="n">
        <v>43.2951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4" t="n">
        <v>35.2594</v>
      </c>
      <c r="G269" s="104" t="n">
        <v>43.8283</v>
      </c>
      <c r="H269" s="104" t="n">
        <v>41.9769</v>
      </c>
      <c r="I269" s="105"/>
      <c r="J269" s="105"/>
      <c r="K269" s="106"/>
      <c r="L269" s="77"/>
      <c r="M269" s="103" t="n">
        <v>94.3344</v>
      </c>
      <c r="N269" s="104" t="n">
        <v>35.2607</v>
      </c>
      <c r="O269" s="104" t="n">
        <v>43.8307</v>
      </c>
      <c r="P269" s="104" t="n">
        <v>41.9773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4" t="n">
        <v>33.3036</v>
      </c>
      <c r="G270" s="104" t="n">
        <v>42.7585</v>
      </c>
      <c r="H270" s="104" t="n">
        <v>41.1056</v>
      </c>
      <c r="I270" s="105"/>
      <c r="J270" s="105"/>
      <c r="K270" s="106"/>
      <c r="L270" s="77"/>
      <c r="M270" s="103" t="n">
        <v>44.3992</v>
      </c>
      <c r="N270" s="104" t="n">
        <v>33.3039</v>
      </c>
      <c r="O270" s="104" t="n">
        <v>42.7597</v>
      </c>
      <c r="P270" s="104" t="n">
        <v>41.1073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5</v>
      </c>
      <c r="D271" s="7" t="n">
        <v>25</v>
      </c>
      <c r="E271" s="96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7"/>
      <c r="M271" s="96" t="n">
        <v>744.1024</v>
      </c>
      <c r="N271" s="97" t="n">
        <v>38.9111</v>
      </c>
      <c r="O271" s="97" t="n">
        <v>46.4909</v>
      </c>
      <c r="P271" s="97" t="n">
        <v>46.1861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4" t="n">
        <v>36.9523</v>
      </c>
      <c r="G272" s="104" t="n">
        <v>45.1354</v>
      </c>
      <c r="H272" s="104" t="n">
        <v>44.7898</v>
      </c>
      <c r="I272" s="105"/>
      <c r="J272" s="105"/>
      <c r="K272" s="106"/>
      <c r="L272" s="77"/>
      <c r="M272" s="103" t="n">
        <v>224.028</v>
      </c>
      <c r="N272" s="104" t="n">
        <v>36.9544</v>
      </c>
      <c r="O272" s="104" t="n">
        <v>45.1336</v>
      </c>
      <c r="P272" s="104" t="n">
        <v>44.7897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4" t="n">
        <v>34.9912</v>
      </c>
      <c r="G273" s="104" t="n">
        <v>43.6626</v>
      </c>
      <c r="H273" s="104" t="n">
        <v>43.2599</v>
      </c>
      <c r="I273" s="105"/>
      <c r="J273" s="105"/>
      <c r="K273" s="106"/>
      <c r="L273" s="77"/>
      <c r="M273" s="103" t="n">
        <v>94.5176</v>
      </c>
      <c r="N273" s="104" t="n">
        <v>34.9891</v>
      </c>
      <c r="O273" s="104" t="n">
        <v>43.6625</v>
      </c>
      <c r="P273" s="104" t="n">
        <v>43.2589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03" t="n">
        <v>43.7576</v>
      </c>
      <c r="F274" s="104" t="n">
        <v>32.999</v>
      </c>
      <c r="G274" s="104" t="n">
        <v>42.5636</v>
      </c>
      <c r="H274" s="104" t="n">
        <v>42.1826</v>
      </c>
      <c r="I274" s="105"/>
      <c r="J274" s="105"/>
      <c r="K274" s="106"/>
      <c r="L274" s="77"/>
      <c r="M274" s="103" t="n">
        <v>43.288</v>
      </c>
      <c r="N274" s="104" t="n">
        <v>32.9976</v>
      </c>
      <c r="O274" s="104" t="n">
        <v>42.5615</v>
      </c>
      <c r="P274" s="104" t="n">
        <v>42.1815</v>
      </c>
      <c r="Q274" s="105"/>
      <c r="R274" s="105"/>
      <c r="S274" s="106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7" t="n">
        <v>43.0021</v>
      </c>
      <c r="G275" s="113"/>
      <c r="H275" s="113"/>
      <c r="I275" s="98"/>
      <c r="J275" s="98"/>
      <c r="K275" s="99"/>
      <c r="L275" s="77"/>
      <c r="M275" s="96" t="n">
        <v>157.2648</v>
      </c>
      <c r="N275" s="97" t="n">
        <v>43.0021</v>
      </c>
      <c r="O275" s="113"/>
      <c r="P275" s="113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4" t="n">
        <v>40.2051</v>
      </c>
      <c r="G276" s="114"/>
      <c r="H276" s="114"/>
      <c r="I276" s="105"/>
      <c r="J276" s="105"/>
      <c r="K276" s="106"/>
      <c r="L276" s="77"/>
      <c r="M276" s="103" t="n">
        <v>55.1976</v>
      </c>
      <c r="N276" s="104" t="n">
        <v>40.2051</v>
      </c>
      <c r="O276" s="114"/>
      <c r="P276" s="114"/>
      <c r="Q276" s="105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4" t="n">
        <v>38.307</v>
      </c>
      <c r="G277" s="114"/>
      <c r="H277" s="114"/>
      <c r="I277" s="105"/>
      <c r="J277" s="105"/>
      <c r="K277" s="106"/>
      <c r="L277" s="77"/>
      <c r="M277" s="103" t="n">
        <v>28.144</v>
      </c>
      <c r="N277" s="104" t="n">
        <v>38.307</v>
      </c>
      <c r="O277" s="114"/>
      <c r="P277" s="114"/>
      <c r="Q277" s="105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4" t="n">
        <v>37.0077</v>
      </c>
      <c r="G278" s="114"/>
      <c r="H278" s="114"/>
      <c r="I278" s="105"/>
      <c r="J278" s="105"/>
      <c r="K278" s="106"/>
      <c r="L278" s="77"/>
      <c r="M278" s="103" t="n">
        <v>16.4712</v>
      </c>
      <c r="N278" s="104" t="n">
        <v>37.0077</v>
      </c>
      <c r="O278" s="114"/>
      <c r="P278" s="114"/>
      <c r="Q278" s="105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7" t="n">
        <v>40.3702</v>
      </c>
      <c r="G279" s="113"/>
      <c r="H279" s="113"/>
      <c r="I279" s="98"/>
      <c r="J279" s="98"/>
      <c r="K279" s="99"/>
      <c r="L279" s="77"/>
      <c r="M279" s="96" t="n">
        <v>88.968</v>
      </c>
      <c r="N279" s="97" t="n">
        <v>40.3764</v>
      </c>
      <c r="O279" s="113"/>
      <c r="P279" s="113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4" t="n">
        <v>38.0447</v>
      </c>
      <c r="G280" s="114"/>
      <c r="H280" s="114"/>
      <c r="I280" s="105"/>
      <c r="J280" s="105"/>
      <c r="K280" s="106"/>
      <c r="L280" s="77"/>
      <c r="M280" s="103" t="n">
        <v>25.7496</v>
      </c>
      <c r="N280" s="104" t="n">
        <v>38.0731</v>
      </c>
      <c r="O280" s="114"/>
      <c r="P280" s="114"/>
      <c r="Q280" s="105"/>
      <c r="R280" s="105"/>
      <c r="S280" s="106"/>
      <c r="U280" s="115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4" t="n">
        <v>36.6144</v>
      </c>
      <c r="G281" s="114"/>
      <c r="H281" s="114"/>
      <c r="I281" s="105"/>
      <c r="J281" s="105"/>
      <c r="K281" s="106"/>
      <c r="L281" s="77"/>
      <c r="M281" s="103" t="n">
        <v>12.2088</v>
      </c>
      <c r="N281" s="104" t="n">
        <v>36.6282</v>
      </c>
      <c r="O281" s="114"/>
      <c r="P281" s="114"/>
      <c r="Q281" s="105"/>
      <c r="R281" s="105"/>
      <c r="S281" s="106"/>
      <c r="U281" s="115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4" t="n">
        <v>35.6112</v>
      </c>
      <c r="G282" s="114"/>
      <c r="H282" s="114"/>
      <c r="I282" s="105"/>
      <c r="J282" s="105"/>
      <c r="K282" s="106"/>
      <c r="L282" s="77"/>
      <c r="M282" s="103" t="n">
        <v>7.4</v>
      </c>
      <c r="N282" s="104" t="n">
        <v>35.5966</v>
      </c>
      <c r="O282" s="114"/>
      <c r="P282" s="114"/>
      <c r="Q282" s="105"/>
      <c r="R282" s="105"/>
      <c r="S282" s="106"/>
      <c r="U282" s="115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7" t="n">
        <v>39.7894</v>
      </c>
      <c r="G283" s="113"/>
      <c r="H283" s="113"/>
      <c r="I283" s="98"/>
      <c r="J283" s="98"/>
      <c r="K283" s="99"/>
      <c r="L283" s="77"/>
      <c r="M283" s="96" t="n">
        <v>101.372</v>
      </c>
      <c r="N283" s="97" t="n">
        <v>39.7919</v>
      </c>
      <c r="O283" s="113"/>
      <c r="P283" s="113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4" t="n">
        <v>37.3869</v>
      </c>
      <c r="G284" s="114"/>
      <c r="H284" s="114"/>
      <c r="I284" s="105"/>
      <c r="J284" s="105"/>
      <c r="K284" s="106"/>
      <c r="L284" s="77"/>
      <c r="M284" s="103" t="n">
        <v>27.6504</v>
      </c>
      <c r="N284" s="104" t="n">
        <v>37.4079</v>
      </c>
      <c r="O284" s="114"/>
      <c r="P284" s="114"/>
      <c r="Q284" s="105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4" t="n">
        <v>36.1252</v>
      </c>
      <c r="G285" s="114"/>
      <c r="H285" s="114"/>
      <c r="I285" s="105"/>
      <c r="J285" s="105"/>
      <c r="K285" s="106"/>
      <c r="L285" s="77"/>
      <c r="M285" s="103" t="n">
        <v>13.1928</v>
      </c>
      <c r="N285" s="104" t="n">
        <v>36.1174</v>
      </c>
      <c r="O285" s="114"/>
      <c r="P285" s="114"/>
      <c r="Q285" s="105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4" t="n">
        <v>35.1658</v>
      </c>
      <c r="G286" s="114"/>
      <c r="H286" s="114"/>
      <c r="I286" s="105"/>
      <c r="J286" s="105"/>
      <c r="K286" s="106"/>
      <c r="L286" s="77"/>
      <c r="M286" s="103" t="n">
        <v>7.6064</v>
      </c>
      <c r="N286" s="104" t="n">
        <v>35.171</v>
      </c>
      <c r="O286" s="114"/>
      <c r="P286" s="114"/>
      <c r="Q286" s="105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 t="s">
        <v>42</v>
      </c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7"/>
      <c r="M287" s="116" t="s">
        <v>42</v>
      </c>
      <c r="N287" s="97" t="n">
        <v>39.9337</v>
      </c>
      <c r="O287" s="97" t="n">
        <v>46.4029</v>
      </c>
      <c r="P287" s="97" t="n">
        <v>46.1395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 t="s">
        <v>42</v>
      </c>
      <c r="F288" s="104" t="n">
        <v>37.8789</v>
      </c>
      <c r="G288" s="104" t="n">
        <v>45.1912</v>
      </c>
      <c r="H288" s="104" t="n">
        <v>44.6226</v>
      </c>
      <c r="I288" s="105"/>
      <c r="J288" s="105"/>
      <c r="K288" s="106"/>
      <c r="L288" s="77"/>
      <c r="M288" s="117" t="s">
        <v>42</v>
      </c>
      <c r="N288" s="104" t="n">
        <v>37.8811</v>
      </c>
      <c r="O288" s="104" t="n">
        <v>45.1898</v>
      </c>
      <c r="P288" s="104" t="n">
        <v>44.6238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 t="s">
        <v>42</v>
      </c>
      <c r="F289" s="104" t="n">
        <v>35.8693</v>
      </c>
      <c r="G289" s="104" t="n">
        <v>43.6869</v>
      </c>
      <c r="H289" s="104" t="n">
        <v>43.2271</v>
      </c>
      <c r="I289" s="105"/>
      <c r="J289" s="105"/>
      <c r="K289" s="106"/>
      <c r="L289" s="77"/>
      <c r="M289" s="117" t="s">
        <v>42</v>
      </c>
      <c r="N289" s="104" t="n">
        <v>35.8706</v>
      </c>
      <c r="O289" s="104" t="n">
        <v>43.6939</v>
      </c>
      <c r="P289" s="104" t="n">
        <v>43.2271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18" t="s">
        <v>42</v>
      </c>
      <c r="F290" s="119" t="n">
        <v>33.7951</v>
      </c>
      <c r="G290" s="119" t="n">
        <v>42.6634</v>
      </c>
      <c r="H290" s="119" t="n">
        <v>42.2602</v>
      </c>
      <c r="I290" s="120"/>
      <c r="J290" s="120"/>
      <c r="K290" s="121"/>
      <c r="L290" s="77"/>
      <c r="M290" s="118" t="s">
        <v>42</v>
      </c>
      <c r="N290" s="119" t="n">
        <v>33.7967</v>
      </c>
      <c r="O290" s="119" t="n">
        <v>42.6514</v>
      </c>
      <c r="P290" s="119" t="n">
        <v>42.265</v>
      </c>
      <c r="Q290" s="120"/>
      <c r="R290" s="120"/>
      <c r="S290" s="121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3</v>
      </c>
      <c r="D291" s="102" t="n">
        <v>25</v>
      </c>
      <c r="E291" s="117" t="s">
        <v>42</v>
      </c>
      <c r="F291" s="104" t="n">
        <v>40.589</v>
      </c>
      <c r="G291" s="104" t="n">
        <v>47.1538</v>
      </c>
      <c r="H291" s="104" t="n">
        <v>46.9495</v>
      </c>
      <c r="I291" s="105"/>
      <c r="J291" s="105"/>
      <c r="K291" s="106"/>
      <c r="L291" s="77"/>
      <c r="M291" s="117" t="s">
        <v>42</v>
      </c>
      <c r="N291" s="104" t="n">
        <v>40.5872</v>
      </c>
      <c r="O291" s="104" t="n">
        <v>47.1629</v>
      </c>
      <c r="P291" s="104" t="n">
        <v>46.9487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 t="s">
        <v>42</v>
      </c>
      <c r="F292" s="104" t="n">
        <v>38.3523</v>
      </c>
      <c r="G292" s="104" t="n">
        <v>45.7271</v>
      </c>
      <c r="H292" s="104" t="n">
        <v>45.3459</v>
      </c>
      <c r="I292" s="105"/>
      <c r="J292" s="105"/>
      <c r="K292" s="106"/>
      <c r="L292" s="77"/>
      <c r="M292" s="117" t="s">
        <v>42</v>
      </c>
      <c r="N292" s="104" t="n">
        <v>38.3522</v>
      </c>
      <c r="O292" s="104" t="n">
        <v>45.7258</v>
      </c>
      <c r="P292" s="104" t="n">
        <v>45.348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 t="s">
        <v>42</v>
      </c>
      <c r="F293" s="104" t="n">
        <v>36.227</v>
      </c>
      <c r="G293" s="104" t="n">
        <v>44.0481</v>
      </c>
      <c r="H293" s="104" t="n">
        <v>43.7417</v>
      </c>
      <c r="I293" s="105"/>
      <c r="J293" s="105"/>
      <c r="K293" s="106"/>
      <c r="L293" s="77"/>
      <c r="M293" s="117" t="s">
        <v>42</v>
      </c>
      <c r="N293" s="104" t="n">
        <v>36.2265</v>
      </c>
      <c r="O293" s="104" t="n">
        <v>44.0539</v>
      </c>
      <c r="P293" s="104" t="n">
        <v>43.7433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18" t="s">
        <v>42</v>
      </c>
      <c r="F294" s="119" t="n">
        <v>34.0489</v>
      </c>
      <c r="G294" s="119" t="n">
        <v>42.9176</v>
      </c>
      <c r="H294" s="119" t="n">
        <v>42.6627</v>
      </c>
      <c r="I294" s="120"/>
      <c r="J294" s="120"/>
      <c r="K294" s="121"/>
      <c r="L294" s="77"/>
      <c r="M294" s="118" t="s">
        <v>42</v>
      </c>
      <c r="N294" s="119" t="n">
        <v>34.0504</v>
      </c>
      <c r="O294" s="119" t="n">
        <v>42.9127</v>
      </c>
      <c r="P294" s="119" t="n">
        <v>42.6667</v>
      </c>
      <c r="Q294" s="120"/>
      <c r="R294" s="120"/>
      <c r="S294" s="121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4</v>
      </c>
      <c r="D295" s="102" t="n">
        <v>25</v>
      </c>
      <c r="E295" s="117" t="s">
        <v>42</v>
      </c>
      <c r="F295" s="104" t="n">
        <v>40.5478</v>
      </c>
      <c r="G295" s="104" t="n">
        <v>47.5256</v>
      </c>
      <c r="H295" s="104" t="n">
        <v>47.1966</v>
      </c>
      <c r="I295" s="105"/>
      <c r="J295" s="105"/>
      <c r="K295" s="106"/>
      <c r="L295" s="77"/>
      <c r="M295" s="117" t="s">
        <v>42</v>
      </c>
      <c r="N295" s="104" t="n">
        <v>40.548</v>
      </c>
      <c r="O295" s="104" t="n">
        <v>47.5263</v>
      </c>
      <c r="P295" s="104" t="n">
        <v>47.1968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 t="s">
        <v>42</v>
      </c>
      <c r="F296" s="104" t="n">
        <v>38.37</v>
      </c>
      <c r="G296" s="104" t="n">
        <v>46.0181</v>
      </c>
      <c r="H296" s="104" t="n">
        <v>45.6148</v>
      </c>
      <c r="I296" s="105"/>
      <c r="J296" s="105"/>
      <c r="K296" s="106"/>
      <c r="L296" s="77"/>
      <c r="M296" s="117" t="s">
        <v>42</v>
      </c>
      <c r="N296" s="104" t="n">
        <v>38.3698</v>
      </c>
      <c r="O296" s="104" t="n">
        <v>46.0189</v>
      </c>
      <c r="P296" s="104" t="n">
        <v>45.6159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 t="s">
        <v>42</v>
      </c>
      <c r="F297" s="104" t="n">
        <v>36.2391</v>
      </c>
      <c r="G297" s="104" t="n">
        <v>44.2323</v>
      </c>
      <c r="H297" s="104" t="n">
        <v>43.852</v>
      </c>
      <c r="I297" s="105"/>
      <c r="J297" s="105"/>
      <c r="K297" s="106"/>
      <c r="L297" s="77"/>
      <c r="M297" s="117" t="s">
        <v>42</v>
      </c>
      <c r="N297" s="104" t="n">
        <v>36.2387</v>
      </c>
      <c r="O297" s="104" t="n">
        <v>44.233</v>
      </c>
      <c r="P297" s="104" t="n">
        <v>43.8528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18" t="s">
        <v>42</v>
      </c>
      <c r="F298" s="119" t="n">
        <v>34.0457</v>
      </c>
      <c r="G298" s="119" t="n">
        <v>43.0035</v>
      </c>
      <c r="H298" s="119" t="n">
        <v>42.6605</v>
      </c>
      <c r="I298" s="120"/>
      <c r="J298" s="120"/>
      <c r="K298" s="121"/>
      <c r="L298" s="77"/>
      <c r="M298" s="118" t="s">
        <v>42</v>
      </c>
      <c r="N298" s="119" t="n">
        <v>34.0463</v>
      </c>
      <c r="O298" s="119" t="n">
        <v>43.0022</v>
      </c>
      <c r="P298" s="119" t="n">
        <v>42.6614</v>
      </c>
      <c r="Q298" s="120"/>
      <c r="R298" s="120"/>
      <c r="S298" s="121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2" t="n">
        <v>25</v>
      </c>
      <c r="E299" s="117" t="s">
        <v>42</v>
      </c>
      <c r="F299" s="104" t="n">
        <v>40.4877</v>
      </c>
      <c r="G299" s="104" t="n">
        <v>47.4443</v>
      </c>
      <c r="H299" s="104" t="n">
        <v>46.9903</v>
      </c>
      <c r="I299" s="105"/>
      <c r="J299" s="105"/>
      <c r="K299" s="106"/>
      <c r="L299" s="77"/>
      <c r="M299" s="117" t="s">
        <v>42</v>
      </c>
      <c r="N299" s="104" t="n">
        <v>40.4867</v>
      </c>
      <c r="O299" s="104" t="n">
        <v>47.4452</v>
      </c>
      <c r="P299" s="104" t="n">
        <v>46.989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 t="s">
        <v>42</v>
      </c>
      <c r="F300" s="104" t="n">
        <v>38.3028</v>
      </c>
      <c r="G300" s="104" t="n">
        <v>45.9062</v>
      </c>
      <c r="H300" s="104" t="n">
        <v>45.3616</v>
      </c>
      <c r="I300" s="105"/>
      <c r="J300" s="105"/>
      <c r="K300" s="106"/>
      <c r="L300" s="77"/>
      <c r="M300" s="117" t="s">
        <v>42</v>
      </c>
      <c r="N300" s="104" t="n">
        <v>38.3026</v>
      </c>
      <c r="O300" s="104" t="n">
        <v>45.9064</v>
      </c>
      <c r="P300" s="104" t="n">
        <v>45.3618</v>
      </c>
      <c r="Q300" s="105"/>
      <c r="R300" s="105"/>
      <c r="S300" s="106"/>
      <c r="U300" s="115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 t="s">
        <v>42</v>
      </c>
      <c r="F301" s="104" t="n">
        <v>36.1686</v>
      </c>
      <c r="G301" s="104" t="n">
        <v>44.1215</v>
      </c>
      <c r="H301" s="104" t="n">
        <v>43.5804</v>
      </c>
      <c r="I301" s="105"/>
      <c r="J301" s="105"/>
      <c r="K301" s="106"/>
      <c r="L301" s="77"/>
      <c r="M301" s="117" t="s">
        <v>42</v>
      </c>
      <c r="N301" s="104" t="n">
        <v>36.1686</v>
      </c>
      <c r="O301" s="104" t="n">
        <v>44.1206</v>
      </c>
      <c r="P301" s="104" t="n">
        <v>43.5804</v>
      </c>
      <c r="Q301" s="105"/>
      <c r="R301" s="105"/>
      <c r="S301" s="106"/>
      <c r="U301" s="115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18" t="s">
        <v>42</v>
      </c>
      <c r="F302" s="119" t="n">
        <v>33.9614</v>
      </c>
      <c r="G302" s="119" t="n">
        <v>42.886</v>
      </c>
      <c r="H302" s="119" t="n">
        <v>42.3854</v>
      </c>
      <c r="I302" s="120"/>
      <c r="J302" s="120"/>
      <c r="K302" s="121"/>
      <c r="L302" s="77"/>
      <c r="M302" s="118" t="s">
        <v>42</v>
      </c>
      <c r="N302" s="119" t="n">
        <v>33.9618</v>
      </c>
      <c r="O302" s="119" t="n">
        <v>42.8853</v>
      </c>
      <c r="P302" s="119" t="n">
        <v>42.3852</v>
      </c>
      <c r="Q302" s="120"/>
      <c r="R302" s="120"/>
      <c r="S302" s="121"/>
      <c r="U302" s="115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6</v>
      </c>
      <c r="D303" s="102" t="n">
        <v>25</v>
      </c>
      <c r="E303" s="117" t="s">
        <v>42</v>
      </c>
      <c r="F303" s="104" t="n">
        <v>40.4493</v>
      </c>
      <c r="G303" s="104" t="n">
        <v>47.0595</v>
      </c>
      <c r="H303" s="104" t="n">
        <v>46.8954</v>
      </c>
      <c r="I303" s="105"/>
      <c r="J303" s="105"/>
      <c r="K303" s="106"/>
      <c r="L303" s="77"/>
      <c r="M303" s="117" t="s">
        <v>42</v>
      </c>
      <c r="N303" s="104" t="n">
        <v>40.4481</v>
      </c>
      <c r="O303" s="104" t="n">
        <v>47.0678</v>
      </c>
      <c r="P303" s="104" t="n">
        <v>46.8948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 t="s">
        <v>42</v>
      </c>
      <c r="F304" s="104" t="n">
        <v>38.1754</v>
      </c>
      <c r="G304" s="104" t="n">
        <v>45.6115</v>
      </c>
      <c r="H304" s="104" t="n">
        <v>45.2836</v>
      </c>
      <c r="I304" s="105"/>
      <c r="J304" s="105"/>
      <c r="K304" s="106"/>
      <c r="L304" s="77"/>
      <c r="M304" s="117" t="s">
        <v>42</v>
      </c>
      <c r="N304" s="104" t="n">
        <v>38.1773</v>
      </c>
      <c r="O304" s="104" t="n">
        <v>45.6128</v>
      </c>
      <c r="P304" s="104" t="n">
        <v>45.2819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 t="s">
        <v>42</v>
      </c>
      <c r="F305" s="104" t="n">
        <v>36.0406</v>
      </c>
      <c r="G305" s="104" t="n">
        <v>43.9345</v>
      </c>
      <c r="H305" s="104" t="n">
        <v>43.5529</v>
      </c>
      <c r="I305" s="105"/>
      <c r="J305" s="105"/>
      <c r="K305" s="106"/>
      <c r="L305" s="77"/>
      <c r="M305" s="117" t="s">
        <v>42</v>
      </c>
      <c r="N305" s="104" t="n">
        <v>36.0399</v>
      </c>
      <c r="O305" s="104" t="n">
        <v>43.9304</v>
      </c>
      <c r="P305" s="104" t="n">
        <v>43.5525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18" t="s">
        <v>42</v>
      </c>
      <c r="F306" s="119" t="n">
        <v>33.8446</v>
      </c>
      <c r="G306" s="119" t="n">
        <v>42.7694</v>
      </c>
      <c r="H306" s="119" t="n">
        <v>42.3754</v>
      </c>
      <c r="I306" s="120"/>
      <c r="J306" s="120"/>
      <c r="K306" s="121"/>
      <c r="L306" s="77"/>
      <c r="M306" s="118" t="s">
        <v>42</v>
      </c>
      <c r="N306" s="119" t="n">
        <v>33.8452</v>
      </c>
      <c r="O306" s="119" t="n">
        <v>42.771</v>
      </c>
      <c r="P306" s="119" t="n">
        <v>42.3734</v>
      </c>
      <c r="Q306" s="120"/>
      <c r="R306" s="120"/>
      <c r="S306" s="121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7</v>
      </c>
      <c r="D307" s="102" t="n">
        <v>25</v>
      </c>
      <c r="E307" s="117" t="s">
        <v>42</v>
      </c>
      <c r="F307" s="104" t="n">
        <v>39.8304</v>
      </c>
      <c r="G307" s="104" t="n">
        <v>46.227</v>
      </c>
      <c r="H307" s="104" t="n">
        <v>46.4775</v>
      </c>
      <c r="I307" s="105"/>
      <c r="J307" s="105"/>
      <c r="K307" s="106"/>
      <c r="L307" s="77"/>
      <c r="M307" s="117" t="s">
        <v>42</v>
      </c>
      <c r="N307" s="104" t="n">
        <v>39.8303</v>
      </c>
      <c r="O307" s="104" t="n">
        <v>46.2419</v>
      </c>
      <c r="P307" s="104" t="n">
        <v>46.476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 t="s">
        <v>42</v>
      </c>
      <c r="F308" s="104" t="n">
        <v>37.6882</v>
      </c>
      <c r="G308" s="104" t="n">
        <v>44.9836</v>
      </c>
      <c r="H308" s="104" t="n">
        <v>44.976</v>
      </c>
      <c r="I308" s="105"/>
      <c r="J308" s="105"/>
      <c r="K308" s="106"/>
      <c r="L308" s="77"/>
      <c r="M308" s="117" t="s">
        <v>42</v>
      </c>
      <c r="N308" s="104" t="n">
        <v>37.6898</v>
      </c>
      <c r="O308" s="104" t="n">
        <v>44.9851</v>
      </c>
      <c r="P308" s="104" t="n">
        <v>44.974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 t="s">
        <v>42</v>
      </c>
      <c r="F309" s="104" t="n">
        <v>35.6339</v>
      </c>
      <c r="G309" s="104" t="n">
        <v>43.4719</v>
      </c>
      <c r="H309" s="104" t="n">
        <v>43.3379</v>
      </c>
      <c r="I309" s="105"/>
      <c r="J309" s="105"/>
      <c r="K309" s="106"/>
      <c r="L309" s="77"/>
      <c r="M309" s="117" t="s">
        <v>42</v>
      </c>
      <c r="N309" s="104" t="n">
        <v>35.6332</v>
      </c>
      <c r="O309" s="104" t="n">
        <v>43.4674</v>
      </c>
      <c r="P309" s="104" t="n">
        <v>43.3366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18" t="s">
        <v>42</v>
      </c>
      <c r="F310" s="119" t="n">
        <v>33.5314</v>
      </c>
      <c r="G310" s="119" t="n">
        <v>42.4232</v>
      </c>
      <c r="H310" s="119" t="n">
        <v>42.2007</v>
      </c>
      <c r="I310" s="120"/>
      <c r="J310" s="120"/>
      <c r="K310" s="121"/>
      <c r="L310" s="77"/>
      <c r="M310" s="118" t="s">
        <v>42</v>
      </c>
      <c r="N310" s="119" t="n">
        <v>33.532</v>
      </c>
      <c r="O310" s="119" t="n">
        <v>42.4264</v>
      </c>
      <c r="P310" s="119" t="n">
        <v>42.1982</v>
      </c>
      <c r="Q310" s="120"/>
      <c r="R310" s="120"/>
      <c r="S310" s="121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8</v>
      </c>
      <c r="D311" s="102" t="n">
        <v>25</v>
      </c>
      <c r="E311" s="103" t="n">
        <v>4281.5144</v>
      </c>
      <c r="F311" s="114" t="s">
        <v>42</v>
      </c>
      <c r="G311" s="114" t="s">
        <v>42</v>
      </c>
      <c r="H311" s="114" t="s">
        <v>42</v>
      </c>
      <c r="I311" s="122" t="n">
        <v>95849.43</v>
      </c>
      <c r="J311" s="122" t="n">
        <v>143.5</v>
      </c>
      <c r="K311" s="123" t="n">
        <v>1112.64</v>
      </c>
      <c r="L311" s="77"/>
      <c r="M311" s="103" t="n">
        <v>4283.5224</v>
      </c>
      <c r="N311" s="114" t="s">
        <v>42</v>
      </c>
      <c r="O311" s="114" t="s">
        <v>42</v>
      </c>
      <c r="P311" s="114" t="s">
        <v>42</v>
      </c>
      <c r="Q311" s="122" t="n">
        <v>89558.44</v>
      </c>
      <c r="R311" s="122" t="n">
        <v>147.28</v>
      </c>
      <c r="S311" s="123" t="n">
        <v>905.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53768238559</v>
      </c>
      <c r="AC311" s="27" t="n">
        <f aca="false">GEOMEAN(R311:R314)/GEOMEAN(J311:J314)</f>
        <v>0.925473300910159</v>
      </c>
      <c r="AD311" s="33" t="n">
        <f aca="false">GEOMEAN(S311:S314)/GEOMEAN(K311:K314)</f>
        <v>0.906220143981166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4" t="s">
        <v>42</v>
      </c>
      <c r="G312" s="114" t="s">
        <v>42</v>
      </c>
      <c r="H312" s="114" t="s">
        <v>42</v>
      </c>
      <c r="I312" s="122" t="n">
        <v>83680</v>
      </c>
      <c r="J312" s="122" t="n">
        <v>138.5</v>
      </c>
      <c r="K312" s="123" t="n">
        <v>905.29</v>
      </c>
      <c r="L312" s="77"/>
      <c r="M312" s="103" t="n">
        <v>1522.8768</v>
      </c>
      <c r="N312" s="114" t="s">
        <v>42</v>
      </c>
      <c r="O312" s="114" t="s">
        <v>42</v>
      </c>
      <c r="P312" s="114" t="s">
        <v>42</v>
      </c>
      <c r="Q312" s="122" t="n">
        <v>97941.08</v>
      </c>
      <c r="R312" s="122" t="n">
        <v>124.03</v>
      </c>
      <c r="S312" s="123" t="n">
        <v>959.14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4" t="s">
        <v>42</v>
      </c>
      <c r="G313" s="114" t="s">
        <v>42</v>
      </c>
      <c r="H313" s="114" t="s">
        <v>42</v>
      </c>
      <c r="I313" s="122" t="n">
        <v>87251.51</v>
      </c>
      <c r="J313" s="122" t="n">
        <v>124.75</v>
      </c>
      <c r="K313" s="123" t="n">
        <v>966.75</v>
      </c>
      <c r="L313" s="77"/>
      <c r="M313" s="103" t="n">
        <v>710.3168</v>
      </c>
      <c r="N313" s="114" t="s">
        <v>42</v>
      </c>
      <c r="O313" s="114" t="s">
        <v>42</v>
      </c>
      <c r="P313" s="114" t="s">
        <v>42</v>
      </c>
      <c r="Q313" s="122" t="n">
        <v>85441.85</v>
      </c>
      <c r="R313" s="122" t="n">
        <v>121.3</v>
      </c>
      <c r="S313" s="123" t="n">
        <v>961.3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24" t="n">
        <v>367.6744</v>
      </c>
      <c r="F314" s="125" t="s">
        <v>42</v>
      </c>
      <c r="G314" s="125" t="s">
        <v>42</v>
      </c>
      <c r="H314" s="125" t="s">
        <v>42</v>
      </c>
      <c r="I314" s="126" t="n">
        <v>95857</v>
      </c>
      <c r="J314" s="126" t="n">
        <v>147.59</v>
      </c>
      <c r="K314" s="127" t="n">
        <v>1235.9</v>
      </c>
      <c r="L314" s="77"/>
      <c r="M314" s="124" t="n">
        <v>366.5368</v>
      </c>
      <c r="N314" s="125" t="s">
        <v>42</v>
      </c>
      <c r="O314" s="125" t="s">
        <v>42</v>
      </c>
      <c r="P314" s="125" t="s">
        <v>42</v>
      </c>
      <c r="Q314" s="126" t="n">
        <v>95142.58</v>
      </c>
      <c r="R314" s="126" t="n">
        <v>121.15</v>
      </c>
      <c r="S314" s="127" t="n">
        <v>971.86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4</v>
      </c>
      <c r="C315" s="95" t="s">
        <v>3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7"/>
      <c r="M315" s="96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7"/>
      <c r="M316" s="103" t="n">
        <v>1996.5232</v>
      </c>
      <c r="N316" s="104" t="n">
        <v>35.894</v>
      </c>
      <c r="O316" s="104" t="n">
        <v>45.1577</v>
      </c>
      <c r="P316" s="104" t="n">
        <v>44.563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7"/>
      <c r="M317" s="103" t="n">
        <v>917.5968</v>
      </c>
      <c r="N317" s="104" t="n">
        <v>33.3773</v>
      </c>
      <c r="O317" s="104" t="n">
        <v>43.819</v>
      </c>
      <c r="P317" s="104" t="n">
        <v>43.3722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7"/>
      <c r="M318" s="103" t="n">
        <v>429.3824</v>
      </c>
      <c r="N318" s="104" t="n">
        <v>31.1014</v>
      </c>
      <c r="O318" s="104" t="n">
        <v>43.0986</v>
      </c>
      <c r="P318" s="104" t="n">
        <v>42.7265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4</v>
      </c>
      <c r="D319" s="7" t="n">
        <v>25</v>
      </c>
      <c r="E319" s="96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7"/>
      <c r="M319" s="96" t="n">
        <v>1006.3264</v>
      </c>
      <c r="N319" s="97" t="n">
        <v>37.9472</v>
      </c>
      <c r="O319" s="97" t="n">
        <v>46.5338</v>
      </c>
      <c r="P319" s="97" t="n">
        <v>45.9235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4" t="n">
        <v>35.3374</v>
      </c>
      <c r="G320" s="104" t="n">
        <v>45.1154</v>
      </c>
      <c r="H320" s="104" t="n">
        <v>44.5876</v>
      </c>
      <c r="I320" s="105"/>
      <c r="J320" s="105"/>
      <c r="K320" s="106"/>
      <c r="L320" s="77"/>
      <c r="M320" s="103" t="n">
        <v>382.3448</v>
      </c>
      <c r="N320" s="104" t="n">
        <v>35.3336</v>
      </c>
      <c r="O320" s="104" t="n">
        <v>45.1148</v>
      </c>
      <c r="P320" s="104" t="n">
        <v>44.5855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4" t="n">
        <v>32.9454</v>
      </c>
      <c r="G321" s="104" t="n">
        <v>43.8904</v>
      </c>
      <c r="H321" s="104" t="n">
        <v>43.4584</v>
      </c>
      <c r="I321" s="105"/>
      <c r="J321" s="105"/>
      <c r="K321" s="106"/>
      <c r="L321" s="77"/>
      <c r="M321" s="103" t="n">
        <v>174.9936</v>
      </c>
      <c r="N321" s="104" t="n">
        <v>32.9424</v>
      </c>
      <c r="O321" s="104" t="n">
        <v>43.8893</v>
      </c>
      <c r="P321" s="104" t="n">
        <v>43.4586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4" t="n">
        <v>30.7468</v>
      </c>
      <c r="G322" s="104" t="n">
        <v>43.1811</v>
      </c>
      <c r="H322" s="104" t="n">
        <v>42.8393</v>
      </c>
      <c r="I322" s="105"/>
      <c r="J322" s="105"/>
      <c r="K322" s="106"/>
      <c r="L322" s="77"/>
      <c r="M322" s="103" t="n">
        <v>83.548</v>
      </c>
      <c r="N322" s="104" t="n">
        <v>30.7445</v>
      </c>
      <c r="O322" s="104" t="n">
        <v>43.1788</v>
      </c>
      <c r="P322" s="104" t="n">
        <v>42.8368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5</v>
      </c>
      <c r="D323" s="7" t="n">
        <v>25</v>
      </c>
      <c r="E323" s="96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7"/>
      <c r="M323" s="96" t="n">
        <v>950.4616</v>
      </c>
      <c r="N323" s="97" t="n">
        <v>38.1217</v>
      </c>
      <c r="O323" s="97" t="n">
        <v>46.4873</v>
      </c>
      <c r="P323" s="97" t="n">
        <v>45.7275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4" t="n">
        <v>35.5376</v>
      </c>
      <c r="G324" s="104" t="n">
        <v>45.0536</v>
      </c>
      <c r="H324" s="104" t="n">
        <v>44.4131</v>
      </c>
      <c r="I324" s="105"/>
      <c r="J324" s="105"/>
      <c r="K324" s="106"/>
      <c r="L324" s="77"/>
      <c r="M324" s="103" t="n">
        <v>360.34</v>
      </c>
      <c r="N324" s="104" t="n">
        <v>35.5359</v>
      </c>
      <c r="O324" s="104" t="n">
        <v>45.053</v>
      </c>
      <c r="P324" s="104" t="n">
        <v>44.4122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4" t="n">
        <v>33.1534</v>
      </c>
      <c r="G325" s="104" t="n">
        <v>43.7948</v>
      </c>
      <c r="H325" s="104" t="n">
        <v>43.295</v>
      </c>
      <c r="I325" s="105"/>
      <c r="J325" s="105"/>
      <c r="K325" s="106"/>
      <c r="L325" s="77"/>
      <c r="M325" s="103" t="n">
        <v>166.6288</v>
      </c>
      <c r="N325" s="104" t="n">
        <v>33.1519</v>
      </c>
      <c r="O325" s="104" t="n">
        <v>43.7954</v>
      </c>
      <c r="P325" s="104" t="n">
        <v>43.2978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03" t="n">
        <v>80.488</v>
      </c>
      <c r="F326" s="104" t="n">
        <v>30.9315</v>
      </c>
      <c r="G326" s="104" t="n">
        <v>43.0778</v>
      </c>
      <c r="H326" s="104" t="n">
        <v>42.6617</v>
      </c>
      <c r="I326" s="105"/>
      <c r="J326" s="105"/>
      <c r="K326" s="106"/>
      <c r="L326" s="77"/>
      <c r="M326" s="103" t="n">
        <v>80.464</v>
      </c>
      <c r="N326" s="104" t="n">
        <v>30.9301</v>
      </c>
      <c r="O326" s="104" t="n">
        <v>43.0813</v>
      </c>
      <c r="P326" s="104" t="n">
        <v>42.6636</v>
      </c>
      <c r="Q326" s="105"/>
      <c r="R326" s="105"/>
      <c r="S326" s="106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7" t="n">
        <v>36.4161</v>
      </c>
      <c r="G327" s="113"/>
      <c r="H327" s="113"/>
      <c r="I327" s="98"/>
      <c r="J327" s="98"/>
      <c r="K327" s="99"/>
      <c r="L327" s="77"/>
      <c r="M327" s="96" t="n">
        <v>212.112</v>
      </c>
      <c r="N327" s="97" t="n">
        <v>36.4161</v>
      </c>
      <c r="O327" s="113"/>
      <c r="P327" s="113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4" t="n">
        <v>33.8862</v>
      </c>
      <c r="G328" s="114"/>
      <c r="H328" s="114"/>
      <c r="I328" s="105"/>
      <c r="J328" s="105"/>
      <c r="K328" s="106"/>
      <c r="L328" s="77"/>
      <c r="M328" s="103" t="n">
        <v>104.6448</v>
      </c>
      <c r="N328" s="104" t="n">
        <v>33.8862</v>
      </c>
      <c r="O328" s="114"/>
      <c r="P328" s="114"/>
      <c r="Q328" s="105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4" t="n">
        <v>33.4991</v>
      </c>
      <c r="G329" s="114"/>
      <c r="H329" s="114"/>
      <c r="I329" s="105"/>
      <c r="J329" s="105"/>
      <c r="K329" s="106"/>
      <c r="L329" s="77"/>
      <c r="M329" s="103" t="n">
        <v>55.2368</v>
      </c>
      <c r="N329" s="104" t="n">
        <v>33.4991</v>
      </c>
      <c r="O329" s="114"/>
      <c r="P329" s="114"/>
      <c r="Q329" s="105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4" t="n">
        <v>33.1509</v>
      </c>
      <c r="G330" s="114"/>
      <c r="H330" s="114"/>
      <c r="I330" s="105"/>
      <c r="J330" s="105"/>
      <c r="K330" s="106"/>
      <c r="L330" s="77"/>
      <c r="M330" s="103" t="n">
        <v>28.6072</v>
      </c>
      <c r="N330" s="104" t="n">
        <v>33.1509</v>
      </c>
      <c r="O330" s="114"/>
      <c r="P330" s="114"/>
      <c r="Q330" s="105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7" t="n">
        <v>39.3209</v>
      </c>
      <c r="G331" s="113"/>
      <c r="H331" s="113"/>
      <c r="I331" s="98"/>
      <c r="J331" s="98"/>
      <c r="K331" s="99"/>
      <c r="L331" s="77"/>
      <c r="M331" s="96" t="n">
        <v>108.376</v>
      </c>
      <c r="N331" s="97" t="n">
        <v>39.4093</v>
      </c>
      <c r="O331" s="113"/>
      <c r="P331" s="113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4" t="n">
        <v>36.8791</v>
      </c>
      <c r="G332" s="114"/>
      <c r="H332" s="114"/>
      <c r="I332" s="105"/>
      <c r="J332" s="105"/>
      <c r="K332" s="106"/>
      <c r="L332" s="77"/>
      <c r="M332" s="103" t="n">
        <v>47.5176</v>
      </c>
      <c r="N332" s="104" t="n">
        <v>36.7072</v>
      </c>
      <c r="O332" s="114"/>
      <c r="P332" s="114"/>
      <c r="Q332" s="105"/>
      <c r="R332" s="105"/>
      <c r="S332" s="106"/>
      <c r="U332" s="115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4" t="n">
        <v>35.0279</v>
      </c>
      <c r="G333" s="114"/>
      <c r="H333" s="114"/>
      <c r="I333" s="105"/>
      <c r="J333" s="105"/>
      <c r="K333" s="106"/>
      <c r="L333" s="77"/>
      <c r="M333" s="103" t="n">
        <v>25.6608</v>
      </c>
      <c r="N333" s="104" t="n">
        <v>35.0378</v>
      </c>
      <c r="O333" s="114"/>
      <c r="P333" s="114"/>
      <c r="Q333" s="105"/>
      <c r="R333" s="105"/>
      <c r="S333" s="106"/>
      <c r="U333" s="115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4" t="n">
        <v>33.2751</v>
      </c>
      <c r="G334" s="114"/>
      <c r="H334" s="114"/>
      <c r="I334" s="105"/>
      <c r="J334" s="105"/>
      <c r="K334" s="106"/>
      <c r="L334" s="77"/>
      <c r="M334" s="103" t="n">
        <v>14.228</v>
      </c>
      <c r="N334" s="104" t="n">
        <v>33.3778</v>
      </c>
      <c r="O334" s="114"/>
      <c r="P334" s="114"/>
      <c r="Q334" s="105"/>
      <c r="R334" s="105"/>
      <c r="S334" s="106"/>
      <c r="U334" s="115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7" t="n">
        <v>36.0319</v>
      </c>
      <c r="G335" s="113"/>
      <c r="H335" s="113"/>
      <c r="I335" s="98"/>
      <c r="J335" s="98"/>
      <c r="K335" s="99"/>
      <c r="L335" s="77"/>
      <c r="M335" s="96" t="n">
        <v>109.0128</v>
      </c>
      <c r="N335" s="97" t="n">
        <v>36.5504</v>
      </c>
      <c r="O335" s="113"/>
      <c r="P335" s="113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4" t="n">
        <v>35.4935</v>
      </c>
      <c r="G336" s="114"/>
      <c r="H336" s="114"/>
      <c r="I336" s="105"/>
      <c r="J336" s="105"/>
      <c r="K336" s="106"/>
      <c r="L336" s="77"/>
      <c r="M336" s="103" t="n">
        <v>49.0952</v>
      </c>
      <c r="N336" s="104" t="n">
        <v>35.4983</v>
      </c>
      <c r="O336" s="114"/>
      <c r="P336" s="114"/>
      <c r="Q336" s="105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4" t="n">
        <v>35.3186</v>
      </c>
      <c r="G337" s="114"/>
      <c r="H337" s="114"/>
      <c r="I337" s="105"/>
      <c r="J337" s="105"/>
      <c r="K337" s="106"/>
      <c r="L337" s="77"/>
      <c r="M337" s="103" t="n">
        <v>26.9976</v>
      </c>
      <c r="N337" s="104" t="n">
        <v>35.4054</v>
      </c>
      <c r="O337" s="114"/>
      <c r="P337" s="114"/>
      <c r="Q337" s="105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4" t="n">
        <v>33.8089</v>
      </c>
      <c r="G338" s="114"/>
      <c r="H338" s="114"/>
      <c r="I338" s="105"/>
      <c r="J338" s="105"/>
      <c r="K338" s="106"/>
      <c r="L338" s="77"/>
      <c r="M338" s="103" t="n">
        <v>14.7112</v>
      </c>
      <c r="N338" s="104" t="n">
        <v>33.7608</v>
      </c>
      <c r="O338" s="114"/>
      <c r="P338" s="114"/>
      <c r="Q338" s="105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 t="s">
        <v>42</v>
      </c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7"/>
      <c r="M339" s="116" t="s">
        <v>42</v>
      </c>
      <c r="N339" s="97" t="n">
        <v>38.3771</v>
      </c>
      <c r="O339" s="97" t="n">
        <v>46.4982</v>
      </c>
      <c r="P339" s="97" t="n">
        <v>46.0283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 t="s">
        <v>42</v>
      </c>
      <c r="F340" s="104" t="n">
        <v>35.6088</v>
      </c>
      <c r="G340" s="104" t="n">
        <v>45.187</v>
      </c>
      <c r="H340" s="104" t="n">
        <v>44.5833</v>
      </c>
      <c r="I340" s="105"/>
      <c r="J340" s="105"/>
      <c r="K340" s="106"/>
      <c r="L340" s="77"/>
      <c r="M340" s="117" t="s">
        <v>42</v>
      </c>
      <c r="N340" s="104" t="n">
        <v>35.6054</v>
      </c>
      <c r="O340" s="104" t="n">
        <v>45.1688</v>
      </c>
      <c r="P340" s="104" t="n">
        <v>44.5722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 t="s">
        <v>42</v>
      </c>
      <c r="F341" s="104" t="n">
        <v>33.1265</v>
      </c>
      <c r="G341" s="104" t="n">
        <v>43.9747</v>
      </c>
      <c r="H341" s="104" t="n">
        <v>43.4969</v>
      </c>
      <c r="I341" s="105"/>
      <c r="J341" s="105"/>
      <c r="K341" s="106"/>
      <c r="L341" s="77"/>
      <c r="M341" s="117" t="s">
        <v>42</v>
      </c>
      <c r="N341" s="104" t="n">
        <v>33.122</v>
      </c>
      <c r="O341" s="104" t="n">
        <v>43.9939</v>
      </c>
      <c r="P341" s="104" t="n">
        <v>43.4897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18" t="s">
        <v>42</v>
      </c>
      <c r="F342" s="119" t="n">
        <v>30.852</v>
      </c>
      <c r="G342" s="119" t="n">
        <v>43.3152</v>
      </c>
      <c r="H342" s="119" t="n">
        <v>42.8295</v>
      </c>
      <c r="I342" s="120"/>
      <c r="J342" s="120"/>
      <c r="K342" s="121"/>
      <c r="L342" s="77"/>
      <c r="M342" s="118" t="s">
        <v>42</v>
      </c>
      <c r="N342" s="119" t="n">
        <v>30.8513</v>
      </c>
      <c r="O342" s="119" t="n">
        <v>43.3081</v>
      </c>
      <c r="P342" s="119" t="n">
        <v>42.8168</v>
      </c>
      <c r="Q342" s="120"/>
      <c r="R342" s="120"/>
      <c r="S342" s="121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3</v>
      </c>
      <c r="D343" s="102" t="n">
        <v>25</v>
      </c>
      <c r="E343" s="117" t="s">
        <v>42</v>
      </c>
      <c r="F343" s="104" t="n">
        <v>38.7392</v>
      </c>
      <c r="G343" s="104" t="n">
        <v>46.8356</v>
      </c>
      <c r="H343" s="104" t="n">
        <v>46.2604</v>
      </c>
      <c r="I343" s="105"/>
      <c r="J343" s="105"/>
      <c r="K343" s="106"/>
      <c r="L343" s="77"/>
      <c r="M343" s="117" t="s">
        <v>42</v>
      </c>
      <c r="N343" s="104" t="n">
        <v>38.7439</v>
      </c>
      <c r="O343" s="104" t="n">
        <v>46.8647</v>
      </c>
      <c r="P343" s="104" t="n">
        <v>46.263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 t="s">
        <v>42</v>
      </c>
      <c r="F344" s="104" t="n">
        <v>35.8794</v>
      </c>
      <c r="G344" s="104" t="n">
        <v>45.4631</v>
      </c>
      <c r="H344" s="104" t="n">
        <v>44.8879</v>
      </c>
      <c r="I344" s="105"/>
      <c r="J344" s="105"/>
      <c r="K344" s="106"/>
      <c r="L344" s="77"/>
      <c r="M344" s="117" t="s">
        <v>42</v>
      </c>
      <c r="N344" s="104" t="n">
        <v>35.8759</v>
      </c>
      <c r="O344" s="104" t="n">
        <v>45.4476</v>
      </c>
      <c r="P344" s="104" t="n">
        <v>44.8895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 t="s">
        <v>42</v>
      </c>
      <c r="F345" s="104" t="n">
        <v>33.3188</v>
      </c>
      <c r="G345" s="104" t="n">
        <v>44.1954</v>
      </c>
      <c r="H345" s="104" t="n">
        <v>43.7463</v>
      </c>
      <c r="I345" s="105"/>
      <c r="J345" s="105"/>
      <c r="K345" s="106"/>
      <c r="L345" s="77"/>
      <c r="M345" s="117" t="s">
        <v>42</v>
      </c>
      <c r="N345" s="104" t="n">
        <v>33.3132</v>
      </c>
      <c r="O345" s="104" t="n">
        <v>44.1941</v>
      </c>
      <c r="P345" s="104" t="n">
        <v>43.7393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18" t="s">
        <v>42</v>
      </c>
      <c r="F346" s="119" t="n">
        <v>30.9907</v>
      </c>
      <c r="G346" s="119" t="n">
        <v>43.4904</v>
      </c>
      <c r="H346" s="119" t="n">
        <v>43.062</v>
      </c>
      <c r="I346" s="120"/>
      <c r="J346" s="120"/>
      <c r="K346" s="121"/>
      <c r="L346" s="77"/>
      <c r="M346" s="118" t="s">
        <v>42</v>
      </c>
      <c r="N346" s="119" t="n">
        <v>30.9915</v>
      </c>
      <c r="O346" s="119" t="n">
        <v>43.4878</v>
      </c>
      <c r="P346" s="119" t="n">
        <v>43.0586</v>
      </c>
      <c r="Q346" s="120"/>
      <c r="R346" s="120"/>
      <c r="S346" s="121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4</v>
      </c>
      <c r="D347" s="102" t="n">
        <v>25</v>
      </c>
      <c r="E347" s="117" t="s">
        <v>42</v>
      </c>
      <c r="F347" s="104" t="n">
        <v>38.8399</v>
      </c>
      <c r="G347" s="104" t="n">
        <v>47.364</v>
      </c>
      <c r="H347" s="104" t="n">
        <v>46.785</v>
      </c>
      <c r="I347" s="105"/>
      <c r="J347" s="105"/>
      <c r="K347" s="106"/>
      <c r="L347" s="77"/>
      <c r="M347" s="117" t="s">
        <v>42</v>
      </c>
      <c r="N347" s="104" t="n">
        <v>38.8451</v>
      </c>
      <c r="O347" s="104" t="n">
        <v>47.3638</v>
      </c>
      <c r="P347" s="104" t="n">
        <v>46.7843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 t="s">
        <v>42</v>
      </c>
      <c r="F348" s="104" t="n">
        <v>35.946</v>
      </c>
      <c r="G348" s="104" t="n">
        <v>45.8145</v>
      </c>
      <c r="H348" s="104" t="n">
        <v>45.2564</v>
      </c>
      <c r="I348" s="105"/>
      <c r="J348" s="105"/>
      <c r="K348" s="106"/>
      <c r="L348" s="77"/>
      <c r="M348" s="117" t="s">
        <v>42</v>
      </c>
      <c r="N348" s="104" t="n">
        <v>35.9427</v>
      </c>
      <c r="O348" s="104" t="n">
        <v>45.816</v>
      </c>
      <c r="P348" s="104" t="n">
        <v>45.2585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 t="s">
        <v>42</v>
      </c>
      <c r="F349" s="104" t="n">
        <v>33.3756</v>
      </c>
      <c r="G349" s="104" t="n">
        <v>44.4125</v>
      </c>
      <c r="H349" s="104" t="n">
        <v>43.9476</v>
      </c>
      <c r="I349" s="105"/>
      <c r="J349" s="105"/>
      <c r="K349" s="106"/>
      <c r="L349" s="77"/>
      <c r="M349" s="117" t="s">
        <v>42</v>
      </c>
      <c r="N349" s="104" t="n">
        <v>33.3738</v>
      </c>
      <c r="O349" s="104" t="n">
        <v>44.4122</v>
      </c>
      <c r="P349" s="104" t="n">
        <v>43.9467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18" t="s">
        <v>42</v>
      </c>
      <c r="F350" s="119" t="n">
        <v>31.0401</v>
      </c>
      <c r="G350" s="119" t="n">
        <v>43.6397</v>
      </c>
      <c r="H350" s="119" t="n">
        <v>43.2326</v>
      </c>
      <c r="I350" s="120"/>
      <c r="J350" s="120"/>
      <c r="K350" s="121"/>
      <c r="L350" s="77"/>
      <c r="M350" s="118" t="s">
        <v>42</v>
      </c>
      <c r="N350" s="119" t="n">
        <v>31.0407</v>
      </c>
      <c r="O350" s="119" t="n">
        <v>43.6384</v>
      </c>
      <c r="P350" s="119" t="n">
        <v>43.2313</v>
      </c>
      <c r="Q350" s="120"/>
      <c r="R350" s="120"/>
      <c r="S350" s="121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2" t="n">
        <v>25</v>
      </c>
      <c r="E351" s="117" t="s">
        <v>42</v>
      </c>
      <c r="F351" s="104" t="n">
        <v>38.8194</v>
      </c>
      <c r="G351" s="104" t="n">
        <v>47.271</v>
      </c>
      <c r="H351" s="104" t="n">
        <v>46.7467</v>
      </c>
      <c r="I351" s="105"/>
      <c r="J351" s="105"/>
      <c r="K351" s="106"/>
      <c r="L351" s="77"/>
      <c r="M351" s="117" t="s">
        <v>42</v>
      </c>
      <c r="N351" s="104" t="n">
        <v>38.8201</v>
      </c>
      <c r="O351" s="104" t="n">
        <v>47.2721</v>
      </c>
      <c r="P351" s="104" t="n">
        <v>46.7466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 t="s">
        <v>42</v>
      </c>
      <c r="F352" s="104" t="n">
        <v>35.9288</v>
      </c>
      <c r="G352" s="104" t="n">
        <v>45.7219</v>
      </c>
      <c r="H352" s="104" t="n">
        <v>45.2251</v>
      </c>
      <c r="I352" s="105"/>
      <c r="J352" s="105"/>
      <c r="K352" s="106"/>
      <c r="L352" s="77"/>
      <c r="M352" s="117" t="s">
        <v>42</v>
      </c>
      <c r="N352" s="104" t="n">
        <v>35.9395</v>
      </c>
      <c r="O352" s="104" t="n">
        <v>45.7243</v>
      </c>
      <c r="P352" s="104" t="n">
        <v>45.2252</v>
      </c>
      <c r="Q352" s="105"/>
      <c r="R352" s="105"/>
      <c r="S352" s="106"/>
      <c r="U352" s="115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 t="s">
        <v>42</v>
      </c>
      <c r="F353" s="104" t="n">
        <v>33.3731</v>
      </c>
      <c r="G353" s="104" t="n">
        <v>44.3168</v>
      </c>
      <c r="H353" s="104" t="n">
        <v>43.9151</v>
      </c>
      <c r="I353" s="105"/>
      <c r="J353" s="105"/>
      <c r="K353" s="106"/>
      <c r="L353" s="77"/>
      <c r="M353" s="117" t="s">
        <v>42</v>
      </c>
      <c r="N353" s="104" t="n">
        <v>33.3755</v>
      </c>
      <c r="O353" s="104" t="n">
        <v>44.316</v>
      </c>
      <c r="P353" s="104" t="n">
        <v>43.9176</v>
      </c>
      <c r="Q353" s="105"/>
      <c r="R353" s="105"/>
      <c r="S353" s="106"/>
      <c r="U353" s="115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18" t="s">
        <v>42</v>
      </c>
      <c r="F354" s="119" t="n">
        <v>31.0543</v>
      </c>
      <c r="G354" s="119" t="n">
        <v>43.5545</v>
      </c>
      <c r="H354" s="119" t="n">
        <v>43.2053</v>
      </c>
      <c r="I354" s="120"/>
      <c r="J354" s="120"/>
      <c r="K354" s="121"/>
      <c r="L354" s="77"/>
      <c r="M354" s="118" t="s">
        <v>42</v>
      </c>
      <c r="N354" s="119" t="n">
        <v>31.0533</v>
      </c>
      <c r="O354" s="119" t="n">
        <v>43.5556</v>
      </c>
      <c r="P354" s="119" t="n">
        <v>43.2047</v>
      </c>
      <c r="Q354" s="120"/>
      <c r="R354" s="120"/>
      <c r="S354" s="121"/>
      <c r="U354" s="115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6</v>
      </c>
      <c r="D355" s="102" t="n">
        <v>25</v>
      </c>
      <c r="E355" s="117" t="s">
        <v>42</v>
      </c>
      <c r="F355" s="104" t="n">
        <v>38.7398</v>
      </c>
      <c r="G355" s="104" t="n">
        <v>46.4568</v>
      </c>
      <c r="H355" s="104" t="n">
        <v>46.4111</v>
      </c>
      <c r="I355" s="105"/>
      <c r="J355" s="105"/>
      <c r="K355" s="106"/>
      <c r="L355" s="77"/>
      <c r="M355" s="117" t="s">
        <v>42</v>
      </c>
      <c r="N355" s="104" t="n">
        <v>38.7372</v>
      </c>
      <c r="O355" s="104" t="n">
        <v>46.4444</v>
      </c>
      <c r="P355" s="104" t="n">
        <v>46.3878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 t="s">
        <v>42</v>
      </c>
      <c r="F356" s="104" t="n">
        <v>35.9103</v>
      </c>
      <c r="G356" s="104" t="n">
        <v>45.0519</v>
      </c>
      <c r="H356" s="104" t="n">
        <v>44.9069</v>
      </c>
      <c r="I356" s="105"/>
      <c r="J356" s="105"/>
      <c r="K356" s="106"/>
      <c r="L356" s="77"/>
      <c r="M356" s="117" t="s">
        <v>42</v>
      </c>
      <c r="N356" s="104" t="n">
        <v>35.9195</v>
      </c>
      <c r="O356" s="104" t="n">
        <v>45.0575</v>
      </c>
      <c r="P356" s="104" t="n">
        <v>44.8922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 t="s">
        <v>42</v>
      </c>
      <c r="F357" s="104" t="n">
        <v>33.3677</v>
      </c>
      <c r="G357" s="104" t="n">
        <v>43.7932</v>
      </c>
      <c r="H357" s="104" t="n">
        <v>43.5657</v>
      </c>
      <c r="I357" s="105"/>
      <c r="J357" s="105"/>
      <c r="K357" s="106"/>
      <c r="L357" s="77"/>
      <c r="M357" s="117" t="s">
        <v>42</v>
      </c>
      <c r="N357" s="104" t="n">
        <v>33.3677</v>
      </c>
      <c r="O357" s="104" t="n">
        <v>43.7853</v>
      </c>
      <c r="P357" s="104" t="n">
        <v>43.5883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18" t="s">
        <v>42</v>
      </c>
      <c r="F358" s="119" t="n">
        <v>31.0293</v>
      </c>
      <c r="G358" s="119" t="n">
        <v>43.0776</v>
      </c>
      <c r="H358" s="119" t="n">
        <v>42.9628</v>
      </c>
      <c r="I358" s="120"/>
      <c r="J358" s="120"/>
      <c r="K358" s="121"/>
      <c r="L358" s="77"/>
      <c r="M358" s="118" t="s">
        <v>42</v>
      </c>
      <c r="N358" s="119" t="n">
        <v>31.03</v>
      </c>
      <c r="O358" s="119" t="n">
        <v>43.0896</v>
      </c>
      <c r="P358" s="119" t="n">
        <v>42.9441</v>
      </c>
      <c r="Q358" s="120"/>
      <c r="R358" s="120"/>
      <c r="S358" s="121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7</v>
      </c>
      <c r="D359" s="102" t="n">
        <v>25</v>
      </c>
      <c r="E359" s="117" t="s">
        <v>42</v>
      </c>
      <c r="F359" s="104" t="n">
        <v>38.4284</v>
      </c>
      <c r="G359" s="104" t="n">
        <v>46.1214</v>
      </c>
      <c r="H359" s="104" t="n">
        <v>46.099</v>
      </c>
      <c r="I359" s="105"/>
      <c r="J359" s="105"/>
      <c r="K359" s="106"/>
      <c r="L359" s="77"/>
      <c r="M359" s="117" t="s">
        <v>42</v>
      </c>
      <c r="N359" s="104" t="n">
        <v>38.4284</v>
      </c>
      <c r="O359" s="104" t="n">
        <v>46.0831</v>
      </c>
      <c r="P359" s="104" t="n">
        <v>46.0609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 t="s">
        <v>42</v>
      </c>
      <c r="F360" s="104" t="n">
        <v>35.7249</v>
      </c>
      <c r="G360" s="104" t="n">
        <v>44.7959</v>
      </c>
      <c r="H360" s="104" t="n">
        <v>44.6619</v>
      </c>
      <c r="I360" s="105"/>
      <c r="J360" s="105"/>
      <c r="K360" s="106"/>
      <c r="L360" s="77"/>
      <c r="M360" s="117" t="s">
        <v>42</v>
      </c>
      <c r="N360" s="104" t="n">
        <v>35.7257</v>
      </c>
      <c r="O360" s="104" t="n">
        <v>44.7975</v>
      </c>
      <c r="P360" s="104" t="n">
        <v>44.6309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 t="s">
        <v>42</v>
      </c>
      <c r="F361" s="104" t="n">
        <v>33.2452</v>
      </c>
      <c r="G361" s="104" t="n">
        <v>43.6263</v>
      </c>
      <c r="H361" s="104" t="n">
        <v>43.3299</v>
      </c>
      <c r="I361" s="105"/>
      <c r="J361" s="105"/>
      <c r="K361" s="106"/>
      <c r="L361" s="77"/>
      <c r="M361" s="117" t="s">
        <v>42</v>
      </c>
      <c r="N361" s="104" t="n">
        <v>33.2453</v>
      </c>
      <c r="O361" s="104" t="n">
        <v>43.6274</v>
      </c>
      <c r="P361" s="104" t="n">
        <v>43.3587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18" t="s">
        <v>42</v>
      </c>
      <c r="F362" s="119" t="n">
        <v>30.9487</v>
      </c>
      <c r="G362" s="119" t="n">
        <v>42.9283</v>
      </c>
      <c r="H362" s="119" t="n">
        <v>42.7346</v>
      </c>
      <c r="I362" s="120"/>
      <c r="J362" s="120"/>
      <c r="K362" s="121"/>
      <c r="L362" s="77"/>
      <c r="M362" s="118" t="s">
        <v>42</v>
      </c>
      <c r="N362" s="119" t="n">
        <v>30.9459</v>
      </c>
      <c r="O362" s="119" t="n">
        <v>42.9265</v>
      </c>
      <c r="P362" s="119" t="n">
        <v>42.7204</v>
      </c>
      <c r="Q362" s="120"/>
      <c r="R362" s="120"/>
      <c r="S362" s="121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8</v>
      </c>
      <c r="D363" s="102" t="n">
        <v>25</v>
      </c>
      <c r="E363" s="103" t="n">
        <v>6983.5544</v>
      </c>
      <c r="F363" s="114" t="s">
        <v>42</v>
      </c>
      <c r="G363" s="114" t="s">
        <v>42</v>
      </c>
      <c r="H363" s="114" t="s">
        <v>42</v>
      </c>
      <c r="I363" s="122" t="n">
        <v>97251.92</v>
      </c>
      <c r="J363" s="122" t="n">
        <v>174.89</v>
      </c>
      <c r="K363" s="123" t="n">
        <v>905.25</v>
      </c>
      <c r="L363" s="77"/>
      <c r="M363" s="103" t="n">
        <v>6986.6584</v>
      </c>
      <c r="N363" s="114" t="s">
        <v>42</v>
      </c>
      <c r="O363" s="114" t="s">
        <v>42</v>
      </c>
      <c r="P363" s="114" t="s">
        <v>42</v>
      </c>
      <c r="Q363" s="122" t="n">
        <v>97249.18</v>
      </c>
      <c r="R363" s="122" t="n">
        <v>173.44</v>
      </c>
      <c r="S363" s="123" t="n">
        <v>911.4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462180814572</v>
      </c>
      <c r="AC363" s="27" t="n">
        <f aca="false">GEOMEAN(R363:R366)/GEOMEAN(J363:J366)</f>
        <v>0.967766012462016</v>
      </c>
      <c r="AD363" s="33" t="n">
        <f aca="false">GEOMEAN(S363:S366)/GEOMEAN(K363:K366)</f>
        <v>1.01720475559339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4" t="s">
        <v>42</v>
      </c>
      <c r="G364" s="114" t="s">
        <v>42</v>
      </c>
      <c r="H364" s="114" t="s">
        <v>42</v>
      </c>
      <c r="I364" s="122" t="n">
        <v>111346.89</v>
      </c>
      <c r="J364" s="122" t="n">
        <v>157.78</v>
      </c>
      <c r="K364" s="123" t="n">
        <v>969.94</v>
      </c>
      <c r="L364" s="77"/>
      <c r="M364" s="103" t="n">
        <v>2947.1184</v>
      </c>
      <c r="N364" s="114" t="s">
        <v>42</v>
      </c>
      <c r="O364" s="114" t="s">
        <v>42</v>
      </c>
      <c r="P364" s="114" t="s">
        <v>42</v>
      </c>
      <c r="Q364" s="122" t="n">
        <v>99030.09</v>
      </c>
      <c r="R364" s="122" t="n">
        <v>153.73</v>
      </c>
      <c r="S364" s="123" t="n">
        <v>974.54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4" t="s">
        <v>42</v>
      </c>
      <c r="G365" s="114" t="s">
        <v>42</v>
      </c>
      <c r="H365" s="114" t="s">
        <v>42</v>
      </c>
      <c r="I365" s="122" t="n">
        <v>89307.58</v>
      </c>
      <c r="J365" s="122" t="n">
        <v>165.7</v>
      </c>
      <c r="K365" s="123" t="n">
        <v>905.45</v>
      </c>
      <c r="L365" s="77"/>
      <c r="M365" s="103" t="n">
        <v>1373.7672</v>
      </c>
      <c r="N365" s="114" t="s">
        <v>42</v>
      </c>
      <c r="O365" s="114" t="s">
        <v>42</v>
      </c>
      <c r="P365" s="114" t="s">
        <v>42</v>
      </c>
      <c r="Q365" s="122" t="n">
        <v>102198.38</v>
      </c>
      <c r="R365" s="122" t="n">
        <v>152.27</v>
      </c>
      <c r="S365" s="123" t="n">
        <v>961.4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24" t="n">
        <v>657.5544</v>
      </c>
      <c r="F366" s="125" t="s">
        <v>42</v>
      </c>
      <c r="G366" s="125" t="s">
        <v>42</v>
      </c>
      <c r="H366" s="125" t="s">
        <v>42</v>
      </c>
      <c r="I366" s="126" t="n">
        <v>88379.05</v>
      </c>
      <c r="J366" s="126" t="n">
        <v>159.9</v>
      </c>
      <c r="K366" s="127" t="n">
        <v>907.87</v>
      </c>
      <c r="L366" s="77"/>
      <c r="M366" s="124" t="n">
        <v>657.5936</v>
      </c>
      <c r="N366" s="125" t="s">
        <v>42</v>
      </c>
      <c r="O366" s="125" t="s">
        <v>42</v>
      </c>
      <c r="P366" s="125" t="s">
        <v>42</v>
      </c>
      <c r="Q366" s="126" t="n">
        <v>88455.98</v>
      </c>
      <c r="R366" s="126" t="n">
        <v>157.96</v>
      </c>
      <c r="S366" s="127" t="n">
        <v>904.85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" hidden="false" customHeight="false" outlineLevel="0" collapsed="false"/>
    <row r="368" customFormat="false" ht="12" hidden="false" customHeight="false" outlineLevel="0" collapsed="false">
      <c r="B368" s="134" t="s">
        <v>55</v>
      </c>
      <c r="C368" s="100"/>
      <c r="D368" s="5" t="s">
        <v>12</v>
      </c>
      <c r="E368" s="3"/>
      <c r="F368" s="100"/>
      <c r="G368" s="100"/>
      <c r="H368" s="100"/>
      <c r="I368" s="135" t="n">
        <f aca="false">GEOMEAN(I51:I54,I103:I106,I155:I158)</f>
        <v>47391.2123896846</v>
      </c>
      <c r="J368" s="135" t="n">
        <f aca="false">GEOMEAN(J51:J54,J103:J106,J155:J158)</f>
        <v>74.3474425542554</v>
      </c>
      <c r="K368" s="136" t="n">
        <f aca="false">GEOMEAN(K51:K54,K103:K106,K155:K158)</f>
        <v>416.576513748183</v>
      </c>
      <c r="M368" s="3"/>
      <c r="N368" s="100"/>
      <c r="O368" s="100"/>
      <c r="P368" s="100"/>
      <c r="Q368" s="135" t="n">
        <f aca="false">GEOMEAN(Q51:Q54,Q103:Q106,Q155:Q158)</f>
        <v>47247.3178494845</v>
      </c>
      <c r="R368" s="135" t="n">
        <f aca="false">GEOMEAN(R51:R54,R103:R106,R155:R158)</f>
        <v>73.7299704269921</v>
      </c>
      <c r="S368" s="136" t="n">
        <f aca="false">GEOMEAN(S51:S54,S103:S106,S155:S158)</f>
        <v>417.487917482164</v>
      </c>
    </row>
    <row r="369" customFormat="false" ht="11.25" hidden="false" customHeight="false" outlineLevel="0" collapsed="false">
      <c r="B369" s="77"/>
      <c r="C369" s="73"/>
      <c r="D369" s="14" t="s">
        <v>13</v>
      </c>
      <c r="E369" s="28"/>
      <c r="F369" s="73"/>
      <c r="G369" s="73"/>
      <c r="H369" s="73"/>
      <c r="I369" s="137" t="n">
        <f aca="false">GEOMEAN(I207:I210,I259:I262,I311:I314,I363:I366)</f>
        <v>91116.3348506329</v>
      </c>
      <c r="J369" s="137" t="n">
        <f aca="false">GEOMEAN(J207:J210,J259:J262,J311:J314,J363:J366)</f>
        <v>149.526287353011</v>
      </c>
      <c r="K369" s="138" t="n">
        <f aca="false">GEOMEAN(K207:K210,K259:K262,K311:K314,K363:K366)</f>
        <v>944.964768468096</v>
      </c>
      <c r="M369" s="28"/>
      <c r="N369" s="73"/>
      <c r="O369" s="73"/>
      <c r="P369" s="73"/>
      <c r="Q369" s="137" t="n">
        <f aca="false">GEOMEAN(Q207:Q210,Q259:Q262,Q311:Q314,Q363:Q366)</f>
        <v>94057.7379271954</v>
      </c>
      <c r="R369" s="137" t="n">
        <f aca="false">GEOMEAN(R207:R210,R259:R262,R311:R314,R363:R366)</f>
        <v>137.927850604926</v>
      </c>
      <c r="S369" s="138" t="n">
        <f aca="false">GEOMEAN(S207:S210,S259:S262,S311:S314,S363:S366)</f>
        <v>898.915962535717</v>
      </c>
    </row>
    <row r="370" customFormat="false" ht="12" hidden="false" customHeight="false" outlineLevel="0" collapsed="false">
      <c r="B370" s="111"/>
      <c r="C370" s="131"/>
      <c r="D370" s="139" t="s">
        <v>56</v>
      </c>
      <c r="E370" s="39"/>
      <c r="F370" s="131"/>
      <c r="G370" s="131"/>
      <c r="H370" s="131"/>
      <c r="I370" s="140" t="n">
        <f aca="false">GEOMEAN(I51:I54,I103:I106,I155:I158,I207:I210,I259:I262,I311:I314,I363:I366)</f>
        <v>68853.415639492</v>
      </c>
      <c r="J370" s="140" t="n">
        <f aca="false">GEOMEAN(J51:J54,J103:J106,J155:J158,J207:J210,J259:J262,J311:J314,J363:J366)</f>
        <v>110.832441521734</v>
      </c>
      <c r="K370" s="141" t="n">
        <f aca="false">GEOMEAN(K51:K54,K103:K106,K155:K158,K207:K210,K259:K262,K311:K314,K363:K366)</f>
        <v>665.217751709485</v>
      </c>
      <c r="M370" s="39"/>
      <c r="N370" s="131"/>
      <c r="O370" s="131"/>
      <c r="P370" s="131"/>
      <c r="Q370" s="140" t="n">
        <f aca="false">GEOMEAN(Q51:Q54,Q103:Q106,Q155:Q158,Q207:Q210,Q259:Q262,Q311:Q314,Q363:Q366)</f>
        <v>70023.566718836</v>
      </c>
      <c r="R370" s="140" t="n">
        <f aca="false">GEOMEAN(R51:R54,R103:R106,R155:R158,R207:R210,R259:R262,R311:R314,R363:R366)</f>
        <v>105.457422000515</v>
      </c>
      <c r="S370" s="141" t="n">
        <f aca="false">GEOMEAN(S51:S54,S103:S106,S155:S158,S207:S210,S259:S262,S311:S314,S363:S366)</f>
        <v>647.101767675549</v>
      </c>
    </row>
    <row r="371" customFormat="false" ht="11.25" hidden="false" customHeight="false" outlineLevel="0" collapsed="false">
      <c r="B371" s="102" t="s">
        <v>19</v>
      </c>
      <c r="C371" s="73"/>
      <c r="D371" s="14" t="s">
        <v>12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0.996963687296775</v>
      </c>
      <c r="R371" s="142" t="n">
        <f aca="false">R368/J368</f>
        <v>0.991694776497353</v>
      </c>
      <c r="S371" s="143" t="n">
        <f aca="false">S368/K368</f>
        <v>1.00218784233845</v>
      </c>
    </row>
    <row r="372" customFormat="false" ht="11.25" hidden="false" customHeight="false" outlineLevel="0" collapsed="false">
      <c r="B372" s="77"/>
      <c r="C372" s="73"/>
      <c r="D372" s="14" t="s">
        <v>13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1.03228184146547</v>
      </c>
      <c r="R372" s="142" t="n">
        <f aca="false">R369/J369</f>
        <v>0.922432122448788</v>
      </c>
      <c r="S372" s="143" t="n">
        <f aca="false">S369/K369</f>
        <v>0.951269288052897</v>
      </c>
    </row>
    <row r="373" customFormat="false" ht="12" hidden="false" customHeight="false" outlineLevel="0" collapsed="false">
      <c r="B373" s="111"/>
      <c r="C373" s="131"/>
      <c r="D373" s="139" t="s">
        <v>56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1.01699481526771</v>
      </c>
      <c r="R373" s="144" t="n">
        <f aca="false">R370/J370</f>
        <v>0.951503193041496</v>
      </c>
      <c r="S373" s="145" t="n">
        <f aca="false">S370/K370</f>
        <v>0.972766836141428</v>
      </c>
    </row>
    <row r="375" customFormat="false" ht="12" hidden="false" customHeight="false" outlineLevel="0" collapsed="false">
      <c r="A375" s="146" t="s">
        <v>57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/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4</v>
      </c>
      <c r="D377" s="84" t="s">
        <v>23</v>
      </c>
      <c r="E377" s="91"/>
      <c r="F377" s="91"/>
      <c r="G377" s="91"/>
      <c r="H377" s="91"/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2</v>
      </c>
      <c r="B378" s="95" t="str">
        <f aca="false">B3</f>
        <v>Balloons</v>
      </c>
      <c r="C378" s="95" t="s">
        <v>58</v>
      </c>
      <c r="D378" s="7" t="n">
        <v>25</v>
      </c>
      <c r="E378" s="113" t="n">
        <f aca="false">E3+E7</f>
        <v>1187.6168</v>
      </c>
      <c r="F378" s="113" t="n">
        <f aca="false">AVERAGE(F3,F7)</f>
        <v>42.69455</v>
      </c>
      <c r="G378" s="113" t="n">
        <f aca="false">AVERAGE(G3,G7)</f>
        <v>43.24405</v>
      </c>
      <c r="H378" s="113" t="n">
        <f aca="false">AVERAGE(H3,H7)</f>
        <v>43.5291</v>
      </c>
      <c r="I378" s="98"/>
      <c r="J378" s="98"/>
      <c r="K378" s="99"/>
      <c r="L378" s="77"/>
      <c r="M378" s="116" t="n">
        <f aca="false">M3+M7</f>
        <v>1187.7776</v>
      </c>
      <c r="N378" s="113" t="n">
        <f aca="false">AVERAGE(N3,N7)</f>
        <v>42.6935</v>
      </c>
      <c r="O378" s="113" t="n">
        <f aca="false">AVERAGE(O3,O7)</f>
        <v>43.2431</v>
      </c>
      <c r="P378" s="113" t="n">
        <f aca="false">AVERAGE(P3,P7)</f>
        <v>43.5301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4" t="n">
        <f aca="false">E4+E8</f>
        <v>633.3512</v>
      </c>
      <c r="F379" s="114" t="n">
        <f aca="false">AVERAGE(F4,F8)</f>
        <v>40.52785</v>
      </c>
      <c r="G379" s="114" t="n">
        <f aca="false">AVERAGE(G4,G8)</f>
        <v>42.01945</v>
      </c>
      <c r="H379" s="114" t="n">
        <f aca="false">AVERAGE(H4,H8)</f>
        <v>41.9632</v>
      </c>
      <c r="I379" s="105"/>
      <c r="J379" s="105"/>
      <c r="K379" s="106"/>
      <c r="L379" s="77"/>
      <c r="M379" s="117" t="n">
        <f aca="false">M4+M8</f>
        <v>633.1648</v>
      </c>
      <c r="N379" s="114" t="n">
        <f aca="false">AVERAGE(N4,N8)</f>
        <v>40.52815</v>
      </c>
      <c r="O379" s="114" t="n">
        <f aca="false">AVERAGE(O4,O8)</f>
        <v>42.02045</v>
      </c>
      <c r="P379" s="114" t="n">
        <f aca="false">AVERAGE(P4,P8)</f>
        <v>41.9616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4" t="n">
        <f aca="false">E5+E9</f>
        <v>359.9688</v>
      </c>
      <c r="F380" s="114" t="n">
        <f aca="false">AVERAGE(F5,F9)</f>
        <v>37.95285</v>
      </c>
      <c r="G380" s="114" t="n">
        <f aca="false">AVERAGE(G5,G9)</f>
        <v>40.6808</v>
      </c>
      <c r="H380" s="114" t="n">
        <f aca="false">AVERAGE(H5,H9)</f>
        <v>40.33265</v>
      </c>
      <c r="I380" s="105"/>
      <c r="J380" s="105"/>
      <c r="K380" s="106"/>
      <c r="L380" s="77"/>
      <c r="M380" s="117" t="n">
        <f aca="false">M5+M9</f>
        <v>359.7648</v>
      </c>
      <c r="N380" s="114" t="n">
        <f aca="false">AVERAGE(N5,N9)</f>
        <v>37.94905</v>
      </c>
      <c r="O380" s="114" t="n">
        <f aca="false">AVERAGE(O5,O9)</f>
        <v>40.68105</v>
      </c>
      <c r="P380" s="114" t="n">
        <f aca="false">AVERAGE(P5,P9)</f>
        <v>40.3347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5" t="n">
        <f aca="false">E6+E10</f>
        <v>215.0144</v>
      </c>
      <c r="F381" s="125" t="n">
        <f aca="false">AVERAGE(F6,F10)</f>
        <v>35.1753</v>
      </c>
      <c r="G381" s="125" t="n">
        <f aca="false">AVERAGE(G6,G10)</f>
        <v>39.65325</v>
      </c>
      <c r="H381" s="125" t="n">
        <f aca="false">AVERAGE(H6,H10)</f>
        <v>39.14935</v>
      </c>
      <c r="I381" s="120"/>
      <c r="J381" s="120"/>
      <c r="K381" s="121"/>
      <c r="L381" s="77"/>
      <c r="M381" s="118" t="n">
        <f aca="false">M6+M10</f>
        <v>215.0408</v>
      </c>
      <c r="N381" s="125" t="n">
        <f aca="false">AVERAGE(N6,N10)</f>
        <v>35.17705</v>
      </c>
      <c r="O381" s="125" t="n">
        <f aca="false">AVERAGE(O6,O10)</f>
        <v>39.65705</v>
      </c>
      <c r="P381" s="125" t="n">
        <f aca="false">AVERAGE(P6,P10)</f>
        <v>39.148</v>
      </c>
      <c r="Q381" s="120"/>
      <c r="R381" s="120"/>
      <c r="S381" s="121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3" t="n">
        <f aca="false">E3+E7+E11</f>
        <v>1527.468</v>
      </c>
      <c r="F382" s="113" t="n">
        <f aca="false">AVERAGE(F3,F7,F11)</f>
        <v>42.4490333333333</v>
      </c>
      <c r="G382" s="113" t="n">
        <f aca="false">AVERAGE(G3,G7,G11)</f>
        <v>43.0086</v>
      </c>
      <c r="H382" s="113" t="n">
        <f aca="false">AVERAGE(H3,H7,H11)</f>
        <v>43.3075666666667</v>
      </c>
      <c r="I382" s="98"/>
      <c r="J382" s="98"/>
      <c r="K382" s="99"/>
      <c r="L382" s="77"/>
      <c r="M382" s="113" t="n">
        <f aca="false">M3+M7+M11</f>
        <v>1527.6344</v>
      </c>
      <c r="N382" s="113" t="n">
        <f aca="false">AVERAGE(N3,N7,N11)</f>
        <v>42.4482666666667</v>
      </c>
      <c r="O382" s="113" t="n">
        <f aca="false">AVERAGE(O3,O7,O11)</f>
        <v>43.0078666666667</v>
      </c>
      <c r="P382" s="113" t="n">
        <f aca="false">AVERAGE(P3,P7,P11)</f>
        <v>43.3062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4" t="n">
        <f aca="false">E4+E8+E12</f>
        <v>797.8456</v>
      </c>
      <c r="F383" s="114" t="n">
        <f aca="false">AVERAGE(F4,F8,F12)</f>
        <v>40.2647666666667</v>
      </c>
      <c r="G383" s="114" t="n">
        <f aca="false">AVERAGE(G4,G8,G12)</f>
        <v>41.7889</v>
      </c>
      <c r="H383" s="114" t="n">
        <f aca="false">AVERAGE(H4,H8,H12)</f>
        <v>41.7671333333333</v>
      </c>
      <c r="I383" s="105"/>
      <c r="J383" s="105"/>
      <c r="K383" s="106"/>
      <c r="L383" s="77"/>
      <c r="M383" s="114" t="n">
        <f aca="false">M4+M8+M12</f>
        <v>797.6944</v>
      </c>
      <c r="N383" s="114" t="n">
        <f aca="false">AVERAGE(N4,N8,N12)</f>
        <v>40.2658333333333</v>
      </c>
      <c r="O383" s="114" t="n">
        <f aca="false">AVERAGE(O4,O8,O12)</f>
        <v>41.7884</v>
      </c>
      <c r="P383" s="114" t="n">
        <f aca="false">AVERAGE(P4,P8,P12)</f>
        <v>41.7655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4" t="n">
        <f aca="false">E5+E9+E13</f>
        <v>449.8392</v>
      </c>
      <c r="F384" s="114" t="n">
        <f aca="false">AVERAGE(F5,F9,F13)</f>
        <v>37.699</v>
      </c>
      <c r="G384" s="114" t="n">
        <f aca="false">AVERAGE(G5,G9,G13)</f>
        <v>40.5084</v>
      </c>
      <c r="H384" s="114" t="n">
        <f aca="false">AVERAGE(H5,H9,H13)</f>
        <v>40.1935333333333</v>
      </c>
      <c r="I384" s="105"/>
      <c r="J384" s="105"/>
      <c r="K384" s="106"/>
      <c r="L384" s="77"/>
      <c r="M384" s="114" t="n">
        <f aca="false">M5+M9+M13</f>
        <v>449.7136</v>
      </c>
      <c r="N384" s="114" t="n">
        <f aca="false">AVERAGE(N5,N9,N13)</f>
        <v>37.6961</v>
      </c>
      <c r="O384" s="114" t="n">
        <f aca="false">AVERAGE(O5,O9,O13)</f>
        <v>40.5086</v>
      </c>
      <c r="P384" s="114" t="n">
        <f aca="false">AVERAGE(P5,P9,P13)</f>
        <v>40.194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5" t="n">
        <f aca="false">E6+E10+E14</f>
        <v>266.628</v>
      </c>
      <c r="F385" s="125" t="n">
        <f aca="false">AVERAGE(F6,F10,F14)</f>
        <v>34.9406</v>
      </c>
      <c r="G385" s="125" t="n">
        <f aca="false">AVERAGE(G6,G10,G14)</f>
        <v>39.5129333333333</v>
      </c>
      <c r="H385" s="125" t="n">
        <f aca="false">AVERAGE(H6,H10,H14)</f>
        <v>39.0356333333333</v>
      </c>
      <c r="I385" s="120"/>
      <c r="J385" s="120"/>
      <c r="K385" s="121"/>
      <c r="L385" s="77"/>
      <c r="M385" s="125" t="n">
        <f aca="false">M6+M10+M14</f>
        <v>266.776</v>
      </c>
      <c r="N385" s="125" t="n">
        <f aca="false">AVERAGE(N6,N10,N14)</f>
        <v>34.9434</v>
      </c>
      <c r="O385" s="125" t="n">
        <f aca="false">AVERAGE(O6,O10,O14)</f>
        <v>39.5157333333333</v>
      </c>
      <c r="P385" s="125" t="n">
        <f aca="false">AVERAGE(P6,P10,P14)</f>
        <v>39.0334666666667</v>
      </c>
      <c r="Q385" s="120"/>
      <c r="R385" s="120"/>
      <c r="S385" s="121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16" t="n">
        <f aca="false">E3+E7+E15+E19</f>
        <v>1377.972</v>
      </c>
      <c r="F386" s="113" t="n">
        <f aca="false">AVERAGE(F27,F31,F35)</f>
        <v>42.8919666666667</v>
      </c>
      <c r="G386" s="113" t="n">
        <f aca="false">AVERAGE(G27,G31,G35)</f>
        <v>45.5936</v>
      </c>
      <c r="H386" s="113" t="n">
        <f aca="false">AVERAGE(H27,H31,H35)</f>
        <v>45.4934333333333</v>
      </c>
      <c r="I386" s="98"/>
      <c r="J386" s="98"/>
      <c r="K386" s="99"/>
      <c r="L386" s="77"/>
      <c r="M386" s="116" t="n">
        <f aca="false">M3+M7+M15+M19</f>
        <v>1378.3104</v>
      </c>
      <c r="N386" s="113" t="n">
        <f aca="false">AVERAGE(N27,N31,N35)</f>
        <v>42.8975</v>
      </c>
      <c r="O386" s="113" t="n">
        <f aca="false">AVERAGE(O27,O31,O35)</f>
        <v>45.5944333333333</v>
      </c>
      <c r="P386" s="113" t="n">
        <f aca="false">AVERAGE(P27,P31,P35)</f>
        <v>45.4979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17" t="n">
        <f aca="false">E4+E8+E16+E20</f>
        <v>702.088</v>
      </c>
      <c r="F387" s="114" t="n">
        <f aca="false">AVERAGE(F28,F32,F36)</f>
        <v>40.5795666666667</v>
      </c>
      <c r="G387" s="114" t="n">
        <f aca="false">AVERAGE(G28,G32,G36)</f>
        <v>43.9656</v>
      </c>
      <c r="H387" s="114" t="n">
        <f aca="false">AVERAGE(H28,H32,H36)</f>
        <v>43.5526333333333</v>
      </c>
      <c r="I387" s="105"/>
      <c r="J387" s="105"/>
      <c r="K387" s="106"/>
      <c r="L387" s="77"/>
      <c r="M387" s="117" t="n">
        <f aca="false">M4+M8+M16+M20</f>
        <v>701.9696</v>
      </c>
      <c r="N387" s="114" t="n">
        <f aca="false">AVERAGE(N28,N32,N36)</f>
        <v>40.5776333333333</v>
      </c>
      <c r="O387" s="114" t="n">
        <f aca="false">AVERAGE(O28,O32,O36)</f>
        <v>43.9676666666667</v>
      </c>
      <c r="P387" s="114" t="n">
        <f aca="false">AVERAGE(P28,P32,P36)</f>
        <v>43.5488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17" t="n">
        <f aca="false">E5+E9+E17+E21</f>
        <v>395.4288</v>
      </c>
      <c r="F388" s="114" t="n">
        <f aca="false">AVERAGE(F29,F33,F37)</f>
        <v>38.035</v>
      </c>
      <c r="G388" s="114" t="n">
        <f aca="false">AVERAGE(G29,G33,G37)</f>
        <v>42.2371333333333</v>
      </c>
      <c r="H388" s="114" t="n">
        <f aca="false">AVERAGE(H29,H33,H37)</f>
        <v>41.571</v>
      </c>
      <c r="I388" s="105"/>
      <c r="J388" s="105"/>
      <c r="K388" s="106"/>
      <c r="L388" s="77"/>
      <c r="M388" s="117" t="n">
        <f aca="false">M5+M9+M17+M21</f>
        <v>395.1304</v>
      </c>
      <c r="N388" s="114" t="n">
        <f aca="false">AVERAGE(N29,N33,N37)</f>
        <v>38.032</v>
      </c>
      <c r="O388" s="114" t="n">
        <f aca="false">AVERAGE(O29,O33,O37)</f>
        <v>42.2396</v>
      </c>
      <c r="P388" s="114" t="n">
        <f aca="false">AVERAGE(P29,P33,P37)</f>
        <v>41.5757333333333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18" t="n">
        <f aca="false">E6+E10+E18+E22</f>
        <v>236.3752</v>
      </c>
      <c r="F389" s="125" t="n">
        <f aca="false">AVERAGE(F30,F34,F38)</f>
        <v>35.2848</v>
      </c>
      <c r="G389" s="125" t="n">
        <f aca="false">AVERAGE(G30,G34,G38)</f>
        <v>40.9582</v>
      </c>
      <c r="H389" s="125" t="n">
        <f aca="false">AVERAGE(H30,H34,H38)</f>
        <v>40.1626</v>
      </c>
      <c r="I389" s="120"/>
      <c r="J389" s="120"/>
      <c r="K389" s="121"/>
      <c r="L389" s="77"/>
      <c r="M389" s="118" t="n">
        <f aca="false">M6+M10+M18+M22</f>
        <v>236.4248</v>
      </c>
      <c r="N389" s="125" t="n">
        <f aca="false">AVERAGE(N30,N34,N38)</f>
        <v>35.2866</v>
      </c>
      <c r="O389" s="125" t="n">
        <f aca="false">AVERAGE(O30,O34,O38)</f>
        <v>40.9617</v>
      </c>
      <c r="P389" s="125" t="n">
        <f aca="false">AVERAGE(P30,P34,P38)</f>
        <v>40.1648</v>
      </c>
      <c r="Q389" s="120"/>
      <c r="R389" s="120"/>
      <c r="S389" s="121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3" t="n">
        <f aca="false">E51</f>
        <v>1815.2216</v>
      </c>
      <c r="F390" s="113" t="n">
        <f aca="false">AVERAGE(F27,F31,F35,F39,F43,F47)</f>
        <v>42.8086166666667</v>
      </c>
      <c r="G390" s="113" t="n">
        <f aca="false">AVERAGE(G27,G31,G35,G39,G43,G47)</f>
        <v>45.56345</v>
      </c>
      <c r="H390" s="113" t="n">
        <f aca="false">AVERAGE(H27,H31,H35,H39,H43,H47)</f>
        <v>45.44095</v>
      </c>
      <c r="I390" s="98"/>
      <c r="J390" s="98"/>
      <c r="K390" s="99"/>
      <c r="L390" s="77"/>
      <c r="M390" s="113" t="n">
        <f aca="false">M51</f>
        <v>1815.6792</v>
      </c>
      <c r="N390" s="113" t="n">
        <f aca="false">AVERAGE(N27,N31,N35,N39,N43,N47)</f>
        <v>42.8138</v>
      </c>
      <c r="O390" s="113" t="n">
        <f aca="false">AVERAGE(O27,O31,O35,O39,O43,O47)</f>
        <v>45.5632166666667</v>
      </c>
      <c r="P390" s="113" t="n">
        <f aca="false">AVERAGE(P27,P31,P35,P39,P43,P47)</f>
        <v>45.4448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4" t="n">
        <f aca="false">E52</f>
        <v>906.4832</v>
      </c>
      <c r="F391" s="114" t="n">
        <f aca="false">AVERAGE(F28,F32,F36,F40,F44,F48)</f>
        <v>40.5173666666667</v>
      </c>
      <c r="G391" s="114" t="n">
        <f aca="false">AVERAGE(G28,G32,G36,G40,G44,G48)</f>
        <v>43.9357833333333</v>
      </c>
      <c r="H391" s="114" t="n">
        <f aca="false">AVERAGE(H28,H32,H36,H40,H44,H48)</f>
        <v>43.48475</v>
      </c>
      <c r="I391" s="105"/>
      <c r="J391" s="105"/>
      <c r="K391" s="106"/>
      <c r="L391" s="77"/>
      <c r="M391" s="114" t="n">
        <f aca="false">M52</f>
        <v>906.5128</v>
      </c>
      <c r="N391" s="114" t="n">
        <f aca="false">AVERAGE(N28,N32,N36,N40,N44,N48)</f>
        <v>40.5161166666667</v>
      </c>
      <c r="O391" s="114" t="n">
        <f aca="false">AVERAGE(O28,O32,O36,O40,O44,O48)</f>
        <v>43.93665</v>
      </c>
      <c r="P391" s="114" t="n">
        <f aca="false">AVERAGE(P28,P32,P36,P40,P44,P48)</f>
        <v>43.4826333333333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4" t="n">
        <f aca="false">E53</f>
        <v>508.9624</v>
      </c>
      <c r="F392" s="114" t="n">
        <f aca="false">AVERAGE(F29,F33,F37,F41,F45,F49)</f>
        <v>37.96925</v>
      </c>
      <c r="G392" s="114" t="n">
        <f aca="false">AVERAGE(G29,G33,G37,G41,G45,G49)</f>
        <v>42.2149</v>
      </c>
      <c r="H392" s="114" t="n">
        <f aca="false">AVERAGE(H29,H33,H37,H41,H45,H49)</f>
        <v>41.51665</v>
      </c>
      <c r="I392" s="105"/>
      <c r="J392" s="105"/>
      <c r="K392" s="106"/>
      <c r="L392" s="77"/>
      <c r="M392" s="114" t="n">
        <f aca="false">M53</f>
        <v>508.9688</v>
      </c>
      <c r="N392" s="114" t="n">
        <f aca="false">AVERAGE(N29,N33,N37,N41,N45,N49)</f>
        <v>37.9682166666667</v>
      </c>
      <c r="O392" s="114" t="n">
        <f aca="false">AVERAGE(O29,O33,O37,O41,O45,O49)</f>
        <v>42.21685</v>
      </c>
      <c r="P392" s="114" t="n">
        <f aca="false">AVERAGE(P29,P33,P37,P41,P45,P49)</f>
        <v>41.518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5" t="n">
        <f aca="false">E54</f>
        <v>304.6368</v>
      </c>
      <c r="F393" s="125" t="n">
        <f aca="false">AVERAGE(F30,F34,F38,F42,F46,F50)</f>
        <v>35.2072</v>
      </c>
      <c r="G393" s="125" t="n">
        <f aca="false">AVERAGE(G30,G34,G38,G42,G46,G50)</f>
        <v>40.9363166666667</v>
      </c>
      <c r="H393" s="125" t="n">
        <f aca="false">AVERAGE(H30,H34,H38,H42,H46,H50)</f>
        <v>40.1007833333333</v>
      </c>
      <c r="I393" s="120"/>
      <c r="J393" s="120"/>
      <c r="K393" s="121"/>
      <c r="L393" s="77"/>
      <c r="M393" s="125" t="n">
        <f aca="false">M54</f>
        <v>304.8576</v>
      </c>
      <c r="N393" s="125" t="n">
        <f aca="false">AVERAGE(N30,N34,N38,N42,N46,N50)</f>
        <v>35.2088333333333</v>
      </c>
      <c r="O393" s="125" t="n">
        <f aca="false">AVERAGE(O30,O34,O38,O42,O46,O50)</f>
        <v>40.93955</v>
      </c>
      <c r="P393" s="125" t="n">
        <f aca="false">AVERAGE(P30,P34,P38,P42,P46,P50)</f>
        <v>40.0987666666667</v>
      </c>
      <c r="Q393" s="120"/>
      <c r="R393" s="120"/>
      <c r="S393" s="121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3" t="n">
        <f aca="false">E386</f>
        <v>1377.972</v>
      </c>
      <c r="F394" s="113" t="n">
        <f aca="false">AVERAGE(F3,F7,F27,F31,F35)</f>
        <v>42.813</v>
      </c>
      <c r="G394" s="113" t="n">
        <f aca="false">AVERAGE(G3,G7,G27,G31,G35)</f>
        <v>44.65378</v>
      </c>
      <c r="H394" s="113" t="n">
        <f aca="false">AVERAGE(H3,H7,H27,H31,H35)</f>
        <v>44.7077</v>
      </c>
      <c r="I394" s="98"/>
      <c r="J394" s="98"/>
      <c r="K394" s="99"/>
      <c r="L394" s="77"/>
      <c r="M394" s="113" t="n">
        <f aca="false">M386</f>
        <v>1378.3104</v>
      </c>
      <c r="N394" s="113" t="n">
        <f aca="false">AVERAGE(N3,N7,N27,N31,N35)</f>
        <v>42.8159</v>
      </c>
      <c r="O394" s="113" t="n">
        <f aca="false">AVERAGE(O3,O7,O27,O31,O35)</f>
        <v>44.6539</v>
      </c>
      <c r="P394" s="113" t="n">
        <f aca="false">AVERAGE(P3,P7,P27,P31,P35)</f>
        <v>44.7108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4" t="n">
        <f aca="false">E387</f>
        <v>702.088</v>
      </c>
      <c r="F395" s="114" t="n">
        <f aca="false">AVERAGE(F4,F8,F28,F32,F36)</f>
        <v>40.55888</v>
      </c>
      <c r="G395" s="114" t="n">
        <f aca="false">AVERAGE(G4,G8,G28,G32,G36)</f>
        <v>43.18714</v>
      </c>
      <c r="H395" s="114" t="n">
        <f aca="false">AVERAGE(H4,H8,H28,H32,H36)</f>
        <v>42.91686</v>
      </c>
      <c r="I395" s="105"/>
      <c r="J395" s="105"/>
      <c r="K395" s="106"/>
      <c r="L395" s="77"/>
      <c r="M395" s="114" t="n">
        <f aca="false">M387</f>
        <v>701.9696</v>
      </c>
      <c r="N395" s="114" t="n">
        <f aca="false">AVERAGE(N4,N8,N28,N32,N36)</f>
        <v>40.55784</v>
      </c>
      <c r="O395" s="114" t="n">
        <f aca="false">AVERAGE(O4,O8,O28,O32,O36)</f>
        <v>43.18878</v>
      </c>
      <c r="P395" s="114" t="n">
        <f aca="false">AVERAGE(P4,P8,P28,P32,P36)</f>
        <v>42.91394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4" t="n">
        <f aca="false">E388</f>
        <v>395.4288</v>
      </c>
      <c r="F396" s="114" t="n">
        <f aca="false">AVERAGE(F5,F9,F29,F33,F37)</f>
        <v>38.00214</v>
      </c>
      <c r="G396" s="114" t="n">
        <f aca="false">AVERAGE(G5,G9,G29,G33,G37)</f>
        <v>41.6146</v>
      </c>
      <c r="H396" s="114" t="n">
        <f aca="false">AVERAGE(H5,H9,H29,H33,H37)</f>
        <v>41.07566</v>
      </c>
      <c r="I396" s="105"/>
      <c r="J396" s="105"/>
      <c r="K396" s="106"/>
      <c r="L396" s="77"/>
      <c r="M396" s="114" t="n">
        <f aca="false">M388</f>
        <v>395.1304</v>
      </c>
      <c r="N396" s="114" t="n">
        <f aca="false">AVERAGE(N5,N9,N29,N33,N37)</f>
        <v>37.99882</v>
      </c>
      <c r="O396" s="114" t="n">
        <f aca="false">AVERAGE(O5,O9,O29,O33,O37)</f>
        <v>41.61618</v>
      </c>
      <c r="P396" s="114" t="n">
        <f aca="false">AVERAGE(P5,P9,P29,P33,P37)</f>
        <v>41.07934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5" t="n">
        <f aca="false">E389</f>
        <v>236.3752</v>
      </c>
      <c r="F397" s="125" t="n">
        <f aca="false">AVERAGE(F6,F10,F30,F34,F38)</f>
        <v>35.241</v>
      </c>
      <c r="G397" s="125" t="n">
        <f aca="false">AVERAGE(G6,G10,G30,G34,G38)</f>
        <v>40.43622</v>
      </c>
      <c r="H397" s="125" t="n">
        <f aca="false">AVERAGE(H6,H10,H30,H34,H38)</f>
        <v>39.7573</v>
      </c>
      <c r="I397" s="120"/>
      <c r="J397" s="120"/>
      <c r="K397" s="121"/>
      <c r="L397" s="77"/>
      <c r="M397" s="125" t="n">
        <f aca="false">M389</f>
        <v>236.4248</v>
      </c>
      <c r="N397" s="125" t="n">
        <f aca="false">AVERAGE(N6,N10,N30,N34,N38)</f>
        <v>35.24278</v>
      </c>
      <c r="O397" s="125" t="n">
        <f aca="false">AVERAGE(O6,O10,O30,O34,O38)</f>
        <v>40.43984</v>
      </c>
      <c r="P397" s="125" t="n">
        <f aca="false">AVERAGE(P6,P10,P30,P34,P38)</f>
        <v>39.75808</v>
      </c>
      <c r="Q397" s="120"/>
      <c r="R397" s="120"/>
      <c r="S397" s="121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3" t="n">
        <f aca="false">E390</f>
        <v>1815.2216</v>
      </c>
      <c r="F398" s="113" t="n">
        <f aca="false">AVERAGE(F3,F7,F11,F27,F31,F35,F39,F43,F47)</f>
        <v>42.6887555555556</v>
      </c>
      <c r="G398" s="113" t="n">
        <f aca="false">AVERAGE(G3,G7,G11,G27,G31,G35,G39,G43,G47)</f>
        <v>44.7118333333333</v>
      </c>
      <c r="H398" s="113" t="n">
        <f aca="false">AVERAGE(H3,H7,H11,H27,H31,H35,H39,H43,H47)</f>
        <v>44.7298222222222</v>
      </c>
      <c r="I398" s="98"/>
      <c r="J398" s="98"/>
      <c r="K398" s="99"/>
      <c r="L398" s="77"/>
      <c r="M398" s="113" t="n">
        <f aca="false">M390</f>
        <v>1815.6792</v>
      </c>
      <c r="N398" s="113" t="n">
        <f aca="false">AVERAGE(N3,N7,N11,N27,N31,N35,N39,N43,N47)</f>
        <v>42.6919555555556</v>
      </c>
      <c r="O398" s="113" t="n">
        <f aca="false">AVERAGE(O3,O7,O11,O27,O31,O35,O39,O43,O47)</f>
        <v>44.7114333333333</v>
      </c>
      <c r="P398" s="113" t="n">
        <f aca="false">AVERAGE(P3,P7,P11,P27,P31,P35,P39,P43,P47)</f>
        <v>44.7319333333333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4" t="n">
        <f aca="false">E391</f>
        <v>906.4832</v>
      </c>
      <c r="F399" s="114" t="n">
        <f aca="false">AVERAGE(F4,F8,F12,F28,F32,F36,F40,F44,F48)</f>
        <v>40.4331666666667</v>
      </c>
      <c r="G399" s="114" t="n">
        <f aca="false">AVERAGE(G4,G8,G12,G28,G32,G36,G40,G44,G48)</f>
        <v>43.2201555555556</v>
      </c>
      <c r="H399" s="114" t="n">
        <f aca="false">AVERAGE(H4,H8,H12,H28,H32,H36,H40,H44,H48)</f>
        <v>42.9122111111111</v>
      </c>
      <c r="I399" s="105"/>
      <c r="J399" s="105"/>
      <c r="K399" s="106"/>
      <c r="L399" s="77"/>
      <c r="M399" s="114" t="n">
        <f aca="false">M391</f>
        <v>906.5128</v>
      </c>
      <c r="N399" s="114" t="n">
        <f aca="false">AVERAGE(N4,N8,N12,N28,N32,N36,N40,N44,N48)</f>
        <v>40.4326888888889</v>
      </c>
      <c r="O399" s="114" t="n">
        <f aca="false">AVERAGE(O4,O8,O12,O28,O32,O36,O40,O44,O48)</f>
        <v>43.2205666666667</v>
      </c>
      <c r="P399" s="114" t="n">
        <f aca="false">AVERAGE(P4,P8,P12,P28,P32,P36,P40,P44,P48)</f>
        <v>42.9102666666667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4" t="n">
        <f aca="false">E392</f>
        <v>508.9624</v>
      </c>
      <c r="F400" s="114" t="n">
        <f aca="false">AVERAGE(F5,F9,F13,F29,F33,F37,F41,F45,F49)</f>
        <v>37.8791666666667</v>
      </c>
      <c r="G400" s="114" t="n">
        <f aca="false">AVERAGE(G5,G9,G13,G29,G33,G37,G41,G45,G49)</f>
        <v>41.6460666666667</v>
      </c>
      <c r="H400" s="114" t="n">
        <f aca="false">AVERAGE(H5,H9,H13,H29,H33,H37,H41,H45,H49)</f>
        <v>41.0756111111111</v>
      </c>
      <c r="I400" s="105"/>
      <c r="J400" s="105"/>
      <c r="K400" s="106"/>
      <c r="L400" s="77"/>
      <c r="M400" s="114" t="n">
        <f aca="false">M392</f>
        <v>508.9688</v>
      </c>
      <c r="N400" s="114" t="n">
        <f aca="false">AVERAGE(N5,N9,N13,N29,N33,N37,N41,N45,N49)</f>
        <v>37.8775111111111</v>
      </c>
      <c r="O400" s="114" t="n">
        <f aca="false">AVERAGE(O5,O9,O13,O29,O33,O37,O41,O45,O49)</f>
        <v>41.6474333333333</v>
      </c>
      <c r="P400" s="114" t="n">
        <f aca="false">AVERAGE(P5,P9,P13,P29,P33,P37,P41,P45,P49)</f>
        <v>41.0766666666667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5" t="n">
        <f aca="false">E393</f>
        <v>304.6368</v>
      </c>
      <c r="F401" s="125" t="n">
        <f aca="false">AVERAGE(F6,F10,F14,F30,F34,F38,F42,F46,F50)</f>
        <v>35.1183333333333</v>
      </c>
      <c r="G401" s="125" t="n">
        <f aca="false">AVERAGE(G6,G10,G14,G30,G34,G38,G42,G46,G50)</f>
        <v>40.4618555555556</v>
      </c>
      <c r="H401" s="125" t="n">
        <f aca="false">AVERAGE(H6,H10,H14,H30,H34,H38,H42,H46,H50)</f>
        <v>39.7457333333333</v>
      </c>
      <c r="I401" s="120"/>
      <c r="J401" s="120"/>
      <c r="K401" s="121"/>
      <c r="L401" s="77"/>
      <c r="M401" s="125" t="n">
        <f aca="false">M393</f>
        <v>304.8576</v>
      </c>
      <c r="N401" s="125" t="n">
        <f aca="false">AVERAGE(N6,N10,N14,N30,N34,N38,N42,N46,N50)</f>
        <v>35.1203555555556</v>
      </c>
      <c r="O401" s="125" t="n">
        <f aca="false">AVERAGE(O6,O10,O14,O30,O34,O38,O42,O46,O50)</f>
        <v>40.4649444444445</v>
      </c>
      <c r="P401" s="125" t="n">
        <f aca="false">AVERAGE(P6,P10,P14,P30,P34,P38,P42,P46,P50)</f>
        <v>39.7436666666667</v>
      </c>
      <c r="Q401" s="120"/>
      <c r="R401" s="120"/>
      <c r="S401" s="121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3" t="n">
        <f aca="false">E55+E59</f>
        <v>1159.98</v>
      </c>
      <c r="F402" s="113" t="n">
        <f aca="false">AVERAGE(F55,F59)</f>
        <v>43.1823</v>
      </c>
      <c r="G402" s="113" t="n">
        <f aca="false">AVERAGE(G55,G59)</f>
        <v>44.87865</v>
      </c>
      <c r="H402" s="113" t="n">
        <f aca="false">AVERAGE(H55,H59)</f>
        <v>44.58725</v>
      </c>
      <c r="I402" s="98"/>
      <c r="J402" s="98"/>
      <c r="K402" s="99"/>
      <c r="L402" s="77"/>
      <c r="M402" s="113" t="n">
        <f aca="false">M55+M59</f>
        <v>1159.7512</v>
      </c>
      <c r="N402" s="113" t="n">
        <f aca="false">AVERAGE(N55,N59)</f>
        <v>43.18295</v>
      </c>
      <c r="O402" s="113" t="n">
        <f aca="false">AVERAGE(O55,O59)</f>
        <v>44.87975</v>
      </c>
      <c r="P402" s="113" t="n">
        <f aca="false">AVERAGE(P55,P59)</f>
        <v>44.5897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4" t="n">
        <f aca="false">E56+E60</f>
        <v>600.448</v>
      </c>
      <c r="F403" s="114" t="n">
        <f aca="false">AVERAGE(F56,F60)</f>
        <v>40.9458</v>
      </c>
      <c r="G403" s="114" t="n">
        <f aca="false">AVERAGE(G56,G60)</f>
        <v>44.02925</v>
      </c>
      <c r="H403" s="114" t="n">
        <f aca="false">AVERAGE(H56,H60)</f>
        <v>43.1562</v>
      </c>
      <c r="I403" s="105"/>
      <c r="J403" s="105"/>
      <c r="K403" s="106"/>
      <c r="L403" s="77"/>
      <c r="M403" s="114" t="n">
        <f aca="false">M56+M60</f>
        <v>600.7056</v>
      </c>
      <c r="N403" s="114" t="n">
        <f aca="false">AVERAGE(N56,N60)</f>
        <v>40.9442</v>
      </c>
      <c r="O403" s="114" t="n">
        <f aca="false">AVERAGE(O56,O60)</f>
        <v>44.02895</v>
      </c>
      <c r="P403" s="114" t="n">
        <f aca="false">AVERAGE(P56,P60)</f>
        <v>43.1561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4" t="n">
        <f aca="false">E57+E61</f>
        <v>339.0448</v>
      </c>
      <c r="F404" s="114" t="n">
        <f aca="false">AVERAGE(F57,F61)</f>
        <v>38.501</v>
      </c>
      <c r="G404" s="114" t="n">
        <f aca="false">AVERAGE(G57,G61)</f>
        <v>43.05425</v>
      </c>
      <c r="H404" s="114" t="n">
        <f aca="false">AVERAGE(H57,H61)</f>
        <v>41.60525</v>
      </c>
      <c r="I404" s="105"/>
      <c r="J404" s="105"/>
      <c r="K404" s="106"/>
      <c r="L404" s="77"/>
      <c r="M404" s="114" t="n">
        <f aca="false">M57+M61</f>
        <v>338.7232</v>
      </c>
      <c r="N404" s="114" t="n">
        <f aca="false">AVERAGE(N57,N61)</f>
        <v>38.49725</v>
      </c>
      <c r="O404" s="114" t="n">
        <f aca="false">AVERAGE(O57,O61)</f>
        <v>43.0573</v>
      </c>
      <c r="P404" s="114" t="n">
        <f aca="false">AVERAGE(P57,P61)</f>
        <v>41.5996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5" t="n">
        <f aca="false">E58+E62</f>
        <v>202.4616</v>
      </c>
      <c r="F405" s="125" t="n">
        <f aca="false">AVERAGE(F58,F62)</f>
        <v>35.93315</v>
      </c>
      <c r="G405" s="125" t="n">
        <f aca="false">AVERAGE(G58,G62)</f>
        <v>42.27675</v>
      </c>
      <c r="H405" s="125" t="n">
        <f aca="false">AVERAGE(H58,H62)</f>
        <v>40.3955</v>
      </c>
      <c r="I405" s="120"/>
      <c r="J405" s="120"/>
      <c r="K405" s="121"/>
      <c r="L405" s="77"/>
      <c r="M405" s="125" t="n">
        <f aca="false">M58+M62</f>
        <v>202.2488</v>
      </c>
      <c r="N405" s="125" t="n">
        <f aca="false">AVERAGE(N58,N62)</f>
        <v>35.92515</v>
      </c>
      <c r="O405" s="125" t="n">
        <f aca="false">AVERAGE(O58,O62)</f>
        <v>42.2762</v>
      </c>
      <c r="P405" s="125" t="n">
        <f aca="false">AVERAGE(P58,P62)</f>
        <v>40.39375</v>
      </c>
      <c r="Q405" s="120"/>
      <c r="R405" s="120"/>
      <c r="S405" s="121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3" t="n">
        <f aca="false">E55+E59+E63</f>
        <v>1497.888</v>
      </c>
      <c r="F406" s="113" t="n">
        <f aca="false">AVERAGE(F55,F59,F63)</f>
        <v>42.9088666666667</v>
      </c>
      <c r="G406" s="113" t="n">
        <f aca="false">AVERAGE(G55,G59,G63)</f>
        <v>44.5851333333333</v>
      </c>
      <c r="H406" s="113" t="n">
        <f aca="false">AVERAGE(H55,H59,H63)</f>
        <v>44.3830333333333</v>
      </c>
      <c r="I406" s="98"/>
      <c r="J406" s="98"/>
      <c r="K406" s="99"/>
      <c r="L406" s="77"/>
      <c r="M406" s="113" t="n">
        <f aca="false">M55+M59+M63</f>
        <v>1497.1856</v>
      </c>
      <c r="N406" s="113" t="n">
        <f aca="false">AVERAGE(N55,N59,N63)</f>
        <v>42.9097</v>
      </c>
      <c r="O406" s="113" t="n">
        <f aca="false">AVERAGE(O55,O59,O63)</f>
        <v>44.5853666666667</v>
      </c>
      <c r="P406" s="113" t="n">
        <f aca="false">AVERAGE(P55,P59,P63)</f>
        <v>44.3840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4" t="n">
        <f aca="false">E56+E60+E64</f>
        <v>759.96</v>
      </c>
      <c r="F407" s="114" t="n">
        <f aca="false">AVERAGE(F56,F60,F64)</f>
        <v>40.6850333333333</v>
      </c>
      <c r="G407" s="114" t="n">
        <f aca="false">AVERAGE(G56,G60,G64)</f>
        <v>43.7248333333333</v>
      </c>
      <c r="H407" s="114" t="n">
        <f aca="false">AVERAGE(H56,H60,H64)</f>
        <v>42.9809666666667</v>
      </c>
      <c r="I407" s="105"/>
      <c r="J407" s="105"/>
      <c r="K407" s="106"/>
      <c r="L407" s="77"/>
      <c r="M407" s="114" t="n">
        <f aca="false">M56+M60+M64</f>
        <v>760.7472</v>
      </c>
      <c r="N407" s="114" t="n">
        <f aca="false">AVERAGE(N56,N60,N64)</f>
        <v>40.6834666666667</v>
      </c>
      <c r="O407" s="114" t="n">
        <f aca="false">AVERAGE(O56,O60,O64)</f>
        <v>43.7253</v>
      </c>
      <c r="P407" s="114" t="n">
        <f aca="false">AVERAGE(P56,P60,P64)</f>
        <v>42.9842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4" t="n">
        <f aca="false">E57+E61+E65</f>
        <v>424.7024</v>
      </c>
      <c r="F408" s="114" t="n">
        <f aca="false">AVERAGE(F57,F61,F65)</f>
        <v>38.2663333333333</v>
      </c>
      <c r="G408" s="114" t="n">
        <f aca="false">AVERAGE(G57,G61,G65)</f>
        <v>42.8053666666667</v>
      </c>
      <c r="H408" s="114" t="n">
        <f aca="false">AVERAGE(H57,H61,H65)</f>
        <v>41.5074333333333</v>
      </c>
      <c r="I408" s="105"/>
      <c r="J408" s="105"/>
      <c r="K408" s="106"/>
      <c r="L408" s="77"/>
      <c r="M408" s="114" t="n">
        <f aca="false">M57+M61+M65</f>
        <v>424.6312</v>
      </c>
      <c r="N408" s="114" t="n">
        <f aca="false">AVERAGE(N57,N61,N65)</f>
        <v>38.2653333333333</v>
      </c>
      <c r="O408" s="114" t="n">
        <f aca="false">AVERAGE(O57,O61,O65)</f>
        <v>42.8064666666667</v>
      </c>
      <c r="P408" s="114" t="n">
        <f aca="false">AVERAGE(P57,P61,P65)</f>
        <v>41.5040666666667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5" t="n">
        <f aca="false">E58+E62+E66</f>
        <v>251.328</v>
      </c>
      <c r="F409" s="125" t="n">
        <f aca="false">AVERAGE(F58,F62,F66)</f>
        <v>35.7269</v>
      </c>
      <c r="G409" s="125" t="n">
        <f aca="false">AVERAGE(G58,G62,G66)</f>
        <v>42.0658333333333</v>
      </c>
      <c r="H409" s="125" t="n">
        <f aca="false">AVERAGE(H58,H62,H66)</f>
        <v>40.3384</v>
      </c>
      <c r="I409" s="120"/>
      <c r="J409" s="120"/>
      <c r="K409" s="121"/>
      <c r="L409" s="77"/>
      <c r="M409" s="125" t="n">
        <f aca="false">M58+M62+M66</f>
        <v>251.2624</v>
      </c>
      <c r="N409" s="125" t="n">
        <f aca="false">AVERAGE(N58,N62,N66)</f>
        <v>35.7204333333333</v>
      </c>
      <c r="O409" s="125" t="n">
        <f aca="false">AVERAGE(O58,O62,O66)</f>
        <v>42.0675333333333</v>
      </c>
      <c r="P409" s="125" t="n">
        <f aca="false">AVERAGE(P58,P62,P66)</f>
        <v>40.3392</v>
      </c>
      <c r="Q409" s="120"/>
      <c r="R409" s="120"/>
      <c r="S409" s="121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3" t="n">
        <f aca="false">E55+E59+E67+E71</f>
        <v>1369.6592</v>
      </c>
      <c r="F410" s="113" t="n">
        <f aca="false">AVERAGE(F79,F83,F87)</f>
        <v>43.3255</v>
      </c>
      <c r="G410" s="113" t="n">
        <f aca="false">AVERAGE(G79,G83,G87)</f>
        <v>47.2341333333333</v>
      </c>
      <c r="H410" s="113" t="n">
        <f aca="false">AVERAGE(H79,H83,H87)</f>
        <v>46.3493333333333</v>
      </c>
      <c r="I410" s="98"/>
      <c r="J410" s="98"/>
      <c r="K410" s="99"/>
      <c r="L410" s="77"/>
      <c r="M410" s="113" t="n">
        <f aca="false">M55+M59+M67+M71</f>
        <v>1369.272</v>
      </c>
      <c r="N410" s="113" t="n">
        <f aca="false">AVERAGE(N79,N83,N87)</f>
        <v>43.3246333333333</v>
      </c>
      <c r="O410" s="113" t="n">
        <f aca="false">AVERAGE(O79,O83,O87)</f>
        <v>47.2429666666667</v>
      </c>
      <c r="P410" s="113" t="n">
        <f aca="false">AVERAGE(P79,P83,P87)</f>
        <v>46.3501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4" t="n">
        <f aca="false">E56+E60+E68+E72</f>
        <v>678.6128</v>
      </c>
      <c r="F411" s="114" t="n">
        <f aca="false">AVERAGE(F80,F84,F88)</f>
        <v>40.932</v>
      </c>
      <c r="G411" s="114" t="n">
        <f aca="false">AVERAGE(G80,G84,G88)</f>
        <v>46.0878666666667</v>
      </c>
      <c r="H411" s="114" t="n">
        <f aca="false">AVERAGE(H80,H84,H88)</f>
        <v>44.6485666666667</v>
      </c>
      <c r="I411" s="105"/>
      <c r="J411" s="105"/>
      <c r="K411" s="106"/>
      <c r="L411" s="77"/>
      <c r="M411" s="114" t="n">
        <f aca="false">M56+M60+M68+M72</f>
        <v>679.1032</v>
      </c>
      <c r="N411" s="114" t="n">
        <f aca="false">AVERAGE(N80,N84,N88)</f>
        <v>40.9379333333333</v>
      </c>
      <c r="O411" s="114" t="n">
        <f aca="false">AVERAGE(O80,O84,O88)</f>
        <v>46.0950333333333</v>
      </c>
      <c r="P411" s="114" t="n">
        <f aca="false">AVERAGE(P80,P84,P88)</f>
        <v>44.6465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4" t="n">
        <f aca="false">E57+E61+E69+E73</f>
        <v>379.3536</v>
      </c>
      <c r="F412" s="114" t="n">
        <f aca="false">AVERAGE(F81,F85,F89)</f>
        <v>38.4895</v>
      </c>
      <c r="G412" s="114" t="n">
        <f aca="false">AVERAGE(G81,G85,G89)</f>
        <v>44.8192666666667</v>
      </c>
      <c r="H412" s="114" t="n">
        <f aca="false">AVERAGE(H81,H85,H89)</f>
        <v>42.8477333333333</v>
      </c>
      <c r="I412" s="105"/>
      <c r="J412" s="105"/>
      <c r="K412" s="106"/>
      <c r="L412" s="77"/>
      <c r="M412" s="114" t="n">
        <f aca="false">M57+M61+M69+M73</f>
        <v>378.976</v>
      </c>
      <c r="N412" s="114" t="n">
        <f aca="false">AVERAGE(N81,N85,N89)</f>
        <v>38.4850333333333</v>
      </c>
      <c r="O412" s="114" t="n">
        <f aca="false">AVERAGE(O81,O85,O89)</f>
        <v>44.8205</v>
      </c>
      <c r="P412" s="114" t="n">
        <f aca="false">AVERAGE(P81,P85,P89)</f>
        <v>42.8427666666667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5" t="n">
        <f aca="false">E58+E62+E70+E74</f>
        <v>226.0088</v>
      </c>
      <c r="F413" s="125" t="n">
        <f aca="false">AVERAGE(F82,F86,F90)</f>
        <v>35.9395333333333</v>
      </c>
      <c r="G413" s="125" t="n">
        <f aca="false">AVERAGE(G82,G86,G90)</f>
        <v>43.8337666666667</v>
      </c>
      <c r="H413" s="125" t="n">
        <f aca="false">AVERAGE(H82,H86,H90)</f>
        <v>41.4389333333333</v>
      </c>
      <c r="I413" s="120"/>
      <c r="J413" s="120"/>
      <c r="K413" s="121"/>
      <c r="L413" s="77"/>
      <c r="M413" s="125" t="n">
        <f aca="false">M58+M62+M70+M74</f>
        <v>225.7504</v>
      </c>
      <c r="N413" s="125" t="n">
        <f aca="false">AVERAGE(N82,N86,N90)</f>
        <v>35.9351333333333</v>
      </c>
      <c r="O413" s="125" t="n">
        <f aca="false">AVERAGE(O82,O86,O90)</f>
        <v>43.8335666666667</v>
      </c>
      <c r="P413" s="125" t="n">
        <f aca="false">AVERAGE(P82,P86,P90)</f>
        <v>41.4375</v>
      </c>
      <c r="Q413" s="120"/>
      <c r="R413" s="120"/>
      <c r="S413" s="121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3" t="n">
        <f aca="false">E103</f>
        <v>1813.2312</v>
      </c>
      <c r="F414" s="113" t="n">
        <f aca="false">AVERAGE(F79,F83,F87,F91,F95,F99)</f>
        <v>43.2098833333333</v>
      </c>
      <c r="G414" s="113" t="n">
        <f aca="false">AVERAGE(G79,G83,G87,G91,G95,G99)</f>
        <v>47.07785</v>
      </c>
      <c r="H414" s="113" t="n">
        <f aca="false">AVERAGE(H79,H83,H87,H91,H95,H99)</f>
        <v>46.3513666666667</v>
      </c>
      <c r="I414" s="98"/>
      <c r="J414" s="98"/>
      <c r="K414" s="99"/>
      <c r="L414" s="77"/>
      <c r="M414" s="113" t="n">
        <f aca="false">M103</f>
        <v>1812.9624</v>
      </c>
      <c r="N414" s="113" t="n">
        <f aca="false">AVERAGE(N79,N83,N87,N91,N95,N99)</f>
        <v>43.21085</v>
      </c>
      <c r="O414" s="113" t="n">
        <f aca="false">AVERAGE(O79,O83,O87,O91,O95,O99)</f>
        <v>47.0814333333333</v>
      </c>
      <c r="P414" s="113" t="n">
        <f aca="false">AVERAGE(P79,P83,P87,P91,P95,P99)</f>
        <v>46.3542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4" t="n">
        <f aca="false">E104</f>
        <v>880.456</v>
      </c>
      <c r="F415" s="114" t="n">
        <f aca="false">AVERAGE(F80,F84,F88,F92,F96,F100)</f>
        <v>40.8328333333333</v>
      </c>
      <c r="G415" s="114" t="n">
        <f aca="false">AVERAGE(G80,G84,G88,G92,G96,G100)</f>
        <v>45.9653166666667</v>
      </c>
      <c r="H415" s="114" t="n">
        <f aca="false">AVERAGE(H80,H84,H88,H92,H96,H100)</f>
        <v>44.6375666666667</v>
      </c>
      <c r="I415" s="105"/>
      <c r="J415" s="105"/>
      <c r="K415" s="106"/>
      <c r="L415" s="77"/>
      <c r="M415" s="114" t="n">
        <f aca="false">M104</f>
        <v>881.4464</v>
      </c>
      <c r="N415" s="114" t="n">
        <f aca="false">AVERAGE(N80,N84,N88,N92,N96,N100)</f>
        <v>40.8350333333333</v>
      </c>
      <c r="O415" s="114" t="n">
        <f aca="false">AVERAGE(O80,O84,O88,O92,O96,O100)</f>
        <v>45.9693</v>
      </c>
      <c r="P415" s="114" t="n">
        <f aca="false">AVERAGE(P80,P84,P88,P92,P96,P100)</f>
        <v>44.64155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4" t="n">
        <f aca="false">E105</f>
        <v>489.0728</v>
      </c>
      <c r="F416" s="114" t="n">
        <f aca="false">AVERAGE(F81,F85,F89,F93,F97,F101)</f>
        <v>38.39125</v>
      </c>
      <c r="G416" s="114" t="n">
        <f aca="false">AVERAGE(G81,G85,G89,G93,G97,G101)</f>
        <v>44.7320166666667</v>
      </c>
      <c r="H416" s="114" t="n">
        <f aca="false">AVERAGE(H81,H85,H89,H93,H97,H101)</f>
        <v>42.85315</v>
      </c>
      <c r="I416" s="105"/>
      <c r="J416" s="105"/>
      <c r="K416" s="106"/>
      <c r="L416" s="77"/>
      <c r="M416" s="114" t="n">
        <f aca="false">M105</f>
        <v>488.9872</v>
      </c>
      <c r="N416" s="114" t="n">
        <f aca="false">AVERAGE(N81,N85,N89,N93,N97,N101)</f>
        <v>38.3885833333333</v>
      </c>
      <c r="O416" s="114" t="n">
        <f aca="false">AVERAGE(O81,O85,O89,O93,O97,O101)</f>
        <v>44.7331666666667</v>
      </c>
      <c r="P416" s="114" t="n">
        <f aca="false">AVERAGE(P81,P85,P89,P93,P97,P101)</f>
        <v>42.8505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5" t="n">
        <f aca="false">E106</f>
        <v>291.6472</v>
      </c>
      <c r="F417" s="125" t="n">
        <f aca="false">AVERAGE(F82,F86,F90,F94,F98,F102)</f>
        <v>35.8524833333333</v>
      </c>
      <c r="G417" s="125" t="n">
        <f aca="false">AVERAGE(G82,G86,G90,G94,G98,G102)</f>
        <v>43.7778166666667</v>
      </c>
      <c r="H417" s="125" t="n">
        <f aca="false">AVERAGE(H82,H86,H90,H94,H98,H102)</f>
        <v>41.4339166666667</v>
      </c>
      <c r="I417" s="120"/>
      <c r="J417" s="120"/>
      <c r="K417" s="121"/>
      <c r="L417" s="77"/>
      <c r="M417" s="125" t="n">
        <f aca="false">M106</f>
        <v>291.56</v>
      </c>
      <c r="N417" s="125" t="n">
        <f aca="false">AVERAGE(N82,N86,N90,N94,N98,N102)</f>
        <v>35.84975</v>
      </c>
      <c r="O417" s="125" t="n">
        <f aca="false">AVERAGE(O82,O86,O90,O94,O98,O102)</f>
        <v>43.7776833333333</v>
      </c>
      <c r="P417" s="125" t="n">
        <f aca="false">AVERAGE(P82,P86,P90,P94,P98,P102)</f>
        <v>41.4349333333333</v>
      </c>
      <c r="Q417" s="120"/>
      <c r="R417" s="120"/>
      <c r="S417" s="121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3" t="n">
        <f aca="false">E410</f>
        <v>1369.6592</v>
      </c>
      <c r="F418" s="113" t="n">
        <f aca="false">AVERAGE(F55,F59,F79,F83,F87)</f>
        <v>43.26822</v>
      </c>
      <c r="G418" s="113" t="n">
        <f aca="false">AVERAGE(G55,G59,G79,G83,G87)</f>
        <v>46.29194</v>
      </c>
      <c r="H418" s="113" t="n">
        <f aca="false">AVERAGE(H55,H59,H79,H83,H87)</f>
        <v>45.6445</v>
      </c>
      <c r="I418" s="98"/>
      <c r="J418" s="98"/>
      <c r="K418" s="99"/>
      <c r="L418" s="77"/>
      <c r="M418" s="113" t="n">
        <f aca="false">M410</f>
        <v>1369.272</v>
      </c>
      <c r="N418" s="113" t="n">
        <f aca="false">AVERAGE(N55,N59,N79,N83,N87)</f>
        <v>43.26796</v>
      </c>
      <c r="O418" s="113" t="n">
        <f aca="false">AVERAGE(O55,O59,O79,O83,O87)</f>
        <v>46.29768</v>
      </c>
      <c r="P418" s="113" t="n">
        <f aca="false">AVERAGE(P55,P59,P79,P83,P87)</f>
        <v>45.6459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4" t="n">
        <f aca="false">E411</f>
        <v>678.6128</v>
      </c>
      <c r="F419" s="114" t="n">
        <f aca="false">AVERAGE(F56,F60,F80,F84,F88)</f>
        <v>40.93752</v>
      </c>
      <c r="G419" s="114" t="n">
        <f aca="false">AVERAGE(G56,G60,G80,G84,G88)</f>
        <v>45.26442</v>
      </c>
      <c r="H419" s="114" t="n">
        <f aca="false">AVERAGE(H56,H60,H80,H84,H88)</f>
        <v>44.05162</v>
      </c>
      <c r="I419" s="105"/>
      <c r="J419" s="105"/>
      <c r="K419" s="106"/>
      <c r="L419" s="77"/>
      <c r="M419" s="114" t="n">
        <f aca="false">M411</f>
        <v>679.1032</v>
      </c>
      <c r="N419" s="114" t="n">
        <f aca="false">AVERAGE(N56,N60,N80,N84,N88)</f>
        <v>40.94044</v>
      </c>
      <c r="O419" s="114" t="n">
        <f aca="false">AVERAGE(O56,O60,O80,O84,O88)</f>
        <v>45.2686</v>
      </c>
      <c r="P419" s="114" t="n">
        <f aca="false">AVERAGE(P56,P60,P80,P84,P88)</f>
        <v>44.05036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4" t="n">
        <f aca="false">E412</f>
        <v>379.3536</v>
      </c>
      <c r="F420" s="114" t="n">
        <f aca="false">AVERAGE(F57,F61,F81,F85,F89)</f>
        <v>38.4941</v>
      </c>
      <c r="G420" s="114" t="n">
        <f aca="false">AVERAGE(G57,G61,G81,G85,G89)</f>
        <v>44.11326</v>
      </c>
      <c r="H420" s="114" t="n">
        <f aca="false">AVERAGE(H57,H61,H81,H85,H89)</f>
        <v>42.35074</v>
      </c>
      <c r="I420" s="105"/>
      <c r="J420" s="105"/>
      <c r="K420" s="106"/>
      <c r="L420" s="77"/>
      <c r="M420" s="114" t="n">
        <f aca="false">M412</f>
        <v>378.976</v>
      </c>
      <c r="N420" s="114" t="n">
        <f aca="false">AVERAGE(N57,N61,N81,N85,N89)</f>
        <v>38.48992</v>
      </c>
      <c r="O420" s="114" t="n">
        <f aca="false">AVERAGE(O57,O61,O81,O85,O89)</f>
        <v>44.11522</v>
      </c>
      <c r="P420" s="114" t="n">
        <f aca="false">AVERAGE(P57,P61,P81,P85,P89)</f>
        <v>42.3455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5" t="n">
        <f aca="false">E413</f>
        <v>226.0088</v>
      </c>
      <c r="F421" s="125" t="n">
        <f aca="false">AVERAGE(F58,F62,F82,F86,F90)</f>
        <v>35.93698</v>
      </c>
      <c r="G421" s="125" t="n">
        <f aca="false">AVERAGE(G58,G62,G82,G86,G90)</f>
        <v>43.21096</v>
      </c>
      <c r="H421" s="125" t="n">
        <f aca="false">AVERAGE(H58,H62,H82,H86,H90)</f>
        <v>41.02156</v>
      </c>
      <c r="I421" s="120"/>
      <c r="J421" s="120"/>
      <c r="K421" s="121"/>
      <c r="L421" s="77"/>
      <c r="M421" s="125" t="n">
        <f aca="false">M413</f>
        <v>225.7504</v>
      </c>
      <c r="N421" s="125" t="n">
        <f aca="false">AVERAGE(N58,N62,N82,N86,N90)</f>
        <v>35.93114</v>
      </c>
      <c r="O421" s="125" t="n">
        <f aca="false">AVERAGE(O58,O62,O82,O86,O90)</f>
        <v>43.21062</v>
      </c>
      <c r="P421" s="125" t="n">
        <f aca="false">AVERAGE(P58,P62,P82,P86,P90)</f>
        <v>41.02</v>
      </c>
      <c r="Q421" s="120"/>
      <c r="R421" s="120"/>
      <c r="S421" s="121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3" t="n">
        <f aca="false">E414</f>
        <v>1813.2312</v>
      </c>
      <c r="F422" s="113" t="n">
        <f aca="false">AVERAGE(F55,F59,F63,F79,F83,F87,F91,F95,F99)</f>
        <v>43.1095444444444</v>
      </c>
      <c r="G422" s="113" t="n">
        <f aca="false">AVERAGE(G55,G59,G63,G79,G83,G87,G91,G95,G99)</f>
        <v>46.2469444444444</v>
      </c>
      <c r="H422" s="113" t="n">
        <f aca="false">AVERAGE(H55,H59,H63,H79,H83,H87,H91,H95,H99)</f>
        <v>45.6952555555556</v>
      </c>
      <c r="I422" s="98"/>
      <c r="J422" s="98"/>
      <c r="K422" s="99"/>
      <c r="L422" s="77"/>
      <c r="M422" s="113" t="n">
        <f aca="false">M414</f>
        <v>1812.9624</v>
      </c>
      <c r="N422" s="113" t="n">
        <f aca="false">AVERAGE(N55,N59,N63,N79,N83,N87,N91,N95,N99)</f>
        <v>43.1104666666667</v>
      </c>
      <c r="O422" s="113" t="n">
        <f aca="false">AVERAGE(O55,O59,O63,O79,O83,O87,O91,O95,O99)</f>
        <v>46.2494111111111</v>
      </c>
      <c r="P422" s="113" t="n">
        <f aca="false">AVERAGE(P55,P59,P63,P79,P83,P87,P91,P95,P99)</f>
        <v>45.6974888888889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4" t="n">
        <f aca="false">E415</f>
        <v>880.456</v>
      </c>
      <c r="F423" s="114" t="n">
        <f aca="false">AVERAGE(F56,F60,F64,F80,F84,F88,F92,F96,F100)</f>
        <v>40.7835666666667</v>
      </c>
      <c r="G423" s="114" t="n">
        <f aca="false">AVERAGE(G56,G60,G64,G80,G84,G88,G92,G96,G100)</f>
        <v>45.2184888888889</v>
      </c>
      <c r="H423" s="114" t="n">
        <f aca="false">AVERAGE(H56,H60,H64,H80,H84,H88,H92,H96,H100)</f>
        <v>44.0853666666667</v>
      </c>
      <c r="I423" s="105"/>
      <c r="J423" s="105"/>
      <c r="K423" s="106"/>
      <c r="L423" s="77"/>
      <c r="M423" s="114" t="n">
        <f aca="false">M415</f>
        <v>881.4464</v>
      </c>
      <c r="N423" s="114" t="n">
        <f aca="false">AVERAGE(N56,N60,N64,N80,N84,N88,N92,N96,N100)</f>
        <v>40.7845111111111</v>
      </c>
      <c r="O423" s="114" t="n">
        <f aca="false">AVERAGE(O56,O60,O64,O80,O84,O88,O92,O96,O100)</f>
        <v>45.2213</v>
      </c>
      <c r="P423" s="114" t="n">
        <f aca="false">AVERAGE(P56,P60,P64,P80,P84,P88,P92,P96,P100)</f>
        <v>44.0891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4" t="n">
        <f aca="false">E416</f>
        <v>489.0728</v>
      </c>
      <c r="F424" s="114" t="n">
        <f aca="false">AVERAGE(F57,F61,F65,F81,F85,F89,F93,F97,F101)</f>
        <v>38.3496111111111</v>
      </c>
      <c r="G424" s="114" t="n">
        <f aca="false">AVERAGE(G57,G61,G65,G81,G85,G89,G93,G97,G101)</f>
        <v>44.0898</v>
      </c>
      <c r="H424" s="114" t="n">
        <f aca="false">AVERAGE(H57,H61,H65,H81,H85,H89,H93,H97,H101)</f>
        <v>42.4045777777778</v>
      </c>
      <c r="I424" s="105"/>
      <c r="J424" s="105"/>
      <c r="K424" s="106"/>
      <c r="L424" s="77"/>
      <c r="M424" s="114" t="n">
        <f aca="false">M416</f>
        <v>488.9872</v>
      </c>
      <c r="N424" s="114" t="n">
        <f aca="false">AVERAGE(N57,N61,N65,N81,N85,N89,N93,N97,N101)</f>
        <v>38.3475</v>
      </c>
      <c r="O424" s="114" t="n">
        <f aca="false">AVERAGE(O57,O61,O65,O81,O85,O89,O93,O97,O101)</f>
        <v>44.0909333333333</v>
      </c>
      <c r="P424" s="114" t="n">
        <f aca="false">AVERAGE(P57,P61,P65,P81,P85,P89,P93,P97,P101)</f>
        <v>42.4016888888889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5" t="n">
        <f aca="false">E417</f>
        <v>291.6472</v>
      </c>
      <c r="F425" s="125" t="n">
        <f aca="false">AVERAGE(F58,F62,F66,F82,F86,F90,F94,F98,F102)</f>
        <v>35.8106222222222</v>
      </c>
      <c r="G425" s="125" t="n">
        <f aca="false">AVERAGE(G58,G62,G66,G82,G86,G90,G94,G98,G102)</f>
        <v>43.2071555555556</v>
      </c>
      <c r="H425" s="125" t="n">
        <f aca="false">AVERAGE(H58,H62,H66,H82,H86,H90,H94,H98,H102)</f>
        <v>41.0687444444444</v>
      </c>
      <c r="I425" s="120"/>
      <c r="J425" s="120"/>
      <c r="K425" s="121"/>
      <c r="L425" s="77"/>
      <c r="M425" s="125" t="n">
        <f aca="false">M417</f>
        <v>291.56</v>
      </c>
      <c r="N425" s="125" t="n">
        <f aca="false">AVERAGE(N58,N62,N66,N82,N86,N90,N94,N98,N102)</f>
        <v>35.8066444444444</v>
      </c>
      <c r="O425" s="125" t="n">
        <f aca="false">AVERAGE(O58,O62,O66,O82,O86,O90,O94,O98,O102)</f>
        <v>43.2076333333333</v>
      </c>
      <c r="P425" s="125" t="n">
        <f aca="false">AVERAGE(P58,P62,P66,P82,P86,P90,P94,P98,P102)</f>
        <v>41.0696888888889</v>
      </c>
      <c r="Q425" s="120"/>
      <c r="R425" s="120"/>
      <c r="S425" s="121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3" t="n">
        <f aca="false">E107+E111</f>
        <v>1280.6528</v>
      </c>
      <c r="F426" s="113" t="n">
        <f aca="false">AVERAGE(F107,F111)</f>
        <v>40.8252</v>
      </c>
      <c r="G426" s="113" t="n">
        <f aca="false">AVERAGE(G107,G111)</f>
        <v>43.5262</v>
      </c>
      <c r="H426" s="113" t="n">
        <f aca="false">AVERAGE(H107,H111)</f>
        <v>43.6099</v>
      </c>
      <c r="I426" s="98"/>
      <c r="J426" s="98"/>
      <c r="K426" s="99"/>
      <c r="L426" s="77"/>
      <c r="M426" s="116" t="n">
        <f aca="false">M107+M111</f>
        <v>1280.6032</v>
      </c>
      <c r="N426" s="113" t="n">
        <f aca="false">AVERAGE(N107,N111)</f>
        <v>40.82495</v>
      </c>
      <c r="O426" s="113" t="n">
        <f aca="false">AVERAGE(O107,O111)</f>
        <v>43.5267</v>
      </c>
      <c r="P426" s="113" t="n">
        <f aca="false">AVERAGE(P107,P111)</f>
        <v>43.6107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4" t="n">
        <f aca="false">E108+E112</f>
        <v>648.5208</v>
      </c>
      <c r="F427" s="114" t="n">
        <f aca="false">AVERAGE(F108,F112)</f>
        <v>38.4887</v>
      </c>
      <c r="G427" s="114" t="n">
        <f aca="false">AVERAGE(G108,G112)</f>
        <v>41.96735</v>
      </c>
      <c r="H427" s="114" t="n">
        <f aca="false">AVERAGE(H108,H112)</f>
        <v>42.0017</v>
      </c>
      <c r="I427" s="105"/>
      <c r="J427" s="105"/>
      <c r="K427" s="106"/>
      <c r="L427" s="77"/>
      <c r="M427" s="117" t="n">
        <f aca="false">M108+M112</f>
        <v>648.364</v>
      </c>
      <c r="N427" s="114" t="n">
        <f aca="false">AVERAGE(N108,N112)</f>
        <v>38.4882</v>
      </c>
      <c r="O427" s="114" t="n">
        <f aca="false">AVERAGE(O108,O112)</f>
        <v>41.9657</v>
      </c>
      <c r="P427" s="114" t="n">
        <f aca="false">AVERAGE(P108,P112)</f>
        <v>42.00075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4" t="n">
        <f aca="false">E109+E113</f>
        <v>352.3248</v>
      </c>
      <c r="F428" s="114" t="n">
        <f aca="false">AVERAGE(F109,F113)</f>
        <v>36.0182</v>
      </c>
      <c r="G428" s="114" t="n">
        <f aca="false">AVERAGE(G109,G113)</f>
        <v>40.447</v>
      </c>
      <c r="H428" s="114" t="n">
        <f aca="false">AVERAGE(H109,H113)</f>
        <v>40.408</v>
      </c>
      <c r="I428" s="105"/>
      <c r="J428" s="105"/>
      <c r="K428" s="106"/>
      <c r="L428" s="77"/>
      <c r="M428" s="117" t="n">
        <f aca="false">M109+M113</f>
        <v>352.4144</v>
      </c>
      <c r="N428" s="114" t="n">
        <f aca="false">AVERAGE(N109,N113)</f>
        <v>36.01695</v>
      </c>
      <c r="O428" s="114" t="n">
        <f aca="false">AVERAGE(O109,O113)</f>
        <v>40.44815</v>
      </c>
      <c r="P428" s="114" t="n">
        <f aca="false">AVERAGE(P109,P113)</f>
        <v>40.4069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5" t="n">
        <f aca="false">E110+E114</f>
        <v>204.0752</v>
      </c>
      <c r="F429" s="125" t="n">
        <f aca="false">AVERAGE(F110,F114)</f>
        <v>33.5337</v>
      </c>
      <c r="G429" s="125" t="n">
        <f aca="false">AVERAGE(G110,G114)</f>
        <v>39.3559</v>
      </c>
      <c r="H429" s="125" t="n">
        <f aca="false">AVERAGE(H110,H114)</f>
        <v>39.2672</v>
      </c>
      <c r="I429" s="120"/>
      <c r="J429" s="120"/>
      <c r="K429" s="121"/>
      <c r="L429" s="77"/>
      <c r="M429" s="118" t="n">
        <f aca="false">M110+M114</f>
        <v>203.9944</v>
      </c>
      <c r="N429" s="125" t="n">
        <f aca="false">AVERAGE(N110,N114)</f>
        <v>33.5322</v>
      </c>
      <c r="O429" s="125" t="n">
        <f aca="false">AVERAGE(O110,O114)</f>
        <v>39.3531</v>
      </c>
      <c r="P429" s="125" t="n">
        <f aca="false">AVERAGE(P110,P114)</f>
        <v>39.2669</v>
      </c>
      <c r="Q429" s="120"/>
      <c r="R429" s="120"/>
      <c r="S429" s="121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3" t="n">
        <f aca="false">E107+E111+E115</f>
        <v>1657.1248</v>
      </c>
      <c r="F430" s="113" t="n">
        <f aca="false">AVERAGE(F107,F111,F115)</f>
        <v>40.5147333333333</v>
      </c>
      <c r="G430" s="113" t="n">
        <f aca="false">AVERAGE(G107,G111,G115)</f>
        <v>43.2937666666667</v>
      </c>
      <c r="H430" s="113" t="n">
        <f aca="false">AVERAGE(H107,H111,H115)</f>
        <v>43.3164333333333</v>
      </c>
      <c r="I430" s="98"/>
      <c r="J430" s="98"/>
      <c r="K430" s="99"/>
      <c r="L430" s="77"/>
      <c r="M430" s="113" t="n">
        <f aca="false">M107+M111+M115</f>
        <v>1657.7168</v>
      </c>
      <c r="N430" s="113" t="n">
        <f aca="false">AVERAGE(N107,N111,N115)</f>
        <v>40.5143333333333</v>
      </c>
      <c r="O430" s="113" t="n">
        <f aca="false">AVERAGE(O107,O111,O115)</f>
        <v>43.2944</v>
      </c>
      <c r="P430" s="113" t="n">
        <f aca="false">AVERAGE(P107,P111,P115)</f>
        <v>43.3164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4" t="n">
        <f aca="false">E108+E112+E116</f>
        <v>818.9232</v>
      </c>
      <c r="F431" s="114" t="n">
        <f aca="false">AVERAGE(F108,F112,F116)</f>
        <v>38.1705</v>
      </c>
      <c r="G431" s="114" t="n">
        <f aca="false">AVERAGE(G108,G112,G116)</f>
        <v>41.7798333333333</v>
      </c>
      <c r="H431" s="114" t="n">
        <f aca="false">AVERAGE(H108,H112,H116)</f>
        <v>41.7148</v>
      </c>
      <c r="I431" s="105"/>
      <c r="J431" s="105"/>
      <c r="K431" s="106"/>
      <c r="L431" s="77"/>
      <c r="M431" s="114" t="n">
        <f aca="false">M108+M112+M116</f>
        <v>819.2704</v>
      </c>
      <c r="N431" s="114" t="n">
        <f aca="false">AVERAGE(N108,N112,N116)</f>
        <v>38.1708</v>
      </c>
      <c r="O431" s="114" t="n">
        <f aca="false">AVERAGE(O108,O112,O116)</f>
        <v>41.7783</v>
      </c>
      <c r="P431" s="114" t="n">
        <f aca="false">AVERAGE(P108,P112,P116)</f>
        <v>41.713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4" t="n">
        <f aca="false">E109+E113+E117</f>
        <v>440.8808</v>
      </c>
      <c r="F432" s="114" t="n">
        <f aca="false">AVERAGE(F109,F113,F117)</f>
        <v>35.7110666666667</v>
      </c>
      <c r="G432" s="114" t="n">
        <f aca="false">AVERAGE(G109,G113,G117)</f>
        <v>40.3387666666667</v>
      </c>
      <c r="H432" s="114" t="n">
        <f aca="false">AVERAGE(H109,H113,H117)</f>
        <v>40.1875</v>
      </c>
      <c r="I432" s="105"/>
      <c r="J432" s="105"/>
      <c r="K432" s="106"/>
      <c r="L432" s="77"/>
      <c r="M432" s="114" t="n">
        <f aca="false">M109+M113+M117</f>
        <v>441.1744</v>
      </c>
      <c r="N432" s="114" t="n">
        <f aca="false">AVERAGE(N109,N113,N117)</f>
        <v>35.7103333333333</v>
      </c>
      <c r="O432" s="114" t="n">
        <f aca="false">AVERAGE(O109,O113,O117)</f>
        <v>40.3404666666667</v>
      </c>
      <c r="P432" s="114" t="n">
        <f aca="false">AVERAGE(P109,P113,P117)</f>
        <v>40.1874666666667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5" t="n">
        <f aca="false">E110+E114+E118</f>
        <v>253.8264</v>
      </c>
      <c r="F433" s="125" t="n">
        <f aca="false">AVERAGE(F110,F114,F118)</f>
        <v>33.2204666666667</v>
      </c>
      <c r="G433" s="125" t="n">
        <f aca="false">AVERAGE(G110,G114,G118)</f>
        <v>39.2867333333333</v>
      </c>
      <c r="H433" s="125" t="n">
        <f aca="false">AVERAGE(H110,H114,H118)</f>
        <v>39.0892</v>
      </c>
      <c r="I433" s="120"/>
      <c r="J433" s="120"/>
      <c r="K433" s="121"/>
      <c r="L433" s="77"/>
      <c r="M433" s="125" t="n">
        <f aca="false">M110+M114+M118</f>
        <v>253.8632</v>
      </c>
      <c r="N433" s="125" t="n">
        <f aca="false">AVERAGE(N110,N114,N118)</f>
        <v>33.2196666666667</v>
      </c>
      <c r="O433" s="125" t="n">
        <f aca="false">AVERAGE(O110,O114,O118)</f>
        <v>39.282</v>
      </c>
      <c r="P433" s="125" t="n">
        <f aca="false">AVERAGE(P110,P114,P118)</f>
        <v>39.0898</v>
      </c>
      <c r="Q433" s="120"/>
      <c r="R433" s="120"/>
      <c r="S433" s="121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3" t="n">
        <f aca="false">E107+E111+E119+E123</f>
        <v>1603.3544</v>
      </c>
      <c r="F434" s="113" t="n">
        <f aca="false">AVERAGE(F131,F135,F139)</f>
        <v>40.3628333333333</v>
      </c>
      <c r="G434" s="113" t="n">
        <f aca="false">AVERAGE(G131,G135,G139)</f>
        <v>45.7588</v>
      </c>
      <c r="H434" s="113" t="n">
        <f aca="false">AVERAGE(H131,H135,H139)</f>
        <v>45.8631666666667</v>
      </c>
      <c r="I434" s="98"/>
      <c r="J434" s="98"/>
      <c r="K434" s="99"/>
      <c r="L434" s="77"/>
      <c r="M434" s="113" t="n">
        <f aca="false">M107+M111+M119+M123</f>
        <v>1603.1824</v>
      </c>
      <c r="N434" s="113" t="n">
        <f aca="false">AVERAGE(N131,N135,N139)</f>
        <v>40.3619</v>
      </c>
      <c r="O434" s="113" t="n">
        <f aca="false">AVERAGE(O131,O135,O139)</f>
        <v>45.7577333333333</v>
      </c>
      <c r="P434" s="113" t="n">
        <f aca="false">AVERAGE(P131,P135,P139)</f>
        <v>45.862433333333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4" t="n">
        <f aca="false">E108+E112+E120+E124</f>
        <v>763.7416</v>
      </c>
      <c r="F435" s="114" t="n">
        <f aca="false">AVERAGE(F132,F136,F140)</f>
        <v>38.0642333333333</v>
      </c>
      <c r="G435" s="114" t="n">
        <f aca="false">AVERAGE(G132,G136,G140)</f>
        <v>44.0056</v>
      </c>
      <c r="H435" s="114" t="n">
        <f aca="false">AVERAGE(H132,H136,H140)</f>
        <v>44.0083666666667</v>
      </c>
      <c r="I435" s="105"/>
      <c r="J435" s="105"/>
      <c r="K435" s="106"/>
      <c r="L435" s="77"/>
      <c r="M435" s="114" t="n">
        <f aca="false">M108+M112+M120+M124</f>
        <v>763.6056</v>
      </c>
      <c r="N435" s="114" t="n">
        <f aca="false">AVERAGE(N132,N136,N140)</f>
        <v>38.0642333333333</v>
      </c>
      <c r="O435" s="114" t="n">
        <f aca="false">AVERAGE(O132,O136,O140)</f>
        <v>44.003</v>
      </c>
      <c r="P435" s="114" t="n">
        <f aca="false">AVERAGE(P132,P136,P140)</f>
        <v>44.0075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4" t="n">
        <f aca="false">E109+E113+E121+E125</f>
        <v>407.1288</v>
      </c>
      <c r="F436" s="114" t="n">
        <f aca="false">AVERAGE(F133,F137,F141)</f>
        <v>35.7507</v>
      </c>
      <c r="G436" s="114" t="n">
        <f aca="false">AVERAGE(G133,G137,G141)</f>
        <v>42.2201666666667</v>
      </c>
      <c r="H436" s="114" t="n">
        <f aca="false">AVERAGE(H133,H137,H141)</f>
        <v>42.1093333333333</v>
      </c>
      <c r="I436" s="105"/>
      <c r="J436" s="105"/>
      <c r="K436" s="106"/>
      <c r="L436" s="77"/>
      <c r="M436" s="114" t="n">
        <f aca="false">M109+M113+M121+M125</f>
        <v>407.192</v>
      </c>
      <c r="N436" s="114" t="n">
        <f aca="false">AVERAGE(N133,N137,N141)</f>
        <v>35.7463333333333</v>
      </c>
      <c r="O436" s="114" t="n">
        <f aca="false">AVERAGE(O133,O137,O141)</f>
        <v>42.2217666666667</v>
      </c>
      <c r="P436" s="114" t="n">
        <f aca="false">AVERAGE(P133,P137,P141)</f>
        <v>42.111233333333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5" t="n">
        <f aca="false">E110+E114+E122+E126</f>
        <v>233.2296</v>
      </c>
      <c r="F437" s="125" t="n">
        <f aca="false">AVERAGE(F134,F138,F142)</f>
        <v>33.3310666666667</v>
      </c>
      <c r="G437" s="125" t="n">
        <f aca="false">AVERAGE(G134,G138,G142)</f>
        <v>40.8277333333333</v>
      </c>
      <c r="H437" s="125" t="n">
        <f aca="false">AVERAGE(H134,H138,H142)</f>
        <v>40.7293666666667</v>
      </c>
      <c r="I437" s="120"/>
      <c r="J437" s="120"/>
      <c r="K437" s="121"/>
      <c r="L437" s="77"/>
      <c r="M437" s="125" t="n">
        <f aca="false">M110+M114+M122+M126</f>
        <v>233.1952</v>
      </c>
      <c r="N437" s="125" t="n">
        <f aca="false">AVERAGE(N134,N138,N142)</f>
        <v>33.3317333333333</v>
      </c>
      <c r="O437" s="125" t="n">
        <f aca="false">AVERAGE(O134,O138,O142)</f>
        <v>40.825</v>
      </c>
      <c r="P437" s="125" t="n">
        <f aca="false">AVERAGE(P134,P138,P142)</f>
        <v>40.7267666666667</v>
      </c>
      <c r="Q437" s="120"/>
      <c r="R437" s="120"/>
      <c r="S437" s="121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3" t="n">
        <f aca="false">E155</f>
        <v>2102.2336</v>
      </c>
      <c r="F438" s="113" t="n">
        <f aca="false">AVERAGE(F131,F135,F139,F143,F147,F151)</f>
        <v>40.3438666666667</v>
      </c>
      <c r="G438" s="113" t="n">
        <f aca="false">AVERAGE(G131,G135,G139,G143,G147,G151)</f>
        <v>45.67655</v>
      </c>
      <c r="H438" s="113" t="n">
        <f aca="false">AVERAGE(H131,H135,H139,H143,H147,H151)</f>
        <v>45.7251833333333</v>
      </c>
      <c r="I438" s="98"/>
      <c r="J438" s="98"/>
      <c r="K438" s="99"/>
      <c r="L438" s="77"/>
      <c r="M438" s="113" t="n">
        <f aca="false">M155</f>
        <v>2102.3624</v>
      </c>
      <c r="N438" s="113" t="n">
        <f aca="false">AVERAGE(N131,N135,N139,N143,N147,N151)</f>
        <v>40.3435333333333</v>
      </c>
      <c r="O438" s="113" t="n">
        <f aca="false">AVERAGE(O131,O135,O139,O143,O147,O151)</f>
        <v>45.6768166666667</v>
      </c>
      <c r="P438" s="113" t="n">
        <f aca="false">AVERAGE(P131,P135,P139,P143,P147,P151)</f>
        <v>45.72576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4" t="n">
        <f aca="false">E156</f>
        <v>980.9616</v>
      </c>
      <c r="F439" s="114" t="n">
        <f aca="false">AVERAGE(F132,F136,F140,F144,F148,F152)</f>
        <v>38.0096833333333</v>
      </c>
      <c r="G439" s="114" t="n">
        <f aca="false">AVERAGE(G132,G136,G140,G144,G148,G152)</f>
        <v>43.9265666666667</v>
      </c>
      <c r="H439" s="114" t="n">
        <f aca="false">AVERAGE(H132,H136,H140,H144,H148,H152)</f>
        <v>43.8475166666667</v>
      </c>
      <c r="I439" s="105"/>
      <c r="J439" s="105"/>
      <c r="K439" s="106"/>
      <c r="L439" s="77"/>
      <c r="M439" s="114" t="n">
        <f aca="false">M156</f>
        <v>981.6872</v>
      </c>
      <c r="N439" s="114" t="n">
        <f aca="false">AVERAGE(N132,N136,N140,N144,N148,N152)</f>
        <v>38.0103</v>
      </c>
      <c r="O439" s="114" t="n">
        <f aca="false">AVERAGE(O132,O136,O140,O144,O148,O152)</f>
        <v>43.9257166666667</v>
      </c>
      <c r="P439" s="114" t="n">
        <f aca="false">AVERAGE(P132,P136,P140,P144,P148,P152)</f>
        <v>43.8444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4" t="n">
        <f aca="false">E157</f>
        <v>521.888</v>
      </c>
      <c r="F440" s="114" t="n">
        <f aca="false">AVERAGE(F133,F137,F141,F145,F149,F153)</f>
        <v>35.6490833333333</v>
      </c>
      <c r="G440" s="114" t="n">
        <f aca="false">AVERAGE(G133,G137,G141,G145,G149,G153)</f>
        <v>42.1411333333333</v>
      </c>
      <c r="H440" s="114" t="n">
        <f aca="false">AVERAGE(H133,H137,H141,H145,H149,H153)</f>
        <v>41.9369666666667</v>
      </c>
      <c r="I440" s="105"/>
      <c r="J440" s="105"/>
      <c r="K440" s="106"/>
      <c r="L440" s="77"/>
      <c r="M440" s="114" t="n">
        <f aca="false">M157</f>
        <v>522.3144</v>
      </c>
      <c r="N440" s="114" t="n">
        <f aca="false">AVERAGE(N133,N137,N141,N145,N149,N153)</f>
        <v>35.6471333333333</v>
      </c>
      <c r="O440" s="114" t="n">
        <f aca="false">AVERAGE(O133,O137,O141,O145,O149,O153)</f>
        <v>42.1422833333333</v>
      </c>
      <c r="P440" s="114" t="n">
        <f aca="false">AVERAGE(P133,P137,P141,P145,P149,P153)</f>
        <v>41.9373166666667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5" t="n">
        <f aca="false">E158</f>
        <v>300.1544</v>
      </c>
      <c r="F441" s="125" t="n">
        <f aca="false">AVERAGE(F134,F138,F142,F146,F150,F154)</f>
        <v>33.19815</v>
      </c>
      <c r="G441" s="125" t="n">
        <f aca="false">AVERAGE(G134,G138,G142,G146,G150,G154)</f>
        <v>40.7712166666667</v>
      </c>
      <c r="H441" s="125" t="n">
        <f aca="false">AVERAGE(H134,H138,H142,H146,H150,H154)</f>
        <v>40.5603333333333</v>
      </c>
      <c r="I441" s="120"/>
      <c r="J441" s="120"/>
      <c r="K441" s="121"/>
      <c r="L441" s="77"/>
      <c r="M441" s="125" t="n">
        <f aca="false">M158</f>
        <v>300.2224</v>
      </c>
      <c r="N441" s="125" t="n">
        <f aca="false">AVERAGE(N134,N138,N142,N146,N150,N154)</f>
        <v>33.1992833333333</v>
      </c>
      <c r="O441" s="125" t="n">
        <f aca="false">AVERAGE(O134,O138,O142,O146,O150,O154)</f>
        <v>40.7671166666667</v>
      </c>
      <c r="P441" s="125" t="n">
        <f aca="false">AVERAGE(P134,P138,P142,P146,P150,P154)</f>
        <v>40.5575333333333</v>
      </c>
      <c r="Q441" s="120"/>
      <c r="R441" s="120"/>
      <c r="S441" s="121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3" t="n">
        <f aca="false">E434</f>
        <v>1603.3544</v>
      </c>
      <c r="F442" s="113" t="n">
        <f aca="false">AVERAGE(F107,F111,F131,F135,F139)</f>
        <v>40.54778</v>
      </c>
      <c r="G442" s="113" t="n">
        <f aca="false">AVERAGE(G107,G111,G131,G135,G139)</f>
        <v>44.86576</v>
      </c>
      <c r="H442" s="113" t="n">
        <f aca="false">AVERAGE(H107,H111,H131,H135,H139)</f>
        <v>44.96186</v>
      </c>
      <c r="I442" s="98"/>
      <c r="J442" s="98"/>
      <c r="K442" s="99"/>
      <c r="L442" s="77"/>
      <c r="M442" s="113" t="n">
        <f aca="false">M434</f>
        <v>1603.1824</v>
      </c>
      <c r="N442" s="113" t="n">
        <f aca="false">AVERAGE(N107,N111,N131,N135,N139)</f>
        <v>40.54712</v>
      </c>
      <c r="O442" s="113" t="n">
        <f aca="false">AVERAGE(O107,O111,O131,O135,O139)</f>
        <v>44.86532</v>
      </c>
      <c r="P442" s="113" t="n">
        <f aca="false">AVERAGE(P107,P111,P131,P135,P139)</f>
        <v>44.96174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4" t="n">
        <f aca="false">E435</f>
        <v>763.7416</v>
      </c>
      <c r="F443" s="114" t="n">
        <f aca="false">AVERAGE(F108,F112,F132,F136,F140)</f>
        <v>38.23402</v>
      </c>
      <c r="G443" s="114" t="n">
        <f aca="false">AVERAGE(G108,G112,G132,G136,G140)</f>
        <v>43.1903</v>
      </c>
      <c r="H443" s="114" t="n">
        <f aca="false">AVERAGE(H108,H112,H132,H136,H140)</f>
        <v>43.2057</v>
      </c>
      <c r="I443" s="105"/>
      <c r="J443" s="105"/>
      <c r="K443" s="106"/>
      <c r="L443" s="77"/>
      <c r="M443" s="114" t="n">
        <f aca="false">M435</f>
        <v>763.6056</v>
      </c>
      <c r="N443" s="114" t="n">
        <f aca="false">AVERAGE(N108,N112,N132,N136,N140)</f>
        <v>38.23382</v>
      </c>
      <c r="O443" s="114" t="n">
        <f aca="false">AVERAGE(O108,O112,O132,O136,O140)</f>
        <v>43.18808</v>
      </c>
      <c r="P443" s="114" t="n">
        <f aca="false">AVERAGE(P108,P112,P132,P136,P140)</f>
        <v>43.20482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4" t="n">
        <f aca="false">E436</f>
        <v>407.1288</v>
      </c>
      <c r="F444" s="114" t="n">
        <f aca="false">AVERAGE(F109,F113,F133,F137,F141)</f>
        <v>35.8577</v>
      </c>
      <c r="G444" s="114" t="n">
        <f aca="false">AVERAGE(G109,G113,G133,G137,G141)</f>
        <v>41.5109</v>
      </c>
      <c r="H444" s="114" t="n">
        <f aca="false">AVERAGE(H109,H113,H133,H137,H141)</f>
        <v>41.4288</v>
      </c>
      <c r="I444" s="105"/>
      <c r="J444" s="105"/>
      <c r="K444" s="106"/>
      <c r="L444" s="77"/>
      <c r="M444" s="114" t="n">
        <f aca="false">M436</f>
        <v>407.192</v>
      </c>
      <c r="N444" s="114" t="n">
        <f aca="false">AVERAGE(N109,N113,N133,N137,N141)</f>
        <v>35.85458</v>
      </c>
      <c r="O444" s="114" t="n">
        <f aca="false">AVERAGE(O109,O113,O133,O137,O141)</f>
        <v>41.51232</v>
      </c>
      <c r="P444" s="114" t="n">
        <f aca="false">AVERAGE(P109,P113,P133,P137,P141)</f>
        <v>41.4295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5" t="n">
        <f aca="false">E437</f>
        <v>233.2296</v>
      </c>
      <c r="F445" s="125" t="n">
        <f aca="false">AVERAGE(F110,F114,F134,F138,F142)</f>
        <v>33.41212</v>
      </c>
      <c r="G445" s="125" t="n">
        <f aca="false">AVERAGE(G110,G114,G134,G138,G142)</f>
        <v>40.239</v>
      </c>
      <c r="H445" s="125" t="n">
        <f aca="false">AVERAGE(H110,H114,H134,H138,H142)</f>
        <v>40.1445</v>
      </c>
      <c r="I445" s="120"/>
      <c r="J445" s="120"/>
      <c r="K445" s="121"/>
      <c r="L445" s="77"/>
      <c r="M445" s="125" t="n">
        <f aca="false">M437</f>
        <v>233.1952</v>
      </c>
      <c r="N445" s="125" t="n">
        <f aca="false">AVERAGE(N110,N114,N134,N138,N142)</f>
        <v>33.41192</v>
      </c>
      <c r="O445" s="125" t="n">
        <f aca="false">AVERAGE(O110,O114,O134,O138,O142)</f>
        <v>40.23624</v>
      </c>
      <c r="P445" s="125" t="n">
        <f aca="false">AVERAGE(P110,P114,P134,P138,P142)</f>
        <v>40.14282</v>
      </c>
      <c r="Q445" s="120"/>
      <c r="R445" s="120"/>
      <c r="S445" s="121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3" t="n">
        <f aca="false">E438</f>
        <v>2102.2336</v>
      </c>
      <c r="F446" s="113" t="n">
        <f aca="false">AVERAGE(F107,F111,F115,F131,F135,F139,F143,F147,F151)</f>
        <v>40.4008222222222</v>
      </c>
      <c r="G446" s="113" t="n">
        <f aca="false">AVERAGE(G107,G111,G115,G131,G135,G139,G143,G147,G151)</f>
        <v>44.8822888888889</v>
      </c>
      <c r="H446" s="113" t="n">
        <f aca="false">AVERAGE(H107,H111,H115,H131,H135,H139,H143,H147,H151)</f>
        <v>44.9222666666667</v>
      </c>
      <c r="I446" s="98"/>
      <c r="J446" s="98"/>
      <c r="K446" s="99"/>
      <c r="L446" s="77"/>
      <c r="M446" s="113" t="n">
        <f aca="false">M438</f>
        <v>2102.3624</v>
      </c>
      <c r="N446" s="113" t="n">
        <f aca="false">AVERAGE(N107,N111,N115,N131,N135,N139,N143,N147,N151)</f>
        <v>40.4004666666667</v>
      </c>
      <c r="O446" s="113" t="n">
        <f aca="false">AVERAGE(O107,O111,O115,O131,O135,O139,O143,O147,O151)</f>
        <v>44.8826777777778</v>
      </c>
      <c r="P446" s="113" t="n">
        <f aca="false">AVERAGE(P107,P111,P115,P131,P135,P139,P143,P147,P151)</f>
        <v>44.9226444444444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4" t="n">
        <f aca="false">E439</f>
        <v>980.9616</v>
      </c>
      <c r="F447" s="114" t="n">
        <f aca="false">AVERAGE(F108,F112,F116,F132,F136,F140,F144,F148,F152)</f>
        <v>38.0632888888889</v>
      </c>
      <c r="G447" s="114" t="n">
        <f aca="false">AVERAGE(G108,G112,G116,G132,G136,G140,G144,G148,G152)</f>
        <v>43.2109888888889</v>
      </c>
      <c r="H447" s="114" t="n">
        <f aca="false">AVERAGE(H108,H112,H116,H132,H136,H140,H144,H148,H152)</f>
        <v>43.1366111111111</v>
      </c>
      <c r="I447" s="105"/>
      <c r="J447" s="105"/>
      <c r="K447" s="106"/>
      <c r="L447" s="77"/>
      <c r="M447" s="114" t="n">
        <f aca="false">M439</f>
        <v>981.6872</v>
      </c>
      <c r="N447" s="114" t="n">
        <f aca="false">AVERAGE(N108,N112,N116,N132,N136,N140,N144,N148,N152)</f>
        <v>38.0638</v>
      </c>
      <c r="O447" s="114" t="n">
        <f aca="false">AVERAGE(O108,O112,O116,O132,O136,O140,O144,O148,O152)</f>
        <v>43.2099111111111</v>
      </c>
      <c r="P447" s="114" t="n">
        <f aca="false">AVERAGE(P108,P112,P116,P132,P136,P140,P144,P148,P152)</f>
        <v>43.1341666666667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4" t="n">
        <f aca="false">E440</f>
        <v>521.888</v>
      </c>
      <c r="F448" s="114" t="n">
        <f aca="false">AVERAGE(F109,F113,F117,F133,F137,F141,F145,F149,F153)</f>
        <v>35.6697444444444</v>
      </c>
      <c r="G448" s="114" t="n">
        <f aca="false">AVERAGE(G109,G113,G117,G133,G137,G141,G145,G149,G153)</f>
        <v>41.5403444444445</v>
      </c>
      <c r="H448" s="114" t="n">
        <f aca="false">AVERAGE(H109,H113,H117,H133,H137,H141,H145,H149,H153)</f>
        <v>41.3538111111111</v>
      </c>
      <c r="I448" s="105"/>
      <c r="J448" s="105"/>
      <c r="K448" s="106"/>
      <c r="L448" s="77"/>
      <c r="M448" s="114" t="n">
        <f aca="false">M440</f>
        <v>522.3144</v>
      </c>
      <c r="N448" s="114" t="n">
        <f aca="false">AVERAGE(N109,N113,N117,N133,N137,N141,N145,N149,N153)</f>
        <v>35.6682</v>
      </c>
      <c r="O448" s="114" t="n">
        <f aca="false">AVERAGE(O109,O113,O117,O133,O137,O141,O145,O149,O153)</f>
        <v>41.5416777777778</v>
      </c>
      <c r="P448" s="114" t="n">
        <f aca="false">AVERAGE(P109,P113,P117,P133,P137,P141,P145,P149,P153)</f>
        <v>41.3540333333333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5" t="n">
        <f aca="false">E441</f>
        <v>300.1544</v>
      </c>
      <c r="F449" s="125" t="n">
        <f aca="false">AVERAGE(F110,F114,F118,F134,F138,F142,F146,F150,F154)</f>
        <v>33.2055888888889</v>
      </c>
      <c r="G449" s="125" t="n">
        <f aca="false">AVERAGE(G110,G114,G118,G134,G138,G142,G146,G150,G154)</f>
        <v>40.2763888888889</v>
      </c>
      <c r="H449" s="125" t="n">
        <f aca="false">AVERAGE(H110,H114,H118,H134,H138,H142,H146,H150,H154)</f>
        <v>40.0699555555556</v>
      </c>
      <c r="I449" s="120"/>
      <c r="J449" s="120"/>
      <c r="K449" s="121"/>
      <c r="L449" s="77"/>
      <c r="M449" s="125" t="n">
        <f aca="false">M441</f>
        <v>300.2224</v>
      </c>
      <c r="N449" s="125" t="n">
        <f aca="false">AVERAGE(N110,N114,N118,N134,N138,N142,N146,N150,N154)</f>
        <v>33.2060777777778</v>
      </c>
      <c r="O449" s="125" t="n">
        <f aca="false">AVERAGE(O110,O114,O118,O134,O138,O142,O146,O150,O154)</f>
        <v>40.2720777777778</v>
      </c>
      <c r="P449" s="125" t="n">
        <f aca="false">AVERAGE(P110,P114,P118,P134,P138,P142,P146,P150,P154)</f>
        <v>40.0682888888889</v>
      </c>
      <c r="Q449" s="120"/>
      <c r="R449" s="120"/>
      <c r="S449" s="121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3" t="n">
        <f aca="false">E159+E163</f>
        <v>4302.748</v>
      </c>
      <c r="F450" s="113" t="n">
        <f aca="false">AVERAGE(F159,F163)</f>
        <v>39.9321</v>
      </c>
      <c r="G450" s="113" t="n">
        <f aca="false">AVERAGE(G159,G163)</f>
        <v>45.36065</v>
      </c>
      <c r="H450" s="113" t="n">
        <f aca="false">AVERAGE(H159,H163)</f>
        <v>46.19835</v>
      </c>
      <c r="I450" s="98"/>
      <c r="J450" s="98"/>
      <c r="K450" s="99"/>
      <c r="L450" s="77"/>
      <c r="M450" s="116" t="n">
        <f aca="false">M159+M163</f>
        <v>4303.252</v>
      </c>
      <c r="N450" s="113" t="n">
        <f aca="false">AVERAGE(N159,N163)</f>
        <v>39.93165</v>
      </c>
      <c r="O450" s="113" t="n">
        <f aca="false">AVERAGE(O159,O163)</f>
        <v>45.3613</v>
      </c>
      <c r="P450" s="113" t="n">
        <f aca="false">AVERAGE(P159,P163)</f>
        <v>46.1994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4" t="n">
        <f aca="false">E160+E164</f>
        <v>1847.6784</v>
      </c>
      <c r="F451" s="114" t="n">
        <f aca="false">AVERAGE(F160,F164)</f>
        <v>37.6028</v>
      </c>
      <c r="G451" s="114" t="n">
        <f aca="false">AVERAGE(G160,G164)</f>
        <v>43.55365</v>
      </c>
      <c r="H451" s="114" t="n">
        <f aca="false">AVERAGE(H160,H164)</f>
        <v>44.3672</v>
      </c>
      <c r="I451" s="105"/>
      <c r="J451" s="105"/>
      <c r="K451" s="106"/>
      <c r="L451" s="77"/>
      <c r="M451" s="117" t="n">
        <f aca="false">M160+M164</f>
        <v>1847.3576</v>
      </c>
      <c r="N451" s="114" t="n">
        <f aca="false">AVERAGE(N160,N164)</f>
        <v>37.6021</v>
      </c>
      <c r="O451" s="114" t="n">
        <f aca="false">AVERAGE(O160,O164)</f>
        <v>43.55375</v>
      </c>
      <c r="P451" s="114" t="n">
        <f aca="false">AVERAGE(P160,P164)</f>
        <v>44.3666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4" t="n">
        <f aca="false">E161+E165</f>
        <v>862.808</v>
      </c>
      <c r="F452" s="114" t="n">
        <f aca="false">AVERAGE(F161,F165)</f>
        <v>35.47685</v>
      </c>
      <c r="G452" s="114" t="n">
        <f aca="false">AVERAGE(G161,G165)</f>
        <v>41.7598</v>
      </c>
      <c r="H452" s="114" t="n">
        <f aca="false">AVERAGE(H161,H165)</f>
        <v>42.58515</v>
      </c>
      <c r="I452" s="105"/>
      <c r="J452" s="105"/>
      <c r="K452" s="106"/>
      <c r="L452" s="77"/>
      <c r="M452" s="117" t="n">
        <f aca="false">M161+M165</f>
        <v>863.212</v>
      </c>
      <c r="N452" s="114" t="n">
        <f aca="false">AVERAGE(N161,N165)</f>
        <v>35.4757</v>
      </c>
      <c r="O452" s="114" t="n">
        <f aca="false">AVERAGE(O161,O165)</f>
        <v>41.75915</v>
      </c>
      <c r="P452" s="114" t="n">
        <f aca="false">AVERAGE(P161,P165)</f>
        <v>42.5849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5" t="n">
        <f aca="false">E162+E166</f>
        <v>419.104</v>
      </c>
      <c r="F453" s="125" t="n">
        <f aca="false">AVERAGE(F162,F166)</f>
        <v>33.37815</v>
      </c>
      <c r="G453" s="125" t="n">
        <f aca="false">AVERAGE(G162,G166)</f>
        <v>40.62975</v>
      </c>
      <c r="H453" s="125" t="n">
        <f aca="false">AVERAGE(H162,H166)</f>
        <v>41.45465</v>
      </c>
      <c r="I453" s="120"/>
      <c r="J453" s="120"/>
      <c r="K453" s="121"/>
      <c r="L453" s="77"/>
      <c r="M453" s="118" t="n">
        <f aca="false">M162+M166</f>
        <v>418.9016</v>
      </c>
      <c r="N453" s="125" t="n">
        <f aca="false">AVERAGE(N162,N166)</f>
        <v>33.3776</v>
      </c>
      <c r="O453" s="125" t="n">
        <f aca="false">AVERAGE(O162,O166)</f>
        <v>40.62835</v>
      </c>
      <c r="P453" s="125" t="n">
        <f aca="false">AVERAGE(P162,P166)</f>
        <v>41.45325</v>
      </c>
      <c r="Q453" s="120"/>
      <c r="R453" s="120"/>
      <c r="S453" s="121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3" t="n">
        <f aca="false">E159+E163+E167</f>
        <v>4957.6504</v>
      </c>
      <c r="F454" s="113" t="n">
        <f aca="false">AVERAGE(F159,F163,F167)</f>
        <v>39.8341333333333</v>
      </c>
      <c r="G454" s="113" t="n">
        <f aca="false">AVERAGE(G159,G163,G167)</f>
        <v>45.3301333333333</v>
      </c>
      <c r="H454" s="113" t="n">
        <f aca="false">AVERAGE(H159,H163,H167)</f>
        <v>46.1714333333333</v>
      </c>
      <c r="I454" s="98"/>
      <c r="J454" s="98"/>
      <c r="K454" s="99"/>
      <c r="L454" s="77"/>
      <c r="M454" s="113" t="n">
        <f aca="false">M159+M163+M167</f>
        <v>4958.396</v>
      </c>
      <c r="N454" s="113" t="n">
        <f aca="false">AVERAGE(N159,N163,N167)</f>
        <v>39.8335333333333</v>
      </c>
      <c r="O454" s="113" t="n">
        <f aca="false">AVERAGE(O159,O163,O167)</f>
        <v>45.3300333333333</v>
      </c>
      <c r="P454" s="113" t="n">
        <f aca="false">AVERAGE(P159,P163,P167)</f>
        <v>46.1715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4" t="n">
        <f aca="false">E160+E164+E168</f>
        <v>2093.7448</v>
      </c>
      <c r="F455" s="114" t="n">
        <f aca="false">AVERAGE(F160,F164,F168)</f>
        <v>37.5289333333333</v>
      </c>
      <c r="G455" s="114" t="n">
        <f aca="false">AVERAGE(G160,G164,G168)</f>
        <v>43.5323666666667</v>
      </c>
      <c r="H455" s="114" t="n">
        <f aca="false">AVERAGE(H160,H164,H168)</f>
        <v>44.3484666666667</v>
      </c>
      <c r="I455" s="105"/>
      <c r="J455" s="105"/>
      <c r="K455" s="106"/>
      <c r="L455" s="77"/>
      <c r="M455" s="114" t="n">
        <f aca="false">M160+M164+M168</f>
        <v>2093.328</v>
      </c>
      <c r="N455" s="114" t="n">
        <f aca="false">AVERAGE(N160,N164,N168)</f>
        <v>37.5283</v>
      </c>
      <c r="O455" s="114" t="n">
        <f aca="false">AVERAGE(O160,O164,O168)</f>
        <v>43.5318333333333</v>
      </c>
      <c r="P455" s="114" t="n">
        <f aca="false">AVERAGE(P160,P164,P168)</f>
        <v>44.3477333333333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4" t="n">
        <f aca="false">E161+E165+E169</f>
        <v>976.5544</v>
      </c>
      <c r="F456" s="114" t="n">
        <f aca="false">AVERAGE(F161,F165,F169)</f>
        <v>35.419</v>
      </c>
      <c r="G456" s="114" t="n">
        <f aca="false">AVERAGE(G161,G165,G169)</f>
        <v>41.7447333333333</v>
      </c>
      <c r="H456" s="114" t="n">
        <f aca="false">AVERAGE(H161,H165,H169)</f>
        <v>42.5724333333333</v>
      </c>
      <c r="I456" s="105"/>
      <c r="J456" s="105"/>
      <c r="K456" s="106"/>
      <c r="L456" s="77"/>
      <c r="M456" s="114" t="n">
        <f aca="false">M161+M165+M169</f>
        <v>977.0944</v>
      </c>
      <c r="N456" s="114" t="n">
        <f aca="false">AVERAGE(N161,N165,N169)</f>
        <v>35.4178666666667</v>
      </c>
      <c r="O456" s="114" t="n">
        <f aca="false">AVERAGE(O161,O165,O169)</f>
        <v>41.7441666666667</v>
      </c>
      <c r="P456" s="114" t="n">
        <f aca="false">AVERAGE(P161,P165,P169)</f>
        <v>42.5718333333333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5" t="n">
        <f aca="false">E162+E166+E170</f>
        <v>475.6016</v>
      </c>
      <c r="F457" s="125" t="n">
        <f aca="false">AVERAGE(F162,F166,F170)</f>
        <v>33.3299666666667</v>
      </c>
      <c r="G457" s="125" t="n">
        <f aca="false">AVERAGE(G162,G166,G170)</f>
        <v>40.6175666666667</v>
      </c>
      <c r="H457" s="125" t="n">
        <f aca="false">AVERAGE(H162,H166,H170)</f>
        <v>41.4423333333333</v>
      </c>
      <c r="I457" s="120"/>
      <c r="J457" s="120"/>
      <c r="K457" s="121"/>
      <c r="L457" s="77"/>
      <c r="M457" s="125" t="n">
        <f aca="false">M162+M166+M170</f>
        <v>475.3992</v>
      </c>
      <c r="N457" s="125" t="n">
        <f aca="false">AVERAGE(N162,N166,N170)</f>
        <v>33.3291666666667</v>
      </c>
      <c r="O457" s="125" t="n">
        <f aca="false">AVERAGE(O162,O166,O170)</f>
        <v>40.6164333333333</v>
      </c>
      <c r="P457" s="125" t="n">
        <f aca="false">AVERAGE(P162,P166,P170)</f>
        <v>41.4414</v>
      </c>
      <c r="Q457" s="120"/>
      <c r="R457" s="120"/>
      <c r="S457" s="121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3" t="n">
        <f aca="false">E159+E163+E171+E175</f>
        <v>4688.3728</v>
      </c>
      <c r="F458" s="113" t="n">
        <f aca="false">AVERAGE(F183,F187,F191)</f>
        <v>39.8598333333333</v>
      </c>
      <c r="G458" s="113" t="n">
        <f aca="false">AVERAGE(G183,G187,G191)</f>
        <v>46.4557666666667</v>
      </c>
      <c r="H458" s="113" t="n">
        <f aca="false">AVERAGE(H183,H187,H191)</f>
        <v>46.8958333333333</v>
      </c>
      <c r="I458" s="98"/>
      <c r="J458" s="98"/>
      <c r="K458" s="99"/>
      <c r="L458" s="77"/>
      <c r="M458" s="113" t="n">
        <f aca="false">M159+M163+M171+M175</f>
        <v>4688.548</v>
      </c>
      <c r="N458" s="113" t="n">
        <f aca="false">AVERAGE(N183,N187,N191)</f>
        <v>39.8597</v>
      </c>
      <c r="O458" s="113" t="n">
        <f aca="false">AVERAGE(O183,O187,O191)</f>
        <v>46.4476</v>
      </c>
      <c r="P458" s="113" t="n">
        <f aca="false">AVERAGE(P183,P187,P191)</f>
        <v>46.8834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4" t="n">
        <f aca="false">E160+E164+E172+E176</f>
        <v>1984.74</v>
      </c>
      <c r="F459" s="114" t="n">
        <f aca="false">AVERAGE(F184,F188,F192)</f>
        <v>37.6168666666667</v>
      </c>
      <c r="G459" s="114" t="n">
        <f aca="false">AVERAGE(G184,G188,G192)</f>
        <v>44.6522</v>
      </c>
      <c r="H459" s="114" t="n">
        <f aca="false">AVERAGE(H184,H188,H192)</f>
        <v>45.2628333333333</v>
      </c>
      <c r="I459" s="105"/>
      <c r="J459" s="105"/>
      <c r="K459" s="106"/>
      <c r="L459" s="77"/>
      <c r="M459" s="114" t="n">
        <f aca="false">M160+M164+M172+M176</f>
        <v>1984.3376</v>
      </c>
      <c r="N459" s="114" t="n">
        <f aca="false">AVERAGE(N184,N188,N192)</f>
        <v>37.6173</v>
      </c>
      <c r="O459" s="114" t="n">
        <f aca="false">AVERAGE(O184,O188,O192)</f>
        <v>44.6564333333333</v>
      </c>
      <c r="P459" s="114" t="n">
        <f aca="false">AVERAGE(P184,P188,P192)</f>
        <v>45.2892666666667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4" t="n">
        <f aca="false">E161+E165+E173+E177</f>
        <v>928.3616</v>
      </c>
      <c r="F460" s="114" t="n">
        <f aca="false">AVERAGE(F185,F189,F193)</f>
        <v>35.5178333333333</v>
      </c>
      <c r="G460" s="114" t="n">
        <f aca="false">AVERAGE(G185,G189,G193)</f>
        <v>42.7139333333333</v>
      </c>
      <c r="H460" s="114" t="n">
        <f aca="false">AVERAGE(H185,H189,H193)</f>
        <v>43.4611</v>
      </c>
      <c r="I460" s="105"/>
      <c r="J460" s="105"/>
      <c r="K460" s="106"/>
      <c r="L460" s="77"/>
      <c r="M460" s="114" t="n">
        <f aca="false">M161+M165+M173+M177</f>
        <v>928.7176</v>
      </c>
      <c r="N460" s="114" t="n">
        <f aca="false">AVERAGE(N185,N189,N193)</f>
        <v>35.5162333333333</v>
      </c>
      <c r="O460" s="114" t="n">
        <f aca="false">AVERAGE(O185,O189,O193)</f>
        <v>42.7178333333333</v>
      </c>
      <c r="P460" s="114" t="n">
        <f aca="false">AVERAGE(P185,P189,P193)</f>
        <v>43.4552666666667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5" t="n">
        <f aca="false">E162+E166+E174+E178</f>
        <v>453.7296</v>
      </c>
      <c r="F461" s="125" t="n">
        <f aca="false">AVERAGE(F186,F190,F194)</f>
        <v>33.4096</v>
      </c>
      <c r="G461" s="125" t="n">
        <f aca="false">AVERAGE(G186,G190,G194)</f>
        <v>41.5183333333333</v>
      </c>
      <c r="H461" s="125" t="n">
        <f aca="false">AVERAGE(H186,H190,H194)</f>
        <v>42.2739333333333</v>
      </c>
      <c r="I461" s="120"/>
      <c r="J461" s="120"/>
      <c r="K461" s="121"/>
      <c r="L461" s="77"/>
      <c r="M461" s="125" t="n">
        <f aca="false">M162+M166+M174+M178</f>
        <v>453.6</v>
      </c>
      <c r="N461" s="125" t="n">
        <f aca="false">AVERAGE(N186,N190,N194)</f>
        <v>33.4089333333333</v>
      </c>
      <c r="O461" s="125" t="n">
        <f aca="false">AVERAGE(O186,O190,O194)</f>
        <v>41.509</v>
      </c>
      <c r="P461" s="125" t="n">
        <f aca="false">AVERAGE(P186,P190,P194)</f>
        <v>42.2664</v>
      </c>
      <c r="Q461" s="120"/>
      <c r="R461" s="120"/>
      <c r="S461" s="121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3" t="n">
        <f aca="false">E207</f>
        <v>5463.2928</v>
      </c>
      <c r="F462" s="113" t="n">
        <f aca="false">AVERAGE(F183,F187,F191,F195,F199,F203)</f>
        <v>39.8461333333333</v>
      </c>
      <c r="G462" s="113" t="n">
        <f aca="false">AVERAGE(G183,G187,G191,G195,G199,G203)</f>
        <v>46.4239166666667</v>
      </c>
      <c r="H462" s="113" t="n">
        <f aca="false">AVERAGE(H183,H187,H191,H195,H199,H203)</f>
        <v>46.9572166666667</v>
      </c>
      <c r="I462" s="98"/>
      <c r="J462" s="98"/>
      <c r="K462" s="99"/>
      <c r="L462" s="77"/>
      <c r="M462" s="113" t="n">
        <f aca="false">M207</f>
        <v>5463.048</v>
      </c>
      <c r="N462" s="113" t="n">
        <f aca="false">AVERAGE(N183,N187,N191,N195,N199,N203)</f>
        <v>39.8452666666667</v>
      </c>
      <c r="O462" s="113" t="n">
        <f aca="false">AVERAGE(O183,O187,O191,O195,O199,O203)</f>
        <v>46.41815</v>
      </c>
      <c r="P462" s="113" t="n">
        <f aca="false">AVERAGE(P183,P187,P191,P195,P199,P203)</f>
        <v>46.9446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4" t="n">
        <f aca="false">E208</f>
        <v>2275.152</v>
      </c>
      <c r="F463" s="114" t="n">
        <f aca="false">AVERAGE(F184,F188,F192,F196,F200,F204)</f>
        <v>37.6039666666667</v>
      </c>
      <c r="G463" s="114" t="n">
        <f aca="false">AVERAGE(G184,G188,G192,G196,G200,G204)</f>
        <v>44.6223166666667</v>
      </c>
      <c r="H463" s="114" t="n">
        <f aca="false">AVERAGE(H184,H188,H192,H196,H200,H204)</f>
        <v>45.2585166666667</v>
      </c>
      <c r="I463" s="105"/>
      <c r="J463" s="105"/>
      <c r="K463" s="106"/>
      <c r="L463" s="77"/>
      <c r="M463" s="114" t="n">
        <f aca="false">M208</f>
        <v>2274.6808</v>
      </c>
      <c r="N463" s="114" t="n">
        <f aca="false">AVERAGE(N184,N188,N192,N196,N200,N204)</f>
        <v>37.6037666666667</v>
      </c>
      <c r="O463" s="114" t="n">
        <f aca="false">AVERAGE(O184,O188,O192,O196,O200,O204)</f>
        <v>44.6294</v>
      </c>
      <c r="P463" s="114" t="n">
        <f aca="false">AVERAGE(P184,P188,P192,P196,P200,P204)</f>
        <v>45.27806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4" t="n">
        <f aca="false">E209</f>
        <v>1066.7616</v>
      </c>
      <c r="F464" s="114" t="n">
        <f aca="false">AVERAGE(F185,F189,F193,F197,F201,F205)</f>
        <v>35.5009</v>
      </c>
      <c r="G464" s="114" t="n">
        <f aca="false">AVERAGE(G185,G189,G193,G197,G201,G205)</f>
        <v>42.7038</v>
      </c>
      <c r="H464" s="114" t="n">
        <f aca="false">AVERAGE(H185,H189,H193,H197,H201,H205)</f>
        <v>43.4434666666667</v>
      </c>
      <c r="I464" s="105"/>
      <c r="J464" s="105"/>
      <c r="K464" s="106"/>
      <c r="L464" s="77"/>
      <c r="M464" s="114" t="n">
        <f aca="false">M209</f>
        <v>1067.1288</v>
      </c>
      <c r="N464" s="114" t="n">
        <f aca="false">AVERAGE(N185,N189,N193,N197,N201,N205)</f>
        <v>35.50035</v>
      </c>
      <c r="O464" s="114" t="n">
        <f aca="false">AVERAGE(O185,O189,O193,O197,O201,O205)</f>
        <v>42.70605</v>
      </c>
      <c r="P464" s="114" t="n">
        <f aca="false">AVERAGE(P185,P189,P193,P197,P201,P205)</f>
        <v>43.43545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5" t="n">
        <f aca="false">E210</f>
        <v>527.1008</v>
      </c>
      <c r="F465" s="125" t="n">
        <f aca="false">AVERAGE(F186,F190,F194,F198,F202,F206)</f>
        <v>33.3931833333333</v>
      </c>
      <c r="G465" s="125" t="n">
        <f aca="false">AVERAGE(G186,G190,G194,G198,G202,G206)</f>
        <v>41.48605</v>
      </c>
      <c r="H465" s="125" t="n">
        <f aca="false">AVERAGE(H186,H190,H194,H198,H202,H206)</f>
        <v>42.2453166666667</v>
      </c>
      <c r="I465" s="120"/>
      <c r="J465" s="120"/>
      <c r="K465" s="121"/>
      <c r="L465" s="77"/>
      <c r="M465" s="125" t="n">
        <f aca="false">M210</f>
        <v>527.0408</v>
      </c>
      <c r="N465" s="125" t="n">
        <f aca="false">AVERAGE(N186,N190,N194,N198,N202,N206)</f>
        <v>33.3935333333333</v>
      </c>
      <c r="O465" s="125" t="n">
        <f aca="false">AVERAGE(O186,O190,O194,O198,O202,O206)</f>
        <v>41.4815666666667</v>
      </c>
      <c r="P465" s="125" t="n">
        <f aca="false">AVERAGE(P186,P190,P194,P198,P202,P206)</f>
        <v>42.2390333333333</v>
      </c>
      <c r="Q465" s="120"/>
      <c r="R465" s="120"/>
      <c r="S465" s="121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3" t="n">
        <f aca="false">E458</f>
        <v>4688.3728</v>
      </c>
      <c r="F466" s="113" t="n">
        <f aca="false">AVERAGE(F159,F163,F183,F187,F191)</f>
        <v>39.88874</v>
      </c>
      <c r="G466" s="113" t="n">
        <f aca="false">AVERAGE(G159,G163,G183,G187,G191)</f>
        <v>46.01772</v>
      </c>
      <c r="H466" s="113" t="n">
        <f aca="false">AVERAGE(H159,H163,H183,H187,H191)</f>
        <v>46.61684</v>
      </c>
      <c r="I466" s="98"/>
      <c r="J466" s="98"/>
      <c r="K466" s="99"/>
      <c r="L466" s="77"/>
      <c r="M466" s="113" t="n">
        <f aca="false">M458</f>
        <v>4688.548</v>
      </c>
      <c r="N466" s="113" t="n">
        <f aca="false">AVERAGE(N159,N163,N183,N187,N191)</f>
        <v>39.88848</v>
      </c>
      <c r="O466" s="113" t="n">
        <f aca="false">AVERAGE(O159,O163,O183,O187,O191)</f>
        <v>46.01308</v>
      </c>
      <c r="P466" s="113" t="n">
        <f aca="false">AVERAGE(P159,P163,P183,P187,P191)</f>
        <v>46.60984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4" t="n">
        <f aca="false">E459</f>
        <v>1984.74</v>
      </c>
      <c r="F467" s="114" t="n">
        <f aca="false">AVERAGE(F160,F164,F184,F188,F192)</f>
        <v>37.61124</v>
      </c>
      <c r="G467" s="114" t="n">
        <f aca="false">AVERAGE(G160,G164,G184,G188,G192)</f>
        <v>44.21278</v>
      </c>
      <c r="H467" s="114" t="n">
        <f aca="false">AVERAGE(H160,H164,H184,H188,H192)</f>
        <v>44.90458</v>
      </c>
      <c r="I467" s="105"/>
      <c r="J467" s="105"/>
      <c r="K467" s="106"/>
      <c r="L467" s="77"/>
      <c r="M467" s="114" t="n">
        <f aca="false">M459</f>
        <v>1984.3376</v>
      </c>
      <c r="N467" s="114" t="n">
        <f aca="false">AVERAGE(N160,N164,N184,N188,N192)</f>
        <v>37.61122</v>
      </c>
      <c r="O467" s="114" t="n">
        <f aca="false">AVERAGE(O160,O164,O184,O188,O192)</f>
        <v>44.21536</v>
      </c>
      <c r="P467" s="114" t="n">
        <f aca="false">AVERAGE(P160,P164,P184,P188,P192)</f>
        <v>44.92022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4" t="n">
        <f aca="false">E460</f>
        <v>928.3616</v>
      </c>
      <c r="F468" s="114" t="n">
        <f aca="false">AVERAGE(F161,F165,F185,F189,F193)</f>
        <v>35.50144</v>
      </c>
      <c r="G468" s="114" t="n">
        <f aca="false">AVERAGE(G161,G165,G185,G189,G193)</f>
        <v>42.33228</v>
      </c>
      <c r="H468" s="114" t="n">
        <f aca="false">AVERAGE(H161,H165,H185,H189,H193)</f>
        <v>43.11072</v>
      </c>
      <c r="I468" s="105"/>
      <c r="J468" s="105"/>
      <c r="K468" s="106"/>
      <c r="L468" s="77"/>
      <c r="M468" s="114" t="n">
        <f aca="false">M460</f>
        <v>928.7176</v>
      </c>
      <c r="N468" s="114" t="n">
        <f aca="false">AVERAGE(N161,N165,N185,N189,N193)</f>
        <v>35.50002</v>
      </c>
      <c r="O468" s="114" t="n">
        <f aca="false">AVERAGE(O161,O165,O185,O189,O193)</f>
        <v>42.33436</v>
      </c>
      <c r="P468" s="114" t="n">
        <f aca="false">AVERAGE(P161,P165,P185,P189,P193)</f>
        <v>43.10712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5" t="n">
        <f aca="false">E461</f>
        <v>453.7296</v>
      </c>
      <c r="F469" s="125" t="n">
        <f aca="false">AVERAGE(F162,F166,F186,F190,F194)</f>
        <v>33.39702</v>
      </c>
      <c r="G469" s="125" t="n">
        <f aca="false">AVERAGE(G162,G166,G186,G190,G194)</f>
        <v>41.1629</v>
      </c>
      <c r="H469" s="125" t="n">
        <f aca="false">AVERAGE(H162,H166,H186,H190,H194)</f>
        <v>41.94622</v>
      </c>
      <c r="I469" s="120"/>
      <c r="J469" s="120"/>
      <c r="K469" s="121"/>
      <c r="L469" s="77"/>
      <c r="M469" s="125" t="n">
        <f aca="false">M461</f>
        <v>453.6</v>
      </c>
      <c r="N469" s="125" t="n">
        <f aca="false">AVERAGE(N162,N166,N186,N190,N194)</f>
        <v>33.3964</v>
      </c>
      <c r="O469" s="125" t="n">
        <f aca="false">AVERAGE(O162,O166,O186,O190,O194)</f>
        <v>41.15674</v>
      </c>
      <c r="P469" s="125" t="n">
        <f aca="false">AVERAGE(P162,P166,P186,P190,P194)</f>
        <v>41.94114</v>
      </c>
      <c r="Q469" s="120"/>
      <c r="R469" s="120"/>
      <c r="S469" s="121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3" t="n">
        <f aca="false">E462</f>
        <v>5463.2928</v>
      </c>
      <c r="F470" s="113" t="n">
        <f aca="false">AVERAGE(F159,F163,F167,F183,F187,F191,F195,F199,F203)</f>
        <v>39.8421333333333</v>
      </c>
      <c r="G470" s="113" t="n">
        <f aca="false">AVERAGE(G159,G163,G167,G183,G187,G191,G195,G199,G203)</f>
        <v>46.0593222222222</v>
      </c>
      <c r="H470" s="113" t="n">
        <f aca="false">AVERAGE(H159,H163,H167,H183,H187,H191,H195,H199,H203)</f>
        <v>46.6952888888889</v>
      </c>
      <c r="I470" s="98"/>
      <c r="J470" s="98"/>
      <c r="K470" s="99"/>
      <c r="L470" s="77"/>
      <c r="M470" s="113" t="n">
        <f aca="false">M462</f>
        <v>5463.048</v>
      </c>
      <c r="N470" s="113" t="n">
        <f aca="false">AVERAGE(N159,N163,N167,N183,N187,N191,N195,N199,N203)</f>
        <v>39.8413555555556</v>
      </c>
      <c r="O470" s="113" t="n">
        <f aca="false">AVERAGE(O159,O163,O167,O183,O187,O191,O195,O199,O203)</f>
        <v>46.0554444444445</v>
      </c>
      <c r="P470" s="113" t="n">
        <f aca="false">AVERAGE(P159,P163,P167,P183,P187,P191,P195,P199,P203)</f>
        <v>46.6869222222222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4" t="n">
        <f aca="false">E463</f>
        <v>2275.152</v>
      </c>
      <c r="F471" s="114" t="n">
        <f aca="false">AVERAGE(F160,F164,F168,F184,F188,F192,F196,F200,F204)</f>
        <v>37.5789555555556</v>
      </c>
      <c r="G471" s="114" t="n">
        <f aca="false">AVERAGE(G160,G164,G168,G184,G188,G192,G196,G200,G204)</f>
        <v>44.259</v>
      </c>
      <c r="H471" s="114" t="n">
        <f aca="false">AVERAGE(H160,H164,H168,H184,H188,H192,H196,H200,H204)</f>
        <v>44.9551666666667</v>
      </c>
      <c r="I471" s="105"/>
      <c r="J471" s="105"/>
      <c r="K471" s="106"/>
      <c r="L471" s="77"/>
      <c r="M471" s="114" t="n">
        <f aca="false">M463</f>
        <v>2274.6808</v>
      </c>
      <c r="N471" s="114" t="n">
        <f aca="false">AVERAGE(N160,N164,N168,N184,N188,N192,N196,N200,N204)</f>
        <v>37.5786111111111</v>
      </c>
      <c r="O471" s="114" t="n">
        <f aca="false">AVERAGE(O160,O164,O168,O184,O188,O192,O196,O200,O204)</f>
        <v>44.2635444444444</v>
      </c>
      <c r="P471" s="114" t="n">
        <f aca="false">AVERAGE(P160,P164,P168,P184,P188,P192,P196,P200,P204)</f>
        <v>44.9679555555556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4" t="n">
        <f aca="false">E464</f>
        <v>1066.7616</v>
      </c>
      <c r="F472" s="114" t="n">
        <f aca="false">AVERAGE(F161,F165,F169,F185,F189,F193,F197,F201,F205)</f>
        <v>35.4736</v>
      </c>
      <c r="G472" s="114" t="n">
        <f aca="false">AVERAGE(G161,G165,G169,G185,G189,G193,G197,G201,G205)</f>
        <v>42.3841111111111</v>
      </c>
      <c r="H472" s="114" t="n">
        <f aca="false">AVERAGE(H161,H165,H169,H185,H189,H193,H197,H201,H205)</f>
        <v>43.1531222222222</v>
      </c>
      <c r="I472" s="105"/>
      <c r="J472" s="105"/>
      <c r="K472" s="106"/>
      <c r="L472" s="77"/>
      <c r="M472" s="114" t="n">
        <f aca="false">M464</f>
        <v>1067.1288</v>
      </c>
      <c r="N472" s="114" t="n">
        <f aca="false">AVERAGE(N161,N165,N169,N185,N189,N193,N197,N201,N205)</f>
        <v>35.4728555555556</v>
      </c>
      <c r="O472" s="114" t="n">
        <f aca="false">AVERAGE(O161,O165,O169,O185,O189,O193,O197,O201,O205)</f>
        <v>42.3854222222222</v>
      </c>
      <c r="P472" s="114" t="n">
        <f aca="false">AVERAGE(P161,P165,P169,P185,P189,P193,P197,P201,P205)</f>
        <v>43.1475777777778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5" t="n">
        <f aca="false">E465</f>
        <v>527.1008</v>
      </c>
      <c r="F473" s="125" t="n">
        <f aca="false">AVERAGE(F162,F166,F170,F186,F190,F194,F198,F202,F206)</f>
        <v>33.3721111111111</v>
      </c>
      <c r="G473" s="125" t="n">
        <f aca="false">AVERAGE(G162,G166,G170,G186,G190,G194,G198,G202,G206)</f>
        <v>41.1965555555556</v>
      </c>
      <c r="H473" s="125" t="n">
        <f aca="false">AVERAGE(H162,H166,H170,H186,H190,H194,H198,H202,H206)</f>
        <v>41.9776555555556</v>
      </c>
      <c r="I473" s="120"/>
      <c r="J473" s="120"/>
      <c r="K473" s="121"/>
      <c r="L473" s="77"/>
      <c r="M473" s="125" t="n">
        <f aca="false">M465</f>
        <v>527.0408</v>
      </c>
      <c r="N473" s="125" t="n">
        <f aca="false">AVERAGE(N162,N166,N170,N186,N190,N194,N198,N202,N206)</f>
        <v>33.3720777777778</v>
      </c>
      <c r="O473" s="125" t="n">
        <f aca="false">AVERAGE(O162,O166,O170,O186,O190,O194,O198,O202,O206)</f>
        <v>41.1931888888889</v>
      </c>
      <c r="P473" s="125" t="n">
        <f aca="false">AVERAGE(P162,P166,P170,P186,P190,P194,P198,P202,P206)</f>
        <v>41.9731555555556</v>
      </c>
      <c r="Q473" s="120"/>
      <c r="R473" s="120"/>
      <c r="S473" s="121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3" t="n">
        <f aca="false">E211+E215</f>
        <v>1082.387</v>
      </c>
      <c r="F474" s="113" t="n">
        <f aca="false">AVERAGE(F211,F215)</f>
        <v>41.9942</v>
      </c>
      <c r="G474" s="113" t="n">
        <f aca="false">AVERAGE(G211,G215)</f>
        <v>48.3176</v>
      </c>
      <c r="H474" s="113" t="n">
        <f aca="false">AVERAGE(H211,H215)</f>
        <v>47.82655</v>
      </c>
      <c r="I474" s="98"/>
      <c r="J474" s="98"/>
      <c r="K474" s="99"/>
      <c r="L474" s="77"/>
      <c r="M474" s="116" t="n">
        <f aca="false">M211+M215</f>
        <v>1081.798</v>
      </c>
      <c r="N474" s="113" t="n">
        <f aca="false">AVERAGE(N211,N215)</f>
        <v>41.9937</v>
      </c>
      <c r="O474" s="113" t="n">
        <f aca="false">AVERAGE(O211,O215)</f>
        <v>48.31945</v>
      </c>
      <c r="P474" s="113" t="n">
        <f aca="false">AVERAGE(P211,P215)</f>
        <v>47.8278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4" t="n">
        <f aca="false">E212+E216</f>
        <v>455.976</v>
      </c>
      <c r="F475" s="114" t="n">
        <f aca="false">AVERAGE(F212,F216)</f>
        <v>41.00495</v>
      </c>
      <c r="G475" s="114" t="n">
        <f aca="false">AVERAGE(G212,G216)</f>
        <v>47.3392</v>
      </c>
      <c r="H475" s="114" t="n">
        <f aca="false">AVERAGE(H212,H216)</f>
        <v>46.9825</v>
      </c>
      <c r="I475" s="105"/>
      <c r="J475" s="105"/>
      <c r="K475" s="106"/>
      <c r="L475" s="77"/>
      <c r="M475" s="117" t="n">
        <f aca="false">M212+M216</f>
        <v>455.856</v>
      </c>
      <c r="N475" s="114" t="n">
        <f aca="false">AVERAGE(N212,N216)</f>
        <v>41.0058</v>
      </c>
      <c r="O475" s="114" t="n">
        <f aca="false">AVERAGE(O212,O216)</f>
        <v>47.3414</v>
      </c>
      <c r="P475" s="114" t="n">
        <f aca="false">AVERAGE(P212,P216)</f>
        <v>46.9809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4" t="n">
        <f aca="false">E213+E217</f>
        <v>237.331</v>
      </c>
      <c r="F476" s="114" t="n">
        <f aca="false">AVERAGE(F213,F217)</f>
        <v>39.5965</v>
      </c>
      <c r="G476" s="114" t="n">
        <f aca="false">AVERAGE(G213,G217)</f>
        <v>46.05155</v>
      </c>
      <c r="H476" s="114" t="n">
        <f aca="false">AVERAGE(H213,H217)</f>
        <v>45.8214</v>
      </c>
      <c r="I476" s="105"/>
      <c r="J476" s="105"/>
      <c r="K476" s="106"/>
      <c r="L476" s="77"/>
      <c r="M476" s="117" t="n">
        <f aca="false">M213+M217</f>
        <v>237.657</v>
      </c>
      <c r="N476" s="114" t="n">
        <f aca="false">AVERAGE(N213,N217)</f>
        <v>39.59725</v>
      </c>
      <c r="O476" s="114" t="n">
        <f aca="false">AVERAGE(O213,O217)</f>
        <v>46.0498</v>
      </c>
      <c r="P476" s="114" t="n">
        <f aca="false">AVERAGE(P213,P217)</f>
        <v>45.8238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5" t="n">
        <f aca="false">E214+E218</f>
        <v>133.148</v>
      </c>
      <c r="F477" s="125" t="n">
        <f aca="false">AVERAGE(F214,F218)</f>
        <v>37.8758</v>
      </c>
      <c r="G477" s="125" t="n">
        <f aca="false">AVERAGE(G214,G218)</f>
        <v>45.0773</v>
      </c>
      <c r="H477" s="125" t="n">
        <f aca="false">AVERAGE(H214,H218)</f>
        <v>44.93605</v>
      </c>
      <c r="I477" s="120"/>
      <c r="J477" s="120"/>
      <c r="K477" s="121"/>
      <c r="L477" s="77"/>
      <c r="M477" s="118" t="n">
        <f aca="false">M214+M218</f>
        <v>133.309</v>
      </c>
      <c r="N477" s="125" t="n">
        <f aca="false">AVERAGE(N214,N218)</f>
        <v>37.8783</v>
      </c>
      <c r="O477" s="125" t="n">
        <f aca="false">AVERAGE(O214,O218)</f>
        <v>45.0786</v>
      </c>
      <c r="P477" s="125" t="n">
        <f aca="false">AVERAGE(P214,P218)</f>
        <v>44.9389</v>
      </c>
      <c r="Q477" s="120"/>
      <c r="R477" s="120"/>
      <c r="S477" s="121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3" t="n">
        <f aca="false">E211+E215+E219</f>
        <v>1369.195</v>
      </c>
      <c r="F478" s="113" t="n">
        <f aca="false">AVERAGE(F211,F215,F219)</f>
        <v>41.8972333333333</v>
      </c>
      <c r="G478" s="113" t="n">
        <f aca="false">AVERAGE(G211,G215,G219)</f>
        <v>47.9781333333333</v>
      </c>
      <c r="H478" s="113" t="n">
        <f aca="false">AVERAGE(H211,H215,H219)</f>
        <v>47.4552</v>
      </c>
      <c r="I478" s="98"/>
      <c r="J478" s="98"/>
      <c r="K478" s="99"/>
      <c r="L478" s="77"/>
      <c r="M478" s="113" t="n">
        <f aca="false">M211+M215+M219</f>
        <v>1369.497</v>
      </c>
      <c r="N478" s="113" t="n">
        <f aca="false">AVERAGE(N211,N215,N219)</f>
        <v>41.8965</v>
      </c>
      <c r="O478" s="113" t="n">
        <f aca="false">AVERAGE(O211,O215,O219)</f>
        <v>47.9804666666667</v>
      </c>
      <c r="P478" s="113" t="n">
        <f aca="false">AVERAGE(P211,P215,P219)</f>
        <v>47.4569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4" t="n">
        <f aca="false">E212+E216+E220</f>
        <v>571.728</v>
      </c>
      <c r="F479" s="114" t="n">
        <f aca="false">AVERAGE(F212,F216,F220)</f>
        <v>40.9266</v>
      </c>
      <c r="G479" s="114" t="n">
        <f aca="false">AVERAGE(G212,G216,G220)</f>
        <v>47.0304</v>
      </c>
      <c r="H479" s="114" t="n">
        <f aca="false">AVERAGE(H212,H216,H220)</f>
        <v>46.5632333333333</v>
      </c>
      <c r="I479" s="105"/>
      <c r="J479" s="105"/>
      <c r="K479" s="106"/>
      <c r="L479" s="77"/>
      <c r="M479" s="114" t="n">
        <f aca="false">M212+M216+M220</f>
        <v>571.382</v>
      </c>
      <c r="N479" s="114" t="n">
        <f aca="false">AVERAGE(N212,N216,N220)</f>
        <v>40.9269333333333</v>
      </c>
      <c r="O479" s="114" t="n">
        <f aca="false">AVERAGE(O212,O216,O220)</f>
        <v>47.0334333333333</v>
      </c>
      <c r="P479" s="114" t="n">
        <f aca="false">AVERAGE(P212,P216,P220)</f>
        <v>46.5601333333333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4" t="n">
        <f aca="false">E213+E217+E221</f>
        <v>298.741</v>
      </c>
      <c r="F480" s="114" t="n">
        <f aca="false">AVERAGE(F213,F217,F221)</f>
        <v>39.5324333333333</v>
      </c>
      <c r="G480" s="114" t="n">
        <f aca="false">AVERAGE(G213,G217,G221)</f>
        <v>45.8619</v>
      </c>
      <c r="H480" s="114" t="n">
        <f aca="false">AVERAGE(H213,H217,H221)</f>
        <v>45.4756666666667</v>
      </c>
      <c r="I480" s="105"/>
      <c r="J480" s="105"/>
      <c r="K480" s="106"/>
      <c r="L480" s="77"/>
      <c r="M480" s="114" t="n">
        <f aca="false">M213+M217+M221</f>
        <v>299.503</v>
      </c>
      <c r="N480" s="114" t="n">
        <f aca="false">AVERAGE(N213,N217,N221)</f>
        <v>39.5338666666667</v>
      </c>
      <c r="O480" s="114" t="n">
        <f aca="false">AVERAGE(O213,O217,O221)</f>
        <v>45.8612666666667</v>
      </c>
      <c r="P480" s="114" t="n">
        <f aca="false">AVERAGE(P213,P217,P221)</f>
        <v>45.4798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5" t="n">
        <f aca="false">E214+E218+E222</f>
        <v>167.908</v>
      </c>
      <c r="F481" s="125" t="n">
        <f aca="false">AVERAGE(F214,F218,F222)</f>
        <v>37.8175333333333</v>
      </c>
      <c r="G481" s="125" t="n">
        <f aca="false">AVERAGE(G214,G218,G222)</f>
        <v>44.9302666666667</v>
      </c>
      <c r="H481" s="125" t="n">
        <f aca="false">AVERAGE(H214,H218,H222)</f>
        <v>44.6199666666667</v>
      </c>
      <c r="I481" s="120"/>
      <c r="J481" s="120"/>
      <c r="K481" s="121"/>
      <c r="L481" s="77"/>
      <c r="M481" s="125" t="n">
        <f aca="false">M214+M218+M222</f>
        <v>168.187</v>
      </c>
      <c r="N481" s="125" t="n">
        <f aca="false">AVERAGE(N214,N218,N222)</f>
        <v>37.8221666666667</v>
      </c>
      <c r="O481" s="125" t="n">
        <f aca="false">AVERAGE(O214,O218,O222)</f>
        <v>44.9287333333333</v>
      </c>
      <c r="P481" s="125" t="n">
        <f aca="false">AVERAGE(P214,P218,P222)</f>
        <v>44.6203666666667</v>
      </c>
      <c r="Q481" s="120"/>
      <c r="R481" s="120"/>
      <c r="S481" s="121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3" t="n">
        <f aca="false">E211+E215+E223+E227</f>
        <v>1219.882</v>
      </c>
      <c r="F482" s="113" t="n">
        <f aca="false">AVERAGE(F235,F239,F243)</f>
        <v>43.2341333333333</v>
      </c>
      <c r="G482" s="113" t="n">
        <f aca="false">AVERAGE(G235,G239,G243)</f>
        <v>48.8901333333333</v>
      </c>
      <c r="H482" s="113" t="n">
        <f aca="false">AVERAGE(H235,H239,H243)</f>
        <v>48.2152666666667</v>
      </c>
      <c r="I482" s="98"/>
      <c r="J482" s="98"/>
      <c r="K482" s="99"/>
      <c r="L482" s="77"/>
      <c r="M482" s="113" t="n">
        <f aca="false">M211+M215+M223+M227</f>
        <v>1219.313</v>
      </c>
      <c r="N482" s="113" t="n">
        <f aca="false">AVERAGE(N235,N239,N243)</f>
        <v>43.2359666666667</v>
      </c>
      <c r="O482" s="113" t="n">
        <f aca="false">AVERAGE(O235,O239,O243)</f>
        <v>48.8773666666667</v>
      </c>
      <c r="P482" s="113" t="n">
        <f aca="false">AVERAGE(P235,P239,P243)</f>
        <v>48.2184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4" t="n">
        <f aca="false">E212+E216+E224+E228</f>
        <v>514.599</v>
      </c>
      <c r="F483" s="114" t="n">
        <f aca="false">AVERAGE(F236,F240,F244)</f>
        <v>41.9704666666667</v>
      </c>
      <c r="G483" s="114" t="n">
        <f aca="false">AVERAGE(G236,G240,G244)</f>
        <v>47.8408333333333</v>
      </c>
      <c r="H483" s="114" t="n">
        <f aca="false">AVERAGE(H236,H240,H244)</f>
        <v>47.3338</v>
      </c>
      <c r="I483" s="105"/>
      <c r="J483" s="105"/>
      <c r="K483" s="106"/>
      <c r="L483" s="77"/>
      <c r="M483" s="114" t="n">
        <f aca="false">M212+M216+M224+M228</f>
        <v>514.143</v>
      </c>
      <c r="N483" s="114" t="n">
        <f aca="false">AVERAGE(N236,N240,N244)</f>
        <v>41.9744</v>
      </c>
      <c r="O483" s="114" t="n">
        <f aca="false">AVERAGE(O236,O240,O244)</f>
        <v>47.8466</v>
      </c>
      <c r="P483" s="114" t="n">
        <f aca="false">AVERAGE(P236,P240,P244)</f>
        <v>47.311033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4" t="n">
        <f aca="false">E213+E217+E225+E229</f>
        <v>269.944</v>
      </c>
      <c r="F484" s="114" t="n">
        <f aca="false">AVERAGE(F237,F241,F245)</f>
        <v>40.3426333333333</v>
      </c>
      <c r="G484" s="114" t="n">
        <f aca="false">AVERAGE(G237,G241,G245)</f>
        <v>46.5205</v>
      </c>
      <c r="H484" s="114" t="n">
        <f aca="false">AVERAGE(H237,H241,H245)</f>
        <v>46.1975333333333</v>
      </c>
      <c r="I484" s="105"/>
      <c r="J484" s="105"/>
      <c r="K484" s="106"/>
      <c r="L484" s="77"/>
      <c r="M484" s="114" t="n">
        <f aca="false">M213+M217+M225+M229</f>
        <v>270.241</v>
      </c>
      <c r="N484" s="114" t="n">
        <f aca="false">AVERAGE(N237,N241,N245)</f>
        <v>40.3472333333333</v>
      </c>
      <c r="O484" s="114" t="n">
        <f aca="false">AVERAGE(O237,O241,O245)</f>
        <v>46.5243666666667</v>
      </c>
      <c r="P484" s="114" t="n">
        <f aca="false">AVERAGE(P237,P241,P245)</f>
        <v>46.199033333333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5" t="n">
        <f aca="false">E214+E218+E226+E230</f>
        <v>153.629</v>
      </c>
      <c r="F485" s="125" t="n">
        <f aca="false">AVERAGE(F238,F242,F246)</f>
        <v>38.4378</v>
      </c>
      <c r="G485" s="125" t="n">
        <f aca="false">AVERAGE(G238,G242,G246)</f>
        <v>45.4428</v>
      </c>
      <c r="H485" s="125" t="n">
        <f aca="false">AVERAGE(H238,H242,H246)</f>
        <v>45.2756666666667</v>
      </c>
      <c r="I485" s="120"/>
      <c r="J485" s="120"/>
      <c r="K485" s="121"/>
      <c r="L485" s="77"/>
      <c r="M485" s="125" t="n">
        <f aca="false">M214+M218+M226+M230</f>
        <v>153.6</v>
      </c>
      <c r="N485" s="125" t="n">
        <f aca="false">AVERAGE(N238,N242,N246)</f>
        <v>38.4339</v>
      </c>
      <c r="O485" s="125" t="n">
        <f aca="false">AVERAGE(O238,O242,O246)</f>
        <v>45.4390333333333</v>
      </c>
      <c r="P485" s="125" t="n">
        <f aca="false">AVERAGE(P238,P242,P246)</f>
        <v>45.2653333333333</v>
      </c>
      <c r="Q485" s="120"/>
      <c r="R485" s="120"/>
      <c r="S485" s="121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3" t="n">
        <f aca="false">E259</f>
        <v>1567.986</v>
      </c>
      <c r="F486" s="113" t="n">
        <f aca="false">AVERAGE(F235,F239,F243,F247,F251,F255)</f>
        <v>43.2809166666667</v>
      </c>
      <c r="G486" s="113" t="n">
        <f aca="false">AVERAGE(G235,G239,G243,G247,G251,G255)</f>
        <v>48.7148333333333</v>
      </c>
      <c r="H486" s="113" t="n">
        <f aca="false">AVERAGE(H235,H239,H243,H247,H251,H255)</f>
        <v>48.5210666666667</v>
      </c>
      <c r="I486" s="98"/>
      <c r="J486" s="98"/>
      <c r="K486" s="99"/>
      <c r="L486" s="77"/>
      <c r="M486" s="113" t="n">
        <f aca="false">M259</f>
        <v>1568.868</v>
      </c>
      <c r="N486" s="113" t="n">
        <f aca="false">AVERAGE(N235,N239,N243,N247,N251,N255)</f>
        <v>43.2821</v>
      </c>
      <c r="O486" s="113" t="n">
        <f aca="false">AVERAGE(O235,O239,O243,O247,O251,O255)</f>
        <v>48.7096</v>
      </c>
      <c r="P486" s="113" t="n">
        <f aca="false">AVERAGE(P235,P239,P243,P247,P251,P255)</f>
        <v>48.52486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4" t="n">
        <f aca="false">E260</f>
        <v>658.887</v>
      </c>
      <c r="F487" s="114" t="n">
        <f aca="false">AVERAGE(F236,F240,F244,F248,F252,F256)</f>
        <v>42.0476333333333</v>
      </c>
      <c r="G487" s="114" t="n">
        <f aca="false">AVERAGE(G236,G240,G244,G248,G252,G256)</f>
        <v>47.6972833333333</v>
      </c>
      <c r="H487" s="114" t="n">
        <f aca="false">AVERAGE(H236,H240,H244,H248,H252,H256)</f>
        <v>47.56625</v>
      </c>
      <c r="I487" s="105"/>
      <c r="J487" s="105"/>
      <c r="K487" s="106"/>
      <c r="L487" s="77"/>
      <c r="M487" s="114" t="n">
        <f aca="false">M260</f>
        <v>658.082</v>
      </c>
      <c r="N487" s="114" t="n">
        <f aca="false">AVERAGE(N236,N240,N244,N248,N252,N256)</f>
        <v>42.0494</v>
      </c>
      <c r="O487" s="114" t="n">
        <f aca="false">AVERAGE(O236,O240,O244,O248,O252,O256)</f>
        <v>47.7002333333333</v>
      </c>
      <c r="P487" s="114" t="n">
        <f aca="false">AVERAGE(P236,P240,P244,P248,P252,P256)</f>
        <v>47.554983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4" t="n">
        <f aca="false">E261</f>
        <v>351.297</v>
      </c>
      <c r="F488" s="114" t="n">
        <f aca="false">AVERAGE(F237,F241,F245,F249,F253,F257)</f>
        <v>40.4287333333333</v>
      </c>
      <c r="G488" s="114" t="n">
        <f aca="false">AVERAGE(G237,G241,G245,G249,G253,G257)</f>
        <v>46.4175333333333</v>
      </c>
      <c r="H488" s="114" t="n">
        <f aca="false">AVERAGE(H237,H241,H245,H249,H253,H257)</f>
        <v>46.4101333333333</v>
      </c>
      <c r="I488" s="105"/>
      <c r="J488" s="105"/>
      <c r="K488" s="106"/>
      <c r="L488" s="77"/>
      <c r="M488" s="114" t="n">
        <f aca="false">M261</f>
        <v>352.251</v>
      </c>
      <c r="N488" s="114" t="n">
        <f aca="false">AVERAGE(N237,N241,N245,N249,N253,N257)</f>
        <v>40.434</v>
      </c>
      <c r="O488" s="114" t="n">
        <f aca="false">AVERAGE(O237,O241,O245,O249,O253,O257)</f>
        <v>46.4225166666667</v>
      </c>
      <c r="P488" s="114" t="n">
        <f aca="false">AVERAGE(P237,P241,P245,P249,P253,P257)</f>
        <v>46.41445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5" t="n">
        <f aca="false">E262</f>
        <v>203.831</v>
      </c>
      <c r="F489" s="125" t="n">
        <f aca="false">AVERAGE(F238,F242,F246,F250,F254,F258)</f>
        <v>38.5233666666667</v>
      </c>
      <c r="G489" s="125" t="n">
        <f aca="false">AVERAGE(G238,G242,G246,G250,G254,G258)</f>
        <v>45.3861833333333</v>
      </c>
      <c r="H489" s="125" t="n">
        <f aca="false">AVERAGE(H238,H242,H246,H250,H254,H258)</f>
        <v>45.4817833333333</v>
      </c>
      <c r="I489" s="120"/>
      <c r="J489" s="120"/>
      <c r="K489" s="121"/>
      <c r="L489" s="77"/>
      <c r="M489" s="125" t="n">
        <f aca="false">M262</f>
        <v>203.977</v>
      </c>
      <c r="N489" s="125" t="n">
        <f aca="false">AVERAGE(N238,N242,N246,N250,N254,N258)</f>
        <v>38.52315</v>
      </c>
      <c r="O489" s="125" t="n">
        <f aca="false">AVERAGE(O238,O242,O246,O250,O254,O258)</f>
        <v>45.3814833333333</v>
      </c>
      <c r="P489" s="125" t="n">
        <f aca="false">AVERAGE(P238,P242,P246,P250,P254,P258)</f>
        <v>45.4744333333333</v>
      </c>
      <c r="Q489" s="120"/>
      <c r="R489" s="120"/>
      <c r="S489" s="121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3" t="n">
        <f aca="false">E482</f>
        <v>1219.882</v>
      </c>
      <c r="F490" s="113" t="n">
        <f aca="false">AVERAGE(F211,F215,F235,F239,F243)</f>
        <v>42.73816</v>
      </c>
      <c r="G490" s="113" t="n">
        <f aca="false">AVERAGE(G211,G215,G235,G239,G243)</f>
        <v>48.66112</v>
      </c>
      <c r="H490" s="113" t="n">
        <f aca="false">AVERAGE(H211,H215,H235,H239,H243)</f>
        <v>48.05978</v>
      </c>
      <c r="I490" s="98"/>
      <c r="J490" s="98"/>
      <c r="K490" s="99"/>
      <c r="L490" s="77"/>
      <c r="M490" s="113" t="n">
        <f aca="false">M482</f>
        <v>1219.313</v>
      </c>
      <c r="N490" s="113" t="n">
        <f aca="false">AVERAGE(N211,N215,N235,N239,N243)</f>
        <v>42.73906</v>
      </c>
      <c r="O490" s="113" t="n">
        <f aca="false">AVERAGE(O211,O215,O235,O239,O243)</f>
        <v>48.6542</v>
      </c>
      <c r="P490" s="113" t="n">
        <f aca="false">AVERAGE(P211,P215,P235,P239,P243)</f>
        <v>48.06218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4" t="n">
        <f aca="false">E483</f>
        <v>514.599</v>
      </c>
      <c r="F491" s="114" t="n">
        <f aca="false">AVERAGE(F212,F216,F236,F240,F244)</f>
        <v>41.58426</v>
      </c>
      <c r="G491" s="114" t="n">
        <f aca="false">AVERAGE(G212,G216,G236,G240,G244)</f>
        <v>47.64018</v>
      </c>
      <c r="H491" s="114" t="n">
        <f aca="false">AVERAGE(H212,H216,H236,H240,H244)</f>
        <v>47.19328</v>
      </c>
      <c r="I491" s="105"/>
      <c r="J491" s="105"/>
      <c r="K491" s="106"/>
      <c r="L491" s="77"/>
      <c r="M491" s="114" t="n">
        <f aca="false">M483</f>
        <v>514.143</v>
      </c>
      <c r="N491" s="114" t="n">
        <f aca="false">AVERAGE(N212,N216,N236,N240,N244)</f>
        <v>41.58696</v>
      </c>
      <c r="O491" s="114" t="n">
        <f aca="false">AVERAGE(O212,O216,O236,O240,O244)</f>
        <v>47.64452</v>
      </c>
      <c r="P491" s="114" t="n">
        <f aca="false">AVERAGE(P212,P216,P236,P240,P244)</f>
        <v>47.17898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4" t="n">
        <f aca="false">E484</f>
        <v>269.944</v>
      </c>
      <c r="F492" s="114" t="n">
        <f aca="false">AVERAGE(F213,F217,F237,F241,F245)</f>
        <v>40.04418</v>
      </c>
      <c r="G492" s="114" t="n">
        <f aca="false">AVERAGE(G213,G217,G237,G241,G245)</f>
        <v>46.33292</v>
      </c>
      <c r="H492" s="114" t="n">
        <f aca="false">AVERAGE(H213,H217,H237,H241,H245)</f>
        <v>46.04708</v>
      </c>
      <c r="I492" s="105"/>
      <c r="J492" s="105"/>
      <c r="K492" s="106"/>
      <c r="L492" s="77"/>
      <c r="M492" s="114" t="n">
        <f aca="false">M484</f>
        <v>270.241</v>
      </c>
      <c r="N492" s="114" t="n">
        <f aca="false">AVERAGE(N213,N217,N237,N241,N245)</f>
        <v>40.04724</v>
      </c>
      <c r="O492" s="114" t="n">
        <f aca="false">AVERAGE(O213,O217,O237,O241,O245)</f>
        <v>46.33454</v>
      </c>
      <c r="P492" s="114" t="n">
        <f aca="false">AVERAGE(P213,P217,P237,P241,P245)</f>
        <v>46.04894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5" t="n">
        <f aca="false">E485</f>
        <v>153.629</v>
      </c>
      <c r="F493" s="125" t="n">
        <f aca="false">AVERAGE(F214,F218,F238,F242,F246)</f>
        <v>38.213</v>
      </c>
      <c r="G493" s="125" t="n">
        <f aca="false">AVERAGE(G214,G218,G238,G242,G246)</f>
        <v>45.2966</v>
      </c>
      <c r="H493" s="125" t="n">
        <f aca="false">AVERAGE(H214,H218,H238,H242,H246)</f>
        <v>45.13982</v>
      </c>
      <c r="I493" s="120"/>
      <c r="J493" s="120"/>
      <c r="K493" s="121"/>
      <c r="L493" s="77"/>
      <c r="M493" s="125" t="n">
        <f aca="false">M485</f>
        <v>153.6</v>
      </c>
      <c r="N493" s="125" t="n">
        <f aca="false">AVERAGE(N214,N218,N238,N242,N246)</f>
        <v>38.21166</v>
      </c>
      <c r="O493" s="125" t="n">
        <f aca="false">AVERAGE(O214,O218,O238,O242,O246)</f>
        <v>45.29486</v>
      </c>
      <c r="P493" s="125" t="n">
        <f aca="false">AVERAGE(P214,P218,P238,P242,P246)</f>
        <v>45.13476</v>
      </c>
      <c r="Q493" s="120"/>
      <c r="R493" s="120"/>
      <c r="S493" s="121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3" t="n">
        <f aca="false">E486</f>
        <v>1567.986</v>
      </c>
      <c r="F494" s="113" t="n">
        <f aca="false">AVERAGE(F211,F215,F219,F235,F239,F243,F247,F251,F255)</f>
        <v>42.8196888888889</v>
      </c>
      <c r="G494" s="113" t="n">
        <f aca="false">AVERAGE(G211,G215,G219,G235,G239,G243,G247,G251,G255)</f>
        <v>48.4692666666667</v>
      </c>
      <c r="H494" s="113" t="n">
        <f aca="false">AVERAGE(H211,H215,H219,H235,H239,H243,H247,H251,H255)</f>
        <v>48.1657777777778</v>
      </c>
      <c r="I494" s="98"/>
      <c r="J494" s="98"/>
      <c r="K494" s="99"/>
      <c r="L494" s="77"/>
      <c r="M494" s="113" t="n">
        <f aca="false">M486</f>
        <v>1568.868</v>
      </c>
      <c r="N494" s="113" t="n">
        <f aca="false">AVERAGE(N211,N215,N219,N235,N239,N243,N247,N251,N255)</f>
        <v>42.8202333333333</v>
      </c>
      <c r="O494" s="113" t="n">
        <f aca="false">AVERAGE(O211,O215,O219,O235,O239,O243,O247,O251,O255)</f>
        <v>48.4665555555556</v>
      </c>
      <c r="P494" s="113" t="n">
        <f aca="false">AVERAGE(P211,P215,P219,P235,P239,P243,P247,P251,P255)</f>
        <v>48.1689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4" t="n">
        <f aca="false">E487</f>
        <v>658.887</v>
      </c>
      <c r="F495" s="114" t="n">
        <f aca="false">AVERAGE(F212,F216,F220,F236,F240,F244,F248,F252,F256)</f>
        <v>41.6739555555556</v>
      </c>
      <c r="G495" s="114" t="n">
        <f aca="false">AVERAGE(G212,G216,G220,G236,G240,G244,G248,G252,G256)</f>
        <v>47.4749888888889</v>
      </c>
      <c r="H495" s="114" t="n">
        <f aca="false">AVERAGE(H212,H216,H220,H236,H240,H244,H248,H252,H256)</f>
        <v>47.2319111111111</v>
      </c>
      <c r="I495" s="105"/>
      <c r="J495" s="105"/>
      <c r="K495" s="106"/>
      <c r="L495" s="77"/>
      <c r="M495" s="114" t="n">
        <f aca="false">M487</f>
        <v>658.082</v>
      </c>
      <c r="N495" s="114" t="n">
        <f aca="false">AVERAGE(N212,N216,N220,N236,N240,N244,N248,N252,N256)</f>
        <v>41.6752444444444</v>
      </c>
      <c r="O495" s="114" t="n">
        <f aca="false">AVERAGE(O212,O216,O220,O236,O240,O244,O248,O252,O256)</f>
        <v>47.4779666666667</v>
      </c>
      <c r="P495" s="114" t="n">
        <f aca="false">AVERAGE(P212,P216,P220,P236,P240,P244,P248,P252,P256)</f>
        <v>47.2233666666667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4" t="n">
        <f aca="false">E488</f>
        <v>351.297</v>
      </c>
      <c r="F496" s="114" t="n">
        <f aca="false">AVERAGE(F213,F217,F221,F237,F241,F245,F249,F253,F257)</f>
        <v>40.1299666666667</v>
      </c>
      <c r="G496" s="114" t="n">
        <f aca="false">AVERAGE(G213,G217,G221,G237,G241,G245,G249,G253,G257)</f>
        <v>46.2323222222222</v>
      </c>
      <c r="H496" s="114" t="n">
        <f aca="false">AVERAGE(H213,H217,H221,H237,H241,H245,H249,H253,H257)</f>
        <v>46.0986444444444</v>
      </c>
      <c r="I496" s="105"/>
      <c r="J496" s="105"/>
      <c r="K496" s="106"/>
      <c r="L496" s="77"/>
      <c r="M496" s="114" t="n">
        <f aca="false">M488</f>
        <v>352.251</v>
      </c>
      <c r="N496" s="114" t="n">
        <f aca="false">AVERAGE(N213,N217,N221,N237,N241,N245,N249,N253,N257)</f>
        <v>40.1339555555556</v>
      </c>
      <c r="O496" s="114" t="n">
        <f aca="false">AVERAGE(O213,O217,O221,O237,O241,O245,O249,O253,O257)</f>
        <v>46.2354333333333</v>
      </c>
      <c r="P496" s="114" t="n">
        <f aca="false">AVERAGE(P213,P217,P221,P237,P241,P245,P249,P253,P257)</f>
        <v>46.1029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5" t="n">
        <f aca="false">E489</f>
        <v>203.831</v>
      </c>
      <c r="F497" s="125" t="n">
        <f aca="false">AVERAGE(F214,F218,F222,F238,F242,F246,F250,F254,F258)</f>
        <v>38.2880888888889</v>
      </c>
      <c r="G497" s="125" t="n">
        <f aca="false">AVERAGE(G214,G218,G222,G238,G242,G246,G250,G254,G258)</f>
        <v>45.2342111111111</v>
      </c>
      <c r="H497" s="125" t="n">
        <f aca="false">AVERAGE(H214,H218,H222,H238,H242,H246,H250,H254,H258)</f>
        <v>45.1945111111111</v>
      </c>
      <c r="I497" s="120"/>
      <c r="J497" s="120"/>
      <c r="K497" s="121"/>
      <c r="L497" s="77"/>
      <c r="M497" s="125" t="n">
        <f aca="false">M489</f>
        <v>203.977</v>
      </c>
      <c r="N497" s="125" t="n">
        <f aca="false">AVERAGE(N214,N218,N222,N238,N242,N246,N250,N254,N258)</f>
        <v>38.2894888888889</v>
      </c>
      <c r="O497" s="125" t="n">
        <f aca="false">AVERAGE(O214,O218,O222,O238,O242,O246,O250,O254,O258)</f>
        <v>45.2305666666667</v>
      </c>
      <c r="P497" s="125" t="n">
        <f aca="false">AVERAGE(P214,P218,P222,P238,P242,P246,P250,P254,P258)</f>
        <v>45.1897444444444</v>
      </c>
      <c r="Q497" s="120"/>
      <c r="R497" s="120"/>
      <c r="S497" s="121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3" t="n">
        <f aca="false">E263+E267</f>
        <v>3183.4016</v>
      </c>
      <c r="F498" s="113" t="n">
        <f aca="false">AVERAGE(F263,F267)</f>
        <v>39.41645</v>
      </c>
      <c r="G498" s="113" t="n">
        <f aca="false">AVERAGE(G263,G267)</f>
        <v>46.68055</v>
      </c>
      <c r="H498" s="113" t="n">
        <f aca="false">AVERAGE(H263,H267)</f>
        <v>45.41685</v>
      </c>
      <c r="I498" s="98"/>
      <c r="J498" s="98"/>
      <c r="K498" s="99"/>
      <c r="L498" s="77"/>
      <c r="M498" s="116" t="n">
        <f aca="false">M263+M267</f>
        <v>3185.1624</v>
      </c>
      <c r="N498" s="113" t="n">
        <f aca="false">AVERAGE(N263,N267)</f>
        <v>39.41725</v>
      </c>
      <c r="O498" s="113" t="n">
        <f aca="false">AVERAGE(O263,O267)</f>
        <v>46.6793</v>
      </c>
      <c r="P498" s="113" t="n">
        <f aca="false">AVERAGE(P263,P267)</f>
        <v>45.4156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4" t="n">
        <f aca="false">E264+E268</f>
        <v>1183.4088</v>
      </c>
      <c r="F499" s="114" t="n">
        <f aca="false">AVERAGE(F264,F268)</f>
        <v>37.5236</v>
      </c>
      <c r="G499" s="114" t="n">
        <f aca="false">AVERAGE(G264,G268)</f>
        <v>45.32275</v>
      </c>
      <c r="H499" s="114" t="n">
        <f aca="false">AVERAGE(H264,H268)</f>
        <v>43.93285</v>
      </c>
      <c r="I499" s="105"/>
      <c r="J499" s="105"/>
      <c r="K499" s="106"/>
      <c r="L499" s="77"/>
      <c r="M499" s="117" t="n">
        <f aca="false">M264+M268</f>
        <v>1183.5984</v>
      </c>
      <c r="N499" s="114" t="n">
        <f aca="false">AVERAGE(N264,N268)</f>
        <v>37.52345</v>
      </c>
      <c r="O499" s="114" t="n">
        <f aca="false">AVERAGE(O264,O268)</f>
        <v>45.324</v>
      </c>
      <c r="P499" s="114" t="n">
        <f aca="false">AVERAGE(P264,P268)</f>
        <v>43.9332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4" t="n">
        <f aca="false">E265+E269</f>
        <v>555.88</v>
      </c>
      <c r="F500" s="114" t="n">
        <f aca="false">AVERAGE(F265,F269)</f>
        <v>35.579</v>
      </c>
      <c r="G500" s="114" t="n">
        <f aca="false">AVERAGE(G265,G269)</f>
        <v>43.75755</v>
      </c>
      <c r="H500" s="114" t="n">
        <f aca="false">AVERAGE(H265,H269)</f>
        <v>42.4437</v>
      </c>
      <c r="I500" s="105"/>
      <c r="J500" s="105"/>
      <c r="K500" s="106"/>
      <c r="L500" s="77"/>
      <c r="M500" s="117" t="n">
        <f aca="false">M265+M269</f>
        <v>555.6008</v>
      </c>
      <c r="N500" s="114" t="n">
        <f aca="false">AVERAGE(N265,N269)</f>
        <v>35.57965</v>
      </c>
      <c r="O500" s="114" t="n">
        <f aca="false">AVERAGE(O265,O269)</f>
        <v>43.75875</v>
      </c>
      <c r="P500" s="114" t="n">
        <f aca="false">AVERAGE(P265,P269)</f>
        <v>42.4439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5" t="n">
        <f aca="false">E266+E270</f>
        <v>285.42</v>
      </c>
      <c r="F501" s="125" t="n">
        <f aca="false">AVERAGE(F266,F270)</f>
        <v>33.54265</v>
      </c>
      <c r="G501" s="125" t="n">
        <f aca="false">AVERAGE(G266,G270)</f>
        <v>42.63265</v>
      </c>
      <c r="H501" s="125" t="n">
        <f aca="false">AVERAGE(H266,H270)</f>
        <v>41.4491</v>
      </c>
      <c r="I501" s="120"/>
      <c r="J501" s="120"/>
      <c r="K501" s="121"/>
      <c r="L501" s="77"/>
      <c r="M501" s="118" t="n">
        <f aca="false">M266+M270</f>
        <v>285.1184</v>
      </c>
      <c r="N501" s="125" t="n">
        <f aca="false">AVERAGE(N266,N270)</f>
        <v>33.5428</v>
      </c>
      <c r="O501" s="125" t="n">
        <f aca="false">AVERAGE(O266,O270)</f>
        <v>42.63325</v>
      </c>
      <c r="P501" s="125" t="n">
        <f aca="false">AVERAGE(P266,P270)</f>
        <v>41.44995</v>
      </c>
      <c r="Q501" s="120"/>
      <c r="R501" s="120"/>
      <c r="S501" s="121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3" t="n">
        <f aca="false">E263+E267+E271</f>
        <v>3926.768</v>
      </c>
      <c r="F502" s="113" t="n">
        <f aca="false">AVERAGE(F263,F267,F271)</f>
        <v>39.2479</v>
      </c>
      <c r="G502" s="113" t="n">
        <f aca="false">AVERAGE(G263,G267,G271)</f>
        <v>46.6168333333333</v>
      </c>
      <c r="H502" s="113" t="n">
        <f aca="false">AVERAGE(H263,H267,H271)</f>
        <v>45.6736666666667</v>
      </c>
      <c r="I502" s="98"/>
      <c r="J502" s="98"/>
      <c r="K502" s="99"/>
      <c r="L502" s="77"/>
      <c r="M502" s="113" t="n">
        <f aca="false">M263+M267+M271</f>
        <v>3929.2648</v>
      </c>
      <c r="N502" s="113" t="n">
        <f aca="false">AVERAGE(N263,N267,N271)</f>
        <v>39.2485333333333</v>
      </c>
      <c r="O502" s="113" t="n">
        <f aca="false">AVERAGE(O263,O267,O271)</f>
        <v>46.6165</v>
      </c>
      <c r="P502" s="113" t="n">
        <f aca="false">AVERAGE(P263,P267,P271)</f>
        <v>45.6724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4" t="n">
        <f aca="false">E264+E268+E272</f>
        <v>1406.9064</v>
      </c>
      <c r="F503" s="114" t="n">
        <f aca="false">AVERAGE(F264,F268,F272)</f>
        <v>37.3331666666667</v>
      </c>
      <c r="G503" s="114" t="n">
        <f aca="false">AVERAGE(G264,G268,G272)</f>
        <v>45.2603</v>
      </c>
      <c r="H503" s="114" t="n">
        <f aca="false">AVERAGE(H264,H268,H272)</f>
        <v>44.2185</v>
      </c>
      <c r="I503" s="105"/>
      <c r="J503" s="105"/>
      <c r="K503" s="106"/>
      <c r="L503" s="77"/>
      <c r="M503" s="114" t="n">
        <f aca="false">M264+M268+M272</f>
        <v>1407.6264</v>
      </c>
      <c r="N503" s="114" t="n">
        <f aca="false">AVERAGE(N264,N268,N272)</f>
        <v>37.3337666666667</v>
      </c>
      <c r="O503" s="114" t="n">
        <f aca="false">AVERAGE(O264,O268,O272)</f>
        <v>45.2605333333333</v>
      </c>
      <c r="P503" s="114" t="n">
        <f aca="false">AVERAGE(P264,P268,P272)</f>
        <v>44.218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4" t="n">
        <f aca="false">E265+E269+E273</f>
        <v>650.6984</v>
      </c>
      <c r="F504" s="114" t="n">
        <f aca="false">AVERAGE(F265,F269,F273)</f>
        <v>35.3830666666667</v>
      </c>
      <c r="G504" s="114" t="n">
        <f aca="false">AVERAGE(G265,G269,G273)</f>
        <v>43.7259</v>
      </c>
      <c r="H504" s="114" t="n">
        <f aca="false">AVERAGE(H265,H269,H273)</f>
        <v>42.7157666666667</v>
      </c>
      <c r="I504" s="105"/>
      <c r="J504" s="105"/>
      <c r="K504" s="106"/>
      <c r="L504" s="77"/>
      <c r="M504" s="114" t="n">
        <f aca="false">M265+M269+M273</f>
        <v>650.1184</v>
      </c>
      <c r="N504" s="114" t="n">
        <f aca="false">AVERAGE(N265,N269,N273)</f>
        <v>35.3828</v>
      </c>
      <c r="O504" s="114" t="n">
        <f aca="false">AVERAGE(O265,O269,O273)</f>
        <v>43.7266666666667</v>
      </c>
      <c r="P504" s="114" t="n">
        <f aca="false">AVERAGE(P265,P269,P273)</f>
        <v>42.7155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5" t="n">
        <f aca="false">E266+E270+E274</f>
        <v>329.1776</v>
      </c>
      <c r="F505" s="125" t="n">
        <f aca="false">AVERAGE(F266,F270,F274)</f>
        <v>33.3614333333333</v>
      </c>
      <c r="G505" s="125" t="n">
        <f aca="false">AVERAGE(G266,G270,G274)</f>
        <v>42.6096333333333</v>
      </c>
      <c r="H505" s="125" t="n">
        <f aca="false">AVERAGE(H266,H270,H274)</f>
        <v>41.6936</v>
      </c>
      <c r="I505" s="120"/>
      <c r="J505" s="120"/>
      <c r="K505" s="121"/>
      <c r="L505" s="77"/>
      <c r="M505" s="125" t="n">
        <f aca="false">M266+M270+M274</f>
        <v>328.4064</v>
      </c>
      <c r="N505" s="125" t="n">
        <f aca="false">AVERAGE(N266,N270,N274)</f>
        <v>33.3610666666667</v>
      </c>
      <c r="O505" s="125" t="n">
        <f aca="false">AVERAGE(O266,O270,O274)</f>
        <v>42.6093333333333</v>
      </c>
      <c r="P505" s="125" t="n">
        <f aca="false">AVERAGE(P266,P270,P274)</f>
        <v>41.6938</v>
      </c>
      <c r="Q505" s="120"/>
      <c r="R505" s="120"/>
      <c r="S505" s="121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3" t="n">
        <f aca="false">E263+E267+E275+E279</f>
        <v>3429.7952</v>
      </c>
      <c r="F506" s="113" t="n">
        <f aca="false">AVERAGE(F287,F291,F295)</f>
        <v>40.3569</v>
      </c>
      <c r="G506" s="113" t="n">
        <f aca="false">AVERAGE(G287,G291,G295)</f>
        <v>47.0239333333333</v>
      </c>
      <c r="H506" s="113" t="n">
        <f aca="false">AVERAGE(H287,H291,H295)</f>
        <v>46.7618333333333</v>
      </c>
      <c r="I506" s="98"/>
      <c r="J506" s="98"/>
      <c r="K506" s="99"/>
      <c r="L506" s="77"/>
      <c r="M506" s="113" t="n">
        <f aca="false">M263+M267+M275+M279</f>
        <v>3431.3952</v>
      </c>
      <c r="N506" s="113" t="n">
        <f aca="false">AVERAGE(N287,N291,N295)</f>
        <v>40.3563</v>
      </c>
      <c r="O506" s="113" t="n">
        <f aca="false">AVERAGE(O287,O291,O295)</f>
        <v>47.0307</v>
      </c>
      <c r="P506" s="113" t="n">
        <f aca="false">AVERAGE(P287,P291,P295)</f>
        <v>46.7616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4" t="n">
        <f aca="false">E264+E268+E276+E280</f>
        <v>1264.2544</v>
      </c>
      <c r="F507" s="114" t="n">
        <f aca="false">AVERAGE(F288,F292,F296)</f>
        <v>38.2004</v>
      </c>
      <c r="G507" s="114" t="n">
        <f aca="false">AVERAGE(G288,G292,G296)</f>
        <v>45.6454666666667</v>
      </c>
      <c r="H507" s="114" t="n">
        <f aca="false">AVERAGE(H288,H292,H296)</f>
        <v>45.1944333333333</v>
      </c>
      <c r="I507" s="105"/>
      <c r="J507" s="105"/>
      <c r="K507" s="106"/>
      <c r="L507" s="77"/>
      <c r="M507" s="114" t="n">
        <f aca="false">M264+M268+M276+M280</f>
        <v>1264.5456</v>
      </c>
      <c r="N507" s="114" t="n">
        <f aca="false">AVERAGE(N288,N292,N296)</f>
        <v>38.2010333333333</v>
      </c>
      <c r="O507" s="114" t="n">
        <f aca="false">AVERAGE(O288,O292,O296)</f>
        <v>45.6448333333333</v>
      </c>
      <c r="P507" s="114" t="n">
        <f aca="false">AVERAGE(P288,P292,P296)</f>
        <v>45.1959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4" t="n">
        <f aca="false">E265+E269+E277+E281</f>
        <v>596.2768</v>
      </c>
      <c r="F508" s="114" t="n">
        <f aca="false">AVERAGE(F289,F293,F297)</f>
        <v>36.1118</v>
      </c>
      <c r="G508" s="114" t="n">
        <f aca="false">AVERAGE(G289,G293,G297)</f>
        <v>43.9891</v>
      </c>
      <c r="H508" s="114" t="n">
        <f aca="false">AVERAGE(H289,H293,H297)</f>
        <v>43.6069333333333</v>
      </c>
      <c r="I508" s="105"/>
      <c r="J508" s="105"/>
      <c r="K508" s="106"/>
      <c r="L508" s="77"/>
      <c r="M508" s="114" t="n">
        <f aca="false">M265+M269+M277+M281</f>
        <v>595.9536</v>
      </c>
      <c r="N508" s="114" t="n">
        <f aca="false">AVERAGE(N289,N293,N297)</f>
        <v>36.1119333333333</v>
      </c>
      <c r="O508" s="114" t="n">
        <f aca="false">AVERAGE(O289,O293,O297)</f>
        <v>43.9936</v>
      </c>
      <c r="P508" s="114" t="n">
        <f aca="false">AVERAGE(P289,P293,P297)</f>
        <v>43.607733333333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5" t="n">
        <f aca="false">E266+E270+E278+E282</f>
        <v>309.3848</v>
      </c>
      <c r="F509" s="125" t="n">
        <f aca="false">AVERAGE(F290,F294,F298)</f>
        <v>33.9632333333333</v>
      </c>
      <c r="G509" s="125" t="n">
        <f aca="false">AVERAGE(G290,G294,G298)</f>
        <v>42.8615</v>
      </c>
      <c r="H509" s="125" t="n">
        <f aca="false">AVERAGE(H290,H294,H298)</f>
        <v>42.5278</v>
      </c>
      <c r="I509" s="120"/>
      <c r="J509" s="120"/>
      <c r="K509" s="121"/>
      <c r="L509" s="77"/>
      <c r="M509" s="125" t="n">
        <f aca="false">M266+M270+M278+M282</f>
        <v>308.9896</v>
      </c>
      <c r="N509" s="125" t="n">
        <f aca="false">AVERAGE(N290,N294,N298)</f>
        <v>33.9644666666667</v>
      </c>
      <c r="O509" s="125" t="n">
        <f aca="false">AVERAGE(O290,O294,O298)</f>
        <v>42.8554333333333</v>
      </c>
      <c r="P509" s="125" t="n">
        <f aca="false">AVERAGE(P290,P294,P298)</f>
        <v>42.5310333333333</v>
      </c>
      <c r="Q509" s="120"/>
      <c r="R509" s="120"/>
      <c r="S509" s="121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3" t="n">
        <f aca="false">E311</f>
        <v>4281.5144</v>
      </c>
      <c r="F510" s="113" t="n">
        <f aca="false">AVERAGE(F287,F291,F295,F299,F303,F307)</f>
        <v>40.30635</v>
      </c>
      <c r="G510" s="113" t="n">
        <f aca="false">AVERAGE(G287,G291,G295,G299,G303,G307)</f>
        <v>46.9671</v>
      </c>
      <c r="H510" s="113" t="n">
        <f aca="false">AVERAGE(H287,H291,H295,H299,H303,H307)</f>
        <v>46.7747833333333</v>
      </c>
      <c r="I510" s="98"/>
      <c r="J510" s="98"/>
      <c r="K510" s="99"/>
      <c r="L510" s="77"/>
      <c r="M510" s="113" t="n">
        <f aca="false">M311</f>
        <v>4283.5224</v>
      </c>
      <c r="N510" s="113" t="n">
        <f aca="false">AVERAGE(N287,N291,N295,N299,N303,N307)</f>
        <v>40.3056666666667</v>
      </c>
      <c r="O510" s="113" t="n">
        <f aca="false">AVERAGE(O287,O291,O295,O299,O303,O307)</f>
        <v>46.9745</v>
      </c>
      <c r="P510" s="113" t="n">
        <f aca="false">AVERAGE(P287,P291,P295,P299,P303,P307)</f>
        <v>46.77413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4" t="n">
        <f aca="false">E312</f>
        <v>1522.1384</v>
      </c>
      <c r="F511" s="114" t="n">
        <f aca="false">AVERAGE(F288,F292,F296,F300,F304,F308)</f>
        <v>38.1279333333333</v>
      </c>
      <c r="G511" s="114" t="n">
        <f aca="false">AVERAGE(G288,G292,G296,G300,G304,G308)</f>
        <v>45.57295</v>
      </c>
      <c r="H511" s="114" t="n">
        <f aca="false">AVERAGE(H288,H292,H296,H300,H304,H308)</f>
        <v>45.20075</v>
      </c>
      <c r="I511" s="105"/>
      <c r="J511" s="105"/>
      <c r="K511" s="106"/>
      <c r="L511" s="77"/>
      <c r="M511" s="114" t="n">
        <f aca="false">M312</f>
        <v>1522.8768</v>
      </c>
      <c r="N511" s="114" t="n">
        <f aca="false">AVERAGE(N288,N292,N296,N300,N304,N308)</f>
        <v>38.1288</v>
      </c>
      <c r="O511" s="114" t="n">
        <f aca="false">AVERAGE(O288,O292,O296,O300,O304,O308)</f>
        <v>45.5731333333333</v>
      </c>
      <c r="P511" s="114" t="n">
        <f aca="false">AVERAGE(P288,P292,P296,P300,P304,P308)</f>
        <v>45.2009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4" t="n">
        <f aca="false">E313</f>
        <v>710.9792</v>
      </c>
      <c r="F512" s="114" t="n">
        <f aca="false">AVERAGE(F289,F293,F297,F301,F305,F309)</f>
        <v>36.02975</v>
      </c>
      <c r="G512" s="114" t="n">
        <f aca="false">AVERAGE(G289,G293,G297,G301,G305,G309)</f>
        <v>43.9158666666667</v>
      </c>
      <c r="H512" s="114" t="n">
        <f aca="false">AVERAGE(H289,H293,H297,H301,H305,H309)</f>
        <v>43.5486666666667</v>
      </c>
      <c r="I512" s="105"/>
      <c r="J512" s="105"/>
      <c r="K512" s="106"/>
      <c r="L512" s="77"/>
      <c r="M512" s="114" t="n">
        <f aca="false">M313</f>
        <v>710.3168</v>
      </c>
      <c r="N512" s="114" t="n">
        <f aca="false">AVERAGE(N289,N293,N297,N301,N305,N309)</f>
        <v>36.0295833333333</v>
      </c>
      <c r="O512" s="114" t="n">
        <f aca="false">AVERAGE(O289,O293,O297,O301,O305,O309)</f>
        <v>43.9165333333333</v>
      </c>
      <c r="P512" s="114" t="n">
        <f aca="false">AVERAGE(P289,P293,P297,P301,P305,P309)</f>
        <v>43.5487833333333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5" t="n">
        <f aca="false">E314</f>
        <v>367.6744</v>
      </c>
      <c r="F513" s="125" t="n">
        <f aca="false">AVERAGE(F290,F294,F298,F302,F306,F310)</f>
        <v>33.8711833333333</v>
      </c>
      <c r="G513" s="125" t="n">
        <f aca="false">AVERAGE(G290,G294,G298,G302,G306,G310)</f>
        <v>42.7771833333333</v>
      </c>
      <c r="H513" s="125" t="n">
        <f aca="false">AVERAGE(H290,H294,H298,H302,H306,H310)</f>
        <v>42.42415</v>
      </c>
      <c r="I513" s="120"/>
      <c r="J513" s="120"/>
      <c r="K513" s="121"/>
      <c r="L513" s="77"/>
      <c r="M513" s="125" t="n">
        <f aca="false">M314</f>
        <v>366.5368</v>
      </c>
      <c r="N513" s="125" t="n">
        <f aca="false">AVERAGE(N290,N294,N298,N302,N306,N310)</f>
        <v>33.8720666666667</v>
      </c>
      <c r="O513" s="125" t="n">
        <f aca="false">AVERAGE(O290,O294,O298,O302,O306,O310)</f>
        <v>42.7748333333333</v>
      </c>
      <c r="P513" s="125" t="n">
        <f aca="false">AVERAGE(P290,P294,P298,P302,P306,P310)</f>
        <v>42.4249833333333</v>
      </c>
      <c r="Q513" s="120"/>
      <c r="R513" s="120"/>
      <c r="S513" s="121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3" t="n">
        <f aca="false">E506</f>
        <v>3429.7952</v>
      </c>
      <c r="F514" s="113" t="n">
        <f aca="false">AVERAGE(F263,F267,F287,F291,F295)</f>
        <v>39.98072</v>
      </c>
      <c r="G514" s="113" t="n">
        <f aca="false">AVERAGE(G263,G267,G287,G291,G295)</f>
        <v>46.88658</v>
      </c>
      <c r="H514" s="113" t="n">
        <f aca="false">AVERAGE(H263,H267,H287,H291,H295)</f>
        <v>46.22384</v>
      </c>
      <c r="I514" s="98"/>
      <c r="J514" s="98"/>
      <c r="K514" s="99"/>
      <c r="L514" s="77"/>
      <c r="M514" s="113" t="n">
        <f aca="false">M506</f>
        <v>3431.3952</v>
      </c>
      <c r="N514" s="113" t="n">
        <f aca="false">AVERAGE(N263,N267,N287,N291,N295)</f>
        <v>39.98068</v>
      </c>
      <c r="O514" s="113" t="n">
        <f aca="false">AVERAGE(O263,O267,O287,O291,O295)</f>
        <v>46.89014</v>
      </c>
      <c r="P514" s="113" t="n">
        <f aca="false">AVERAGE(P263,P267,P287,P291,P295)</f>
        <v>46.2232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4" t="n">
        <f aca="false">E507</f>
        <v>1264.2544</v>
      </c>
      <c r="F515" s="114" t="n">
        <f aca="false">AVERAGE(F264,F268,F288,F292,F296)</f>
        <v>37.92968</v>
      </c>
      <c r="G515" s="114" t="n">
        <f aca="false">AVERAGE(G264,G268,G288,G292,G296)</f>
        <v>45.51638</v>
      </c>
      <c r="H515" s="114" t="n">
        <f aca="false">AVERAGE(H264,H268,H288,H292,H296)</f>
        <v>44.6898</v>
      </c>
      <c r="I515" s="105"/>
      <c r="J515" s="105"/>
      <c r="K515" s="106"/>
      <c r="L515" s="77"/>
      <c r="M515" s="114" t="n">
        <f aca="false">M507</f>
        <v>1264.5456</v>
      </c>
      <c r="N515" s="114" t="n">
        <f aca="false">AVERAGE(N264,N268,N288,N292,N296)</f>
        <v>37.93</v>
      </c>
      <c r="O515" s="114" t="n">
        <f aca="false">AVERAGE(O264,O268,O288,O292,O296)</f>
        <v>45.5165</v>
      </c>
      <c r="P515" s="114" t="n">
        <f aca="false">AVERAGE(P264,P268,P288,P292,P296)</f>
        <v>44.69082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4" t="n">
        <f aca="false">E508</f>
        <v>596.2768</v>
      </c>
      <c r="F516" s="114" t="n">
        <f aca="false">AVERAGE(F265,F269,F289,F293,F297)</f>
        <v>35.89868</v>
      </c>
      <c r="G516" s="114" t="n">
        <f aca="false">AVERAGE(G265,G269,G289,G293,G297)</f>
        <v>43.89648</v>
      </c>
      <c r="H516" s="114" t="n">
        <f aca="false">AVERAGE(H265,H269,H289,H293,H297)</f>
        <v>43.14164</v>
      </c>
      <c r="I516" s="105"/>
      <c r="J516" s="105"/>
      <c r="K516" s="106"/>
      <c r="L516" s="77"/>
      <c r="M516" s="114" t="n">
        <f aca="false">M508</f>
        <v>595.9536</v>
      </c>
      <c r="N516" s="114" t="n">
        <f aca="false">AVERAGE(N265,N269,N289,N293,N297)</f>
        <v>35.89902</v>
      </c>
      <c r="O516" s="114" t="n">
        <f aca="false">AVERAGE(O265,O269,O289,O293,O297)</f>
        <v>43.89966</v>
      </c>
      <c r="P516" s="114" t="n">
        <f aca="false">AVERAGE(P265,P269,P289,P293,P297)</f>
        <v>43.1422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5" t="n">
        <f aca="false">E509</f>
        <v>309.3848</v>
      </c>
      <c r="F517" s="125" t="n">
        <f aca="false">AVERAGE(F266,F270,F290,F294,F298)</f>
        <v>33.795</v>
      </c>
      <c r="G517" s="125" t="n">
        <f aca="false">AVERAGE(G266,G270,G290,G294,G298)</f>
        <v>42.76996</v>
      </c>
      <c r="H517" s="125" t="n">
        <f aca="false">AVERAGE(H266,H270,H290,H294,H298)</f>
        <v>42.09632</v>
      </c>
      <c r="I517" s="120"/>
      <c r="J517" s="120"/>
      <c r="K517" s="121"/>
      <c r="L517" s="77"/>
      <c r="M517" s="125" t="n">
        <f aca="false">M509</f>
        <v>308.9896</v>
      </c>
      <c r="N517" s="125" t="n">
        <f aca="false">AVERAGE(N266,N270,N290,N294,N298)</f>
        <v>33.7958</v>
      </c>
      <c r="O517" s="125" t="n">
        <f aca="false">AVERAGE(O266,O270,O290,O294,O298)</f>
        <v>42.76656</v>
      </c>
      <c r="P517" s="125" t="n">
        <f aca="false">AVERAGE(P266,P270,P290,P294,P298)</f>
        <v>42.0986</v>
      </c>
      <c r="Q517" s="120"/>
      <c r="R517" s="120"/>
      <c r="S517" s="121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3" t="n">
        <f aca="false">E510</f>
        <v>4281.5144</v>
      </c>
      <c r="F518" s="113" t="n">
        <f aca="false">AVERAGE(F263,F267,F271,F287,F291,F295,F299,F303,F307)</f>
        <v>39.9535333333333</v>
      </c>
      <c r="G518" s="113" t="n">
        <f aca="false">AVERAGE(G263,G267,G271,G287,G291,G295,G299,G303,G307)</f>
        <v>46.8503444444444</v>
      </c>
      <c r="H518" s="113" t="n">
        <f aca="false">AVERAGE(H263,H267,H271,H287,H291,H295,H299,H303,H307)</f>
        <v>46.4077444444444</v>
      </c>
      <c r="I518" s="98"/>
      <c r="J518" s="98"/>
      <c r="K518" s="99"/>
      <c r="L518" s="77"/>
      <c r="M518" s="113" t="n">
        <f aca="false">M510</f>
        <v>4283.5224</v>
      </c>
      <c r="N518" s="113" t="n">
        <f aca="false">AVERAGE(N263,N267,N271,N287,N291,N295,N299,N303,N307)</f>
        <v>39.9532888888889</v>
      </c>
      <c r="O518" s="113" t="n">
        <f aca="false">AVERAGE(O263,O267,O271,O287,O291,O295,O299,O303,O307)</f>
        <v>46.8551666666667</v>
      </c>
      <c r="P518" s="113" t="n">
        <f aca="false">AVERAGE(P263,P267,P271,P287,P291,P295,P299,P303,P307)</f>
        <v>46.4069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4" t="n">
        <f aca="false">E511</f>
        <v>1522.1384</v>
      </c>
      <c r="F519" s="114" t="n">
        <f aca="false">AVERAGE(F264,F268,F272,F288,F292,F296,F300,F304,F308)</f>
        <v>37.8630111111111</v>
      </c>
      <c r="G519" s="114" t="n">
        <f aca="false">AVERAGE(G264,G268,G272,G288,G292,G296,G300,G304,G308)</f>
        <v>45.4687333333333</v>
      </c>
      <c r="H519" s="114" t="n">
        <f aca="false">AVERAGE(H264,H268,H272,H288,H292,H296,H300,H304,H308)</f>
        <v>44.8733333333333</v>
      </c>
      <c r="I519" s="105"/>
      <c r="J519" s="105"/>
      <c r="K519" s="106"/>
      <c r="L519" s="77"/>
      <c r="M519" s="114" t="n">
        <f aca="false">M511</f>
        <v>1522.8768</v>
      </c>
      <c r="N519" s="114" t="n">
        <f aca="false">AVERAGE(N264,N268,N272,N288,N292,N296,N300,N304,N308)</f>
        <v>37.8637888888889</v>
      </c>
      <c r="O519" s="114" t="n">
        <f aca="false">AVERAGE(O264,O268,O272,O288,O292,O296,O300,O304,O308)</f>
        <v>45.4689333333333</v>
      </c>
      <c r="P519" s="114" t="n">
        <f aca="false">AVERAGE(P264,P268,P272,P288,P292,P296,P300,P304,P308)</f>
        <v>44.8735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4" t="n">
        <f aca="false">E512</f>
        <v>710.9792</v>
      </c>
      <c r="F520" s="114" t="n">
        <f aca="false">AVERAGE(F265,F269,F273,F289,F293,F297,F301,F305,F309)</f>
        <v>35.8141888888889</v>
      </c>
      <c r="G520" s="114" t="n">
        <f aca="false">AVERAGE(G265,G269,G273,G289,G293,G297,G301,G305,G309)</f>
        <v>43.8525444444444</v>
      </c>
      <c r="H520" s="114" t="n">
        <f aca="false">AVERAGE(H265,H269,H273,H289,H293,H297,H301,H305,H309)</f>
        <v>43.2710333333333</v>
      </c>
      <c r="I520" s="105"/>
      <c r="J520" s="105"/>
      <c r="K520" s="106"/>
      <c r="L520" s="77"/>
      <c r="M520" s="114" t="n">
        <f aca="false">M512</f>
        <v>710.3168</v>
      </c>
      <c r="N520" s="114" t="n">
        <f aca="false">AVERAGE(N265,N269,N273,N289,N293,N297,N301,N305,N309)</f>
        <v>35.8139888888889</v>
      </c>
      <c r="O520" s="114" t="n">
        <f aca="false">AVERAGE(O265,O269,O273,O289,O293,O297,O301,O305,O309)</f>
        <v>43.8532444444444</v>
      </c>
      <c r="P520" s="114" t="n">
        <f aca="false">AVERAGE(P265,P269,P273,P289,P293,P297,P301,P305,P309)</f>
        <v>43.2710444444444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5" t="n">
        <f aca="false">E513</f>
        <v>367.6744</v>
      </c>
      <c r="F521" s="125" t="n">
        <f aca="false">AVERAGE(F266,F270,F274,F290,F294,F298,F302,F306,F310)</f>
        <v>33.7012666666667</v>
      </c>
      <c r="G521" s="125" t="n">
        <f aca="false">AVERAGE(G266,G270,G274,G290,G294,G298,G302,G306,G310)</f>
        <v>42.7213333333333</v>
      </c>
      <c r="H521" s="125" t="n">
        <f aca="false">AVERAGE(H266,H270,H274,H290,H294,H298,H302,H306,H310)</f>
        <v>42.1806333333333</v>
      </c>
      <c r="I521" s="120"/>
      <c r="J521" s="120"/>
      <c r="K521" s="121"/>
      <c r="L521" s="77"/>
      <c r="M521" s="125" t="n">
        <f aca="false">M513</f>
        <v>366.5368</v>
      </c>
      <c r="N521" s="125" t="n">
        <f aca="false">AVERAGE(N266,N270,N274,N290,N294,N298,N302,N306,N310)</f>
        <v>33.7017333333333</v>
      </c>
      <c r="O521" s="125" t="n">
        <f aca="false">AVERAGE(O266,O270,O274,O290,O294,O298,O302,O306,O310)</f>
        <v>42.7196666666667</v>
      </c>
      <c r="P521" s="125" t="n">
        <f aca="false">AVERAGE(P266,P270,P274,P290,P294,P298,P302,P306,P310)</f>
        <v>42.1812555555556</v>
      </c>
      <c r="Q521" s="120"/>
      <c r="R521" s="120"/>
      <c r="S521" s="121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3" t="n">
        <f aca="false">E315+E319</f>
        <v>5598.24</v>
      </c>
      <c r="F522" s="113" t="n">
        <f aca="false">AVERAGE(F315,F319)</f>
        <v>38.35195</v>
      </c>
      <c r="G522" s="113" t="n">
        <f aca="false">AVERAGE(G315,G319)</f>
        <v>46.58075</v>
      </c>
      <c r="H522" s="113" t="n">
        <f aca="false">AVERAGE(H315,H319)</f>
        <v>45.9225</v>
      </c>
      <c r="I522" s="98"/>
      <c r="J522" s="98"/>
      <c r="K522" s="99"/>
      <c r="L522" s="77"/>
      <c r="M522" s="116" t="n">
        <f aca="false">M315+M319</f>
        <v>5600.0432</v>
      </c>
      <c r="N522" s="113" t="n">
        <f aca="false">AVERAGE(N315,N319)</f>
        <v>38.3512</v>
      </c>
      <c r="O522" s="113" t="n">
        <f aca="false">AVERAGE(O315,O319)</f>
        <v>46.5804</v>
      </c>
      <c r="P522" s="113" t="n">
        <f aca="false">AVERAGE(P315,P319)</f>
        <v>45.9228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4" t="n">
        <f aca="false">E316+E320</f>
        <v>2379.376</v>
      </c>
      <c r="F523" s="114" t="n">
        <f aca="false">AVERAGE(F316,F320)</f>
        <v>35.6157</v>
      </c>
      <c r="G523" s="114" t="n">
        <f aca="false">AVERAGE(G316,G320)</f>
        <v>45.13655</v>
      </c>
      <c r="H523" s="114" t="n">
        <f aca="false">AVERAGE(H316,H320)</f>
        <v>44.5756</v>
      </c>
      <c r="I523" s="105"/>
      <c r="J523" s="105"/>
      <c r="K523" s="106"/>
      <c r="L523" s="77"/>
      <c r="M523" s="117" t="n">
        <f aca="false">M316+M320</f>
        <v>2378.868</v>
      </c>
      <c r="N523" s="114" t="n">
        <f aca="false">AVERAGE(N316,N320)</f>
        <v>35.6138</v>
      </c>
      <c r="O523" s="114" t="n">
        <f aca="false">AVERAGE(O316,O320)</f>
        <v>45.13625</v>
      </c>
      <c r="P523" s="114" t="n">
        <f aca="false">AVERAGE(P316,P320)</f>
        <v>44.5745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4" t="n">
        <f aca="false">E317+E321</f>
        <v>1092.6032</v>
      </c>
      <c r="F524" s="114" t="n">
        <f aca="false">AVERAGE(F317,F321)</f>
        <v>33.16135</v>
      </c>
      <c r="G524" s="114" t="n">
        <f aca="false">AVERAGE(G317,G321)</f>
        <v>43.8547</v>
      </c>
      <c r="H524" s="114" t="n">
        <f aca="false">AVERAGE(H317,H321)</f>
        <v>43.4153</v>
      </c>
      <c r="I524" s="105"/>
      <c r="J524" s="105"/>
      <c r="K524" s="106"/>
      <c r="L524" s="77"/>
      <c r="M524" s="117" t="n">
        <f aca="false">M317+M321</f>
        <v>1092.5904</v>
      </c>
      <c r="N524" s="114" t="n">
        <f aca="false">AVERAGE(N317,N321)</f>
        <v>33.15985</v>
      </c>
      <c r="O524" s="114" t="n">
        <f aca="false">AVERAGE(O317,O321)</f>
        <v>43.85415</v>
      </c>
      <c r="P524" s="114" t="n">
        <f aca="false">AVERAGE(P317,P321)</f>
        <v>43.4154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5" t="n">
        <f aca="false">E318+E322</f>
        <v>513.0584</v>
      </c>
      <c r="F525" s="125" t="n">
        <f aca="false">AVERAGE(F318,F322)</f>
        <v>30.9241</v>
      </c>
      <c r="G525" s="125" t="n">
        <f aca="false">AVERAGE(G318,G322)</f>
        <v>43.13985</v>
      </c>
      <c r="H525" s="125" t="n">
        <f aca="false">AVERAGE(H318,H322)</f>
        <v>42.7829</v>
      </c>
      <c r="I525" s="120"/>
      <c r="J525" s="120"/>
      <c r="K525" s="121"/>
      <c r="L525" s="77"/>
      <c r="M525" s="118" t="n">
        <f aca="false">M318+M322</f>
        <v>512.9304</v>
      </c>
      <c r="N525" s="125" t="n">
        <f aca="false">AVERAGE(N318,N322)</f>
        <v>30.92295</v>
      </c>
      <c r="O525" s="125" t="n">
        <f aca="false">AVERAGE(O318,O322)</f>
        <v>43.1387</v>
      </c>
      <c r="P525" s="125" t="n">
        <f aca="false">AVERAGE(P318,P322)</f>
        <v>42.78165</v>
      </c>
      <c r="Q525" s="120"/>
      <c r="R525" s="120"/>
      <c r="S525" s="121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3" t="n">
        <f aca="false">E315+E319+E323</f>
        <v>6547.0672</v>
      </c>
      <c r="F526" s="113" t="n">
        <f aca="false">AVERAGE(F315,F319,F323)</f>
        <v>38.2756666666667</v>
      </c>
      <c r="G526" s="113" t="n">
        <f aca="false">AVERAGE(G315,G319,G323)</f>
        <v>46.5493666666667</v>
      </c>
      <c r="H526" s="113" t="n">
        <f aca="false">AVERAGE(H315,H319,H323)</f>
        <v>45.8581</v>
      </c>
      <c r="I526" s="98"/>
      <c r="J526" s="98"/>
      <c r="K526" s="99"/>
      <c r="L526" s="77"/>
      <c r="M526" s="113" t="n">
        <f aca="false">M315+M319+M323</f>
        <v>6550.5048</v>
      </c>
      <c r="N526" s="113" t="n">
        <f aca="false">AVERAGE(N315,N319,N323)</f>
        <v>38.2747</v>
      </c>
      <c r="O526" s="113" t="n">
        <f aca="false">AVERAGE(O315,O319,O323)</f>
        <v>46.5493666666667</v>
      </c>
      <c r="P526" s="113" t="n">
        <f aca="false">AVERAGE(P315,P319,P323)</f>
        <v>45.8577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4" t="n">
        <f aca="false">E316+E320+E324</f>
        <v>2739.1144</v>
      </c>
      <c r="F527" s="114" t="n">
        <f aca="false">AVERAGE(F316,F320,F324)</f>
        <v>35.5896666666667</v>
      </c>
      <c r="G527" s="114" t="n">
        <f aca="false">AVERAGE(G316,G320,G324)</f>
        <v>45.1089</v>
      </c>
      <c r="H527" s="114" t="n">
        <f aca="false">AVERAGE(H316,H320,H324)</f>
        <v>44.5214333333333</v>
      </c>
      <c r="I527" s="105"/>
      <c r="J527" s="105"/>
      <c r="K527" s="106"/>
      <c r="L527" s="77"/>
      <c r="M527" s="114" t="n">
        <f aca="false">M316+M320+M324</f>
        <v>2739.208</v>
      </c>
      <c r="N527" s="114" t="n">
        <f aca="false">AVERAGE(N316,N320,N324)</f>
        <v>35.5878333333333</v>
      </c>
      <c r="O527" s="114" t="n">
        <f aca="false">AVERAGE(O316,O320,O324)</f>
        <v>45.1085</v>
      </c>
      <c r="P527" s="114" t="n">
        <f aca="false">AVERAGE(P316,P320,P324)</f>
        <v>44.52043333333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4" t="n">
        <f aca="false">E317+E321+E325</f>
        <v>1258.8664</v>
      </c>
      <c r="F528" s="114" t="n">
        <f aca="false">AVERAGE(F317,F321,F325)</f>
        <v>33.1587</v>
      </c>
      <c r="G528" s="114" t="n">
        <f aca="false">AVERAGE(G317,G321,G325)</f>
        <v>43.8347333333333</v>
      </c>
      <c r="H528" s="114" t="n">
        <f aca="false">AVERAGE(H317,H321,H325)</f>
        <v>43.3752</v>
      </c>
      <c r="I528" s="105"/>
      <c r="J528" s="105"/>
      <c r="K528" s="106"/>
      <c r="L528" s="77"/>
      <c r="M528" s="114" t="n">
        <f aca="false">M317+M321+M325</f>
        <v>1259.2192</v>
      </c>
      <c r="N528" s="114" t="n">
        <f aca="false">AVERAGE(N317,N321,N325)</f>
        <v>33.1572</v>
      </c>
      <c r="O528" s="114" t="n">
        <f aca="false">AVERAGE(O317,O321,O325)</f>
        <v>43.8345666666667</v>
      </c>
      <c r="P528" s="114" t="n">
        <f aca="false">AVERAGE(P317,P321,P325)</f>
        <v>43.3762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5" t="n">
        <f aca="false">E318+E322+E326</f>
        <v>593.5464</v>
      </c>
      <c r="F529" s="125" t="n">
        <f aca="false">AVERAGE(F318,F322,F326)</f>
        <v>30.9265666666667</v>
      </c>
      <c r="G529" s="125" t="n">
        <f aca="false">AVERAGE(G318,G322,G326)</f>
        <v>43.1191666666667</v>
      </c>
      <c r="H529" s="125" t="n">
        <f aca="false">AVERAGE(H318,H322,H326)</f>
        <v>42.7425</v>
      </c>
      <c r="I529" s="120"/>
      <c r="J529" s="120"/>
      <c r="K529" s="121"/>
      <c r="L529" s="77"/>
      <c r="M529" s="125" t="n">
        <f aca="false">M318+M322+M326</f>
        <v>593.3944</v>
      </c>
      <c r="N529" s="125" t="n">
        <f aca="false">AVERAGE(N318,N322,N326)</f>
        <v>30.9253333333333</v>
      </c>
      <c r="O529" s="125" t="n">
        <f aca="false">AVERAGE(O318,O322,O326)</f>
        <v>43.1195666666667</v>
      </c>
      <c r="P529" s="125" t="n">
        <f aca="false">AVERAGE(P318,P322,P326)</f>
        <v>42.7423</v>
      </c>
      <c r="Q529" s="120"/>
      <c r="R529" s="120"/>
      <c r="S529" s="121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3" t="n">
        <f aca="false">E315+E319+E327+E331</f>
        <v>5918.9592</v>
      </c>
      <c r="F530" s="113" t="n">
        <f aca="false">AVERAGE(F339,F343,F347)</f>
        <v>38.6507666666667</v>
      </c>
      <c r="G530" s="113" t="n">
        <f aca="false">AVERAGE(G339,G343,G347)</f>
        <v>46.8839333333333</v>
      </c>
      <c r="H530" s="113" t="n">
        <f aca="false">AVERAGE(H339,H343,H347)</f>
        <v>46.3439</v>
      </c>
      <c r="I530" s="98"/>
      <c r="J530" s="98"/>
      <c r="K530" s="99"/>
      <c r="L530" s="77"/>
      <c r="M530" s="113" t="n">
        <f aca="false">M315+M319+M327+M331</f>
        <v>5920.5312</v>
      </c>
      <c r="N530" s="113" t="n">
        <f aca="false">AVERAGE(N339,N343,N347)</f>
        <v>38.6553666666667</v>
      </c>
      <c r="O530" s="113" t="n">
        <f aca="false">AVERAGE(O339,O343,O347)</f>
        <v>46.9089</v>
      </c>
      <c r="P530" s="113" t="n">
        <f aca="false">AVERAGE(P339,P343,P347)</f>
        <v>46.3585333333333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4" t="n">
        <f aca="false">E316+E320+E328+E332</f>
        <v>2531.5456</v>
      </c>
      <c r="F531" s="114" t="n">
        <f aca="false">AVERAGE(F340,F344,F348)</f>
        <v>35.8114</v>
      </c>
      <c r="G531" s="114" t="n">
        <f aca="false">AVERAGE(G340,G344,G348)</f>
        <v>45.4882</v>
      </c>
      <c r="H531" s="114" t="n">
        <f aca="false">AVERAGE(H340,H344,H348)</f>
        <v>44.9092</v>
      </c>
      <c r="I531" s="105"/>
      <c r="J531" s="105"/>
      <c r="K531" s="106"/>
      <c r="L531" s="77"/>
      <c r="M531" s="114" t="n">
        <f aca="false">M316+M320+M328+M332</f>
        <v>2531.0304</v>
      </c>
      <c r="N531" s="114" t="n">
        <f aca="false">AVERAGE(N340,N344,N348)</f>
        <v>35.808</v>
      </c>
      <c r="O531" s="114" t="n">
        <f aca="false">AVERAGE(O340,O344,O348)</f>
        <v>45.4774666666667</v>
      </c>
      <c r="P531" s="114" t="n">
        <f aca="false">AVERAGE(P340,P344,P348)</f>
        <v>44.9067333333333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4" t="n">
        <f aca="false">E317+E321+E329+E333</f>
        <v>1173.508</v>
      </c>
      <c r="F532" s="114" t="n">
        <f aca="false">AVERAGE(F341,F345,F349)</f>
        <v>33.2736333333333</v>
      </c>
      <c r="G532" s="114" t="n">
        <f aca="false">AVERAGE(G341,G345,G349)</f>
        <v>44.1942</v>
      </c>
      <c r="H532" s="114" t="n">
        <f aca="false">AVERAGE(H341,H345,H349)</f>
        <v>43.7302666666667</v>
      </c>
      <c r="I532" s="105"/>
      <c r="J532" s="105"/>
      <c r="K532" s="106"/>
      <c r="L532" s="77"/>
      <c r="M532" s="114" t="n">
        <f aca="false">M317+M321+M329+M333</f>
        <v>1173.488</v>
      </c>
      <c r="N532" s="114" t="n">
        <f aca="false">AVERAGE(N341,N345,N349)</f>
        <v>33.2696666666667</v>
      </c>
      <c r="O532" s="114" t="n">
        <f aca="false">AVERAGE(O341,O345,O349)</f>
        <v>44.2000666666667</v>
      </c>
      <c r="P532" s="114" t="n">
        <f aca="false">AVERAGE(P341,P345,P349)</f>
        <v>43.7252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5" t="n">
        <f aca="false">E318+E322+E330+E334</f>
        <v>555.6544</v>
      </c>
      <c r="F533" s="125" t="n">
        <f aca="false">AVERAGE(F342,F346,F350)</f>
        <v>30.9609333333333</v>
      </c>
      <c r="G533" s="125" t="n">
        <f aca="false">AVERAGE(G342,G346,G350)</f>
        <v>43.4817666666667</v>
      </c>
      <c r="H533" s="125" t="n">
        <f aca="false">AVERAGE(H342,H346,H350)</f>
        <v>43.0413666666667</v>
      </c>
      <c r="I533" s="120"/>
      <c r="J533" s="120"/>
      <c r="K533" s="121"/>
      <c r="L533" s="77"/>
      <c r="M533" s="125" t="n">
        <f aca="false">M318+M322+M330+M334</f>
        <v>555.7656</v>
      </c>
      <c r="N533" s="125" t="n">
        <f aca="false">AVERAGE(N342,N346,N350)</f>
        <v>30.9611666666667</v>
      </c>
      <c r="O533" s="125" t="n">
        <f aca="false">AVERAGE(O342,O346,O350)</f>
        <v>43.4781</v>
      </c>
      <c r="P533" s="125" t="n">
        <f aca="false">AVERAGE(P342,P346,P350)</f>
        <v>43.0355666666667</v>
      </c>
      <c r="Q533" s="120"/>
      <c r="R533" s="120"/>
      <c r="S533" s="121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3" t="n">
        <f aca="false">E363</f>
        <v>6983.5544</v>
      </c>
      <c r="F534" s="113" t="n">
        <f aca="false">AVERAGE(F339,F343,F347,F351,F355,F359)</f>
        <v>38.65665</v>
      </c>
      <c r="G534" s="113" t="n">
        <f aca="false">AVERAGE(G339,G343,G347,G351,G355,G359)</f>
        <v>46.7501666666667</v>
      </c>
      <c r="H534" s="113" t="n">
        <f aca="false">AVERAGE(H339,H343,H347,H351,H355,H359)</f>
        <v>46.3814166666667</v>
      </c>
      <c r="I534" s="98"/>
      <c r="J534" s="98"/>
      <c r="K534" s="99"/>
      <c r="L534" s="77"/>
      <c r="M534" s="113" t="n">
        <f aca="false">M363</f>
        <v>6986.6584</v>
      </c>
      <c r="N534" s="113" t="n">
        <f aca="false">AVERAGE(N339,N343,N347,N351,N355,N359)</f>
        <v>38.6586333333333</v>
      </c>
      <c r="O534" s="113" t="n">
        <f aca="false">AVERAGE(O339,O343,O347,O351,O355,O359)</f>
        <v>46.7543833333333</v>
      </c>
      <c r="P534" s="113" t="n">
        <f aca="false">AVERAGE(P339,P343,P347,P351,P355,P359)</f>
        <v>46.37848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4" t="n">
        <f aca="false">E364</f>
        <v>2946.9808</v>
      </c>
      <c r="F535" s="114" t="n">
        <f aca="false">AVERAGE(F340,F344,F348,F352,F356,F360)</f>
        <v>35.8330333333333</v>
      </c>
      <c r="G535" s="114" t="n">
        <f aca="false">AVERAGE(G340,G344,G348,G352,G356,G360)</f>
        <v>45.33905</v>
      </c>
      <c r="H535" s="114" t="n">
        <f aca="false">AVERAGE(H340,H344,H348,H352,H356,H360)</f>
        <v>44.92025</v>
      </c>
      <c r="I535" s="105"/>
      <c r="J535" s="105"/>
      <c r="K535" s="106"/>
      <c r="L535" s="77"/>
      <c r="M535" s="114" t="n">
        <f aca="false">M364</f>
        <v>2947.1184</v>
      </c>
      <c r="N535" s="114" t="n">
        <f aca="false">AVERAGE(N340,N344,N348,N352,N356,N360)</f>
        <v>35.8347833333333</v>
      </c>
      <c r="O535" s="114" t="n">
        <f aca="false">AVERAGE(O340,O344,O348,O352,O356,O360)</f>
        <v>45.3352833333333</v>
      </c>
      <c r="P535" s="114" t="n">
        <f aca="false">AVERAGE(P340,P344,P348,P352,P356,P360)</f>
        <v>44.911416666666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4" t="n">
        <f aca="false">E365</f>
        <v>1373.4008</v>
      </c>
      <c r="F536" s="114" t="n">
        <f aca="false">AVERAGE(F341,F345,F349,F353,F357,F361)</f>
        <v>33.30115</v>
      </c>
      <c r="G536" s="114" t="n">
        <f aca="false">AVERAGE(G341,G345,G349,G353,G357,G361)</f>
        <v>44.05315</v>
      </c>
      <c r="H536" s="114" t="n">
        <f aca="false">AVERAGE(H341,H345,H349,H353,H357,H361)</f>
        <v>43.6669166666667</v>
      </c>
      <c r="I536" s="105"/>
      <c r="J536" s="105"/>
      <c r="K536" s="106"/>
      <c r="L536" s="77"/>
      <c r="M536" s="114" t="n">
        <f aca="false">M365</f>
        <v>1373.7672</v>
      </c>
      <c r="N536" s="114" t="n">
        <f aca="false">AVERAGE(N341,N345,N349,N353,N357,N361)</f>
        <v>33.2995833333333</v>
      </c>
      <c r="O536" s="114" t="n">
        <f aca="false">AVERAGE(O341,O345,O349,O353,O357,O361)</f>
        <v>44.0548166666667</v>
      </c>
      <c r="P536" s="114" t="n">
        <f aca="false">AVERAGE(P341,P345,P349,P353,P357,P361)</f>
        <v>43.6733833333333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5" t="n">
        <f aca="false">E366</f>
        <v>657.5544</v>
      </c>
      <c r="F537" s="125" t="n">
        <f aca="false">AVERAGE(F342,F346,F350,F354,F358,F362)</f>
        <v>30.98585</v>
      </c>
      <c r="G537" s="125" t="n">
        <f aca="false">AVERAGE(G342,G346,G350,G354,G358,G362)</f>
        <v>43.3342833333333</v>
      </c>
      <c r="H537" s="125" t="n">
        <f aca="false">AVERAGE(H342,H346,H350,H354,H358,H362)</f>
        <v>43.0044666666667</v>
      </c>
      <c r="I537" s="120"/>
      <c r="J537" s="120"/>
      <c r="K537" s="121"/>
      <c r="L537" s="77"/>
      <c r="M537" s="125" t="n">
        <f aca="false">M366</f>
        <v>657.5936</v>
      </c>
      <c r="N537" s="125" t="n">
        <f aca="false">AVERAGE(N342,N346,N350,N354,N358,N362)</f>
        <v>30.98545</v>
      </c>
      <c r="O537" s="125" t="n">
        <f aca="false">AVERAGE(O342,O346,O350,O354,O358,O362)</f>
        <v>43.3343333333333</v>
      </c>
      <c r="P537" s="125" t="n">
        <f aca="false">AVERAGE(P342,P346,P350,P354,P358,P362)</f>
        <v>42.9959833333333</v>
      </c>
      <c r="Q537" s="120"/>
      <c r="R537" s="120"/>
      <c r="S537" s="121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3" t="n">
        <f aca="false">E530</f>
        <v>5918.9592</v>
      </c>
      <c r="F538" s="113" t="n">
        <f aca="false">AVERAGE(F315,F319,F339,F343,F347)</f>
        <v>38.53124</v>
      </c>
      <c r="G538" s="113" t="n">
        <f aca="false">AVERAGE(G315,G319,G339,G343,G347)</f>
        <v>46.76266</v>
      </c>
      <c r="H538" s="113" t="n">
        <f aca="false">AVERAGE(H315,H319,H339,H343,H347)</f>
        <v>46.17534</v>
      </c>
      <c r="I538" s="98"/>
      <c r="J538" s="98"/>
      <c r="K538" s="99"/>
      <c r="L538" s="77"/>
      <c r="M538" s="113" t="n">
        <f aca="false">M530</f>
        <v>5920.5312</v>
      </c>
      <c r="N538" s="113" t="n">
        <f aca="false">AVERAGE(N315,N319,N339,N343,N347)</f>
        <v>38.5337</v>
      </c>
      <c r="O538" s="113" t="n">
        <f aca="false">AVERAGE(O315,O319,O339,O343,O347)</f>
        <v>46.7775</v>
      </c>
      <c r="P538" s="113" t="n">
        <f aca="false">AVERAGE(P315,P319,P339,P343,P347)</f>
        <v>46.18426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4" t="n">
        <f aca="false">E531</f>
        <v>2531.5456</v>
      </c>
      <c r="F539" s="114" t="n">
        <f aca="false">AVERAGE(F316,F320,F340,F344,F348)</f>
        <v>35.73312</v>
      </c>
      <c r="G539" s="114" t="n">
        <f aca="false">AVERAGE(G316,G320,G340,G344,G348)</f>
        <v>45.34754</v>
      </c>
      <c r="H539" s="114" t="n">
        <f aca="false">AVERAGE(H316,H320,H340,H344,H348)</f>
        <v>44.77576</v>
      </c>
      <c r="I539" s="105"/>
      <c r="J539" s="105"/>
      <c r="K539" s="106"/>
      <c r="L539" s="77"/>
      <c r="M539" s="114" t="n">
        <f aca="false">M531</f>
        <v>2531.0304</v>
      </c>
      <c r="N539" s="114" t="n">
        <f aca="false">AVERAGE(N316,N320,N340,N344,N348)</f>
        <v>35.73032</v>
      </c>
      <c r="O539" s="114" t="n">
        <f aca="false">AVERAGE(O316,O320,O340,O344,O348)</f>
        <v>45.34098</v>
      </c>
      <c r="P539" s="114" t="n">
        <f aca="false">AVERAGE(P316,P320,P340,P344,P348)</f>
        <v>44.77386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4" t="n">
        <f aca="false">E532</f>
        <v>1173.508</v>
      </c>
      <c r="F540" s="114" t="n">
        <f aca="false">AVERAGE(F317,F321,F341,F345,F349)</f>
        <v>33.22872</v>
      </c>
      <c r="G540" s="114" t="n">
        <f aca="false">AVERAGE(G317,G321,G341,G345,G349)</f>
        <v>44.0584</v>
      </c>
      <c r="H540" s="114" t="n">
        <f aca="false">AVERAGE(H317,H321,H341,H345,H349)</f>
        <v>43.60428</v>
      </c>
      <c r="I540" s="105"/>
      <c r="J540" s="105"/>
      <c r="K540" s="106"/>
      <c r="L540" s="77"/>
      <c r="M540" s="114" t="n">
        <f aca="false">M532</f>
        <v>1173.488</v>
      </c>
      <c r="N540" s="114" t="n">
        <f aca="false">AVERAGE(N317,N321,N341,N345,N349)</f>
        <v>33.22574</v>
      </c>
      <c r="O540" s="114" t="n">
        <f aca="false">AVERAGE(O317,O321,O341,O345,O349)</f>
        <v>44.0617</v>
      </c>
      <c r="P540" s="114" t="n">
        <f aca="false">AVERAGE(P317,P321,P341,P345,P349)</f>
        <v>43.6013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5" t="n">
        <f aca="false">E533</f>
        <v>555.6544</v>
      </c>
      <c r="F541" s="125" t="n">
        <f aca="false">AVERAGE(F318,F322,F342,F346,F350)</f>
        <v>30.9462</v>
      </c>
      <c r="G541" s="125" t="n">
        <f aca="false">AVERAGE(G318,G322,G342,G346,G350)</f>
        <v>43.345</v>
      </c>
      <c r="H541" s="125" t="n">
        <f aca="false">AVERAGE(H318,H322,H342,H346,H350)</f>
        <v>42.93798</v>
      </c>
      <c r="I541" s="120"/>
      <c r="J541" s="120"/>
      <c r="K541" s="121"/>
      <c r="L541" s="77"/>
      <c r="M541" s="125" t="n">
        <f aca="false">M533</f>
        <v>555.7656</v>
      </c>
      <c r="N541" s="125" t="n">
        <f aca="false">AVERAGE(N318,N322,N342,N346,N350)</f>
        <v>30.94588</v>
      </c>
      <c r="O541" s="125" t="n">
        <f aca="false">AVERAGE(O318,O322,O342,O346,O350)</f>
        <v>43.34234</v>
      </c>
      <c r="P541" s="125" t="n">
        <f aca="false">AVERAGE(P318,P322,P342,P346,P350)</f>
        <v>42.934</v>
      </c>
      <c r="Q541" s="120"/>
      <c r="R541" s="120"/>
      <c r="S541" s="121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3" t="n">
        <f aca="false">E534</f>
        <v>6983.5544</v>
      </c>
      <c r="F542" s="113" t="n">
        <f aca="false">AVERAGE(F315,F319,F323,F339,F343,F347,F351,F355,F359)</f>
        <v>38.5296555555556</v>
      </c>
      <c r="G542" s="113" t="n">
        <f aca="false">AVERAGE(G315,G319,G323,G339,G343,G347,G351,G355,G359)</f>
        <v>46.6832333333333</v>
      </c>
      <c r="H542" s="113" t="n">
        <f aca="false">AVERAGE(H315,H319,H323,H339,H343,H347,H351,H355,H359)</f>
        <v>46.2069777777778</v>
      </c>
      <c r="I542" s="98"/>
      <c r="J542" s="98"/>
      <c r="K542" s="99"/>
      <c r="L542" s="77"/>
      <c r="M542" s="113" t="n">
        <f aca="false">M534</f>
        <v>6986.6584</v>
      </c>
      <c r="N542" s="113" t="n">
        <f aca="false">AVERAGE(N315,N319,N323,N339,N343,N347,N351,N355,N359)</f>
        <v>38.5306555555556</v>
      </c>
      <c r="O542" s="113" t="n">
        <f aca="false">AVERAGE(O315,O319,O323,O339,O343,O347,O351,O355,O359)</f>
        <v>46.6860444444444</v>
      </c>
      <c r="P542" s="113" t="n">
        <f aca="false">AVERAGE(P315,P319,P323,P339,P343,P347,P351,P355,P359)</f>
        <v>46.2049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4" t="n">
        <f aca="false">E535</f>
        <v>2946.9808</v>
      </c>
      <c r="F543" s="114" t="n">
        <f aca="false">AVERAGE(F316,F320,F324,F340,F344,F348,F352,F356,F360)</f>
        <v>35.7519111111111</v>
      </c>
      <c r="G543" s="114" t="n">
        <f aca="false">AVERAGE(G316,G320,G324,G340,G344,G348,G352,G356,G360)</f>
        <v>45.2623333333333</v>
      </c>
      <c r="H543" s="114" t="n">
        <f aca="false">AVERAGE(H316,H320,H324,H340,H344,H348,H352,H356,H360)</f>
        <v>44.7873111111111</v>
      </c>
      <c r="I543" s="105"/>
      <c r="J543" s="105"/>
      <c r="K543" s="106"/>
      <c r="L543" s="77"/>
      <c r="M543" s="114" t="n">
        <f aca="false">M535</f>
        <v>2947.1184</v>
      </c>
      <c r="N543" s="114" t="n">
        <f aca="false">AVERAGE(N316,N320,N324,N340,N344,N348,N352,N356,N360)</f>
        <v>35.7524666666667</v>
      </c>
      <c r="O543" s="114" t="n">
        <f aca="false">AVERAGE(O316,O320,O324,O340,O344,O348,O352,O356,O360)</f>
        <v>45.2596888888889</v>
      </c>
      <c r="P543" s="114" t="n">
        <f aca="false">AVERAGE(P316,P320,P324,P340,P344,P348,P352,P356,P360)</f>
        <v>44.7810888888889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4" t="n">
        <f aca="false">E536</f>
        <v>1373.4008</v>
      </c>
      <c r="F544" s="114" t="n">
        <f aca="false">AVERAGE(F317,F321,F325,F341,F345,F349,F353,F357,F361)</f>
        <v>33.2536666666667</v>
      </c>
      <c r="G544" s="114" t="n">
        <f aca="false">AVERAGE(G317,G321,G325,G341,G345,G349,G353,G357,G361)</f>
        <v>43.9803444444445</v>
      </c>
      <c r="H544" s="114" t="n">
        <f aca="false">AVERAGE(H317,H321,H325,H341,H345,H349,H353,H357,H361)</f>
        <v>43.5696777777778</v>
      </c>
      <c r="I544" s="105"/>
      <c r="J544" s="105"/>
      <c r="K544" s="106"/>
      <c r="L544" s="77"/>
      <c r="M544" s="114" t="n">
        <f aca="false">M536</f>
        <v>1373.7672</v>
      </c>
      <c r="N544" s="114" t="n">
        <f aca="false">AVERAGE(N317,N321,N325,N341,N345,N349,N353,N357,N361)</f>
        <v>33.2521222222222</v>
      </c>
      <c r="O544" s="114" t="n">
        <f aca="false">AVERAGE(O317,O321,O325,O341,O345,O349,O353,O357,O361)</f>
        <v>43.9814</v>
      </c>
      <c r="P544" s="114" t="n">
        <f aca="false">AVERAGE(P317,P321,P325,P341,P345,P349,P353,P357,P361)</f>
        <v>43.5743222222222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5" t="n">
        <f aca="false">E537</f>
        <v>657.5544</v>
      </c>
      <c r="F545" s="125" t="n">
        <f aca="false">AVERAGE(F318,F322,F326,F342,F346,F350,F354,F358,F362)</f>
        <v>30.9660888888889</v>
      </c>
      <c r="G545" s="125" t="n">
        <f aca="false">AVERAGE(G318,G322,G326,G342,G346,G350,G354,G358,G362)</f>
        <v>43.2625777777778</v>
      </c>
      <c r="H545" s="125" t="n">
        <f aca="false">AVERAGE(H318,H322,H326,H342,H346,H350,H354,H358,H362)</f>
        <v>42.9171444444444</v>
      </c>
      <c r="I545" s="120"/>
      <c r="J545" s="120"/>
      <c r="K545" s="121"/>
      <c r="L545" s="77"/>
      <c r="M545" s="125" t="n">
        <f aca="false">M537</f>
        <v>657.5936</v>
      </c>
      <c r="N545" s="125" t="n">
        <f aca="false">AVERAGE(N318,N322,N326,N342,N346,N350,N354,N358,N362)</f>
        <v>30.9654111111111</v>
      </c>
      <c r="O545" s="125" t="n">
        <f aca="false">AVERAGE(O318,O322,O326,O342,O346,O350,O354,O358,O362)</f>
        <v>43.2627444444444</v>
      </c>
      <c r="P545" s="125" t="n">
        <f aca="false">AVERAGE(P318,P322,P326,P342,P346,P350,P354,P358,P362)</f>
        <v>42.9114222222222</v>
      </c>
      <c r="Q545" s="120"/>
      <c r="R545" s="120"/>
      <c r="S545" s="121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5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64</v>
      </c>
      <c r="B1" s="0" t="n">
        <v>876.4488</v>
      </c>
      <c r="C1" s="0" t="n">
        <v>43.1018</v>
      </c>
      <c r="D1" s="0" t="n">
        <v>43.3824</v>
      </c>
      <c r="E1" s="0" t="n">
        <v>43.9388</v>
      </c>
    </row>
    <row r="2" customFormat="false" ht="14.25" hidden="false" customHeight="false" outlineLevel="0" collapsed="false">
      <c r="A2" s="0" t="s">
        <v>65</v>
      </c>
      <c r="B2" s="0" t="n">
        <v>482.2248</v>
      </c>
      <c r="C2" s="0" t="n">
        <v>41.0741</v>
      </c>
      <c r="D2" s="0" t="n">
        <v>42.1384</v>
      </c>
      <c r="E2" s="0" t="n">
        <v>42.3252</v>
      </c>
    </row>
    <row r="3" customFormat="false" ht="14.25" hidden="false" customHeight="false" outlineLevel="0" collapsed="false">
      <c r="A3" s="0" t="s">
        <v>66</v>
      </c>
      <c r="B3" s="0" t="n">
        <v>278.0736</v>
      </c>
      <c r="C3" s="0" t="n">
        <v>38.507</v>
      </c>
      <c r="D3" s="0" t="n">
        <v>40.6922</v>
      </c>
      <c r="E3" s="0" t="n">
        <v>40.5668</v>
      </c>
    </row>
    <row r="4" customFormat="false" ht="14.25" hidden="false" customHeight="false" outlineLevel="0" collapsed="false">
      <c r="A4" s="0" t="s">
        <v>67</v>
      </c>
      <c r="B4" s="0" t="n">
        <v>168.6728</v>
      </c>
      <c r="C4" s="0" t="n">
        <v>35.6819</v>
      </c>
      <c r="D4" s="0" t="n">
        <v>39.6415</v>
      </c>
      <c r="E4" s="0" t="n">
        <v>39.3242</v>
      </c>
    </row>
    <row r="5" customFormat="false" ht="14.25" hidden="false" customHeight="false" outlineLevel="0" collapsed="false">
      <c r="A5" s="0" t="s">
        <v>68</v>
      </c>
      <c r="B5" s="0" t="n">
        <v>311.3288</v>
      </c>
      <c r="C5" s="0" t="n">
        <v>42.2852</v>
      </c>
      <c r="D5" s="0" t="n">
        <v>43.1038</v>
      </c>
      <c r="E5" s="0" t="n">
        <v>43.1215</v>
      </c>
    </row>
    <row r="6" customFormat="false" ht="14.25" hidden="false" customHeight="false" outlineLevel="0" collapsed="false">
      <c r="A6" s="0" t="s">
        <v>69</v>
      </c>
      <c r="B6" s="0" t="n">
        <v>150.94</v>
      </c>
      <c r="C6" s="0" t="n">
        <v>39.9822</v>
      </c>
      <c r="D6" s="0" t="n">
        <v>41.9025</v>
      </c>
      <c r="E6" s="0" t="n">
        <v>41.5981</v>
      </c>
    </row>
    <row r="7" customFormat="false" ht="14.25" hidden="false" customHeight="false" outlineLevel="0" collapsed="false">
      <c r="A7" s="0" t="s">
        <v>70</v>
      </c>
      <c r="B7" s="0" t="n">
        <v>81.6912</v>
      </c>
      <c r="C7" s="0" t="n">
        <v>37.3911</v>
      </c>
      <c r="D7" s="0" t="n">
        <v>40.6699</v>
      </c>
      <c r="E7" s="0" t="n">
        <v>40.1027</v>
      </c>
    </row>
    <row r="8" customFormat="false" ht="14.25" hidden="false" customHeight="false" outlineLevel="0" collapsed="false">
      <c r="A8" s="0" t="s">
        <v>71</v>
      </c>
      <c r="B8" s="0" t="n">
        <v>46.368</v>
      </c>
      <c r="C8" s="0" t="n">
        <v>34.6722</v>
      </c>
      <c r="D8" s="0" t="n">
        <v>39.6726</v>
      </c>
      <c r="E8" s="0" t="n">
        <v>38.9718</v>
      </c>
    </row>
    <row r="9" customFormat="false" ht="14.25" hidden="false" customHeight="false" outlineLevel="0" collapsed="false">
      <c r="A9" s="0" t="s">
        <v>72</v>
      </c>
      <c r="B9" s="0" t="n">
        <v>339.8568</v>
      </c>
      <c r="C9" s="0" t="n">
        <v>41.9578</v>
      </c>
      <c r="D9" s="0" t="n">
        <v>42.5374</v>
      </c>
      <c r="E9" s="0" t="n">
        <v>42.8583</v>
      </c>
    </row>
    <row r="10" customFormat="false" ht="14.25" hidden="false" customHeight="false" outlineLevel="0" collapsed="false">
      <c r="A10" s="0" t="s">
        <v>73</v>
      </c>
      <c r="B10" s="0" t="n">
        <v>164.5296</v>
      </c>
      <c r="C10" s="0" t="n">
        <v>39.7412</v>
      </c>
      <c r="D10" s="0" t="n">
        <v>41.3243</v>
      </c>
      <c r="E10" s="0" t="n">
        <v>41.3733</v>
      </c>
    </row>
    <row r="11" customFormat="false" ht="14.25" hidden="false" customHeight="false" outlineLevel="0" collapsed="false">
      <c r="A11" s="0" t="s">
        <v>74</v>
      </c>
      <c r="B11" s="0" t="n">
        <v>89.9488</v>
      </c>
      <c r="C11" s="0" t="n">
        <v>37.1902</v>
      </c>
      <c r="D11" s="0" t="n">
        <v>40.1637</v>
      </c>
      <c r="E11" s="0" t="n">
        <v>39.9125</v>
      </c>
    </row>
    <row r="12" customFormat="false" ht="14.25" hidden="false" customHeight="false" outlineLevel="0" collapsed="false">
      <c r="A12" s="0" t="s">
        <v>75</v>
      </c>
      <c r="B12" s="0" t="n">
        <v>51.7352</v>
      </c>
      <c r="C12" s="0" t="n">
        <v>34.4761</v>
      </c>
      <c r="D12" s="0" t="n">
        <v>39.2331</v>
      </c>
      <c r="E12" s="0" t="n">
        <v>38.8044</v>
      </c>
    </row>
    <row r="13" customFormat="false" ht="14.25" hidden="false" customHeight="false" outlineLevel="0" collapsed="false">
      <c r="A13" s="0" t="s">
        <v>76</v>
      </c>
      <c r="B13" s="0" t="n">
        <v>108.5424</v>
      </c>
      <c r="C13" s="0" t="n">
        <v>35.9234</v>
      </c>
    </row>
    <row r="14" customFormat="false" ht="14.25" hidden="false" customHeight="false" outlineLevel="0" collapsed="false">
      <c r="A14" s="0" t="s">
        <v>77</v>
      </c>
      <c r="B14" s="0" t="n">
        <v>40.6608</v>
      </c>
      <c r="C14" s="0" t="n">
        <v>33.596</v>
      </c>
    </row>
    <row r="15" customFormat="false" ht="14.25" hidden="false" customHeight="false" outlineLevel="0" collapsed="false">
      <c r="A15" s="0" t="s">
        <v>78</v>
      </c>
      <c r="B15" s="0" t="n">
        <v>21.6112</v>
      </c>
      <c r="C15" s="0" t="n">
        <v>32.331</v>
      </c>
    </row>
    <row r="16" customFormat="false" ht="14.25" hidden="false" customHeight="false" outlineLevel="0" collapsed="false">
      <c r="A16" s="0" t="s">
        <v>79</v>
      </c>
      <c r="B16" s="0" t="n">
        <v>13.4776</v>
      </c>
      <c r="C16" s="0" t="n">
        <v>31.3146</v>
      </c>
    </row>
    <row r="17" customFormat="false" ht="14.25" hidden="false" customHeight="false" outlineLevel="0" collapsed="false">
      <c r="A17" s="0" t="s">
        <v>80</v>
      </c>
      <c r="B17" s="0" t="n">
        <v>81.9904</v>
      </c>
      <c r="C17" s="0" t="n">
        <v>31.2512</v>
      </c>
    </row>
    <row r="18" customFormat="false" ht="14.25" hidden="false" customHeight="false" outlineLevel="0" collapsed="false">
      <c r="A18" s="0" t="s">
        <v>81</v>
      </c>
      <c r="B18" s="0" t="n">
        <v>28.144</v>
      </c>
      <c r="C18" s="0" t="n">
        <v>29.0948</v>
      </c>
    </row>
    <row r="19" customFormat="false" ht="14.25" hidden="false" customHeight="false" outlineLevel="0" collapsed="false">
      <c r="A19" s="0" t="s">
        <v>82</v>
      </c>
      <c r="B19" s="0" t="n">
        <v>13.7544</v>
      </c>
      <c r="C19" s="0" t="n">
        <v>27.801</v>
      </c>
    </row>
    <row r="20" customFormat="false" ht="14.25" hidden="false" customHeight="false" outlineLevel="0" collapsed="false">
      <c r="A20" s="0" t="s">
        <v>83</v>
      </c>
      <c r="B20" s="0" t="n">
        <v>7.9064</v>
      </c>
      <c r="C20" s="0" t="n">
        <v>27.0787</v>
      </c>
    </row>
    <row r="21" customFormat="false" ht="14.25" hidden="false" customHeight="false" outlineLevel="0" collapsed="false">
      <c r="A21" s="0" t="s">
        <v>84</v>
      </c>
      <c r="B21" s="0" t="n">
        <v>89.5392</v>
      </c>
      <c r="C21" s="0" t="n">
        <v>30.3047</v>
      </c>
    </row>
    <row r="22" customFormat="false" ht="14.25" hidden="false" customHeight="false" outlineLevel="0" collapsed="false">
      <c r="A22" s="0" t="s">
        <v>85</v>
      </c>
      <c r="B22" s="0" t="n">
        <v>32.0408</v>
      </c>
      <c r="C22" s="0" t="n">
        <v>27.9057</v>
      </c>
    </row>
    <row r="23" customFormat="false" ht="14.25" hidden="false" customHeight="false" outlineLevel="0" collapsed="false">
      <c r="A23" s="0" t="s">
        <v>86</v>
      </c>
      <c r="B23" s="0" t="n">
        <v>15.9168</v>
      </c>
      <c r="C23" s="0" t="n">
        <v>26.3594</v>
      </c>
    </row>
    <row r="24" customFormat="false" ht="14.25" hidden="false" customHeight="false" outlineLevel="0" collapsed="false">
      <c r="A24" s="0" t="s">
        <v>87</v>
      </c>
      <c r="B24" s="0" t="n">
        <v>8.7248</v>
      </c>
      <c r="C24" s="0" t="n">
        <v>25.4298</v>
      </c>
    </row>
    <row r="25" customFormat="false" ht="14.25" hidden="false" customHeight="false" outlineLevel="0" collapsed="false">
      <c r="A25" s="0" t="s">
        <v>88</v>
      </c>
      <c r="B25" s="0" t="s">
        <v>42</v>
      </c>
      <c r="C25" s="0" t="n">
        <v>42.4654</v>
      </c>
      <c r="D25" s="0" t="n">
        <v>45.3328</v>
      </c>
      <c r="E25" s="0" t="n">
        <v>45.0887</v>
      </c>
    </row>
    <row r="26" customFormat="false" ht="14.25" hidden="false" customHeight="false" outlineLevel="0" collapsed="false">
      <c r="A26" s="0" t="s">
        <v>89</v>
      </c>
      <c r="B26" s="0" t="s">
        <v>42</v>
      </c>
      <c r="C26" s="0" t="n">
        <v>40.15</v>
      </c>
      <c r="D26" s="0" t="n">
        <v>43.7393</v>
      </c>
      <c r="E26" s="0" t="n">
        <v>43.2176</v>
      </c>
    </row>
    <row r="27" customFormat="false" ht="14.25" hidden="false" customHeight="false" outlineLevel="0" collapsed="false">
      <c r="A27" s="0" t="s">
        <v>90</v>
      </c>
      <c r="B27" s="0" t="s">
        <v>42</v>
      </c>
      <c r="C27" s="0" t="n">
        <v>37.6563</v>
      </c>
      <c r="D27" s="0" t="n">
        <v>42.1359</v>
      </c>
      <c r="E27" s="0" t="n">
        <v>41.3672</v>
      </c>
    </row>
    <row r="28" customFormat="false" ht="14.25" hidden="false" customHeight="false" outlineLevel="0" collapsed="false">
      <c r="A28" s="0" t="s">
        <v>91</v>
      </c>
      <c r="B28" s="0" t="s">
        <v>42</v>
      </c>
      <c r="C28" s="0" t="n">
        <v>34.9625</v>
      </c>
      <c r="D28" s="0" t="n">
        <v>40.8923</v>
      </c>
      <c r="E28" s="0" t="n">
        <v>40.0086</v>
      </c>
    </row>
    <row r="29" customFormat="false" ht="14.25" hidden="false" customHeight="false" outlineLevel="0" collapsed="false">
      <c r="A29" s="0" t="s">
        <v>92</v>
      </c>
      <c r="B29" s="0" t="s">
        <v>42</v>
      </c>
      <c r="C29" s="0" t="n">
        <v>43.0572</v>
      </c>
      <c r="D29" s="0" t="n">
        <v>45.9282</v>
      </c>
      <c r="E29" s="0" t="n">
        <v>45.7519</v>
      </c>
    </row>
    <row r="30" customFormat="false" ht="14.25" hidden="false" customHeight="false" outlineLevel="0" collapsed="false">
      <c r="A30" s="0" t="s">
        <v>93</v>
      </c>
      <c r="B30" s="0" t="s">
        <v>42</v>
      </c>
      <c r="C30" s="0" t="n">
        <v>40.6425</v>
      </c>
      <c r="D30" s="0" t="n">
        <v>44.2327</v>
      </c>
      <c r="E30" s="0" t="n">
        <v>43.7279</v>
      </c>
    </row>
    <row r="31" customFormat="false" ht="14.25" hidden="false" customHeight="false" outlineLevel="0" collapsed="false">
      <c r="A31" s="0" t="s">
        <v>94</v>
      </c>
      <c r="B31" s="0" t="s">
        <v>42</v>
      </c>
      <c r="C31" s="0" t="n">
        <v>38.0585</v>
      </c>
      <c r="D31" s="0" t="n">
        <v>42.4204</v>
      </c>
      <c r="E31" s="0" t="n">
        <v>41.701</v>
      </c>
    </row>
    <row r="32" customFormat="false" ht="14.25" hidden="false" customHeight="false" outlineLevel="0" collapsed="false">
      <c r="A32" s="0" t="s">
        <v>95</v>
      </c>
      <c r="B32" s="0" t="s">
        <v>42</v>
      </c>
      <c r="C32" s="0" t="n">
        <v>35.3071</v>
      </c>
      <c r="D32" s="0" t="n">
        <v>41.0993</v>
      </c>
      <c r="E32" s="0" t="n">
        <v>40.2591</v>
      </c>
    </row>
    <row r="33" customFormat="false" ht="14.25" hidden="false" customHeight="false" outlineLevel="0" collapsed="false">
      <c r="A33" s="0" t="s">
        <v>96</v>
      </c>
      <c r="B33" s="0" t="s">
        <v>42</v>
      </c>
      <c r="C33" s="0" t="n">
        <v>43.1699</v>
      </c>
      <c r="D33" s="0" t="n">
        <v>45.5223</v>
      </c>
      <c r="E33" s="0" t="n">
        <v>45.6533</v>
      </c>
    </row>
    <row r="34" customFormat="false" ht="14.25" hidden="false" customHeight="false" outlineLevel="0" collapsed="false">
      <c r="A34" s="0" t="s">
        <v>97</v>
      </c>
      <c r="B34" s="0" t="s">
        <v>42</v>
      </c>
      <c r="C34" s="0" t="n">
        <v>40.9404</v>
      </c>
      <c r="D34" s="0" t="n">
        <v>43.931</v>
      </c>
      <c r="E34" s="0" t="n">
        <v>43.7009</v>
      </c>
    </row>
    <row r="35" customFormat="false" ht="14.25" hidden="false" customHeight="false" outlineLevel="0" collapsed="false">
      <c r="A35" s="0" t="s">
        <v>98</v>
      </c>
      <c r="B35" s="0" t="s">
        <v>42</v>
      </c>
      <c r="C35" s="0" t="n">
        <v>38.3812</v>
      </c>
      <c r="D35" s="0" t="n">
        <v>42.1625</v>
      </c>
      <c r="E35" s="0" t="n">
        <v>41.659</v>
      </c>
    </row>
    <row r="36" customFormat="false" ht="14.25" hidden="false" customHeight="false" outlineLevel="0" collapsed="false">
      <c r="A36" s="0" t="s">
        <v>99</v>
      </c>
      <c r="B36" s="0" t="s">
        <v>42</v>
      </c>
      <c r="C36" s="0" t="n">
        <v>35.5902</v>
      </c>
      <c r="D36" s="0" t="n">
        <v>40.8935</v>
      </c>
      <c r="E36" s="0" t="n">
        <v>40.2267</v>
      </c>
    </row>
    <row r="37" customFormat="false" ht="14.25" hidden="false" customHeight="false" outlineLevel="0" collapsed="false">
      <c r="A37" s="0" t="s">
        <v>100</v>
      </c>
      <c r="B37" s="0" t="s">
        <v>42</v>
      </c>
      <c r="C37" s="0" t="n">
        <v>43.0657</v>
      </c>
      <c r="D37" s="0" t="n">
        <v>45.5642</v>
      </c>
      <c r="E37" s="0" t="n">
        <v>45.6493</v>
      </c>
    </row>
    <row r="38" customFormat="false" ht="14.25" hidden="false" customHeight="false" outlineLevel="0" collapsed="false">
      <c r="A38" s="0" t="s">
        <v>101</v>
      </c>
      <c r="B38" s="0" t="s">
        <v>42</v>
      </c>
      <c r="C38" s="0" t="n">
        <v>40.8399</v>
      </c>
      <c r="D38" s="0" t="n">
        <v>43.976</v>
      </c>
      <c r="E38" s="0" t="n">
        <v>43.7006</v>
      </c>
    </row>
    <row r="39" customFormat="false" ht="14.25" hidden="false" customHeight="false" outlineLevel="0" collapsed="false">
      <c r="A39" s="0" t="s">
        <v>102</v>
      </c>
      <c r="B39" s="0" t="s">
        <v>42</v>
      </c>
      <c r="C39" s="0" t="n">
        <v>38.2578</v>
      </c>
      <c r="D39" s="0" t="n">
        <v>42.2159</v>
      </c>
      <c r="E39" s="0" t="n">
        <v>41.6633</v>
      </c>
    </row>
    <row r="40" customFormat="false" ht="14.25" hidden="false" customHeight="false" outlineLevel="0" collapsed="false">
      <c r="A40" s="0" t="s">
        <v>103</v>
      </c>
      <c r="B40" s="0" t="s">
        <v>42</v>
      </c>
      <c r="C40" s="0" t="n">
        <v>35.443</v>
      </c>
      <c r="D40" s="0" t="n">
        <v>40.9418</v>
      </c>
      <c r="E40" s="0" t="n">
        <v>40.2117</v>
      </c>
    </row>
    <row r="41" customFormat="false" ht="14.25" hidden="false" customHeight="false" outlineLevel="0" collapsed="false">
      <c r="A41" s="0" t="s">
        <v>104</v>
      </c>
      <c r="B41" s="0" t="s">
        <v>42</v>
      </c>
      <c r="C41" s="0" t="n">
        <v>42.8611</v>
      </c>
      <c r="D41" s="0" t="n">
        <v>45.8795</v>
      </c>
      <c r="E41" s="0" t="n">
        <v>45.6373</v>
      </c>
    </row>
    <row r="42" customFormat="false" ht="14.25" hidden="false" customHeight="false" outlineLevel="0" collapsed="false">
      <c r="A42" s="0" t="s">
        <v>105</v>
      </c>
      <c r="B42" s="0" t="s">
        <v>42</v>
      </c>
      <c r="C42" s="0" t="n">
        <v>40.5062</v>
      </c>
      <c r="D42" s="0" t="n">
        <v>44.1813</v>
      </c>
      <c r="E42" s="0" t="n">
        <v>43.5744</v>
      </c>
    </row>
    <row r="43" customFormat="false" ht="14.25" hidden="false" customHeight="false" outlineLevel="0" collapsed="false">
      <c r="A43" s="0" t="s">
        <v>106</v>
      </c>
      <c r="B43" s="0" t="s">
        <v>42</v>
      </c>
      <c r="C43" s="0" t="n">
        <v>37.9354</v>
      </c>
      <c r="D43" s="0" t="n">
        <v>42.3971</v>
      </c>
      <c r="E43" s="0" t="n">
        <v>41.5658</v>
      </c>
    </row>
    <row r="44" customFormat="false" ht="14.25" hidden="false" customHeight="false" outlineLevel="0" collapsed="false">
      <c r="A44" s="0" t="s">
        <v>107</v>
      </c>
      <c r="B44" s="0" t="s">
        <v>42</v>
      </c>
      <c r="C44" s="0" t="n">
        <v>35.1387</v>
      </c>
      <c r="D44" s="0" t="n">
        <v>41.0628</v>
      </c>
      <c r="E44" s="0" t="n">
        <v>40.1048</v>
      </c>
    </row>
    <row r="45" customFormat="false" ht="14.25" hidden="false" customHeight="false" outlineLevel="0" collapsed="false">
      <c r="A45" s="0" t="s">
        <v>108</v>
      </c>
      <c r="B45" s="0" t="s">
        <v>42</v>
      </c>
      <c r="C45" s="0" t="n">
        <v>42.2635</v>
      </c>
      <c r="D45" s="0" t="n">
        <v>45.1523</v>
      </c>
      <c r="E45" s="0" t="n">
        <v>44.8883</v>
      </c>
    </row>
    <row r="46" customFormat="false" ht="14.25" hidden="false" customHeight="false" outlineLevel="0" collapsed="false">
      <c r="A46" s="0" t="s">
        <v>109</v>
      </c>
      <c r="B46" s="0" t="s">
        <v>42</v>
      </c>
      <c r="C46" s="0" t="n">
        <v>40.0177</v>
      </c>
      <c r="D46" s="0" t="n">
        <v>43.5596</v>
      </c>
      <c r="E46" s="0" t="n">
        <v>42.9744</v>
      </c>
    </row>
    <row r="47" customFormat="false" ht="14.25" hidden="false" customHeight="false" outlineLevel="0" collapsed="false">
      <c r="A47" s="0" t="s">
        <v>110</v>
      </c>
      <c r="B47" s="0" t="s">
        <v>42</v>
      </c>
      <c r="C47" s="0" t="n">
        <v>37.5201</v>
      </c>
      <c r="D47" s="0" t="n">
        <v>41.9693</v>
      </c>
      <c r="E47" s="0" t="n">
        <v>41.1517</v>
      </c>
    </row>
    <row r="48" customFormat="false" ht="14.25" hidden="false" customHeight="false" outlineLevel="0" collapsed="false">
      <c r="A48" s="0" t="s">
        <v>111</v>
      </c>
      <c r="B48" s="0" t="s">
        <v>42</v>
      </c>
      <c r="C48" s="0" t="n">
        <v>34.8115</v>
      </c>
      <c r="D48" s="0" t="n">
        <v>40.7476</v>
      </c>
      <c r="E48" s="0" t="n">
        <v>39.7817</v>
      </c>
    </row>
    <row r="49" customFormat="false" ht="14.25" hidden="false" customHeight="false" outlineLevel="0" collapsed="false">
      <c r="A49" s="0" t="s">
        <v>112</v>
      </c>
      <c r="B49" s="0" t="n">
        <v>1815.6792</v>
      </c>
      <c r="C49" s="0" t="s">
        <v>42</v>
      </c>
      <c r="D49" s="0" t="s">
        <v>42</v>
      </c>
      <c r="E49" s="0" t="s">
        <v>42</v>
      </c>
      <c r="F49" s="0" t="n">
        <v>52374.83</v>
      </c>
      <c r="G49" s="0" t="n">
        <v>89.51</v>
      </c>
      <c r="H49" s="0" t="n">
        <v>417.58</v>
      </c>
    </row>
    <row r="50" customFormat="false" ht="14.25" hidden="false" customHeight="false" outlineLevel="0" collapsed="false">
      <c r="A50" s="0" t="s">
        <v>113</v>
      </c>
      <c r="B50" s="0" t="n">
        <v>906.5128</v>
      </c>
      <c r="C50" s="0" t="s">
        <v>42</v>
      </c>
      <c r="D50" s="0" t="s">
        <v>42</v>
      </c>
      <c r="E50" s="0" t="s">
        <v>42</v>
      </c>
      <c r="F50" s="0" t="n">
        <v>45599.91</v>
      </c>
      <c r="G50" s="0" t="n">
        <v>77.7</v>
      </c>
      <c r="H50" s="0" t="n">
        <v>422.71</v>
      </c>
    </row>
    <row r="51" customFormat="false" ht="14.25" hidden="false" customHeight="false" outlineLevel="0" collapsed="false">
      <c r="A51" s="0" t="s">
        <v>114</v>
      </c>
      <c r="B51" s="0" t="n">
        <v>508.9688</v>
      </c>
      <c r="C51" s="0" t="s">
        <v>42</v>
      </c>
      <c r="D51" s="0" t="s">
        <v>42</v>
      </c>
      <c r="E51" s="0" t="s">
        <v>42</v>
      </c>
      <c r="F51" s="0" t="n">
        <v>43953.64</v>
      </c>
      <c r="G51" s="0" t="n">
        <v>77.68</v>
      </c>
      <c r="H51" s="0" t="n">
        <v>419.53</v>
      </c>
    </row>
    <row r="52" customFormat="false" ht="14.25" hidden="false" customHeight="false" outlineLevel="0" collapsed="false">
      <c r="A52" s="0" t="s">
        <v>115</v>
      </c>
      <c r="B52" s="0" t="n">
        <v>304.8576</v>
      </c>
      <c r="C52" s="0" t="s">
        <v>42</v>
      </c>
      <c r="D52" s="0" t="s">
        <v>42</v>
      </c>
      <c r="E52" s="0" t="s">
        <v>42</v>
      </c>
      <c r="F52" s="0" t="n">
        <v>40307.3</v>
      </c>
      <c r="G52" s="0" t="n">
        <v>67.61</v>
      </c>
      <c r="H52" s="0" t="n">
        <v>404.13</v>
      </c>
    </row>
    <row r="53" customFormat="false" ht="14.25" hidden="false" customHeight="false" outlineLevel="0" collapsed="false">
      <c r="A53" s="0" t="s">
        <v>116</v>
      </c>
      <c r="B53" s="0" t="n">
        <v>844.9064</v>
      </c>
      <c r="C53" s="0" t="n">
        <v>43.6187</v>
      </c>
      <c r="D53" s="0" t="n">
        <v>44.9473</v>
      </c>
      <c r="E53" s="0" t="n">
        <v>44.9398</v>
      </c>
    </row>
    <row r="54" customFormat="false" ht="14.25" hidden="false" customHeight="false" outlineLevel="0" collapsed="false">
      <c r="A54" s="0" t="s">
        <v>117</v>
      </c>
      <c r="B54" s="0" t="n">
        <v>451.2408</v>
      </c>
      <c r="C54" s="0" t="n">
        <v>41.4618</v>
      </c>
      <c r="D54" s="0" t="n">
        <v>44.1241</v>
      </c>
      <c r="E54" s="0" t="n">
        <v>43.4704</v>
      </c>
    </row>
    <row r="55" customFormat="false" ht="14.25" hidden="false" customHeight="false" outlineLevel="0" collapsed="false">
      <c r="A55" s="0" t="s">
        <v>118</v>
      </c>
      <c r="B55" s="0" t="n">
        <v>257.468</v>
      </c>
      <c r="C55" s="0" t="n">
        <v>38.9937</v>
      </c>
      <c r="D55" s="0" t="n">
        <v>43.0825</v>
      </c>
      <c r="E55" s="0" t="n">
        <v>41.7995</v>
      </c>
    </row>
    <row r="56" customFormat="false" ht="14.25" hidden="false" customHeight="false" outlineLevel="0" collapsed="false">
      <c r="A56" s="0" t="s">
        <v>119</v>
      </c>
      <c r="B56" s="0" t="n">
        <v>155.4424</v>
      </c>
      <c r="C56" s="0" t="n">
        <v>36.3835</v>
      </c>
      <c r="D56" s="0" t="n">
        <v>42.2978</v>
      </c>
      <c r="E56" s="0" t="n">
        <v>40.5343</v>
      </c>
    </row>
    <row r="57" customFormat="false" ht="14.25" hidden="false" customHeight="false" outlineLevel="0" collapsed="false">
      <c r="A57" s="0" t="s">
        <v>120</v>
      </c>
      <c r="B57" s="0" t="n">
        <v>314.8448</v>
      </c>
      <c r="C57" s="0" t="n">
        <v>42.7472</v>
      </c>
      <c r="D57" s="0" t="n">
        <v>44.8122</v>
      </c>
      <c r="E57" s="0" t="n">
        <v>44.2396</v>
      </c>
    </row>
    <row r="58" customFormat="false" ht="14.25" hidden="false" customHeight="false" outlineLevel="0" collapsed="false">
      <c r="A58" s="0" t="s">
        <v>121</v>
      </c>
      <c r="B58" s="0" t="n">
        <v>149.4648</v>
      </c>
      <c r="C58" s="0" t="n">
        <v>40.4266</v>
      </c>
      <c r="D58" s="0" t="n">
        <v>43.9338</v>
      </c>
      <c r="E58" s="0" t="n">
        <v>42.8419</v>
      </c>
    </row>
    <row r="59" customFormat="false" ht="14.25" hidden="false" customHeight="false" outlineLevel="0" collapsed="false">
      <c r="A59" s="0" t="s">
        <v>122</v>
      </c>
      <c r="B59" s="0" t="n">
        <v>81.2552</v>
      </c>
      <c r="C59" s="0" t="n">
        <v>38.0008</v>
      </c>
      <c r="D59" s="0" t="n">
        <v>43.0321</v>
      </c>
      <c r="E59" s="0" t="n">
        <v>41.3997</v>
      </c>
    </row>
    <row r="60" customFormat="false" ht="14.25" hidden="false" customHeight="false" outlineLevel="0" collapsed="false">
      <c r="A60" s="0" t="s">
        <v>123</v>
      </c>
      <c r="B60" s="0" t="n">
        <v>46.8064</v>
      </c>
      <c r="C60" s="0" t="n">
        <v>35.4668</v>
      </c>
      <c r="D60" s="0" t="n">
        <v>42.2546</v>
      </c>
      <c r="E60" s="0" t="n">
        <v>40.2532</v>
      </c>
    </row>
    <row r="61" customFormat="false" ht="14.25" hidden="false" customHeight="false" outlineLevel="0" collapsed="false">
      <c r="A61" s="0" t="s">
        <v>124</v>
      </c>
      <c r="B61" s="0" t="n">
        <v>337.4344</v>
      </c>
      <c r="C61" s="0" t="n">
        <v>42.3632</v>
      </c>
      <c r="D61" s="0" t="n">
        <v>43.9966</v>
      </c>
      <c r="E61" s="0" t="n">
        <v>43.9728</v>
      </c>
    </row>
    <row r="62" customFormat="false" ht="14.25" hidden="false" customHeight="false" outlineLevel="0" collapsed="false">
      <c r="A62" s="0" t="s">
        <v>125</v>
      </c>
      <c r="B62" s="0" t="n">
        <v>160.0416</v>
      </c>
      <c r="C62" s="0" t="n">
        <v>40.162</v>
      </c>
      <c r="D62" s="0" t="n">
        <v>43.118</v>
      </c>
      <c r="E62" s="0" t="n">
        <v>42.6403</v>
      </c>
    </row>
    <row r="63" customFormat="false" ht="14.25" hidden="false" customHeight="false" outlineLevel="0" collapsed="false">
      <c r="A63" s="0" t="s">
        <v>126</v>
      </c>
      <c r="B63" s="0" t="n">
        <v>85.908</v>
      </c>
      <c r="C63" s="0" t="n">
        <v>37.8015</v>
      </c>
      <c r="D63" s="0" t="n">
        <v>42.3048</v>
      </c>
      <c r="E63" s="0" t="n">
        <v>41.313</v>
      </c>
    </row>
    <row r="64" customFormat="false" ht="14.25" hidden="false" customHeight="false" outlineLevel="0" collapsed="false">
      <c r="A64" s="0" t="s">
        <v>127</v>
      </c>
      <c r="B64" s="0" t="n">
        <v>49.0136</v>
      </c>
      <c r="C64" s="0" t="n">
        <v>35.311</v>
      </c>
      <c r="D64" s="0" t="n">
        <v>41.6502</v>
      </c>
      <c r="E64" s="0" t="n">
        <v>40.2301</v>
      </c>
    </row>
    <row r="65" customFormat="false" ht="14.25" hidden="false" customHeight="false" outlineLevel="0" collapsed="false">
      <c r="A65" s="0" t="s">
        <v>128</v>
      </c>
      <c r="B65" s="0" t="n">
        <v>121.8176</v>
      </c>
      <c r="C65" s="0" t="n">
        <v>31.9599</v>
      </c>
    </row>
    <row r="66" customFormat="false" ht="14.25" hidden="false" customHeight="false" outlineLevel="0" collapsed="false">
      <c r="A66" s="0" t="s">
        <v>129</v>
      </c>
      <c r="B66" s="0" t="n">
        <v>47.484</v>
      </c>
      <c r="C66" s="0" t="n">
        <v>29.3393</v>
      </c>
    </row>
    <row r="67" customFormat="false" ht="14.25" hidden="false" customHeight="false" outlineLevel="0" collapsed="false">
      <c r="A67" s="0" t="s">
        <v>130</v>
      </c>
      <c r="B67" s="0" t="n">
        <v>25.2536</v>
      </c>
      <c r="C67" s="0" t="n">
        <v>27.8478</v>
      </c>
    </row>
    <row r="68" customFormat="false" ht="14.25" hidden="false" customHeight="false" outlineLevel="0" collapsed="false">
      <c r="A68" s="0" t="s">
        <v>131</v>
      </c>
      <c r="B68" s="0" t="n">
        <v>15.0976</v>
      </c>
      <c r="C68" s="0" t="n">
        <v>26.7878</v>
      </c>
    </row>
    <row r="69" customFormat="false" ht="14.25" hidden="false" customHeight="false" outlineLevel="0" collapsed="false">
      <c r="A69" s="0" t="s">
        <v>132</v>
      </c>
      <c r="B69" s="0" t="n">
        <v>87.7032</v>
      </c>
      <c r="C69" s="0" t="n">
        <v>26.1265</v>
      </c>
    </row>
    <row r="70" customFormat="false" ht="14.25" hidden="false" customHeight="false" outlineLevel="0" collapsed="false">
      <c r="A70" s="0" t="s">
        <v>133</v>
      </c>
      <c r="B70" s="0" t="n">
        <v>30.9136</v>
      </c>
      <c r="C70" s="0" t="n">
        <v>22.3522</v>
      </c>
    </row>
    <row r="71" customFormat="false" ht="14.25" hidden="false" customHeight="false" outlineLevel="0" collapsed="false">
      <c r="A71" s="0" t="s">
        <v>134</v>
      </c>
      <c r="B71" s="0" t="n">
        <v>14.9992</v>
      </c>
      <c r="C71" s="0" t="n">
        <v>21.079</v>
      </c>
    </row>
    <row r="72" customFormat="false" ht="14.25" hidden="false" customHeight="false" outlineLevel="0" collapsed="false">
      <c r="A72" s="0" t="s">
        <v>135</v>
      </c>
      <c r="B72" s="0" t="n">
        <v>8.404</v>
      </c>
      <c r="C72" s="0" t="n">
        <v>20.2327</v>
      </c>
    </row>
    <row r="73" customFormat="false" ht="14.25" hidden="false" customHeight="false" outlineLevel="0" collapsed="false">
      <c r="A73" s="0" t="s">
        <v>136</v>
      </c>
      <c r="B73" s="0" t="n">
        <v>98.2832</v>
      </c>
      <c r="C73" s="0" t="n">
        <v>24.1605</v>
      </c>
    </row>
    <row r="74" customFormat="false" ht="14.25" hidden="false" customHeight="false" outlineLevel="0" collapsed="false">
      <c r="A74" s="0" t="s">
        <v>137</v>
      </c>
      <c r="B74" s="0" t="n">
        <v>34.3288</v>
      </c>
      <c r="C74" s="0" t="n">
        <v>21.1119</v>
      </c>
    </row>
    <row r="75" customFormat="false" ht="14.25" hidden="false" customHeight="false" outlineLevel="0" collapsed="false">
      <c r="A75" s="0" t="s">
        <v>138</v>
      </c>
      <c r="B75" s="0" t="n">
        <v>16.1304</v>
      </c>
      <c r="C75" s="0" t="n">
        <v>19.2868</v>
      </c>
    </row>
    <row r="76" customFormat="false" ht="14.25" hidden="false" customHeight="false" outlineLevel="0" collapsed="false">
      <c r="A76" s="0" t="s">
        <v>139</v>
      </c>
      <c r="B76" s="0" t="n">
        <v>8.8232</v>
      </c>
      <c r="C76" s="0" t="n">
        <v>18.6885</v>
      </c>
    </row>
    <row r="77" customFormat="false" ht="14.25" hidden="false" customHeight="false" outlineLevel="0" collapsed="false">
      <c r="A77" s="0" t="s">
        <v>140</v>
      </c>
      <c r="B77" s="0" t="s">
        <v>42</v>
      </c>
      <c r="C77" s="0" t="n">
        <v>42.8143</v>
      </c>
      <c r="D77" s="0" t="n">
        <v>47.0959</v>
      </c>
      <c r="E77" s="0" t="n">
        <v>45.8584</v>
      </c>
    </row>
    <row r="78" customFormat="false" ht="14.25" hidden="false" customHeight="false" outlineLevel="0" collapsed="false">
      <c r="A78" s="0" t="s">
        <v>141</v>
      </c>
      <c r="B78" s="0" t="s">
        <v>42</v>
      </c>
      <c r="C78" s="0" t="n">
        <v>40.502</v>
      </c>
      <c r="D78" s="0" t="n">
        <v>45.9351</v>
      </c>
      <c r="E78" s="0" t="n">
        <v>44.209</v>
      </c>
    </row>
    <row r="79" customFormat="false" ht="14.25" hidden="false" customHeight="false" outlineLevel="0" collapsed="false">
      <c r="A79" s="0" t="s">
        <v>142</v>
      </c>
      <c r="B79" s="0" t="s">
        <v>42</v>
      </c>
      <c r="C79" s="0" t="n">
        <v>38.1337</v>
      </c>
      <c r="D79" s="0" t="n">
        <v>44.7651</v>
      </c>
      <c r="E79" s="0" t="n">
        <v>42.5312</v>
      </c>
    </row>
    <row r="80" customFormat="false" ht="14.25" hidden="false" customHeight="false" outlineLevel="0" collapsed="false">
      <c r="A80" s="0" t="s">
        <v>143</v>
      </c>
      <c r="B80" s="0" t="s">
        <v>42</v>
      </c>
      <c r="C80" s="0" t="n">
        <v>35.6606</v>
      </c>
      <c r="D80" s="0" t="n">
        <v>43.7798</v>
      </c>
      <c r="E80" s="0" t="n">
        <v>41.1998</v>
      </c>
    </row>
    <row r="81" customFormat="false" ht="14.25" hidden="false" customHeight="false" outlineLevel="0" collapsed="false">
      <c r="A81" s="0" t="s">
        <v>144</v>
      </c>
      <c r="B81" s="0" t="s">
        <v>42</v>
      </c>
      <c r="C81" s="0" t="n">
        <v>43.4761</v>
      </c>
      <c r="D81" s="0" t="n">
        <v>47.6151</v>
      </c>
      <c r="E81" s="0" t="n">
        <v>46.6461</v>
      </c>
    </row>
    <row r="82" customFormat="false" ht="14.25" hidden="false" customHeight="false" outlineLevel="0" collapsed="false">
      <c r="A82" s="0" t="s">
        <v>145</v>
      </c>
      <c r="B82" s="0" t="s">
        <v>42</v>
      </c>
      <c r="C82" s="0" t="n">
        <v>41.0008</v>
      </c>
      <c r="D82" s="0" t="n">
        <v>46.3937</v>
      </c>
      <c r="E82" s="0" t="n">
        <v>44.8808</v>
      </c>
    </row>
    <row r="83" customFormat="false" ht="14.25" hidden="false" customHeight="false" outlineLevel="0" collapsed="false">
      <c r="A83" s="0" t="s">
        <v>146</v>
      </c>
      <c r="B83" s="0" t="s">
        <v>42</v>
      </c>
      <c r="C83" s="0" t="n">
        <v>38.5048</v>
      </c>
      <c r="D83" s="0" t="n">
        <v>45.0344</v>
      </c>
      <c r="E83" s="0" t="n">
        <v>43.0162</v>
      </c>
    </row>
    <row r="84" customFormat="false" ht="14.25" hidden="false" customHeight="false" outlineLevel="0" collapsed="false">
      <c r="A84" s="0" t="s">
        <v>147</v>
      </c>
      <c r="B84" s="0" t="s">
        <v>42</v>
      </c>
      <c r="C84" s="0" t="n">
        <v>35.9321</v>
      </c>
      <c r="D84" s="0" t="n">
        <v>44.0053</v>
      </c>
      <c r="E84" s="0" t="n">
        <v>41.5698</v>
      </c>
    </row>
    <row r="85" customFormat="false" ht="14.25" hidden="false" customHeight="false" outlineLevel="0" collapsed="false">
      <c r="A85" s="0" t="s">
        <v>148</v>
      </c>
      <c r="B85" s="0" t="s">
        <v>42</v>
      </c>
      <c r="C85" s="0" t="n">
        <v>43.6835</v>
      </c>
      <c r="D85" s="0" t="n">
        <v>47.0179</v>
      </c>
      <c r="E85" s="0" t="n">
        <v>46.5458</v>
      </c>
    </row>
    <row r="86" customFormat="false" ht="14.25" hidden="false" customHeight="false" outlineLevel="0" collapsed="false">
      <c r="A86" s="0" t="s">
        <v>149</v>
      </c>
      <c r="B86" s="0" t="s">
        <v>42</v>
      </c>
      <c r="C86" s="0" t="n">
        <v>41.311</v>
      </c>
      <c r="D86" s="0" t="n">
        <v>45.9563</v>
      </c>
      <c r="E86" s="0" t="n">
        <v>44.8497</v>
      </c>
    </row>
    <row r="87" customFormat="false" ht="14.25" hidden="false" customHeight="false" outlineLevel="0" collapsed="false">
      <c r="A87" s="0" t="s">
        <v>150</v>
      </c>
      <c r="B87" s="0" t="s">
        <v>42</v>
      </c>
      <c r="C87" s="0" t="n">
        <v>38.8166</v>
      </c>
      <c r="D87" s="0" t="n">
        <v>44.662</v>
      </c>
      <c r="E87" s="0" t="n">
        <v>42.9809</v>
      </c>
    </row>
    <row r="88" customFormat="false" ht="14.25" hidden="false" customHeight="false" outlineLevel="0" collapsed="false">
      <c r="A88" s="0" t="s">
        <v>151</v>
      </c>
      <c r="B88" s="0" t="s">
        <v>42</v>
      </c>
      <c r="C88" s="0" t="n">
        <v>36.2127</v>
      </c>
      <c r="D88" s="0" t="n">
        <v>43.7156</v>
      </c>
      <c r="E88" s="0" t="n">
        <v>41.5429</v>
      </c>
    </row>
    <row r="89" customFormat="false" ht="14.25" hidden="false" customHeight="false" outlineLevel="0" collapsed="false">
      <c r="A89" s="0" t="s">
        <v>152</v>
      </c>
      <c r="B89" s="0" t="s">
        <v>42</v>
      </c>
      <c r="C89" s="0" t="n">
        <v>43.5054</v>
      </c>
      <c r="D89" s="0" t="n">
        <v>47.0368</v>
      </c>
      <c r="E89" s="0" t="n">
        <v>46.603</v>
      </c>
    </row>
    <row r="90" customFormat="false" ht="14.25" hidden="false" customHeight="false" outlineLevel="0" collapsed="false">
      <c r="A90" s="0" t="s">
        <v>153</v>
      </c>
      <c r="B90" s="0" t="s">
        <v>42</v>
      </c>
      <c r="C90" s="0" t="n">
        <v>41.1535</v>
      </c>
      <c r="D90" s="0" t="n">
        <v>46.0067</v>
      </c>
      <c r="E90" s="0" t="n">
        <v>44.8885</v>
      </c>
    </row>
    <row r="91" customFormat="false" ht="14.25" hidden="false" customHeight="false" outlineLevel="0" collapsed="false">
      <c r="A91" s="0" t="s">
        <v>154</v>
      </c>
      <c r="B91" s="0" t="s">
        <v>42</v>
      </c>
      <c r="C91" s="0" t="n">
        <v>38.6636</v>
      </c>
      <c r="D91" s="0" t="n">
        <v>44.7066</v>
      </c>
      <c r="E91" s="0" t="n">
        <v>42.999</v>
      </c>
    </row>
    <row r="92" customFormat="false" ht="14.25" hidden="false" customHeight="false" outlineLevel="0" collapsed="false">
      <c r="A92" s="0" t="s">
        <v>155</v>
      </c>
      <c r="B92" s="0" t="s">
        <v>42</v>
      </c>
      <c r="C92" s="0" t="n">
        <v>36.0856</v>
      </c>
      <c r="D92" s="0" t="n">
        <v>43.7809</v>
      </c>
      <c r="E92" s="0" t="n">
        <v>41.5426</v>
      </c>
    </row>
    <row r="93" customFormat="false" ht="14.25" hidden="false" customHeight="false" outlineLevel="0" collapsed="false">
      <c r="A93" s="0" t="s">
        <v>156</v>
      </c>
      <c r="B93" s="0" t="s">
        <v>42</v>
      </c>
      <c r="C93" s="0" t="n">
        <v>43.2497</v>
      </c>
      <c r="D93" s="0" t="n">
        <v>47.3273</v>
      </c>
      <c r="E93" s="0" t="n">
        <v>46.6559</v>
      </c>
    </row>
    <row r="94" customFormat="false" ht="14.25" hidden="false" customHeight="false" outlineLevel="0" collapsed="false">
      <c r="A94" s="0" t="s">
        <v>157</v>
      </c>
      <c r="B94" s="0" t="s">
        <v>42</v>
      </c>
      <c r="C94" s="0" t="n">
        <v>40.7843</v>
      </c>
      <c r="D94" s="0" t="n">
        <v>46.2346</v>
      </c>
      <c r="E94" s="0" t="n">
        <v>44.8609</v>
      </c>
    </row>
    <row r="95" customFormat="false" ht="14.25" hidden="false" customHeight="false" outlineLevel="0" collapsed="false">
      <c r="A95" s="0" t="s">
        <v>158</v>
      </c>
      <c r="B95" s="0" t="s">
        <v>42</v>
      </c>
      <c r="C95" s="0" t="n">
        <v>38.3051</v>
      </c>
      <c r="D95" s="0" t="n">
        <v>44.9864</v>
      </c>
      <c r="E95" s="0" t="n">
        <v>43.0302</v>
      </c>
    </row>
    <row r="96" customFormat="false" ht="14.25" hidden="false" customHeight="false" outlineLevel="0" collapsed="false">
      <c r="A96" s="0" t="s">
        <v>159</v>
      </c>
      <c r="B96" s="0" t="s">
        <v>42</v>
      </c>
      <c r="C96" s="0" t="n">
        <v>35.7629</v>
      </c>
      <c r="D96" s="0" t="n">
        <v>43.9936</v>
      </c>
      <c r="E96" s="0" t="n">
        <v>41.5541</v>
      </c>
    </row>
    <row r="97" customFormat="false" ht="14.25" hidden="false" customHeight="false" outlineLevel="0" collapsed="false">
      <c r="A97" s="0" t="s">
        <v>160</v>
      </c>
      <c r="B97" s="0" t="s">
        <v>42</v>
      </c>
      <c r="C97" s="0" t="n">
        <v>42.5361</v>
      </c>
      <c r="D97" s="0" t="n">
        <v>46.3956</v>
      </c>
      <c r="E97" s="0" t="n">
        <v>45.816</v>
      </c>
    </row>
    <row r="98" customFormat="false" ht="14.25" hidden="false" customHeight="false" outlineLevel="0" collapsed="false">
      <c r="A98" s="0" t="s">
        <v>161</v>
      </c>
      <c r="B98" s="0" t="s">
        <v>42</v>
      </c>
      <c r="C98" s="0" t="n">
        <v>40.2586</v>
      </c>
      <c r="D98" s="0" t="n">
        <v>45.2894</v>
      </c>
      <c r="E98" s="0" t="n">
        <v>44.1604</v>
      </c>
    </row>
    <row r="99" customFormat="false" ht="14.25" hidden="false" customHeight="false" outlineLevel="0" collapsed="false">
      <c r="A99" s="0" t="s">
        <v>162</v>
      </c>
      <c r="B99" s="0" t="s">
        <v>42</v>
      </c>
      <c r="C99" s="0" t="n">
        <v>37.9077</v>
      </c>
      <c r="D99" s="0" t="n">
        <v>44.2445</v>
      </c>
      <c r="E99" s="0" t="n">
        <v>42.5455</v>
      </c>
    </row>
    <row r="100" customFormat="false" ht="14.25" hidden="false" customHeight="false" outlineLevel="0" collapsed="false">
      <c r="A100" s="0" t="s">
        <v>163</v>
      </c>
      <c r="B100" s="0" t="s">
        <v>42</v>
      </c>
      <c r="C100" s="0" t="n">
        <v>35.4446</v>
      </c>
      <c r="D100" s="0" t="n">
        <v>43.3909</v>
      </c>
      <c r="E100" s="0" t="n">
        <v>41.2004</v>
      </c>
    </row>
    <row r="101" customFormat="false" ht="14.25" hidden="false" customHeight="false" outlineLevel="0" collapsed="false">
      <c r="A101" s="0" t="s">
        <v>164</v>
      </c>
      <c r="B101" s="0" t="n">
        <v>1812.9624</v>
      </c>
      <c r="C101" s="0" t="s">
        <v>42</v>
      </c>
      <c r="D101" s="0" t="s">
        <v>42</v>
      </c>
      <c r="E101" s="0" t="s">
        <v>42</v>
      </c>
      <c r="F101" s="0" t="n">
        <v>58635.36</v>
      </c>
      <c r="G101" s="0" t="n">
        <v>78.86</v>
      </c>
      <c r="H101" s="0" t="n">
        <v>413.01</v>
      </c>
    </row>
    <row r="102" customFormat="false" ht="14.25" hidden="false" customHeight="false" outlineLevel="0" collapsed="false">
      <c r="A102" s="0" t="s">
        <v>165</v>
      </c>
      <c r="B102" s="0" t="n">
        <v>881.4464</v>
      </c>
      <c r="C102" s="0" t="s">
        <v>42</v>
      </c>
      <c r="D102" s="0" t="s">
        <v>42</v>
      </c>
      <c r="E102" s="0" t="s">
        <v>42</v>
      </c>
      <c r="F102" s="0" t="n">
        <v>51282.42</v>
      </c>
      <c r="G102" s="0" t="n">
        <v>75.33</v>
      </c>
      <c r="H102" s="0" t="n">
        <v>403.81</v>
      </c>
    </row>
    <row r="103" customFormat="false" ht="14.25" hidden="false" customHeight="false" outlineLevel="0" collapsed="false">
      <c r="A103" s="0" t="s">
        <v>166</v>
      </c>
      <c r="B103" s="0" t="n">
        <v>488.9872</v>
      </c>
      <c r="C103" s="0" t="s">
        <v>42</v>
      </c>
      <c r="D103" s="0" t="s">
        <v>42</v>
      </c>
      <c r="E103" s="0" t="s">
        <v>42</v>
      </c>
      <c r="F103" s="0" t="n">
        <v>49320.44</v>
      </c>
      <c r="G103" s="0" t="n">
        <v>75.08</v>
      </c>
      <c r="H103" s="0" t="n">
        <v>418.46</v>
      </c>
    </row>
    <row r="104" customFormat="false" ht="14.25" hidden="false" customHeight="false" outlineLevel="0" collapsed="false">
      <c r="A104" s="0" t="s">
        <v>167</v>
      </c>
      <c r="B104" s="0" t="n">
        <v>291.56</v>
      </c>
      <c r="C104" s="0" t="s">
        <v>42</v>
      </c>
      <c r="D104" s="0" t="s">
        <v>42</v>
      </c>
      <c r="E104" s="0" t="s">
        <v>42</v>
      </c>
      <c r="F104" s="0" t="n">
        <v>44773.62</v>
      </c>
      <c r="G104" s="0" t="n">
        <v>66.01</v>
      </c>
      <c r="H104" s="0" t="n">
        <v>425.11</v>
      </c>
    </row>
    <row r="105" customFormat="false" ht="14.25" hidden="false" customHeight="false" outlineLevel="0" collapsed="false">
      <c r="A105" s="0" t="s">
        <v>168</v>
      </c>
      <c r="B105" s="0" t="n">
        <v>951.0792</v>
      </c>
      <c r="C105" s="0" t="n">
        <v>41.354</v>
      </c>
      <c r="D105" s="0" t="n">
        <v>44.1241</v>
      </c>
      <c r="E105" s="0" t="n">
        <v>44.179</v>
      </c>
    </row>
    <row r="106" customFormat="false" ht="14.25" hidden="false" customHeight="false" outlineLevel="0" collapsed="false">
      <c r="A106" s="0" t="s">
        <v>169</v>
      </c>
      <c r="B106" s="0" t="n">
        <v>500.5128</v>
      </c>
      <c r="C106" s="0" t="n">
        <v>39.0017</v>
      </c>
      <c r="D106" s="0" t="n">
        <v>42.5164</v>
      </c>
      <c r="E106" s="0" t="n">
        <v>42.5087</v>
      </c>
    </row>
    <row r="107" customFormat="false" ht="14.25" hidden="false" customHeight="false" outlineLevel="0" collapsed="false">
      <c r="A107" s="0" t="s">
        <v>170</v>
      </c>
      <c r="B107" s="0" t="n">
        <v>275.9496</v>
      </c>
      <c r="C107" s="0" t="n">
        <v>36.4626</v>
      </c>
      <c r="D107" s="0" t="n">
        <v>40.7727</v>
      </c>
      <c r="E107" s="0" t="n">
        <v>40.7231</v>
      </c>
    </row>
    <row r="108" customFormat="false" ht="14.25" hidden="false" customHeight="false" outlineLevel="0" collapsed="false">
      <c r="A108" s="0" t="s">
        <v>171</v>
      </c>
      <c r="B108" s="0" t="n">
        <v>160.3752</v>
      </c>
      <c r="C108" s="0" t="n">
        <v>33.9084</v>
      </c>
      <c r="D108" s="0" t="n">
        <v>39.5689</v>
      </c>
      <c r="E108" s="0" t="n">
        <v>39.4564</v>
      </c>
    </row>
    <row r="109" customFormat="false" ht="14.25" hidden="false" customHeight="false" outlineLevel="0" collapsed="false">
      <c r="A109" s="0" t="s">
        <v>172</v>
      </c>
      <c r="B109" s="0" t="n">
        <v>329.524</v>
      </c>
      <c r="C109" s="0" t="n">
        <v>40.2959</v>
      </c>
      <c r="D109" s="0" t="n">
        <v>42.9293</v>
      </c>
      <c r="E109" s="0" t="n">
        <v>43.0424</v>
      </c>
    </row>
    <row r="110" customFormat="false" ht="14.25" hidden="false" customHeight="false" outlineLevel="0" collapsed="false">
      <c r="A110" s="0" t="s">
        <v>173</v>
      </c>
      <c r="B110" s="0" t="n">
        <v>147.8512</v>
      </c>
      <c r="C110" s="0" t="n">
        <v>37.9747</v>
      </c>
      <c r="D110" s="0" t="n">
        <v>41.415</v>
      </c>
      <c r="E110" s="0" t="n">
        <v>41.4928</v>
      </c>
    </row>
    <row r="111" customFormat="false" ht="14.25" hidden="false" customHeight="false" outlineLevel="0" collapsed="false">
      <c r="A111" s="0" t="s">
        <v>174</v>
      </c>
      <c r="B111" s="0" t="n">
        <v>76.4648</v>
      </c>
      <c r="C111" s="0" t="n">
        <v>35.5713</v>
      </c>
      <c r="D111" s="0" t="n">
        <v>40.1236</v>
      </c>
      <c r="E111" s="0" t="n">
        <v>40.0907</v>
      </c>
    </row>
    <row r="112" customFormat="false" ht="14.25" hidden="false" customHeight="false" outlineLevel="0" collapsed="false">
      <c r="A112" s="0" t="s">
        <v>175</v>
      </c>
      <c r="B112" s="0" t="n">
        <v>43.6192</v>
      </c>
      <c r="C112" s="0" t="n">
        <v>33.156</v>
      </c>
      <c r="D112" s="0" t="n">
        <v>39.1373</v>
      </c>
      <c r="E112" s="0" t="n">
        <v>39.0774</v>
      </c>
    </row>
    <row r="113" customFormat="false" ht="14.25" hidden="false" customHeight="false" outlineLevel="0" collapsed="false">
      <c r="A113" s="0" t="s">
        <v>176</v>
      </c>
      <c r="B113" s="0" t="n">
        <v>377.1136</v>
      </c>
      <c r="C113" s="0" t="n">
        <v>39.8931</v>
      </c>
      <c r="D113" s="0" t="n">
        <v>42.8298</v>
      </c>
      <c r="E113" s="0" t="n">
        <v>42.7278</v>
      </c>
    </row>
    <row r="114" customFormat="false" ht="14.25" hidden="false" customHeight="false" outlineLevel="0" collapsed="false">
      <c r="A114" s="0" t="s">
        <v>177</v>
      </c>
      <c r="B114" s="0" t="n">
        <v>170.9064</v>
      </c>
      <c r="C114" s="0" t="n">
        <v>37.536</v>
      </c>
      <c r="D114" s="0" t="n">
        <v>41.4035</v>
      </c>
      <c r="E114" s="0" t="n">
        <v>41.1396</v>
      </c>
    </row>
    <row r="115" customFormat="false" ht="14.25" hidden="false" customHeight="false" outlineLevel="0" collapsed="false">
      <c r="A115" s="0" t="s">
        <v>178</v>
      </c>
      <c r="B115" s="0" t="n">
        <v>88.76</v>
      </c>
      <c r="C115" s="0" t="n">
        <v>35.0971</v>
      </c>
      <c r="D115" s="0" t="n">
        <v>40.1251</v>
      </c>
      <c r="E115" s="0" t="n">
        <v>39.7486</v>
      </c>
    </row>
    <row r="116" customFormat="false" ht="14.25" hidden="false" customHeight="false" outlineLevel="0" collapsed="false">
      <c r="A116" s="0" t="s">
        <v>179</v>
      </c>
      <c r="B116" s="0" t="n">
        <v>49.8688</v>
      </c>
      <c r="C116" s="0" t="n">
        <v>32.5946</v>
      </c>
      <c r="D116" s="0" t="n">
        <v>39.1398</v>
      </c>
      <c r="E116" s="0" t="n">
        <v>38.7356</v>
      </c>
    </row>
    <row r="117" customFormat="false" ht="14.25" hidden="false" customHeight="false" outlineLevel="0" collapsed="false">
      <c r="A117" s="0" t="s">
        <v>180</v>
      </c>
      <c r="B117" s="0" t="n">
        <v>188.0392</v>
      </c>
      <c r="C117" s="0" t="n">
        <v>36.8701</v>
      </c>
    </row>
    <row r="118" customFormat="false" ht="14.25" hidden="false" customHeight="false" outlineLevel="0" collapsed="false">
      <c r="A118" s="0" t="s">
        <v>181</v>
      </c>
      <c r="B118" s="0" t="n">
        <v>68.168</v>
      </c>
      <c r="C118" s="0" t="n">
        <v>34.2014</v>
      </c>
    </row>
    <row r="119" customFormat="false" ht="14.25" hidden="false" customHeight="false" outlineLevel="0" collapsed="false">
      <c r="A119" s="0" t="s">
        <v>182</v>
      </c>
      <c r="B119" s="0" t="n">
        <v>33.5808</v>
      </c>
      <c r="C119" s="0" t="n">
        <v>32.4875</v>
      </c>
    </row>
    <row r="120" customFormat="false" ht="14.25" hidden="false" customHeight="false" outlineLevel="0" collapsed="false">
      <c r="A120" s="0" t="s">
        <v>183</v>
      </c>
      <c r="B120" s="0" t="n">
        <v>18.9712</v>
      </c>
      <c r="C120" s="0" t="n">
        <v>30.8428</v>
      </c>
    </row>
    <row r="121" customFormat="false" ht="14.25" hidden="false" customHeight="false" outlineLevel="0" collapsed="false">
      <c r="A121" s="0" t="s">
        <v>184</v>
      </c>
      <c r="B121" s="0" t="n">
        <v>134.54</v>
      </c>
      <c r="C121" s="0" t="n">
        <v>31.0984</v>
      </c>
    </row>
    <row r="122" customFormat="false" ht="14.25" hidden="false" customHeight="false" outlineLevel="0" collapsed="false">
      <c r="A122" s="0" t="s">
        <v>185</v>
      </c>
      <c r="B122" s="0" t="n">
        <v>47.0736</v>
      </c>
      <c r="C122" s="0" t="n">
        <v>27.3237</v>
      </c>
    </row>
    <row r="123" customFormat="false" ht="14.25" hidden="false" customHeight="false" outlineLevel="0" collapsed="false">
      <c r="A123" s="0" t="s">
        <v>186</v>
      </c>
      <c r="B123" s="0" t="n">
        <v>21.1968</v>
      </c>
      <c r="C123" s="0" t="n">
        <v>24.698</v>
      </c>
    </row>
    <row r="124" customFormat="false" ht="14.25" hidden="false" customHeight="false" outlineLevel="0" collapsed="false">
      <c r="A124" s="0" t="s">
        <v>187</v>
      </c>
      <c r="B124" s="0" t="n">
        <v>10.2296</v>
      </c>
      <c r="C124" s="0" t="n">
        <v>22.469</v>
      </c>
    </row>
    <row r="125" customFormat="false" ht="14.25" hidden="false" customHeight="false" outlineLevel="0" collapsed="false">
      <c r="A125" s="0" t="s">
        <v>188</v>
      </c>
      <c r="B125" s="0" t="n">
        <v>114.0936</v>
      </c>
      <c r="C125" s="0" t="n">
        <v>31.7356</v>
      </c>
    </row>
    <row r="126" customFormat="false" ht="14.25" hidden="false" customHeight="false" outlineLevel="0" collapsed="false">
      <c r="A126" s="0" t="s">
        <v>189</v>
      </c>
      <c r="B126" s="0" t="n">
        <v>39.2024</v>
      </c>
      <c r="C126" s="0" t="n">
        <v>28.2327</v>
      </c>
    </row>
    <row r="127" customFormat="false" ht="14.25" hidden="false" customHeight="false" outlineLevel="0" collapsed="false">
      <c r="A127" s="0" t="s">
        <v>190</v>
      </c>
      <c r="B127" s="0" t="n">
        <v>18.3896</v>
      </c>
      <c r="C127" s="0" t="n">
        <v>25.031</v>
      </c>
    </row>
    <row r="128" customFormat="false" ht="14.25" hidden="false" customHeight="false" outlineLevel="0" collapsed="false">
      <c r="A128" s="0" t="s">
        <v>191</v>
      </c>
      <c r="B128" s="0" t="n">
        <v>9.1856</v>
      </c>
      <c r="C128" s="0" t="n">
        <v>23.4799</v>
      </c>
    </row>
    <row r="129" customFormat="false" ht="14.25" hidden="false" customHeight="false" outlineLevel="0" collapsed="false">
      <c r="A129" s="0" t="s">
        <v>192</v>
      </c>
      <c r="B129" s="0" t="s">
        <v>42</v>
      </c>
      <c r="C129" s="0" t="n">
        <v>39.9012</v>
      </c>
      <c r="D129" s="0" t="n">
        <v>45.233</v>
      </c>
      <c r="E129" s="0" t="n">
        <v>45.4118</v>
      </c>
    </row>
    <row r="130" customFormat="false" ht="14.25" hidden="false" customHeight="false" outlineLevel="0" collapsed="false">
      <c r="A130" s="0" t="s">
        <v>193</v>
      </c>
      <c r="B130" s="0" t="s">
        <v>42</v>
      </c>
      <c r="C130" s="0" t="n">
        <v>37.6835</v>
      </c>
      <c r="D130" s="0" t="n">
        <v>43.5377</v>
      </c>
      <c r="E130" s="0" t="n">
        <v>43.6247</v>
      </c>
    </row>
    <row r="131" customFormat="false" ht="14.25" hidden="false" customHeight="false" outlineLevel="0" collapsed="false">
      <c r="A131" s="0" t="s">
        <v>194</v>
      </c>
      <c r="B131" s="0" t="s">
        <v>42</v>
      </c>
      <c r="C131" s="0" t="n">
        <v>35.4602</v>
      </c>
      <c r="D131" s="0" t="n">
        <v>41.9495</v>
      </c>
      <c r="E131" s="0" t="n">
        <v>41.9135</v>
      </c>
    </row>
    <row r="132" customFormat="false" ht="14.25" hidden="false" customHeight="false" outlineLevel="0" collapsed="false">
      <c r="A132" s="0" t="s">
        <v>195</v>
      </c>
      <c r="B132" s="0" t="s">
        <v>42</v>
      </c>
      <c r="C132" s="0" t="n">
        <v>33.1156</v>
      </c>
      <c r="D132" s="0" t="n">
        <v>40.6438</v>
      </c>
      <c r="E132" s="0" t="n">
        <v>40.6241</v>
      </c>
    </row>
    <row r="133" customFormat="false" ht="14.25" hidden="false" customHeight="false" outlineLevel="0" collapsed="false">
      <c r="A133" s="0" t="s">
        <v>196</v>
      </c>
      <c r="B133" s="0" t="s">
        <v>42</v>
      </c>
      <c r="C133" s="0" t="n">
        <v>40.3394</v>
      </c>
      <c r="D133" s="0" t="n">
        <v>46.0694</v>
      </c>
      <c r="E133" s="0" t="n">
        <v>46.1219</v>
      </c>
    </row>
    <row r="134" customFormat="false" ht="14.25" hidden="false" customHeight="false" outlineLevel="0" collapsed="false">
      <c r="A134" s="0" t="s">
        <v>197</v>
      </c>
      <c r="B134" s="0" t="s">
        <v>42</v>
      </c>
      <c r="C134" s="0" t="n">
        <v>37.99</v>
      </c>
      <c r="D134" s="0" t="n">
        <v>44.2556</v>
      </c>
      <c r="E134" s="0" t="n">
        <v>44.2088</v>
      </c>
    </row>
    <row r="135" customFormat="false" ht="14.25" hidden="false" customHeight="false" outlineLevel="0" collapsed="false">
      <c r="A135" s="0" t="s">
        <v>198</v>
      </c>
      <c r="B135" s="0" t="s">
        <v>42</v>
      </c>
      <c r="C135" s="0" t="n">
        <v>35.6788</v>
      </c>
      <c r="D135" s="0" t="n">
        <v>42.4223</v>
      </c>
      <c r="E135" s="0" t="n">
        <v>42.2445</v>
      </c>
    </row>
    <row r="136" customFormat="false" ht="14.25" hidden="false" customHeight="false" outlineLevel="0" collapsed="false">
      <c r="A136" s="0" t="s">
        <v>199</v>
      </c>
      <c r="B136" s="0" t="s">
        <v>42</v>
      </c>
      <c r="C136" s="0" t="n">
        <v>33.2516</v>
      </c>
      <c r="D136" s="0" t="n">
        <v>40.9798</v>
      </c>
      <c r="E136" s="0" t="n">
        <v>40.8242</v>
      </c>
    </row>
    <row r="137" customFormat="false" ht="14.25" hidden="false" customHeight="false" outlineLevel="0" collapsed="false">
      <c r="A137" s="0" t="s">
        <v>200</v>
      </c>
      <c r="B137" s="0" t="s">
        <v>42</v>
      </c>
      <c r="C137" s="0" t="n">
        <v>40.8451</v>
      </c>
      <c r="D137" s="0" t="n">
        <v>45.9708</v>
      </c>
      <c r="E137" s="0" t="n">
        <v>46.0536</v>
      </c>
    </row>
    <row r="138" customFormat="false" ht="14.25" hidden="false" customHeight="false" outlineLevel="0" collapsed="false">
      <c r="A138" s="0" t="s">
        <v>201</v>
      </c>
      <c r="B138" s="0" t="s">
        <v>42</v>
      </c>
      <c r="C138" s="0" t="n">
        <v>38.5192</v>
      </c>
      <c r="D138" s="0" t="n">
        <v>44.2157</v>
      </c>
      <c r="E138" s="0" t="n">
        <v>44.1891</v>
      </c>
    </row>
    <row r="139" customFormat="false" ht="14.25" hidden="false" customHeight="false" outlineLevel="0" collapsed="false">
      <c r="A139" s="0" t="s">
        <v>202</v>
      </c>
      <c r="B139" s="0" t="s">
        <v>42</v>
      </c>
      <c r="C139" s="0" t="n">
        <v>36.1</v>
      </c>
      <c r="D139" s="0" t="n">
        <v>42.2935</v>
      </c>
      <c r="E139" s="0" t="n">
        <v>42.1757</v>
      </c>
    </row>
    <row r="140" customFormat="false" ht="14.25" hidden="false" customHeight="false" outlineLevel="0" collapsed="false">
      <c r="A140" s="0" t="s">
        <v>203</v>
      </c>
      <c r="B140" s="0" t="s">
        <v>42</v>
      </c>
      <c r="C140" s="0" t="n">
        <v>33.628</v>
      </c>
      <c r="D140" s="0" t="n">
        <v>40.8514</v>
      </c>
      <c r="E140" s="0" t="n">
        <v>40.732</v>
      </c>
    </row>
    <row r="141" customFormat="false" ht="14.25" hidden="false" customHeight="false" outlineLevel="0" collapsed="false">
      <c r="A141" s="0" t="s">
        <v>204</v>
      </c>
      <c r="B141" s="0" t="s">
        <v>42</v>
      </c>
      <c r="C141" s="0" t="n">
        <v>40.8405</v>
      </c>
      <c r="D141" s="0" t="n">
        <v>45.8424</v>
      </c>
      <c r="E141" s="0" t="n">
        <v>45.9021</v>
      </c>
    </row>
    <row r="142" customFormat="false" ht="14.25" hidden="false" customHeight="false" outlineLevel="0" collapsed="false">
      <c r="A142" s="0" t="s">
        <v>205</v>
      </c>
      <c r="B142" s="0" t="s">
        <v>42</v>
      </c>
      <c r="C142" s="0" t="n">
        <v>38.48</v>
      </c>
      <c r="D142" s="0" t="n">
        <v>44.056</v>
      </c>
      <c r="E142" s="0" t="n">
        <v>44.0157</v>
      </c>
    </row>
    <row r="143" customFormat="false" ht="14.25" hidden="false" customHeight="false" outlineLevel="0" collapsed="false">
      <c r="A143" s="0" t="s">
        <v>206</v>
      </c>
      <c r="B143" s="0" t="s">
        <v>42</v>
      </c>
      <c r="C143" s="0" t="n">
        <v>36.0394</v>
      </c>
      <c r="D143" s="0" t="n">
        <v>42.1504</v>
      </c>
      <c r="E143" s="0" t="n">
        <v>41.9888</v>
      </c>
    </row>
    <row r="144" customFormat="false" ht="14.25" hidden="false" customHeight="false" outlineLevel="0" collapsed="false">
      <c r="A144" s="0" t="s">
        <v>207</v>
      </c>
      <c r="B144" s="0" t="s">
        <v>42</v>
      </c>
      <c r="C144" s="0" t="n">
        <v>33.5567</v>
      </c>
      <c r="D144" s="0" t="n">
        <v>40.7422</v>
      </c>
      <c r="E144" s="0" t="n">
        <v>40.5426</v>
      </c>
    </row>
    <row r="145" customFormat="false" ht="14.25" hidden="false" customHeight="false" outlineLevel="0" collapsed="false">
      <c r="A145" s="0" t="s">
        <v>208</v>
      </c>
      <c r="B145" s="0" t="s">
        <v>42</v>
      </c>
      <c r="C145" s="0" t="n">
        <v>40.2011</v>
      </c>
      <c r="D145" s="0" t="n">
        <v>45.8774</v>
      </c>
      <c r="E145" s="0" t="n">
        <v>45.8369</v>
      </c>
    </row>
    <row r="146" customFormat="false" ht="14.25" hidden="false" customHeight="false" outlineLevel="0" collapsed="false">
      <c r="A146" s="0" t="s">
        <v>209</v>
      </c>
      <c r="B146" s="0" t="s">
        <v>42</v>
      </c>
      <c r="C146" s="0" t="n">
        <v>37.8332</v>
      </c>
      <c r="D146" s="0" t="n">
        <v>44.0852</v>
      </c>
      <c r="E146" s="0" t="n">
        <v>43.8601</v>
      </c>
    </row>
    <row r="147" customFormat="false" ht="14.25" hidden="false" customHeight="false" outlineLevel="0" collapsed="false">
      <c r="A147" s="0" t="s">
        <v>210</v>
      </c>
      <c r="B147" s="0" t="s">
        <v>42</v>
      </c>
      <c r="C147" s="0" t="n">
        <v>35.4441</v>
      </c>
      <c r="D147" s="0" t="n">
        <v>42.2368</v>
      </c>
      <c r="E147" s="0" t="n">
        <v>41.8938</v>
      </c>
    </row>
    <row r="148" customFormat="false" ht="14.25" hidden="false" customHeight="false" outlineLevel="0" collapsed="false">
      <c r="A148" s="0" t="s">
        <v>211</v>
      </c>
      <c r="B148" s="0" t="s">
        <v>42</v>
      </c>
      <c r="C148" s="0" t="n">
        <v>32.9673</v>
      </c>
      <c r="D148" s="0" t="n">
        <v>40.8263</v>
      </c>
      <c r="E148" s="0" t="n">
        <v>40.4951</v>
      </c>
    </row>
    <row r="149" customFormat="false" ht="14.25" hidden="false" customHeight="false" outlineLevel="0" collapsed="false">
      <c r="A149" s="0" t="s">
        <v>212</v>
      </c>
      <c r="B149" s="0" t="s">
        <v>42</v>
      </c>
      <c r="C149" s="0" t="n">
        <v>39.9339</v>
      </c>
      <c r="D149" s="0" t="n">
        <v>45.0679</v>
      </c>
      <c r="E149" s="0" t="n">
        <v>45.0283</v>
      </c>
    </row>
    <row r="150" customFormat="false" ht="14.25" hidden="false" customHeight="false" outlineLevel="0" collapsed="false">
      <c r="A150" s="0" t="s">
        <v>213</v>
      </c>
      <c r="B150" s="0" t="s">
        <v>42</v>
      </c>
      <c r="C150" s="0" t="n">
        <v>37.5559</v>
      </c>
      <c r="D150" s="0" t="n">
        <v>43.4041</v>
      </c>
      <c r="E150" s="0" t="n">
        <v>43.168</v>
      </c>
    </row>
    <row r="151" customFormat="false" ht="14.25" hidden="false" customHeight="false" outlineLevel="0" collapsed="false">
      <c r="A151" s="0" t="s">
        <v>214</v>
      </c>
      <c r="B151" s="0" t="s">
        <v>42</v>
      </c>
      <c r="C151" s="0" t="n">
        <v>35.1603</v>
      </c>
      <c r="D151" s="0" t="n">
        <v>41.8012</v>
      </c>
      <c r="E151" s="0" t="n">
        <v>41.4076</v>
      </c>
    </row>
    <row r="152" customFormat="false" ht="14.25" hidden="false" customHeight="false" outlineLevel="0" collapsed="false">
      <c r="A152" s="0" t="s">
        <v>215</v>
      </c>
      <c r="B152" s="0" t="s">
        <v>42</v>
      </c>
      <c r="C152" s="0" t="n">
        <v>32.6765</v>
      </c>
      <c r="D152" s="0" t="n">
        <v>40.5592</v>
      </c>
      <c r="E152" s="0" t="n">
        <v>40.1272</v>
      </c>
    </row>
    <row r="153" customFormat="false" ht="14.25" hidden="false" customHeight="false" outlineLevel="0" collapsed="false">
      <c r="A153" s="0" t="s">
        <v>216</v>
      </c>
      <c r="B153" s="0" t="n">
        <v>2102.3624</v>
      </c>
      <c r="C153" s="0" t="s">
        <v>42</v>
      </c>
      <c r="D153" s="0" t="s">
        <v>42</v>
      </c>
      <c r="E153" s="0" t="s">
        <v>42</v>
      </c>
      <c r="F153" s="0" t="n">
        <v>50193.28</v>
      </c>
      <c r="G153" s="0" t="n">
        <v>80.17</v>
      </c>
      <c r="H153" s="0" t="n">
        <v>420.2</v>
      </c>
    </row>
    <row r="154" customFormat="false" ht="14.25" hidden="false" customHeight="false" outlineLevel="0" collapsed="false">
      <c r="A154" s="0" t="s">
        <v>217</v>
      </c>
      <c r="B154" s="0" t="n">
        <v>981.6872</v>
      </c>
      <c r="C154" s="0" t="s">
        <v>42</v>
      </c>
      <c r="D154" s="0" t="s">
        <v>42</v>
      </c>
      <c r="E154" s="0" t="s">
        <v>42</v>
      </c>
      <c r="F154" s="0" t="n">
        <v>45041.51</v>
      </c>
      <c r="G154" s="0" t="n">
        <v>68.15</v>
      </c>
      <c r="H154" s="0" t="n">
        <v>427</v>
      </c>
    </row>
    <row r="155" customFormat="false" ht="14.25" hidden="false" customHeight="false" outlineLevel="0" collapsed="false">
      <c r="A155" s="0" t="s">
        <v>218</v>
      </c>
      <c r="B155" s="0" t="n">
        <v>522.3144</v>
      </c>
      <c r="C155" s="0" t="s">
        <v>42</v>
      </c>
      <c r="D155" s="0" t="s">
        <v>42</v>
      </c>
      <c r="E155" s="0" t="s">
        <v>42</v>
      </c>
      <c r="F155" s="0" t="n">
        <v>44814.2</v>
      </c>
      <c r="G155" s="0" t="n">
        <v>67.77</v>
      </c>
      <c r="H155" s="0" t="n">
        <v>418.92</v>
      </c>
    </row>
    <row r="156" customFormat="false" ht="14.25" hidden="false" customHeight="false" outlineLevel="0" collapsed="false">
      <c r="A156" s="0" t="s">
        <v>219</v>
      </c>
      <c r="B156" s="0" t="n">
        <v>300.2224</v>
      </c>
      <c r="C156" s="0" t="s">
        <v>42</v>
      </c>
      <c r="D156" s="0" t="s">
        <v>42</v>
      </c>
      <c r="E156" s="0" t="s">
        <v>42</v>
      </c>
      <c r="F156" s="0" t="n">
        <v>43471.97</v>
      </c>
      <c r="G156" s="0" t="n">
        <v>64.81</v>
      </c>
      <c r="H156" s="0" t="n">
        <v>42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64</v>
      </c>
      <c r="B1" s="0" t="n">
        <v>876.4488</v>
      </c>
      <c r="C1" s="0" t="n">
        <v>43.1018</v>
      </c>
      <c r="D1" s="0" t="n">
        <v>43.3824</v>
      </c>
      <c r="E1" s="0" t="n">
        <v>43.9388</v>
      </c>
    </row>
    <row r="2" customFormat="false" ht="14.25" hidden="false" customHeight="false" outlineLevel="0" collapsed="false">
      <c r="A2" s="0" t="s">
        <v>65</v>
      </c>
      <c r="B2" s="0" t="n">
        <v>482.2248</v>
      </c>
      <c r="C2" s="0" t="n">
        <v>41.0741</v>
      </c>
      <c r="D2" s="0" t="n">
        <v>42.1384</v>
      </c>
      <c r="E2" s="0" t="n">
        <v>42.3252</v>
      </c>
    </row>
    <row r="3" customFormat="false" ht="14.25" hidden="false" customHeight="false" outlineLevel="0" collapsed="false">
      <c r="A3" s="0" t="s">
        <v>66</v>
      </c>
      <c r="B3" s="0" t="n">
        <v>278.0736</v>
      </c>
      <c r="C3" s="0" t="n">
        <v>38.507</v>
      </c>
      <c r="D3" s="0" t="n">
        <v>40.6922</v>
      </c>
      <c r="E3" s="0" t="n">
        <v>40.5668</v>
      </c>
    </row>
    <row r="4" customFormat="false" ht="14.25" hidden="false" customHeight="false" outlineLevel="0" collapsed="false">
      <c r="A4" s="0" t="s">
        <v>67</v>
      </c>
      <c r="B4" s="0" t="n">
        <v>168.6728</v>
      </c>
      <c r="C4" s="0" t="n">
        <v>35.6819</v>
      </c>
      <c r="D4" s="0" t="n">
        <v>39.6415</v>
      </c>
      <c r="E4" s="0" t="n">
        <v>39.3242</v>
      </c>
    </row>
    <row r="5" customFormat="false" ht="14.25" hidden="false" customHeight="false" outlineLevel="0" collapsed="false">
      <c r="A5" s="0" t="s">
        <v>68</v>
      </c>
      <c r="B5" s="0" t="n">
        <v>311.3288</v>
      </c>
      <c r="C5" s="0" t="n">
        <v>42.2852</v>
      </c>
      <c r="D5" s="0" t="n">
        <v>43.1038</v>
      </c>
      <c r="E5" s="0" t="n">
        <v>43.1215</v>
      </c>
    </row>
    <row r="6" customFormat="false" ht="14.25" hidden="false" customHeight="false" outlineLevel="0" collapsed="false">
      <c r="A6" s="0" t="s">
        <v>69</v>
      </c>
      <c r="B6" s="0" t="n">
        <v>150.94</v>
      </c>
      <c r="C6" s="0" t="n">
        <v>39.9822</v>
      </c>
      <c r="D6" s="0" t="n">
        <v>41.9025</v>
      </c>
      <c r="E6" s="0" t="n">
        <v>41.5981</v>
      </c>
    </row>
    <row r="7" customFormat="false" ht="14.25" hidden="false" customHeight="false" outlineLevel="0" collapsed="false">
      <c r="A7" s="0" t="s">
        <v>70</v>
      </c>
      <c r="B7" s="0" t="n">
        <v>81.6912</v>
      </c>
      <c r="C7" s="0" t="n">
        <v>37.3911</v>
      </c>
      <c r="D7" s="0" t="n">
        <v>40.6699</v>
      </c>
      <c r="E7" s="0" t="n">
        <v>40.1027</v>
      </c>
    </row>
    <row r="8" customFormat="false" ht="14.25" hidden="false" customHeight="false" outlineLevel="0" collapsed="false">
      <c r="A8" s="0" t="s">
        <v>71</v>
      </c>
      <c r="B8" s="0" t="n">
        <v>46.368</v>
      </c>
      <c r="C8" s="0" t="n">
        <v>34.6722</v>
      </c>
      <c r="D8" s="0" t="n">
        <v>39.6726</v>
      </c>
      <c r="E8" s="0" t="n">
        <v>38.9718</v>
      </c>
    </row>
    <row r="9" customFormat="false" ht="14.25" hidden="false" customHeight="false" outlineLevel="0" collapsed="false">
      <c r="A9" s="0" t="s">
        <v>72</v>
      </c>
      <c r="B9" s="0" t="n">
        <v>339.8568</v>
      </c>
      <c r="C9" s="0" t="n">
        <v>41.9578</v>
      </c>
      <c r="D9" s="0" t="n">
        <v>42.5374</v>
      </c>
      <c r="E9" s="0" t="n">
        <v>42.8583</v>
      </c>
    </row>
    <row r="10" customFormat="false" ht="14.25" hidden="false" customHeight="false" outlineLevel="0" collapsed="false">
      <c r="A10" s="0" t="s">
        <v>73</v>
      </c>
      <c r="B10" s="0" t="n">
        <v>164.5296</v>
      </c>
      <c r="C10" s="0" t="n">
        <v>39.7412</v>
      </c>
      <c r="D10" s="0" t="n">
        <v>41.3243</v>
      </c>
      <c r="E10" s="0" t="n">
        <v>41.3733</v>
      </c>
    </row>
    <row r="11" customFormat="false" ht="14.25" hidden="false" customHeight="false" outlineLevel="0" collapsed="false">
      <c r="A11" s="0" t="s">
        <v>74</v>
      </c>
      <c r="B11" s="0" t="n">
        <v>89.9488</v>
      </c>
      <c r="C11" s="0" t="n">
        <v>37.1902</v>
      </c>
      <c r="D11" s="0" t="n">
        <v>40.1637</v>
      </c>
      <c r="E11" s="0" t="n">
        <v>39.9125</v>
      </c>
    </row>
    <row r="12" customFormat="false" ht="14.25" hidden="false" customHeight="false" outlineLevel="0" collapsed="false">
      <c r="A12" s="0" t="s">
        <v>75</v>
      </c>
      <c r="B12" s="0" t="n">
        <v>51.7352</v>
      </c>
      <c r="C12" s="0" t="n">
        <v>34.4761</v>
      </c>
      <c r="D12" s="0" t="n">
        <v>39.2331</v>
      </c>
      <c r="E12" s="0" t="n">
        <v>38.8044</v>
      </c>
    </row>
    <row r="13" customFormat="false" ht="14.25" hidden="false" customHeight="false" outlineLevel="0" collapsed="false">
      <c r="A13" s="0" t="s">
        <v>76</v>
      </c>
      <c r="B13" s="0" t="n">
        <v>108.5424</v>
      </c>
      <c r="C13" s="0" t="n">
        <v>35.9234</v>
      </c>
    </row>
    <row r="14" customFormat="false" ht="14.25" hidden="false" customHeight="false" outlineLevel="0" collapsed="false">
      <c r="A14" s="0" t="s">
        <v>77</v>
      </c>
      <c r="B14" s="0" t="n">
        <v>40.6608</v>
      </c>
      <c r="C14" s="0" t="n">
        <v>33.596</v>
      </c>
    </row>
    <row r="15" customFormat="false" ht="14.25" hidden="false" customHeight="false" outlineLevel="0" collapsed="false">
      <c r="A15" s="0" t="s">
        <v>78</v>
      </c>
      <c r="B15" s="0" t="n">
        <v>21.6112</v>
      </c>
      <c r="C15" s="0" t="n">
        <v>32.331</v>
      </c>
    </row>
    <row r="16" customFormat="false" ht="14.25" hidden="false" customHeight="false" outlineLevel="0" collapsed="false">
      <c r="A16" s="0" t="s">
        <v>79</v>
      </c>
      <c r="B16" s="0" t="n">
        <v>13.4776</v>
      </c>
      <c r="C16" s="0" t="n">
        <v>31.3146</v>
      </c>
    </row>
    <row r="17" customFormat="false" ht="14.25" hidden="false" customHeight="false" outlineLevel="0" collapsed="false">
      <c r="A17" s="0" t="s">
        <v>80</v>
      </c>
      <c r="B17" s="0" t="n">
        <v>81.9904</v>
      </c>
      <c r="C17" s="0" t="n">
        <v>31.2512</v>
      </c>
    </row>
    <row r="18" customFormat="false" ht="14.25" hidden="false" customHeight="false" outlineLevel="0" collapsed="false">
      <c r="A18" s="0" t="s">
        <v>81</v>
      </c>
      <c r="B18" s="0" t="n">
        <v>28.144</v>
      </c>
      <c r="C18" s="0" t="n">
        <v>29.0948</v>
      </c>
    </row>
    <row r="19" customFormat="false" ht="14.25" hidden="false" customHeight="false" outlineLevel="0" collapsed="false">
      <c r="A19" s="0" t="s">
        <v>82</v>
      </c>
      <c r="B19" s="0" t="n">
        <v>13.7544</v>
      </c>
      <c r="C19" s="0" t="n">
        <v>27.801</v>
      </c>
    </row>
    <row r="20" customFormat="false" ht="14.25" hidden="false" customHeight="false" outlineLevel="0" collapsed="false">
      <c r="A20" s="0" t="s">
        <v>83</v>
      </c>
      <c r="B20" s="0" t="n">
        <v>7.9064</v>
      </c>
      <c r="C20" s="0" t="n">
        <v>27.0787</v>
      </c>
    </row>
    <row r="21" customFormat="false" ht="14.25" hidden="false" customHeight="false" outlineLevel="0" collapsed="false">
      <c r="A21" s="0" t="s">
        <v>84</v>
      </c>
      <c r="B21" s="0" t="n">
        <v>89.5392</v>
      </c>
      <c r="C21" s="0" t="n">
        <v>30.3047</v>
      </c>
    </row>
    <row r="22" customFormat="false" ht="14.25" hidden="false" customHeight="false" outlineLevel="0" collapsed="false">
      <c r="A22" s="0" t="s">
        <v>85</v>
      </c>
      <c r="B22" s="0" t="n">
        <v>32.0408</v>
      </c>
      <c r="C22" s="0" t="n">
        <v>27.9057</v>
      </c>
    </row>
    <row r="23" customFormat="false" ht="14.25" hidden="false" customHeight="false" outlineLevel="0" collapsed="false">
      <c r="A23" s="0" t="s">
        <v>86</v>
      </c>
      <c r="B23" s="0" t="n">
        <v>15.9168</v>
      </c>
      <c r="C23" s="0" t="n">
        <v>26.3594</v>
      </c>
    </row>
    <row r="24" customFormat="false" ht="14.25" hidden="false" customHeight="false" outlineLevel="0" collapsed="false">
      <c r="A24" s="0" t="s">
        <v>87</v>
      </c>
      <c r="B24" s="0" t="n">
        <v>8.7248</v>
      </c>
      <c r="C24" s="0" t="n">
        <v>25.4298</v>
      </c>
    </row>
    <row r="25" customFormat="false" ht="14.25" hidden="false" customHeight="false" outlineLevel="0" collapsed="false">
      <c r="A25" s="0" t="s">
        <v>88</v>
      </c>
      <c r="B25" s="0" t="s">
        <v>42</v>
      </c>
      <c r="C25" s="0" t="n">
        <v>42.4654</v>
      </c>
      <c r="D25" s="0" t="n">
        <v>45.3328</v>
      </c>
      <c r="E25" s="0" t="n">
        <v>45.0887</v>
      </c>
    </row>
    <row r="26" customFormat="false" ht="14.25" hidden="false" customHeight="false" outlineLevel="0" collapsed="false">
      <c r="A26" s="0" t="s">
        <v>89</v>
      </c>
      <c r="B26" s="0" t="s">
        <v>42</v>
      </c>
      <c r="C26" s="0" t="n">
        <v>40.15</v>
      </c>
      <c r="D26" s="0" t="n">
        <v>43.7393</v>
      </c>
      <c r="E26" s="0" t="n">
        <v>43.2176</v>
      </c>
    </row>
    <row r="27" customFormat="false" ht="14.25" hidden="false" customHeight="false" outlineLevel="0" collapsed="false">
      <c r="A27" s="0" t="s">
        <v>90</v>
      </c>
      <c r="B27" s="0" t="s">
        <v>42</v>
      </c>
      <c r="C27" s="0" t="n">
        <v>37.6563</v>
      </c>
      <c r="D27" s="0" t="n">
        <v>42.1359</v>
      </c>
      <c r="E27" s="0" t="n">
        <v>41.3672</v>
      </c>
    </row>
    <row r="28" customFormat="false" ht="14.25" hidden="false" customHeight="false" outlineLevel="0" collapsed="false">
      <c r="A28" s="0" t="s">
        <v>91</v>
      </c>
      <c r="B28" s="0" t="s">
        <v>42</v>
      </c>
      <c r="C28" s="0" t="n">
        <v>34.9625</v>
      </c>
      <c r="D28" s="0" t="n">
        <v>40.8923</v>
      </c>
      <c r="E28" s="0" t="n">
        <v>40.0086</v>
      </c>
    </row>
    <row r="29" customFormat="false" ht="14.25" hidden="false" customHeight="false" outlineLevel="0" collapsed="false">
      <c r="A29" s="0" t="s">
        <v>92</v>
      </c>
      <c r="B29" s="0" t="s">
        <v>42</v>
      </c>
      <c r="C29" s="0" t="n">
        <v>43.0572</v>
      </c>
      <c r="D29" s="0" t="n">
        <v>45.9282</v>
      </c>
      <c r="E29" s="0" t="n">
        <v>45.7519</v>
      </c>
    </row>
    <row r="30" customFormat="false" ht="14.25" hidden="false" customHeight="false" outlineLevel="0" collapsed="false">
      <c r="A30" s="0" t="s">
        <v>93</v>
      </c>
      <c r="B30" s="0" t="s">
        <v>42</v>
      </c>
      <c r="C30" s="0" t="n">
        <v>40.6425</v>
      </c>
      <c r="D30" s="0" t="n">
        <v>44.2327</v>
      </c>
      <c r="E30" s="0" t="n">
        <v>43.7279</v>
      </c>
    </row>
    <row r="31" customFormat="false" ht="14.25" hidden="false" customHeight="false" outlineLevel="0" collapsed="false">
      <c r="A31" s="0" t="s">
        <v>94</v>
      </c>
      <c r="B31" s="0" t="s">
        <v>42</v>
      </c>
      <c r="C31" s="0" t="n">
        <v>38.0585</v>
      </c>
      <c r="D31" s="0" t="n">
        <v>42.4204</v>
      </c>
      <c r="E31" s="0" t="n">
        <v>41.701</v>
      </c>
    </row>
    <row r="32" customFormat="false" ht="14.25" hidden="false" customHeight="false" outlineLevel="0" collapsed="false">
      <c r="A32" s="0" t="s">
        <v>95</v>
      </c>
      <c r="B32" s="0" t="s">
        <v>42</v>
      </c>
      <c r="C32" s="0" t="n">
        <v>35.3071</v>
      </c>
      <c r="D32" s="0" t="n">
        <v>41.0993</v>
      </c>
      <c r="E32" s="0" t="n">
        <v>40.2591</v>
      </c>
    </row>
    <row r="33" customFormat="false" ht="14.25" hidden="false" customHeight="false" outlineLevel="0" collapsed="false">
      <c r="A33" s="0" t="s">
        <v>96</v>
      </c>
      <c r="B33" s="0" t="s">
        <v>42</v>
      </c>
      <c r="C33" s="0" t="n">
        <v>43.1699</v>
      </c>
      <c r="D33" s="0" t="n">
        <v>45.5223</v>
      </c>
      <c r="E33" s="0" t="n">
        <v>45.6533</v>
      </c>
    </row>
    <row r="34" customFormat="false" ht="14.25" hidden="false" customHeight="false" outlineLevel="0" collapsed="false">
      <c r="A34" s="0" t="s">
        <v>97</v>
      </c>
      <c r="B34" s="0" t="s">
        <v>42</v>
      </c>
      <c r="C34" s="0" t="n">
        <v>40.9404</v>
      </c>
      <c r="D34" s="0" t="n">
        <v>43.931</v>
      </c>
      <c r="E34" s="0" t="n">
        <v>43.7009</v>
      </c>
    </row>
    <row r="35" customFormat="false" ht="14.25" hidden="false" customHeight="false" outlineLevel="0" collapsed="false">
      <c r="A35" s="0" t="s">
        <v>98</v>
      </c>
      <c r="B35" s="0" t="s">
        <v>42</v>
      </c>
      <c r="C35" s="0" t="n">
        <v>38.3812</v>
      </c>
      <c r="D35" s="0" t="n">
        <v>42.1625</v>
      </c>
      <c r="E35" s="0" t="n">
        <v>41.659</v>
      </c>
    </row>
    <row r="36" customFormat="false" ht="14.25" hidden="false" customHeight="false" outlineLevel="0" collapsed="false">
      <c r="A36" s="0" t="s">
        <v>99</v>
      </c>
      <c r="B36" s="0" t="s">
        <v>42</v>
      </c>
      <c r="C36" s="0" t="n">
        <v>35.5902</v>
      </c>
      <c r="D36" s="0" t="n">
        <v>40.8935</v>
      </c>
      <c r="E36" s="0" t="n">
        <v>40.2267</v>
      </c>
    </row>
    <row r="37" customFormat="false" ht="14.25" hidden="false" customHeight="false" outlineLevel="0" collapsed="false">
      <c r="A37" s="0" t="s">
        <v>100</v>
      </c>
      <c r="B37" s="0" t="s">
        <v>42</v>
      </c>
      <c r="C37" s="0" t="n">
        <v>43.0657</v>
      </c>
      <c r="D37" s="0" t="n">
        <v>45.5642</v>
      </c>
      <c r="E37" s="0" t="n">
        <v>45.6493</v>
      </c>
    </row>
    <row r="38" customFormat="false" ht="14.25" hidden="false" customHeight="false" outlineLevel="0" collapsed="false">
      <c r="A38" s="0" t="s">
        <v>101</v>
      </c>
      <c r="B38" s="0" t="s">
        <v>42</v>
      </c>
      <c r="C38" s="0" t="n">
        <v>40.8399</v>
      </c>
      <c r="D38" s="0" t="n">
        <v>43.976</v>
      </c>
      <c r="E38" s="0" t="n">
        <v>43.7006</v>
      </c>
    </row>
    <row r="39" customFormat="false" ht="14.25" hidden="false" customHeight="false" outlineLevel="0" collapsed="false">
      <c r="A39" s="0" t="s">
        <v>102</v>
      </c>
      <c r="B39" s="0" t="s">
        <v>42</v>
      </c>
      <c r="C39" s="0" t="n">
        <v>38.2578</v>
      </c>
      <c r="D39" s="0" t="n">
        <v>42.2159</v>
      </c>
      <c r="E39" s="0" t="n">
        <v>41.6633</v>
      </c>
    </row>
    <row r="40" customFormat="false" ht="14.25" hidden="false" customHeight="false" outlineLevel="0" collapsed="false">
      <c r="A40" s="0" t="s">
        <v>103</v>
      </c>
      <c r="B40" s="0" t="s">
        <v>42</v>
      </c>
      <c r="C40" s="0" t="n">
        <v>35.443</v>
      </c>
      <c r="D40" s="0" t="n">
        <v>40.9418</v>
      </c>
      <c r="E40" s="0" t="n">
        <v>40.2117</v>
      </c>
    </row>
    <row r="41" customFormat="false" ht="14.25" hidden="false" customHeight="false" outlineLevel="0" collapsed="false">
      <c r="A41" s="0" t="s">
        <v>104</v>
      </c>
      <c r="B41" s="0" t="s">
        <v>42</v>
      </c>
      <c r="C41" s="0" t="n">
        <v>42.8611</v>
      </c>
      <c r="D41" s="0" t="n">
        <v>45.8795</v>
      </c>
      <c r="E41" s="0" t="n">
        <v>45.6373</v>
      </c>
    </row>
    <row r="42" customFormat="false" ht="14.25" hidden="false" customHeight="false" outlineLevel="0" collapsed="false">
      <c r="A42" s="0" t="s">
        <v>105</v>
      </c>
      <c r="B42" s="0" t="s">
        <v>42</v>
      </c>
      <c r="C42" s="0" t="n">
        <v>40.5062</v>
      </c>
      <c r="D42" s="0" t="n">
        <v>44.1813</v>
      </c>
      <c r="E42" s="0" t="n">
        <v>43.5744</v>
      </c>
    </row>
    <row r="43" customFormat="false" ht="14.25" hidden="false" customHeight="false" outlineLevel="0" collapsed="false">
      <c r="A43" s="0" t="s">
        <v>106</v>
      </c>
      <c r="B43" s="0" t="s">
        <v>42</v>
      </c>
      <c r="C43" s="0" t="n">
        <v>37.9354</v>
      </c>
      <c r="D43" s="0" t="n">
        <v>42.3971</v>
      </c>
      <c r="E43" s="0" t="n">
        <v>41.5658</v>
      </c>
    </row>
    <row r="44" customFormat="false" ht="14.25" hidden="false" customHeight="false" outlineLevel="0" collapsed="false">
      <c r="A44" s="0" t="s">
        <v>107</v>
      </c>
      <c r="B44" s="0" t="s">
        <v>42</v>
      </c>
      <c r="C44" s="0" t="n">
        <v>35.1387</v>
      </c>
      <c r="D44" s="0" t="n">
        <v>41.0628</v>
      </c>
      <c r="E44" s="0" t="n">
        <v>40.1048</v>
      </c>
    </row>
    <row r="45" customFormat="false" ht="14.25" hidden="false" customHeight="false" outlineLevel="0" collapsed="false">
      <c r="A45" s="0" t="s">
        <v>108</v>
      </c>
      <c r="B45" s="0" t="s">
        <v>42</v>
      </c>
      <c r="C45" s="0" t="n">
        <v>42.2635</v>
      </c>
      <c r="D45" s="0" t="n">
        <v>45.1523</v>
      </c>
      <c r="E45" s="0" t="n">
        <v>44.8883</v>
      </c>
    </row>
    <row r="46" customFormat="false" ht="14.25" hidden="false" customHeight="false" outlineLevel="0" collapsed="false">
      <c r="A46" s="0" t="s">
        <v>109</v>
      </c>
      <c r="B46" s="0" t="s">
        <v>42</v>
      </c>
      <c r="C46" s="0" t="n">
        <v>40.0177</v>
      </c>
      <c r="D46" s="0" t="n">
        <v>43.5596</v>
      </c>
      <c r="E46" s="0" t="n">
        <v>42.9744</v>
      </c>
    </row>
    <row r="47" customFormat="false" ht="14.25" hidden="false" customHeight="false" outlineLevel="0" collapsed="false">
      <c r="A47" s="0" t="s">
        <v>110</v>
      </c>
      <c r="B47" s="0" t="s">
        <v>42</v>
      </c>
      <c r="C47" s="0" t="n">
        <v>37.5201</v>
      </c>
      <c r="D47" s="0" t="n">
        <v>41.9693</v>
      </c>
      <c r="E47" s="0" t="n">
        <v>41.1517</v>
      </c>
    </row>
    <row r="48" customFormat="false" ht="14.25" hidden="false" customHeight="false" outlineLevel="0" collapsed="false">
      <c r="A48" s="0" t="s">
        <v>111</v>
      </c>
      <c r="B48" s="0" t="s">
        <v>42</v>
      </c>
      <c r="C48" s="0" t="n">
        <v>34.8115</v>
      </c>
      <c r="D48" s="0" t="n">
        <v>40.7476</v>
      </c>
      <c r="E48" s="0" t="n">
        <v>39.7817</v>
      </c>
    </row>
    <row r="49" customFormat="false" ht="14.25" hidden="false" customHeight="false" outlineLevel="0" collapsed="false">
      <c r="A49" s="0" t="s">
        <v>112</v>
      </c>
      <c r="B49" s="0" t="n">
        <v>1815.6792</v>
      </c>
      <c r="C49" s="0" t="s">
        <v>42</v>
      </c>
      <c r="D49" s="0" t="s">
        <v>42</v>
      </c>
      <c r="E49" s="0" t="s">
        <v>42</v>
      </c>
      <c r="F49" s="0" t="n">
        <v>52374.83</v>
      </c>
      <c r="G49" s="0" t="n">
        <v>89.51</v>
      </c>
      <c r="H49" s="0" t="n">
        <v>417.58</v>
      </c>
    </row>
    <row r="50" customFormat="false" ht="14.25" hidden="false" customHeight="false" outlineLevel="0" collapsed="false">
      <c r="A50" s="0" t="s">
        <v>113</v>
      </c>
      <c r="B50" s="0" t="n">
        <v>906.5128</v>
      </c>
      <c r="C50" s="0" t="s">
        <v>42</v>
      </c>
      <c r="D50" s="0" t="s">
        <v>42</v>
      </c>
      <c r="E50" s="0" t="s">
        <v>42</v>
      </c>
      <c r="F50" s="0" t="n">
        <v>45599.91</v>
      </c>
      <c r="G50" s="0" t="n">
        <v>77.7</v>
      </c>
      <c r="H50" s="0" t="n">
        <v>422.71</v>
      </c>
    </row>
    <row r="51" customFormat="false" ht="14.25" hidden="false" customHeight="false" outlineLevel="0" collapsed="false">
      <c r="A51" s="0" t="s">
        <v>114</v>
      </c>
      <c r="B51" s="0" t="n">
        <v>508.9688</v>
      </c>
      <c r="C51" s="0" t="s">
        <v>42</v>
      </c>
      <c r="D51" s="0" t="s">
        <v>42</v>
      </c>
      <c r="E51" s="0" t="s">
        <v>42</v>
      </c>
      <c r="F51" s="0" t="n">
        <v>43953.64</v>
      </c>
      <c r="G51" s="0" t="n">
        <v>77.68</v>
      </c>
      <c r="H51" s="0" t="n">
        <v>419.53</v>
      </c>
    </row>
    <row r="52" customFormat="false" ht="14.25" hidden="false" customHeight="false" outlineLevel="0" collapsed="false">
      <c r="A52" s="0" t="s">
        <v>115</v>
      </c>
      <c r="B52" s="0" t="n">
        <v>304.8576</v>
      </c>
      <c r="C52" s="0" t="s">
        <v>42</v>
      </c>
      <c r="D52" s="0" t="s">
        <v>42</v>
      </c>
      <c r="E52" s="0" t="s">
        <v>42</v>
      </c>
      <c r="F52" s="0" t="n">
        <v>40307.3</v>
      </c>
      <c r="G52" s="0" t="n">
        <v>67.61</v>
      </c>
      <c r="H52" s="0" t="n">
        <v>404.13</v>
      </c>
    </row>
    <row r="53" customFormat="false" ht="14.25" hidden="false" customHeight="false" outlineLevel="0" collapsed="false">
      <c r="A53" s="0" t="s">
        <v>116</v>
      </c>
      <c r="B53" s="0" t="n">
        <v>844.9064</v>
      </c>
      <c r="C53" s="0" t="n">
        <v>43.6187</v>
      </c>
      <c r="D53" s="0" t="n">
        <v>44.9473</v>
      </c>
      <c r="E53" s="0" t="n">
        <v>44.9398</v>
      </c>
    </row>
    <row r="54" customFormat="false" ht="14.25" hidden="false" customHeight="false" outlineLevel="0" collapsed="false">
      <c r="A54" s="0" t="s">
        <v>117</v>
      </c>
      <c r="B54" s="0" t="n">
        <v>451.2408</v>
      </c>
      <c r="C54" s="0" t="n">
        <v>41.4618</v>
      </c>
      <c r="D54" s="0" t="n">
        <v>44.1241</v>
      </c>
      <c r="E54" s="0" t="n">
        <v>43.4704</v>
      </c>
    </row>
    <row r="55" customFormat="false" ht="14.25" hidden="false" customHeight="false" outlineLevel="0" collapsed="false">
      <c r="A55" s="0" t="s">
        <v>118</v>
      </c>
      <c r="B55" s="0" t="n">
        <v>257.468</v>
      </c>
      <c r="C55" s="0" t="n">
        <v>38.9937</v>
      </c>
      <c r="D55" s="0" t="n">
        <v>43.0825</v>
      </c>
      <c r="E55" s="0" t="n">
        <v>41.7995</v>
      </c>
    </row>
    <row r="56" customFormat="false" ht="14.25" hidden="false" customHeight="false" outlineLevel="0" collapsed="false">
      <c r="A56" s="0" t="s">
        <v>119</v>
      </c>
      <c r="B56" s="0" t="n">
        <v>155.4424</v>
      </c>
      <c r="C56" s="0" t="n">
        <v>36.3835</v>
      </c>
      <c r="D56" s="0" t="n">
        <v>42.2978</v>
      </c>
      <c r="E56" s="0" t="n">
        <v>40.5343</v>
      </c>
    </row>
    <row r="57" customFormat="false" ht="14.25" hidden="false" customHeight="false" outlineLevel="0" collapsed="false">
      <c r="A57" s="0" t="s">
        <v>120</v>
      </c>
      <c r="B57" s="0" t="n">
        <v>314.8448</v>
      </c>
      <c r="C57" s="0" t="n">
        <v>42.7472</v>
      </c>
      <c r="D57" s="0" t="n">
        <v>44.8122</v>
      </c>
      <c r="E57" s="0" t="n">
        <v>44.2396</v>
      </c>
    </row>
    <row r="58" customFormat="false" ht="14.25" hidden="false" customHeight="false" outlineLevel="0" collapsed="false">
      <c r="A58" s="0" t="s">
        <v>121</v>
      </c>
      <c r="B58" s="0" t="n">
        <v>149.4648</v>
      </c>
      <c r="C58" s="0" t="n">
        <v>40.4266</v>
      </c>
      <c r="D58" s="0" t="n">
        <v>43.9338</v>
      </c>
      <c r="E58" s="0" t="n">
        <v>42.8419</v>
      </c>
    </row>
    <row r="59" customFormat="false" ht="14.25" hidden="false" customHeight="false" outlineLevel="0" collapsed="false">
      <c r="A59" s="0" t="s">
        <v>122</v>
      </c>
      <c r="B59" s="0" t="n">
        <v>81.2552</v>
      </c>
      <c r="C59" s="0" t="n">
        <v>38.0008</v>
      </c>
      <c r="D59" s="0" t="n">
        <v>43.0321</v>
      </c>
      <c r="E59" s="0" t="n">
        <v>41.3997</v>
      </c>
    </row>
    <row r="60" customFormat="false" ht="14.25" hidden="false" customHeight="false" outlineLevel="0" collapsed="false">
      <c r="A60" s="0" t="s">
        <v>123</v>
      </c>
      <c r="B60" s="0" t="n">
        <v>46.8064</v>
      </c>
      <c r="C60" s="0" t="n">
        <v>35.4668</v>
      </c>
      <c r="D60" s="0" t="n">
        <v>42.2546</v>
      </c>
      <c r="E60" s="0" t="n">
        <v>40.2532</v>
      </c>
    </row>
    <row r="61" customFormat="false" ht="14.25" hidden="false" customHeight="false" outlineLevel="0" collapsed="false">
      <c r="A61" s="0" t="s">
        <v>124</v>
      </c>
      <c r="B61" s="0" t="n">
        <v>337.4344</v>
      </c>
      <c r="C61" s="0" t="n">
        <v>42.3632</v>
      </c>
      <c r="D61" s="0" t="n">
        <v>43.9966</v>
      </c>
      <c r="E61" s="0" t="n">
        <v>43.9728</v>
      </c>
    </row>
    <row r="62" customFormat="false" ht="14.25" hidden="false" customHeight="false" outlineLevel="0" collapsed="false">
      <c r="A62" s="0" t="s">
        <v>125</v>
      </c>
      <c r="B62" s="0" t="n">
        <v>160.0416</v>
      </c>
      <c r="C62" s="0" t="n">
        <v>40.162</v>
      </c>
      <c r="D62" s="0" t="n">
        <v>43.118</v>
      </c>
      <c r="E62" s="0" t="n">
        <v>42.6403</v>
      </c>
    </row>
    <row r="63" customFormat="false" ht="14.25" hidden="false" customHeight="false" outlineLevel="0" collapsed="false">
      <c r="A63" s="0" t="s">
        <v>126</v>
      </c>
      <c r="B63" s="0" t="n">
        <v>85.908</v>
      </c>
      <c r="C63" s="0" t="n">
        <v>37.8015</v>
      </c>
      <c r="D63" s="0" t="n">
        <v>42.3048</v>
      </c>
      <c r="E63" s="0" t="n">
        <v>41.313</v>
      </c>
    </row>
    <row r="64" customFormat="false" ht="14.25" hidden="false" customHeight="false" outlineLevel="0" collapsed="false">
      <c r="A64" s="0" t="s">
        <v>127</v>
      </c>
      <c r="B64" s="0" t="n">
        <v>49.0136</v>
      </c>
      <c r="C64" s="0" t="n">
        <v>35.311</v>
      </c>
      <c r="D64" s="0" t="n">
        <v>41.6502</v>
      </c>
      <c r="E64" s="0" t="n">
        <v>40.2301</v>
      </c>
    </row>
    <row r="65" customFormat="false" ht="14.25" hidden="false" customHeight="false" outlineLevel="0" collapsed="false">
      <c r="A65" s="0" t="s">
        <v>128</v>
      </c>
      <c r="B65" s="0" t="n">
        <v>121.8176</v>
      </c>
      <c r="C65" s="0" t="n">
        <v>31.9599</v>
      </c>
    </row>
    <row r="66" customFormat="false" ht="14.25" hidden="false" customHeight="false" outlineLevel="0" collapsed="false">
      <c r="A66" s="0" t="s">
        <v>129</v>
      </c>
      <c r="B66" s="0" t="n">
        <v>47.484</v>
      </c>
      <c r="C66" s="0" t="n">
        <v>29.3393</v>
      </c>
    </row>
    <row r="67" customFormat="false" ht="14.25" hidden="false" customHeight="false" outlineLevel="0" collapsed="false">
      <c r="A67" s="0" t="s">
        <v>130</v>
      </c>
      <c r="B67" s="0" t="n">
        <v>25.2536</v>
      </c>
      <c r="C67" s="0" t="n">
        <v>27.8478</v>
      </c>
    </row>
    <row r="68" customFormat="false" ht="14.25" hidden="false" customHeight="false" outlineLevel="0" collapsed="false">
      <c r="A68" s="0" t="s">
        <v>131</v>
      </c>
      <c r="B68" s="0" t="n">
        <v>15.0976</v>
      </c>
      <c r="C68" s="0" t="n">
        <v>26.7878</v>
      </c>
    </row>
    <row r="69" customFormat="false" ht="14.25" hidden="false" customHeight="false" outlineLevel="0" collapsed="false">
      <c r="A69" s="0" t="s">
        <v>132</v>
      </c>
      <c r="B69" s="0" t="n">
        <v>87.7032</v>
      </c>
      <c r="C69" s="0" t="n">
        <v>26.1265</v>
      </c>
    </row>
    <row r="70" customFormat="false" ht="14.25" hidden="false" customHeight="false" outlineLevel="0" collapsed="false">
      <c r="A70" s="0" t="s">
        <v>133</v>
      </c>
      <c r="B70" s="0" t="n">
        <v>30.9136</v>
      </c>
      <c r="C70" s="0" t="n">
        <v>22.3522</v>
      </c>
    </row>
    <row r="71" customFormat="false" ht="14.25" hidden="false" customHeight="false" outlineLevel="0" collapsed="false">
      <c r="A71" s="0" t="s">
        <v>134</v>
      </c>
      <c r="B71" s="0" t="n">
        <v>14.9992</v>
      </c>
      <c r="C71" s="0" t="n">
        <v>21.079</v>
      </c>
    </row>
    <row r="72" customFormat="false" ht="14.25" hidden="false" customHeight="false" outlineLevel="0" collapsed="false">
      <c r="A72" s="0" t="s">
        <v>135</v>
      </c>
      <c r="B72" s="0" t="n">
        <v>8.404</v>
      </c>
      <c r="C72" s="0" t="n">
        <v>20.2327</v>
      </c>
    </row>
    <row r="73" customFormat="false" ht="14.25" hidden="false" customHeight="false" outlineLevel="0" collapsed="false">
      <c r="A73" s="0" t="s">
        <v>136</v>
      </c>
      <c r="B73" s="0" t="n">
        <v>98.2832</v>
      </c>
      <c r="C73" s="0" t="n">
        <v>24.1605</v>
      </c>
    </row>
    <row r="74" customFormat="false" ht="14.25" hidden="false" customHeight="false" outlineLevel="0" collapsed="false">
      <c r="A74" s="0" t="s">
        <v>137</v>
      </c>
      <c r="B74" s="0" t="n">
        <v>34.3288</v>
      </c>
      <c r="C74" s="0" t="n">
        <v>21.1119</v>
      </c>
    </row>
    <row r="75" customFormat="false" ht="14.25" hidden="false" customHeight="false" outlineLevel="0" collapsed="false">
      <c r="A75" s="0" t="s">
        <v>138</v>
      </c>
      <c r="B75" s="0" t="n">
        <v>16.1304</v>
      </c>
      <c r="C75" s="0" t="n">
        <v>19.2868</v>
      </c>
    </row>
    <row r="76" customFormat="false" ht="14.25" hidden="false" customHeight="false" outlineLevel="0" collapsed="false">
      <c r="A76" s="0" t="s">
        <v>139</v>
      </c>
      <c r="B76" s="0" t="n">
        <v>8.8232</v>
      </c>
      <c r="C76" s="0" t="n">
        <v>18.6885</v>
      </c>
    </row>
    <row r="77" customFormat="false" ht="14.25" hidden="false" customHeight="false" outlineLevel="0" collapsed="false">
      <c r="A77" s="0" t="s">
        <v>140</v>
      </c>
      <c r="B77" s="0" t="s">
        <v>42</v>
      </c>
      <c r="C77" s="0" t="n">
        <v>42.8143</v>
      </c>
      <c r="D77" s="0" t="n">
        <v>47.0959</v>
      </c>
      <c r="E77" s="0" t="n">
        <v>45.8584</v>
      </c>
    </row>
    <row r="78" customFormat="false" ht="14.25" hidden="false" customHeight="false" outlineLevel="0" collapsed="false">
      <c r="A78" s="0" t="s">
        <v>141</v>
      </c>
      <c r="B78" s="0" t="s">
        <v>42</v>
      </c>
      <c r="C78" s="0" t="n">
        <v>40.502</v>
      </c>
      <c r="D78" s="0" t="n">
        <v>45.9351</v>
      </c>
      <c r="E78" s="0" t="n">
        <v>44.209</v>
      </c>
    </row>
    <row r="79" customFormat="false" ht="14.25" hidden="false" customHeight="false" outlineLevel="0" collapsed="false">
      <c r="A79" s="0" t="s">
        <v>142</v>
      </c>
      <c r="B79" s="0" t="s">
        <v>42</v>
      </c>
      <c r="C79" s="0" t="n">
        <v>38.1337</v>
      </c>
      <c r="D79" s="0" t="n">
        <v>44.7651</v>
      </c>
      <c r="E79" s="0" t="n">
        <v>42.5312</v>
      </c>
    </row>
    <row r="80" customFormat="false" ht="14.25" hidden="false" customHeight="false" outlineLevel="0" collapsed="false">
      <c r="A80" s="0" t="s">
        <v>143</v>
      </c>
      <c r="B80" s="0" t="s">
        <v>42</v>
      </c>
      <c r="C80" s="0" t="n">
        <v>35.6606</v>
      </c>
      <c r="D80" s="0" t="n">
        <v>43.7798</v>
      </c>
      <c r="E80" s="0" t="n">
        <v>41.1998</v>
      </c>
    </row>
    <row r="81" customFormat="false" ht="14.25" hidden="false" customHeight="false" outlineLevel="0" collapsed="false">
      <c r="A81" s="0" t="s">
        <v>144</v>
      </c>
      <c r="B81" s="0" t="s">
        <v>42</v>
      </c>
      <c r="C81" s="0" t="n">
        <v>43.4761</v>
      </c>
      <c r="D81" s="0" t="n">
        <v>47.6151</v>
      </c>
      <c r="E81" s="0" t="n">
        <v>46.6461</v>
      </c>
    </row>
    <row r="82" customFormat="false" ht="14.25" hidden="false" customHeight="false" outlineLevel="0" collapsed="false">
      <c r="A82" s="0" t="s">
        <v>145</v>
      </c>
      <c r="B82" s="0" t="s">
        <v>42</v>
      </c>
      <c r="C82" s="0" t="n">
        <v>41.0008</v>
      </c>
      <c r="D82" s="0" t="n">
        <v>46.3937</v>
      </c>
      <c r="E82" s="0" t="n">
        <v>44.8808</v>
      </c>
    </row>
    <row r="83" customFormat="false" ht="14.25" hidden="false" customHeight="false" outlineLevel="0" collapsed="false">
      <c r="A83" s="0" t="s">
        <v>146</v>
      </c>
      <c r="B83" s="0" t="s">
        <v>42</v>
      </c>
      <c r="C83" s="0" t="n">
        <v>38.5048</v>
      </c>
      <c r="D83" s="0" t="n">
        <v>45.0344</v>
      </c>
      <c r="E83" s="0" t="n">
        <v>43.0162</v>
      </c>
    </row>
    <row r="84" customFormat="false" ht="14.25" hidden="false" customHeight="false" outlineLevel="0" collapsed="false">
      <c r="A84" s="0" t="s">
        <v>147</v>
      </c>
      <c r="B84" s="0" t="s">
        <v>42</v>
      </c>
      <c r="C84" s="0" t="n">
        <v>35.9321</v>
      </c>
      <c r="D84" s="0" t="n">
        <v>44.0053</v>
      </c>
      <c r="E84" s="0" t="n">
        <v>41.5698</v>
      </c>
    </row>
    <row r="85" customFormat="false" ht="14.25" hidden="false" customHeight="false" outlineLevel="0" collapsed="false">
      <c r="A85" s="0" t="s">
        <v>148</v>
      </c>
      <c r="B85" s="0" t="s">
        <v>42</v>
      </c>
      <c r="C85" s="0" t="n">
        <v>43.6835</v>
      </c>
      <c r="D85" s="0" t="n">
        <v>47.0179</v>
      </c>
      <c r="E85" s="0" t="n">
        <v>46.5458</v>
      </c>
    </row>
    <row r="86" customFormat="false" ht="14.25" hidden="false" customHeight="false" outlineLevel="0" collapsed="false">
      <c r="A86" s="0" t="s">
        <v>149</v>
      </c>
      <c r="B86" s="0" t="s">
        <v>42</v>
      </c>
      <c r="C86" s="0" t="n">
        <v>41.311</v>
      </c>
      <c r="D86" s="0" t="n">
        <v>45.9563</v>
      </c>
      <c r="E86" s="0" t="n">
        <v>44.8497</v>
      </c>
    </row>
    <row r="87" customFormat="false" ht="14.25" hidden="false" customHeight="false" outlineLevel="0" collapsed="false">
      <c r="A87" s="0" t="s">
        <v>150</v>
      </c>
      <c r="B87" s="0" t="s">
        <v>42</v>
      </c>
      <c r="C87" s="0" t="n">
        <v>38.8166</v>
      </c>
      <c r="D87" s="0" t="n">
        <v>44.662</v>
      </c>
      <c r="E87" s="0" t="n">
        <v>42.9809</v>
      </c>
    </row>
    <row r="88" customFormat="false" ht="14.25" hidden="false" customHeight="false" outlineLevel="0" collapsed="false">
      <c r="A88" s="0" t="s">
        <v>151</v>
      </c>
      <c r="B88" s="0" t="s">
        <v>42</v>
      </c>
      <c r="C88" s="0" t="n">
        <v>36.2127</v>
      </c>
      <c r="D88" s="0" t="n">
        <v>43.7156</v>
      </c>
      <c r="E88" s="0" t="n">
        <v>41.5429</v>
      </c>
    </row>
    <row r="89" customFormat="false" ht="14.25" hidden="false" customHeight="false" outlineLevel="0" collapsed="false">
      <c r="A89" s="0" t="s">
        <v>152</v>
      </c>
      <c r="B89" s="0" t="s">
        <v>42</v>
      </c>
      <c r="C89" s="0" t="n">
        <v>43.5054</v>
      </c>
      <c r="D89" s="0" t="n">
        <v>47.0368</v>
      </c>
      <c r="E89" s="0" t="n">
        <v>46.603</v>
      </c>
    </row>
    <row r="90" customFormat="false" ht="14.25" hidden="false" customHeight="false" outlineLevel="0" collapsed="false">
      <c r="A90" s="0" t="s">
        <v>153</v>
      </c>
      <c r="B90" s="0" t="s">
        <v>42</v>
      </c>
      <c r="C90" s="0" t="n">
        <v>41.1535</v>
      </c>
      <c r="D90" s="0" t="n">
        <v>46.0067</v>
      </c>
      <c r="E90" s="0" t="n">
        <v>44.8885</v>
      </c>
    </row>
    <row r="91" customFormat="false" ht="14.25" hidden="false" customHeight="false" outlineLevel="0" collapsed="false">
      <c r="A91" s="0" t="s">
        <v>154</v>
      </c>
      <c r="B91" s="0" t="s">
        <v>42</v>
      </c>
      <c r="C91" s="0" t="n">
        <v>38.6636</v>
      </c>
      <c r="D91" s="0" t="n">
        <v>44.7066</v>
      </c>
      <c r="E91" s="0" t="n">
        <v>42.999</v>
      </c>
    </row>
    <row r="92" customFormat="false" ht="14.25" hidden="false" customHeight="false" outlineLevel="0" collapsed="false">
      <c r="A92" s="0" t="s">
        <v>155</v>
      </c>
      <c r="B92" s="0" t="s">
        <v>42</v>
      </c>
      <c r="C92" s="0" t="n">
        <v>36.0856</v>
      </c>
      <c r="D92" s="0" t="n">
        <v>43.7809</v>
      </c>
      <c r="E92" s="0" t="n">
        <v>41.5426</v>
      </c>
    </row>
    <row r="93" customFormat="false" ht="14.25" hidden="false" customHeight="false" outlineLevel="0" collapsed="false">
      <c r="A93" s="0" t="s">
        <v>156</v>
      </c>
      <c r="B93" s="0" t="s">
        <v>42</v>
      </c>
      <c r="C93" s="0" t="n">
        <v>43.2497</v>
      </c>
      <c r="D93" s="0" t="n">
        <v>47.3273</v>
      </c>
      <c r="E93" s="0" t="n">
        <v>46.6559</v>
      </c>
    </row>
    <row r="94" customFormat="false" ht="14.25" hidden="false" customHeight="false" outlineLevel="0" collapsed="false">
      <c r="A94" s="0" t="s">
        <v>157</v>
      </c>
      <c r="B94" s="0" t="s">
        <v>42</v>
      </c>
      <c r="C94" s="0" t="n">
        <v>40.7843</v>
      </c>
      <c r="D94" s="0" t="n">
        <v>46.2346</v>
      </c>
      <c r="E94" s="0" t="n">
        <v>44.8609</v>
      </c>
    </row>
    <row r="95" customFormat="false" ht="14.25" hidden="false" customHeight="false" outlineLevel="0" collapsed="false">
      <c r="A95" s="0" t="s">
        <v>158</v>
      </c>
      <c r="B95" s="0" t="s">
        <v>42</v>
      </c>
      <c r="C95" s="0" t="n">
        <v>38.3051</v>
      </c>
      <c r="D95" s="0" t="n">
        <v>44.9864</v>
      </c>
      <c r="E95" s="0" t="n">
        <v>43.0302</v>
      </c>
    </row>
    <row r="96" customFormat="false" ht="14.25" hidden="false" customHeight="false" outlineLevel="0" collapsed="false">
      <c r="A96" s="0" t="s">
        <v>159</v>
      </c>
      <c r="B96" s="0" t="s">
        <v>42</v>
      </c>
      <c r="C96" s="0" t="n">
        <v>35.7629</v>
      </c>
      <c r="D96" s="0" t="n">
        <v>43.9936</v>
      </c>
      <c r="E96" s="0" t="n">
        <v>41.5541</v>
      </c>
    </row>
    <row r="97" customFormat="false" ht="14.25" hidden="false" customHeight="false" outlineLevel="0" collapsed="false">
      <c r="A97" s="0" t="s">
        <v>160</v>
      </c>
      <c r="B97" s="0" t="s">
        <v>42</v>
      </c>
      <c r="C97" s="0" t="n">
        <v>42.5361</v>
      </c>
      <c r="D97" s="0" t="n">
        <v>46.3956</v>
      </c>
      <c r="E97" s="0" t="n">
        <v>45.816</v>
      </c>
    </row>
    <row r="98" customFormat="false" ht="14.25" hidden="false" customHeight="false" outlineLevel="0" collapsed="false">
      <c r="A98" s="0" t="s">
        <v>161</v>
      </c>
      <c r="B98" s="0" t="s">
        <v>42</v>
      </c>
      <c r="C98" s="0" t="n">
        <v>40.2586</v>
      </c>
      <c r="D98" s="0" t="n">
        <v>45.2894</v>
      </c>
      <c r="E98" s="0" t="n">
        <v>44.1604</v>
      </c>
    </row>
    <row r="99" customFormat="false" ht="14.25" hidden="false" customHeight="false" outlineLevel="0" collapsed="false">
      <c r="A99" s="0" t="s">
        <v>162</v>
      </c>
      <c r="B99" s="0" t="s">
        <v>42</v>
      </c>
      <c r="C99" s="0" t="n">
        <v>37.9077</v>
      </c>
      <c r="D99" s="0" t="n">
        <v>44.2445</v>
      </c>
      <c r="E99" s="0" t="n">
        <v>42.5455</v>
      </c>
    </row>
    <row r="100" customFormat="false" ht="14.25" hidden="false" customHeight="false" outlineLevel="0" collapsed="false">
      <c r="A100" s="0" t="s">
        <v>163</v>
      </c>
      <c r="B100" s="0" t="s">
        <v>42</v>
      </c>
      <c r="C100" s="0" t="n">
        <v>35.4446</v>
      </c>
      <c r="D100" s="0" t="n">
        <v>43.3909</v>
      </c>
      <c r="E100" s="0" t="n">
        <v>41.2004</v>
      </c>
    </row>
    <row r="101" customFormat="false" ht="14.25" hidden="false" customHeight="false" outlineLevel="0" collapsed="false">
      <c r="A101" s="0" t="s">
        <v>164</v>
      </c>
      <c r="B101" s="0" t="n">
        <v>1812.9624</v>
      </c>
      <c r="C101" s="0" t="s">
        <v>42</v>
      </c>
      <c r="D101" s="0" t="s">
        <v>42</v>
      </c>
      <c r="E101" s="0" t="s">
        <v>42</v>
      </c>
      <c r="F101" s="0" t="n">
        <v>58635.36</v>
      </c>
      <c r="G101" s="0" t="n">
        <v>78.86</v>
      </c>
      <c r="H101" s="0" t="n">
        <v>413.01</v>
      </c>
    </row>
    <row r="102" customFormat="false" ht="14.25" hidden="false" customHeight="false" outlineLevel="0" collapsed="false">
      <c r="A102" s="0" t="s">
        <v>165</v>
      </c>
      <c r="B102" s="0" t="n">
        <v>881.4464</v>
      </c>
      <c r="C102" s="0" t="s">
        <v>42</v>
      </c>
      <c r="D102" s="0" t="s">
        <v>42</v>
      </c>
      <c r="E102" s="0" t="s">
        <v>42</v>
      </c>
      <c r="F102" s="0" t="n">
        <v>51282.42</v>
      </c>
      <c r="G102" s="0" t="n">
        <v>75.33</v>
      </c>
      <c r="H102" s="0" t="n">
        <v>403.81</v>
      </c>
    </row>
    <row r="103" customFormat="false" ht="14.25" hidden="false" customHeight="false" outlineLevel="0" collapsed="false">
      <c r="A103" s="0" t="s">
        <v>166</v>
      </c>
      <c r="B103" s="0" t="n">
        <v>488.9872</v>
      </c>
      <c r="C103" s="0" t="s">
        <v>42</v>
      </c>
      <c r="D103" s="0" t="s">
        <v>42</v>
      </c>
      <c r="E103" s="0" t="s">
        <v>42</v>
      </c>
      <c r="F103" s="0" t="n">
        <v>49320.44</v>
      </c>
      <c r="G103" s="0" t="n">
        <v>75.08</v>
      </c>
      <c r="H103" s="0" t="n">
        <v>418.46</v>
      </c>
    </row>
    <row r="104" customFormat="false" ht="14.25" hidden="false" customHeight="false" outlineLevel="0" collapsed="false">
      <c r="A104" s="0" t="s">
        <v>167</v>
      </c>
      <c r="B104" s="0" t="n">
        <v>291.56</v>
      </c>
      <c r="C104" s="0" t="s">
        <v>42</v>
      </c>
      <c r="D104" s="0" t="s">
        <v>42</v>
      </c>
      <c r="E104" s="0" t="s">
        <v>42</v>
      </c>
      <c r="F104" s="0" t="n">
        <v>44773.62</v>
      </c>
      <c r="G104" s="0" t="n">
        <v>66.01</v>
      </c>
      <c r="H104" s="0" t="n">
        <v>425.11</v>
      </c>
    </row>
    <row r="105" customFormat="false" ht="14.25" hidden="false" customHeight="false" outlineLevel="0" collapsed="false">
      <c r="A105" s="0" t="s">
        <v>168</v>
      </c>
      <c r="B105" s="0" t="n">
        <v>951.0792</v>
      </c>
      <c r="C105" s="0" t="n">
        <v>41.354</v>
      </c>
      <c r="D105" s="0" t="n">
        <v>44.1241</v>
      </c>
      <c r="E105" s="0" t="n">
        <v>44.179</v>
      </c>
    </row>
    <row r="106" customFormat="false" ht="14.25" hidden="false" customHeight="false" outlineLevel="0" collapsed="false">
      <c r="A106" s="0" t="s">
        <v>169</v>
      </c>
      <c r="B106" s="0" t="n">
        <v>500.5128</v>
      </c>
      <c r="C106" s="0" t="n">
        <v>39.0017</v>
      </c>
      <c r="D106" s="0" t="n">
        <v>42.5164</v>
      </c>
      <c r="E106" s="0" t="n">
        <v>42.5087</v>
      </c>
    </row>
    <row r="107" customFormat="false" ht="14.25" hidden="false" customHeight="false" outlineLevel="0" collapsed="false">
      <c r="A107" s="0" t="s">
        <v>170</v>
      </c>
      <c r="B107" s="0" t="n">
        <v>275.9496</v>
      </c>
      <c r="C107" s="0" t="n">
        <v>36.4626</v>
      </c>
      <c r="D107" s="0" t="n">
        <v>40.7727</v>
      </c>
      <c r="E107" s="0" t="n">
        <v>40.7231</v>
      </c>
    </row>
    <row r="108" customFormat="false" ht="14.25" hidden="false" customHeight="false" outlineLevel="0" collapsed="false">
      <c r="A108" s="0" t="s">
        <v>171</v>
      </c>
      <c r="B108" s="0" t="n">
        <v>160.3752</v>
      </c>
      <c r="C108" s="0" t="n">
        <v>33.9084</v>
      </c>
      <c r="D108" s="0" t="n">
        <v>39.5689</v>
      </c>
      <c r="E108" s="0" t="n">
        <v>39.4564</v>
      </c>
    </row>
    <row r="109" customFormat="false" ht="14.25" hidden="false" customHeight="false" outlineLevel="0" collapsed="false">
      <c r="A109" s="0" t="s">
        <v>172</v>
      </c>
      <c r="B109" s="0" t="n">
        <v>329.524</v>
      </c>
      <c r="C109" s="0" t="n">
        <v>40.2959</v>
      </c>
      <c r="D109" s="0" t="n">
        <v>42.9293</v>
      </c>
      <c r="E109" s="0" t="n">
        <v>43.0424</v>
      </c>
    </row>
    <row r="110" customFormat="false" ht="14.25" hidden="false" customHeight="false" outlineLevel="0" collapsed="false">
      <c r="A110" s="0" t="s">
        <v>173</v>
      </c>
      <c r="B110" s="0" t="n">
        <v>147.8512</v>
      </c>
      <c r="C110" s="0" t="n">
        <v>37.9747</v>
      </c>
      <c r="D110" s="0" t="n">
        <v>41.415</v>
      </c>
      <c r="E110" s="0" t="n">
        <v>41.4928</v>
      </c>
    </row>
    <row r="111" customFormat="false" ht="14.25" hidden="false" customHeight="false" outlineLevel="0" collapsed="false">
      <c r="A111" s="0" t="s">
        <v>174</v>
      </c>
      <c r="B111" s="0" t="n">
        <v>76.4648</v>
      </c>
      <c r="C111" s="0" t="n">
        <v>35.5713</v>
      </c>
      <c r="D111" s="0" t="n">
        <v>40.1236</v>
      </c>
      <c r="E111" s="0" t="n">
        <v>40.0907</v>
      </c>
    </row>
    <row r="112" customFormat="false" ht="14.25" hidden="false" customHeight="false" outlineLevel="0" collapsed="false">
      <c r="A112" s="0" t="s">
        <v>175</v>
      </c>
      <c r="B112" s="0" t="n">
        <v>43.6192</v>
      </c>
      <c r="C112" s="0" t="n">
        <v>33.156</v>
      </c>
      <c r="D112" s="0" t="n">
        <v>39.1373</v>
      </c>
      <c r="E112" s="0" t="n">
        <v>39.0774</v>
      </c>
    </row>
    <row r="113" customFormat="false" ht="14.25" hidden="false" customHeight="false" outlineLevel="0" collapsed="false">
      <c r="A113" s="0" t="s">
        <v>176</v>
      </c>
      <c r="B113" s="0" t="n">
        <v>377.1136</v>
      </c>
      <c r="C113" s="0" t="n">
        <v>39.8931</v>
      </c>
      <c r="D113" s="0" t="n">
        <v>42.8298</v>
      </c>
      <c r="E113" s="0" t="n">
        <v>42.7278</v>
      </c>
    </row>
    <row r="114" customFormat="false" ht="14.25" hidden="false" customHeight="false" outlineLevel="0" collapsed="false">
      <c r="A114" s="0" t="s">
        <v>177</v>
      </c>
      <c r="B114" s="0" t="n">
        <v>170.9064</v>
      </c>
      <c r="C114" s="0" t="n">
        <v>37.536</v>
      </c>
      <c r="D114" s="0" t="n">
        <v>41.4035</v>
      </c>
      <c r="E114" s="0" t="n">
        <v>41.1396</v>
      </c>
    </row>
    <row r="115" customFormat="false" ht="14.25" hidden="false" customHeight="false" outlineLevel="0" collapsed="false">
      <c r="A115" s="0" t="s">
        <v>178</v>
      </c>
      <c r="B115" s="0" t="n">
        <v>88.76</v>
      </c>
      <c r="C115" s="0" t="n">
        <v>35.0971</v>
      </c>
      <c r="D115" s="0" t="n">
        <v>40.1251</v>
      </c>
      <c r="E115" s="0" t="n">
        <v>39.7486</v>
      </c>
    </row>
    <row r="116" customFormat="false" ht="14.25" hidden="false" customHeight="false" outlineLevel="0" collapsed="false">
      <c r="A116" s="0" t="s">
        <v>179</v>
      </c>
      <c r="B116" s="0" t="n">
        <v>49.8688</v>
      </c>
      <c r="C116" s="0" t="n">
        <v>32.5946</v>
      </c>
      <c r="D116" s="0" t="n">
        <v>39.1398</v>
      </c>
      <c r="E116" s="0" t="n">
        <v>38.7356</v>
      </c>
    </row>
    <row r="117" customFormat="false" ht="14.25" hidden="false" customHeight="false" outlineLevel="0" collapsed="false">
      <c r="A117" s="0" t="s">
        <v>180</v>
      </c>
      <c r="B117" s="0" t="n">
        <v>188.0392</v>
      </c>
      <c r="C117" s="0" t="n">
        <v>36.8701</v>
      </c>
    </row>
    <row r="118" customFormat="false" ht="14.25" hidden="false" customHeight="false" outlineLevel="0" collapsed="false">
      <c r="A118" s="0" t="s">
        <v>181</v>
      </c>
      <c r="B118" s="0" t="n">
        <v>68.168</v>
      </c>
      <c r="C118" s="0" t="n">
        <v>34.2014</v>
      </c>
    </row>
    <row r="119" customFormat="false" ht="14.25" hidden="false" customHeight="false" outlineLevel="0" collapsed="false">
      <c r="A119" s="0" t="s">
        <v>182</v>
      </c>
      <c r="B119" s="0" t="n">
        <v>33.5808</v>
      </c>
      <c r="C119" s="0" t="n">
        <v>32.4875</v>
      </c>
    </row>
    <row r="120" customFormat="false" ht="14.25" hidden="false" customHeight="false" outlineLevel="0" collapsed="false">
      <c r="A120" s="0" t="s">
        <v>183</v>
      </c>
      <c r="B120" s="0" t="n">
        <v>18.9712</v>
      </c>
      <c r="C120" s="0" t="n">
        <v>30.8428</v>
      </c>
    </row>
    <row r="121" customFormat="false" ht="14.25" hidden="false" customHeight="false" outlineLevel="0" collapsed="false">
      <c r="A121" s="0" t="s">
        <v>184</v>
      </c>
      <c r="B121" s="0" t="n">
        <v>134.54</v>
      </c>
      <c r="C121" s="0" t="n">
        <v>31.0984</v>
      </c>
    </row>
    <row r="122" customFormat="false" ht="14.25" hidden="false" customHeight="false" outlineLevel="0" collapsed="false">
      <c r="A122" s="0" t="s">
        <v>185</v>
      </c>
      <c r="B122" s="0" t="n">
        <v>47.0736</v>
      </c>
      <c r="C122" s="0" t="n">
        <v>27.3237</v>
      </c>
    </row>
    <row r="123" customFormat="false" ht="14.25" hidden="false" customHeight="false" outlineLevel="0" collapsed="false">
      <c r="A123" s="0" t="s">
        <v>186</v>
      </c>
      <c r="B123" s="0" t="n">
        <v>21.1968</v>
      </c>
      <c r="C123" s="0" t="n">
        <v>24.698</v>
      </c>
    </row>
    <row r="124" customFormat="false" ht="14.25" hidden="false" customHeight="false" outlineLevel="0" collapsed="false">
      <c r="A124" s="0" t="s">
        <v>187</v>
      </c>
      <c r="B124" s="0" t="n">
        <v>10.2296</v>
      </c>
      <c r="C124" s="0" t="n">
        <v>22.469</v>
      </c>
    </row>
    <row r="125" customFormat="false" ht="14.25" hidden="false" customHeight="false" outlineLevel="0" collapsed="false">
      <c r="A125" s="0" t="s">
        <v>188</v>
      </c>
      <c r="B125" s="0" t="n">
        <v>114.0936</v>
      </c>
      <c r="C125" s="0" t="n">
        <v>31.7356</v>
      </c>
    </row>
    <row r="126" customFormat="false" ht="14.25" hidden="false" customHeight="false" outlineLevel="0" collapsed="false">
      <c r="A126" s="0" t="s">
        <v>189</v>
      </c>
      <c r="B126" s="0" t="n">
        <v>39.2024</v>
      </c>
      <c r="C126" s="0" t="n">
        <v>28.2327</v>
      </c>
    </row>
    <row r="127" customFormat="false" ht="14.25" hidden="false" customHeight="false" outlineLevel="0" collapsed="false">
      <c r="A127" s="0" t="s">
        <v>190</v>
      </c>
      <c r="B127" s="0" t="n">
        <v>18.3896</v>
      </c>
      <c r="C127" s="0" t="n">
        <v>25.031</v>
      </c>
    </row>
    <row r="128" customFormat="false" ht="14.25" hidden="false" customHeight="false" outlineLevel="0" collapsed="false">
      <c r="A128" s="0" t="s">
        <v>191</v>
      </c>
      <c r="B128" s="0" t="n">
        <v>9.1856</v>
      </c>
      <c r="C128" s="0" t="n">
        <v>23.4799</v>
      </c>
    </row>
    <row r="129" customFormat="false" ht="14.25" hidden="false" customHeight="false" outlineLevel="0" collapsed="false">
      <c r="A129" s="0" t="s">
        <v>192</v>
      </c>
      <c r="B129" s="0" t="s">
        <v>42</v>
      </c>
      <c r="C129" s="0" t="n">
        <v>39.9012</v>
      </c>
      <c r="D129" s="0" t="n">
        <v>45.233</v>
      </c>
      <c r="E129" s="0" t="n">
        <v>45.4118</v>
      </c>
    </row>
    <row r="130" customFormat="false" ht="14.25" hidden="false" customHeight="false" outlineLevel="0" collapsed="false">
      <c r="A130" s="0" t="s">
        <v>193</v>
      </c>
      <c r="B130" s="0" t="s">
        <v>42</v>
      </c>
      <c r="C130" s="0" t="n">
        <v>37.6835</v>
      </c>
      <c r="D130" s="0" t="n">
        <v>43.5377</v>
      </c>
      <c r="E130" s="0" t="n">
        <v>43.6247</v>
      </c>
    </row>
    <row r="131" customFormat="false" ht="14.25" hidden="false" customHeight="false" outlineLevel="0" collapsed="false">
      <c r="A131" s="0" t="s">
        <v>194</v>
      </c>
      <c r="B131" s="0" t="s">
        <v>42</v>
      </c>
      <c r="C131" s="0" t="n">
        <v>35.4602</v>
      </c>
      <c r="D131" s="0" t="n">
        <v>41.9495</v>
      </c>
      <c r="E131" s="0" t="n">
        <v>41.9135</v>
      </c>
    </row>
    <row r="132" customFormat="false" ht="14.25" hidden="false" customHeight="false" outlineLevel="0" collapsed="false">
      <c r="A132" s="0" t="s">
        <v>195</v>
      </c>
      <c r="B132" s="0" t="s">
        <v>42</v>
      </c>
      <c r="C132" s="0" t="n">
        <v>33.1156</v>
      </c>
      <c r="D132" s="0" t="n">
        <v>40.6438</v>
      </c>
      <c r="E132" s="0" t="n">
        <v>40.6241</v>
      </c>
    </row>
    <row r="133" customFormat="false" ht="14.25" hidden="false" customHeight="false" outlineLevel="0" collapsed="false">
      <c r="A133" s="0" t="s">
        <v>196</v>
      </c>
      <c r="B133" s="0" t="s">
        <v>42</v>
      </c>
      <c r="C133" s="0" t="n">
        <v>40.3394</v>
      </c>
      <c r="D133" s="0" t="n">
        <v>46.0694</v>
      </c>
      <c r="E133" s="0" t="n">
        <v>46.1219</v>
      </c>
    </row>
    <row r="134" customFormat="false" ht="14.25" hidden="false" customHeight="false" outlineLevel="0" collapsed="false">
      <c r="A134" s="0" t="s">
        <v>197</v>
      </c>
      <c r="B134" s="0" t="s">
        <v>42</v>
      </c>
      <c r="C134" s="0" t="n">
        <v>37.99</v>
      </c>
      <c r="D134" s="0" t="n">
        <v>44.2556</v>
      </c>
      <c r="E134" s="0" t="n">
        <v>44.2088</v>
      </c>
    </row>
    <row r="135" customFormat="false" ht="14.25" hidden="false" customHeight="false" outlineLevel="0" collapsed="false">
      <c r="A135" s="0" t="s">
        <v>198</v>
      </c>
      <c r="B135" s="0" t="s">
        <v>42</v>
      </c>
      <c r="C135" s="0" t="n">
        <v>35.6788</v>
      </c>
      <c r="D135" s="0" t="n">
        <v>42.4223</v>
      </c>
      <c r="E135" s="0" t="n">
        <v>42.2445</v>
      </c>
    </row>
    <row r="136" customFormat="false" ht="14.25" hidden="false" customHeight="false" outlineLevel="0" collapsed="false">
      <c r="A136" s="0" t="s">
        <v>199</v>
      </c>
      <c r="B136" s="0" t="s">
        <v>42</v>
      </c>
      <c r="C136" s="0" t="n">
        <v>33.2516</v>
      </c>
      <c r="D136" s="0" t="n">
        <v>40.9798</v>
      </c>
      <c r="E136" s="0" t="n">
        <v>40.8242</v>
      </c>
    </row>
    <row r="137" customFormat="false" ht="14.25" hidden="false" customHeight="false" outlineLevel="0" collapsed="false">
      <c r="A137" s="0" t="s">
        <v>200</v>
      </c>
      <c r="B137" s="0" t="s">
        <v>42</v>
      </c>
      <c r="C137" s="0" t="n">
        <v>40.8451</v>
      </c>
      <c r="D137" s="0" t="n">
        <v>45.9708</v>
      </c>
      <c r="E137" s="0" t="n">
        <v>46.0536</v>
      </c>
    </row>
    <row r="138" customFormat="false" ht="14.25" hidden="false" customHeight="false" outlineLevel="0" collapsed="false">
      <c r="A138" s="0" t="s">
        <v>201</v>
      </c>
      <c r="B138" s="0" t="s">
        <v>42</v>
      </c>
      <c r="C138" s="0" t="n">
        <v>38.5192</v>
      </c>
      <c r="D138" s="0" t="n">
        <v>44.2157</v>
      </c>
      <c r="E138" s="0" t="n">
        <v>44.1891</v>
      </c>
    </row>
    <row r="139" customFormat="false" ht="14.25" hidden="false" customHeight="false" outlineLevel="0" collapsed="false">
      <c r="A139" s="0" t="s">
        <v>202</v>
      </c>
      <c r="B139" s="0" t="s">
        <v>42</v>
      </c>
      <c r="C139" s="0" t="n">
        <v>36.1</v>
      </c>
      <c r="D139" s="0" t="n">
        <v>42.2935</v>
      </c>
      <c r="E139" s="0" t="n">
        <v>42.1757</v>
      </c>
    </row>
    <row r="140" customFormat="false" ht="14.25" hidden="false" customHeight="false" outlineLevel="0" collapsed="false">
      <c r="A140" s="0" t="s">
        <v>203</v>
      </c>
      <c r="B140" s="0" t="s">
        <v>42</v>
      </c>
      <c r="C140" s="0" t="n">
        <v>33.628</v>
      </c>
      <c r="D140" s="0" t="n">
        <v>40.8514</v>
      </c>
      <c r="E140" s="0" t="n">
        <v>40.732</v>
      </c>
    </row>
    <row r="141" customFormat="false" ht="14.25" hidden="false" customHeight="false" outlineLevel="0" collapsed="false">
      <c r="A141" s="0" t="s">
        <v>204</v>
      </c>
      <c r="B141" s="0" t="s">
        <v>42</v>
      </c>
      <c r="C141" s="0" t="n">
        <v>40.8405</v>
      </c>
      <c r="D141" s="0" t="n">
        <v>45.8424</v>
      </c>
      <c r="E141" s="0" t="n">
        <v>45.9021</v>
      </c>
    </row>
    <row r="142" customFormat="false" ht="14.25" hidden="false" customHeight="false" outlineLevel="0" collapsed="false">
      <c r="A142" s="0" t="s">
        <v>205</v>
      </c>
      <c r="B142" s="0" t="s">
        <v>42</v>
      </c>
      <c r="C142" s="0" t="n">
        <v>38.48</v>
      </c>
      <c r="D142" s="0" t="n">
        <v>44.056</v>
      </c>
      <c r="E142" s="0" t="n">
        <v>44.0157</v>
      </c>
    </row>
    <row r="143" customFormat="false" ht="14.25" hidden="false" customHeight="false" outlineLevel="0" collapsed="false">
      <c r="A143" s="0" t="s">
        <v>206</v>
      </c>
      <c r="B143" s="0" t="s">
        <v>42</v>
      </c>
      <c r="C143" s="0" t="n">
        <v>36.0394</v>
      </c>
      <c r="D143" s="0" t="n">
        <v>42.1504</v>
      </c>
      <c r="E143" s="0" t="n">
        <v>41.9888</v>
      </c>
    </row>
    <row r="144" customFormat="false" ht="14.25" hidden="false" customHeight="false" outlineLevel="0" collapsed="false">
      <c r="A144" s="0" t="s">
        <v>207</v>
      </c>
      <c r="B144" s="0" t="s">
        <v>42</v>
      </c>
      <c r="C144" s="0" t="n">
        <v>33.5567</v>
      </c>
      <c r="D144" s="0" t="n">
        <v>40.7422</v>
      </c>
      <c r="E144" s="0" t="n">
        <v>40.5426</v>
      </c>
    </row>
    <row r="145" customFormat="false" ht="14.25" hidden="false" customHeight="false" outlineLevel="0" collapsed="false">
      <c r="A145" s="0" t="s">
        <v>208</v>
      </c>
      <c r="B145" s="0" t="s">
        <v>42</v>
      </c>
      <c r="C145" s="0" t="n">
        <v>40.2011</v>
      </c>
      <c r="D145" s="0" t="n">
        <v>45.8774</v>
      </c>
      <c r="E145" s="0" t="n">
        <v>45.8369</v>
      </c>
    </row>
    <row r="146" customFormat="false" ht="14.25" hidden="false" customHeight="false" outlineLevel="0" collapsed="false">
      <c r="A146" s="0" t="s">
        <v>209</v>
      </c>
      <c r="B146" s="0" t="s">
        <v>42</v>
      </c>
      <c r="C146" s="0" t="n">
        <v>37.8332</v>
      </c>
      <c r="D146" s="0" t="n">
        <v>44.0852</v>
      </c>
      <c r="E146" s="0" t="n">
        <v>43.8601</v>
      </c>
    </row>
    <row r="147" customFormat="false" ht="14.25" hidden="false" customHeight="false" outlineLevel="0" collapsed="false">
      <c r="A147" s="0" t="s">
        <v>210</v>
      </c>
      <c r="B147" s="0" t="s">
        <v>42</v>
      </c>
      <c r="C147" s="0" t="n">
        <v>35.4441</v>
      </c>
      <c r="D147" s="0" t="n">
        <v>42.2368</v>
      </c>
      <c r="E147" s="0" t="n">
        <v>41.8938</v>
      </c>
    </row>
    <row r="148" customFormat="false" ht="14.25" hidden="false" customHeight="false" outlineLevel="0" collapsed="false">
      <c r="A148" s="0" t="s">
        <v>211</v>
      </c>
      <c r="B148" s="0" t="s">
        <v>42</v>
      </c>
      <c r="C148" s="0" t="n">
        <v>32.9673</v>
      </c>
      <c r="D148" s="0" t="n">
        <v>40.8263</v>
      </c>
      <c r="E148" s="0" t="n">
        <v>40.4951</v>
      </c>
    </row>
    <row r="149" customFormat="false" ht="14.25" hidden="false" customHeight="false" outlineLevel="0" collapsed="false">
      <c r="A149" s="0" t="s">
        <v>212</v>
      </c>
      <c r="B149" s="0" t="s">
        <v>42</v>
      </c>
      <c r="C149" s="0" t="n">
        <v>39.9339</v>
      </c>
      <c r="D149" s="0" t="n">
        <v>45.0679</v>
      </c>
      <c r="E149" s="0" t="n">
        <v>45.0283</v>
      </c>
    </row>
    <row r="150" customFormat="false" ht="14.25" hidden="false" customHeight="false" outlineLevel="0" collapsed="false">
      <c r="A150" s="0" t="s">
        <v>213</v>
      </c>
      <c r="B150" s="0" t="s">
        <v>42</v>
      </c>
      <c r="C150" s="0" t="n">
        <v>37.5559</v>
      </c>
      <c r="D150" s="0" t="n">
        <v>43.4041</v>
      </c>
      <c r="E150" s="0" t="n">
        <v>43.168</v>
      </c>
    </row>
    <row r="151" customFormat="false" ht="14.25" hidden="false" customHeight="false" outlineLevel="0" collapsed="false">
      <c r="A151" s="0" t="s">
        <v>214</v>
      </c>
      <c r="B151" s="0" t="s">
        <v>42</v>
      </c>
      <c r="C151" s="0" t="n">
        <v>35.1603</v>
      </c>
      <c r="D151" s="0" t="n">
        <v>41.8012</v>
      </c>
      <c r="E151" s="0" t="n">
        <v>41.4076</v>
      </c>
    </row>
    <row r="152" customFormat="false" ht="14.25" hidden="false" customHeight="false" outlineLevel="0" collapsed="false">
      <c r="A152" s="0" t="s">
        <v>215</v>
      </c>
      <c r="B152" s="0" t="s">
        <v>42</v>
      </c>
      <c r="C152" s="0" t="n">
        <v>32.6765</v>
      </c>
      <c r="D152" s="0" t="n">
        <v>40.5592</v>
      </c>
      <c r="E152" s="0" t="n">
        <v>40.1272</v>
      </c>
    </row>
    <row r="153" customFormat="false" ht="14.25" hidden="false" customHeight="false" outlineLevel="0" collapsed="false">
      <c r="A153" s="0" t="s">
        <v>216</v>
      </c>
      <c r="B153" s="0" t="n">
        <v>2102.3624</v>
      </c>
      <c r="C153" s="0" t="s">
        <v>42</v>
      </c>
      <c r="D153" s="0" t="s">
        <v>42</v>
      </c>
      <c r="E153" s="0" t="s">
        <v>42</v>
      </c>
      <c r="F153" s="0" t="n">
        <v>50193.28</v>
      </c>
      <c r="G153" s="0" t="n">
        <v>80.17</v>
      </c>
      <c r="H153" s="0" t="n">
        <v>420.2</v>
      </c>
    </row>
    <row r="154" customFormat="false" ht="14.25" hidden="false" customHeight="false" outlineLevel="0" collapsed="false">
      <c r="A154" s="0" t="s">
        <v>217</v>
      </c>
      <c r="B154" s="0" t="n">
        <v>981.6872</v>
      </c>
      <c r="C154" s="0" t="s">
        <v>42</v>
      </c>
      <c r="D154" s="0" t="s">
        <v>42</v>
      </c>
      <c r="E154" s="0" t="s">
        <v>42</v>
      </c>
      <c r="F154" s="0" t="n">
        <v>45041.51</v>
      </c>
      <c r="G154" s="0" t="n">
        <v>68.15</v>
      </c>
      <c r="H154" s="0" t="n">
        <v>427</v>
      </c>
    </row>
    <row r="155" customFormat="false" ht="14.25" hidden="false" customHeight="false" outlineLevel="0" collapsed="false">
      <c r="A155" s="0" t="s">
        <v>218</v>
      </c>
      <c r="B155" s="0" t="n">
        <v>522.3144</v>
      </c>
      <c r="C155" s="0" t="s">
        <v>42</v>
      </c>
      <c r="D155" s="0" t="s">
        <v>42</v>
      </c>
      <c r="E155" s="0" t="s">
        <v>42</v>
      </c>
      <c r="F155" s="0" t="n">
        <v>44814.2</v>
      </c>
      <c r="G155" s="0" t="n">
        <v>67.77</v>
      </c>
      <c r="H155" s="0" t="n">
        <v>418.92</v>
      </c>
    </row>
    <row r="156" customFormat="false" ht="14.25" hidden="false" customHeight="false" outlineLevel="0" collapsed="false">
      <c r="A156" s="0" t="s">
        <v>219</v>
      </c>
      <c r="B156" s="0" t="n">
        <v>300.2224</v>
      </c>
      <c r="C156" s="0" t="s">
        <v>42</v>
      </c>
      <c r="D156" s="0" t="s">
        <v>42</v>
      </c>
      <c r="E156" s="0" t="s">
        <v>42</v>
      </c>
      <c r="F156" s="0" t="n">
        <v>43471.97</v>
      </c>
      <c r="G156" s="0" t="n">
        <v>64.81</v>
      </c>
      <c r="H156" s="0" t="n">
        <v>420.1</v>
      </c>
    </row>
    <row r="157" customFormat="false" ht="14.25" hidden="false" customHeight="false" outlineLevel="0" collapsed="false">
      <c r="A157" s="0" t="s">
        <v>220</v>
      </c>
      <c r="B157" s="0" t="n">
        <v>3670.028</v>
      </c>
      <c r="C157" s="0" t="n">
        <v>40.1921</v>
      </c>
      <c r="D157" s="0" t="n">
        <v>45.4132</v>
      </c>
      <c r="E157" s="0" t="n">
        <v>46.2488</v>
      </c>
    </row>
    <row r="158" customFormat="false" ht="14.25" hidden="false" customHeight="false" outlineLevel="0" collapsed="false">
      <c r="A158" s="0" t="s">
        <v>221</v>
      </c>
      <c r="B158" s="0" t="n">
        <v>1611.1096</v>
      </c>
      <c r="C158" s="0" t="n">
        <v>37.7835</v>
      </c>
      <c r="D158" s="0" t="n">
        <v>43.5754</v>
      </c>
      <c r="E158" s="0" t="n">
        <v>44.3859</v>
      </c>
    </row>
    <row r="159" customFormat="false" ht="14.25" hidden="false" customHeight="false" outlineLevel="0" collapsed="false">
      <c r="A159" s="0" t="s">
        <v>222</v>
      </c>
      <c r="B159" s="0" t="n">
        <v>755.0976</v>
      </c>
      <c r="C159" s="0" t="n">
        <v>35.5988</v>
      </c>
      <c r="D159" s="0" t="n">
        <v>41.7555</v>
      </c>
      <c r="E159" s="0" t="n">
        <v>42.5807</v>
      </c>
    </row>
    <row r="160" customFormat="false" ht="14.25" hidden="false" customHeight="false" outlineLevel="0" collapsed="false">
      <c r="A160" s="0" t="s">
        <v>223</v>
      </c>
      <c r="B160" s="0" t="n">
        <v>366.448</v>
      </c>
      <c r="C160" s="0" t="n">
        <v>33.4638</v>
      </c>
      <c r="D160" s="0" t="n">
        <v>40.6209</v>
      </c>
      <c r="E160" s="0" t="n">
        <v>41.4422</v>
      </c>
    </row>
    <row r="161" customFormat="false" ht="14.25" hidden="false" customHeight="false" outlineLevel="0" collapsed="false">
      <c r="A161" s="0" t="s">
        <v>224</v>
      </c>
      <c r="B161" s="0" t="n">
        <v>633.224</v>
      </c>
      <c r="C161" s="0" t="n">
        <v>39.6712</v>
      </c>
      <c r="D161" s="0" t="n">
        <v>45.3094</v>
      </c>
      <c r="E161" s="0" t="n">
        <v>46.1501</v>
      </c>
    </row>
    <row r="162" customFormat="false" ht="14.25" hidden="false" customHeight="false" outlineLevel="0" collapsed="false">
      <c r="A162" s="0" t="s">
        <v>225</v>
      </c>
      <c r="B162" s="0" t="n">
        <v>236.248</v>
      </c>
      <c r="C162" s="0" t="n">
        <v>37.4207</v>
      </c>
      <c r="D162" s="0" t="n">
        <v>43.5321</v>
      </c>
      <c r="E162" s="0" t="n">
        <v>44.3474</v>
      </c>
    </row>
    <row r="163" customFormat="false" ht="14.25" hidden="false" customHeight="false" outlineLevel="0" collapsed="false">
      <c r="A163" s="0" t="s">
        <v>226</v>
      </c>
      <c r="B163" s="0" t="n">
        <v>108.1144</v>
      </c>
      <c r="C163" s="0" t="n">
        <v>35.3526</v>
      </c>
      <c r="D163" s="0" t="n">
        <v>41.7628</v>
      </c>
      <c r="E163" s="0" t="n">
        <v>42.5891</v>
      </c>
    </row>
    <row r="164" customFormat="false" ht="14.25" hidden="false" customHeight="false" outlineLevel="0" collapsed="false">
      <c r="A164" s="0" t="s">
        <v>227</v>
      </c>
      <c r="B164" s="0" t="n">
        <v>52.4536</v>
      </c>
      <c r="C164" s="0" t="n">
        <v>33.2914</v>
      </c>
      <c r="D164" s="0" t="n">
        <v>40.6358</v>
      </c>
      <c r="E164" s="0" t="n">
        <v>41.4643</v>
      </c>
    </row>
    <row r="165" customFormat="false" ht="14.25" hidden="false" customHeight="false" outlineLevel="0" collapsed="false">
      <c r="A165" s="0" t="s">
        <v>228</v>
      </c>
      <c r="B165" s="0" t="n">
        <v>655.144</v>
      </c>
      <c r="C165" s="0" t="n">
        <v>39.6373</v>
      </c>
      <c r="D165" s="0" t="n">
        <v>45.2675</v>
      </c>
      <c r="E165" s="0" t="n">
        <v>46.1158</v>
      </c>
    </row>
    <row r="166" customFormat="false" ht="14.25" hidden="false" customHeight="false" outlineLevel="0" collapsed="false">
      <c r="A166" s="0" t="s">
        <v>229</v>
      </c>
      <c r="B166" s="0" t="n">
        <v>245.9704</v>
      </c>
      <c r="C166" s="0" t="n">
        <v>37.3807</v>
      </c>
      <c r="D166" s="0" t="n">
        <v>43.488</v>
      </c>
      <c r="E166" s="0" t="n">
        <v>44.3099</v>
      </c>
    </row>
    <row r="167" customFormat="false" ht="14.25" hidden="false" customHeight="false" outlineLevel="0" collapsed="false">
      <c r="A167" s="0" t="s">
        <v>230</v>
      </c>
      <c r="B167" s="0" t="n">
        <v>113.8824</v>
      </c>
      <c r="C167" s="0" t="n">
        <v>35.3022</v>
      </c>
      <c r="D167" s="0" t="n">
        <v>41.7142</v>
      </c>
      <c r="E167" s="0" t="n">
        <v>42.5457</v>
      </c>
    </row>
    <row r="168" customFormat="false" ht="14.25" hidden="false" customHeight="false" outlineLevel="0" collapsed="false">
      <c r="A168" s="0" t="s">
        <v>231</v>
      </c>
      <c r="B168" s="0" t="n">
        <v>56.4976</v>
      </c>
      <c r="C168" s="0" t="n">
        <v>33.2323</v>
      </c>
      <c r="D168" s="0" t="n">
        <v>40.5926</v>
      </c>
      <c r="E168" s="0" t="n">
        <v>41.4177</v>
      </c>
    </row>
    <row r="169" customFormat="false" ht="14.25" hidden="false" customHeight="false" outlineLevel="0" collapsed="false">
      <c r="A169" s="0" t="s">
        <v>232</v>
      </c>
      <c r="B169" s="0" t="n">
        <v>275.1888</v>
      </c>
      <c r="C169" s="0" t="n">
        <v>29.4175</v>
      </c>
    </row>
    <row r="170" customFormat="false" ht="14.25" hidden="false" customHeight="false" outlineLevel="0" collapsed="false">
      <c r="A170" s="0" t="s">
        <v>233</v>
      </c>
      <c r="B170" s="0" t="n">
        <v>100.3312</v>
      </c>
      <c r="C170" s="0" t="n">
        <v>28.1349</v>
      </c>
    </row>
    <row r="171" customFormat="false" ht="14.25" hidden="false" customHeight="false" outlineLevel="0" collapsed="false">
      <c r="A171" s="0" t="s">
        <v>234</v>
      </c>
      <c r="B171" s="0" t="n">
        <v>47.5736</v>
      </c>
      <c r="C171" s="0" t="n">
        <v>28.7525</v>
      </c>
    </row>
    <row r="172" customFormat="false" ht="14.25" hidden="false" customHeight="false" outlineLevel="0" collapsed="false">
      <c r="A172" s="0" t="s">
        <v>235</v>
      </c>
      <c r="B172" s="0" t="n">
        <v>24.5032</v>
      </c>
      <c r="C172" s="0" t="n">
        <v>27.9282</v>
      </c>
    </row>
    <row r="173" customFormat="false" ht="14.25" hidden="false" customHeight="false" outlineLevel="0" collapsed="false">
      <c r="A173" s="0" t="s">
        <v>236</v>
      </c>
      <c r="B173" s="0" t="n">
        <v>110.1072</v>
      </c>
      <c r="C173" s="0" t="n">
        <v>33.6016</v>
      </c>
    </row>
    <row r="174" customFormat="false" ht="14.25" hidden="false" customHeight="false" outlineLevel="0" collapsed="false">
      <c r="A174" s="0" t="s">
        <v>237</v>
      </c>
      <c r="B174" s="0" t="n">
        <v>36.6488</v>
      </c>
      <c r="C174" s="0" t="n">
        <v>30.3633</v>
      </c>
    </row>
    <row r="175" customFormat="false" ht="14.25" hidden="false" customHeight="false" outlineLevel="0" collapsed="false">
      <c r="A175" s="0" t="s">
        <v>238</v>
      </c>
      <c r="B175" s="0" t="n">
        <v>17.932</v>
      </c>
      <c r="C175" s="0" t="n">
        <v>29.3266</v>
      </c>
    </row>
    <row r="176" customFormat="false" ht="14.25" hidden="false" customHeight="false" outlineLevel="0" collapsed="false">
      <c r="A176" s="0" t="s">
        <v>239</v>
      </c>
      <c r="B176" s="0" t="n">
        <v>10.1952</v>
      </c>
      <c r="C176" s="0" t="n">
        <v>28.2847</v>
      </c>
    </row>
    <row r="177" customFormat="false" ht="14.25" hidden="false" customHeight="false" outlineLevel="0" collapsed="false">
      <c r="A177" s="0" t="s">
        <v>240</v>
      </c>
      <c r="B177" s="0" t="n">
        <v>112.7032</v>
      </c>
      <c r="C177" s="0" t="n">
        <v>34.301</v>
      </c>
    </row>
    <row r="178" customFormat="false" ht="14.25" hidden="false" customHeight="false" outlineLevel="0" collapsed="false">
      <c r="A178" s="0" t="s">
        <v>241</v>
      </c>
      <c r="B178" s="0" t="n">
        <v>37.72</v>
      </c>
      <c r="C178" s="0" t="n">
        <v>30.7281</v>
      </c>
    </row>
    <row r="179" customFormat="false" ht="14.25" hidden="false" customHeight="false" outlineLevel="0" collapsed="false">
      <c r="A179" s="0" t="s">
        <v>242</v>
      </c>
      <c r="B179" s="0" t="n">
        <v>17.876</v>
      </c>
      <c r="C179" s="0" t="n">
        <v>29.826</v>
      </c>
    </row>
    <row r="180" customFormat="false" ht="14.25" hidden="false" customHeight="false" outlineLevel="0" collapsed="false">
      <c r="A180" s="0" t="s">
        <v>243</v>
      </c>
      <c r="B180" s="0" t="n">
        <v>10.2904</v>
      </c>
      <c r="C180" s="0" t="n">
        <v>28.5097</v>
      </c>
    </row>
    <row r="181" customFormat="false" ht="14.25" hidden="false" customHeight="false" outlineLevel="0" collapsed="false">
      <c r="A181" s="0" t="s">
        <v>244</v>
      </c>
      <c r="B181" s="0" t="s">
        <v>42</v>
      </c>
      <c r="C181" s="0" t="n">
        <v>39.649</v>
      </c>
      <c r="D181" s="0" t="n">
        <v>46.2837</v>
      </c>
      <c r="E181" s="0" t="n">
        <v>46.365</v>
      </c>
    </row>
    <row r="182" customFormat="false" ht="14.25" hidden="false" customHeight="false" outlineLevel="0" collapsed="false">
      <c r="A182" s="0" t="s">
        <v>245</v>
      </c>
      <c r="B182" s="0" t="s">
        <v>42</v>
      </c>
      <c r="C182" s="0" t="n">
        <v>37.4797</v>
      </c>
      <c r="D182" s="0" t="n">
        <v>44.4957</v>
      </c>
      <c r="E182" s="0" t="n">
        <v>45.0076</v>
      </c>
    </row>
    <row r="183" customFormat="false" ht="14.25" hidden="false" customHeight="false" outlineLevel="0" collapsed="false">
      <c r="A183" s="0" t="s">
        <v>246</v>
      </c>
      <c r="B183" s="0" t="s">
        <v>42</v>
      </c>
      <c r="C183" s="0" t="n">
        <v>35.429</v>
      </c>
      <c r="D183" s="0" t="n">
        <v>42.5016</v>
      </c>
      <c r="E183" s="0" t="n">
        <v>43.2718</v>
      </c>
    </row>
    <row r="184" customFormat="false" ht="14.25" hidden="false" customHeight="false" outlineLevel="0" collapsed="false">
      <c r="A184" s="0" t="s">
        <v>247</v>
      </c>
      <c r="B184" s="0" t="s">
        <v>42</v>
      </c>
      <c r="C184" s="0" t="n">
        <v>33.3612</v>
      </c>
      <c r="D184" s="0" t="n">
        <v>41.3604</v>
      </c>
      <c r="E184" s="0" t="n">
        <v>42.1166</v>
      </c>
    </row>
    <row r="185" customFormat="false" ht="14.25" hidden="false" customHeight="false" outlineLevel="0" collapsed="false">
      <c r="A185" s="0" t="s">
        <v>248</v>
      </c>
      <c r="B185" s="0" t="s">
        <v>42</v>
      </c>
      <c r="C185" s="0" t="n">
        <v>39.8398</v>
      </c>
      <c r="D185" s="0" t="n">
        <v>46.2229</v>
      </c>
      <c r="E185" s="0" t="n">
        <v>46.6194</v>
      </c>
    </row>
    <row r="186" customFormat="false" ht="14.25" hidden="false" customHeight="false" outlineLevel="0" collapsed="false">
      <c r="A186" s="0" t="s">
        <v>249</v>
      </c>
      <c r="B186" s="0" t="s">
        <v>42</v>
      </c>
      <c r="C186" s="0" t="n">
        <v>37.6244</v>
      </c>
      <c r="D186" s="0" t="n">
        <v>44.5279</v>
      </c>
      <c r="E186" s="0" t="n">
        <v>45.1214</v>
      </c>
    </row>
    <row r="187" customFormat="false" ht="14.25" hidden="false" customHeight="false" outlineLevel="0" collapsed="false">
      <c r="A187" s="0" t="s">
        <v>250</v>
      </c>
      <c r="B187" s="0" t="s">
        <v>42</v>
      </c>
      <c r="C187" s="0" t="n">
        <v>35.5226</v>
      </c>
      <c r="D187" s="0" t="n">
        <v>42.6767</v>
      </c>
      <c r="E187" s="0" t="n">
        <v>43.3394</v>
      </c>
    </row>
    <row r="188" customFormat="false" ht="14.25" hidden="false" customHeight="false" outlineLevel="0" collapsed="false">
      <c r="A188" s="0" t="s">
        <v>251</v>
      </c>
      <c r="B188" s="0" t="s">
        <v>42</v>
      </c>
      <c r="C188" s="0" t="n">
        <v>33.4046</v>
      </c>
      <c r="D188" s="0" t="n">
        <v>41.4746</v>
      </c>
      <c r="E188" s="0" t="n">
        <v>42.1942</v>
      </c>
    </row>
    <row r="189" customFormat="false" ht="14.25" hidden="false" customHeight="false" outlineLevel="0" collapsed="false">
      <c r="A189" s="0" t="s">
        <v>252</v>
      </c>
      <c r="B189" s="0" t="s">
        <v>42</v>
      </c>
      <c r="C189" s="0" t="n">
        <v>40.0903</v>
      </c>
      <c r="D189" s="0" t="n">
        <v>46.8362</v>
      </c>
      <c r="E189" s="0" t="n">
        <v>47.6659</v>
      </c>
    </row>
    <row r="190" customFormat="false" ht="14.25" hidden="false" customHeight="false" outlineLevel="0" collapsed="false">
      <c r="A190" s="0" t="s">
        <v>253</v>
      </c>
      <c r="B190" s="0" t="s">
        <v>42</v>
      </c>
      <c r="C190" s="0" t="n">
        <v>37.7478</v>
      </c>
      <c r="D190" s="0" t="n">
        <v>44.9457</v>
      </c>
      <c r="E190" s="0" t="n">
        <v>45.7388</v>
      </c>
    </row>
    <row r="191" customFormat="false" ht="14.25" hidden="false" customHeight="false" outlineLevel="0" collapsed="false">
      <c r="A191" s="0" t="s">
        <v>254</v>
      </c>
      <c r="B191" s="0" t="s">
        <v>42</v>
      </c>
      <c r="C191" s="0" t="n">
        <v>35.5971</v>
      </c>
      <c r="D191" s="0" t="n">
        <v>42.9752</v>
      </c>
      <c r="E191" s="0" t="n">
        <v>43.7546</v>
      </c>
    </row>
    <row r="192" customFormat="false" ht="14.25" hidden="false" customHeight="false" outlineLevel="0" collapsed="false">
      <c r="A192" s="0" t="s">
        <v>255</v>
      </c>
      <c r="B192" s="0" t="s">
        <v>42</v>
      </c>
      <c r="C192" s="0" t="n">
        <v>33.461</v>
      </c>
      <c r="D192" s="0" t="n">
        <v>41.692</v>
      </c>
      <c r="E192" s="0" t="n">
        <v>42.4884</v>
      </c>
    </row>
    <row r="193" customFormat="false" ht="14.25" hidden="false" customHeight="false" outlineLevel="0" collapsed="false">
      <c r="A193" s="0" t="s">
        <v>256</v>
      </c>
      <c r="B193" s="0" t="s">
        <v>42</v>
      </c>
      <c r="C193" s="0" t="n">
        <v>40.0632</v>
      </c>
      <c r="D193" s="0" t="n">
        <v>46.8335</v>
      </c>
      <c r="E193" s="0" t="n">
        <v>47.6454</v>
      </c>
    </row>
    <row r="194" customFormat="false" ht="14.25" hidden="false" customHeight="false" outlineLevel="0" collapsed="false">
      <c r="A194" s="0" t="s">
        <v>257</v>
      </c>
      <c r="B194" s="0" t="s">
        <v>42</v>
      </c>
      <c r="C194" s="0" t="n">
        <v>37.7304</v>
      </c>
      <c r="D194" s="0" t="n">
        <v>44.9409</v>
      </c>
      <c r="E194" s="0" t="n">
        <v>45.7108</v>
      </c>
    </row>
    <row r="195" customFormat="false" ht="14.25" hidden="false" customHeight="false" outlineLevel="0" collapsed="false">
      <c r="A195" s="0" t="s">
        <v>258</v>
      </c>
      <c r="B195" s="0" t="s">
        <v>42</v>
      </c>
      <c r="C195" s="0" t="n">
        <v>35.5855</v>
      </c>
      <c r="D195" s="0" t="n">
        <v>42.9626</v>
      </c>
      <c r="E195" s="0" t="n">
        <v>43.7364</v>
      </c>
    </row>
    <row r="196" customFormat="false" ht="14.25" hidden="false" customHeight="false" outlineLevel="0" collapsed="false">
      <c r="A196" s="0" t="s">
        <v>259</v>
      </c>
      <c r="B196" s="0" t="s">
        <v>42</v>
      </c>
      <c r="C196" s="0" t="n">
        <v>33.4549</v>
      </c>
      <c r="D196" s="0" t="n">
        <v>41.6801</v>
      </c>
      <c r="E196" s="0" t="n">
        <v>42.4675</v>
      </c>
    </row>
    <row r="197" customFormat="false" ht="14.25" hidden="false" customHeight="false" outlineLevel="0" collapsed="false">
      <c r="A197" s="0" t="s">
        <v>260</v>
      </c>
      <c r="B197" s="0" t="s">
        <v>42</v>
      </c>
      <c r="C197" s="0" t="n">
        <v>39.8222</v>
      </c>
      <c r="D197" s="0" t="n">
        <v>46.2079</v>
      </c>
      <c r="E197" s="0" t="n">
        <v>46.8392</v>
      </c>
    </row>
    <row r="198" customFormat="false" ht="14.25" hidden="false" customHeight="false" outlineLevel="0" collapsed="false">
      <c r="A198" s="0" t="s">
        <v>261</v>
      </c>
      <c r="B198" s="0" t="s">
        <v>42</v>
      </c>
      <c r="C198" s="0" t="n">
        <v>37.605</v>
      </c>
      <c r="D198" s="0" t="n">
        <v>44.4972</v>
      </c>
      <c r="E198" s="0" t="n">
        <v>45.1406</v>
      </c>
    </row>
    <row r="199" customFormat="false" ht="14.25" hidden="false" customHeight="false" outlineLevel="0" collapsed="false">
      <c r="A199" s="0" t="s">
        <v>262</v>
      </c>
      <c r="B199" s="0" t="s">
        <v>42</v>
      </c>
      <c r="C199" s="0" t="n">
        <v>35.4926</v>
      </c>
      <c r="D199" s="0" t="n">
        <v>42.6563</v>
      </c>
      <c r="E199" s="0" t="n">
        <v>43.3314</v>
      </c>
    </row>
    <row r="200" customFormat="false" ht="14.25" hidden="false" customHeight="false" outlineLevel="0" collapsed="false">
      <c r="A200" s="0" t="s">
        <v>263</v>
      </c>
      <c r="B200" s="0" t="s">
        <v>42</v>
      </c>
      <c r="C200" s="0" t="n">
        <v>33.3726</v>
      </c>
      <c r="D200" s="0" t="n">
        <v>41.4262</v>
      </c>
      <c r="E200" s="0" t="n">
        <v>42.1664</v>
      </c>
    </row>
    <row r="201" customFormat="false" ht="14.25" hidden="false" customHeight="false" outlineLevel="0" collapsed="false">
      <c r="A201" s="0" t="s">
        <v>264</v>
      </c>
      <c r="B201" s="0" t="s">
        <v>42</v>
      </c>
      <c r="C201" s="0" t="n">
        <v>39.6071</v>
      </c>
      <c r="D201" s="0" t="n">
        <v>46.1247</v>
      </c>
      <c r="E201" s="0" t="n">
        <v>46.5327</v>
      </c>
    </row>
    <row r="202" customFormat="false" ht="14.25" hidden="false" customHeight="false" outlineLevel="0" collapsed="false">
      <c r="A202" s="0" t="s">
        <v>265</v>
      </c>
      <c r="B202" s="0" t="s">
        <v>42</v>
      </c>
      <c r="C202" s="0" t="n">
        <v>37.4353</v>
      </c>
      <c r="D202" s="0" t="n">
        <v>44.369</v>
      </c>
      <c r="E202" s="0" t="n">
        <v>44.9492</v>
      </c>
    </row>
    <row r="203" customFormat="false" ht="14.25" hidden="false" customHeight="false" outlineLevel="0" collapsed="false">
      <c r="A203" s="0" t="s">
        <v>266</v>
      </c>
      <c r="B203" s="0" t="s">
        <v>42</v>
      </c>
      <c r="C203" s="0" t="n">
        <v>35.3753</v>
      </c>
      <c r="D203" s="0" t="n">
        <v>42.4639</v>
      </c>
      <c r="E203" s="0" t="n">
        <v>43.1791</v>
      </c>
    </row>
    <row r="204" customFormat="false" ht="14.25" hidden="false" customHeight="false" outlineLevel="0" collapsed="false">
      <c r="A204" s="0" t="s">
        <v>267</v>
      </c>
      <c r="B204" s="0" t="s">
        <v>42</v>
      </c>
      <c r="C204" s="0" t="n">
        <v>33.3069</v>
      </c>
      <c r="D204" s="0" t="n">
        <v>41.2561</v>
      </c>
      <c r="E204" s="0" t="n">
        <v>42.0011</v>
      </c>
    </row>
    <row r="205" customFormat="false" ht="14.25" hidden="false" customHeight="false" outlineLevel="0" collapsed="false">
      <c r="A205" s="0" t="s">
        <v>268</v>
      </c>
      <c r="B205" s="0" t="n">
        <v>5463.048</v>
      </c>
      <c r="C205" s="0" t="s">
        <v>42</v>
      </c>
      <c r="D205" s="0" t="s">
        <v>42</v>
      </c>
      <c r="E205" s="0" t="s">
        <v>42</v>
      </c>
      <c r="F205" s="0" t="n">
        <v>128860.08</v>
      </c>
      <c r="G205" s="0" t="n">
        <v>167.42</v>
      </c>
      <c r="H205" s="0" t="n">
        <v>961.45</v>
      </c>
    </row>
    <row r="206" customFormat="false" ht="14.25" hidden="false" customHeight="false" outlineLevel="0" collapsed="false">
      <c r="A206" s="0" t="s">
        <v>269</v>
      </c>
      <c r="B206" s="0" t="n">
        <v>2274.6808</v>
      </c>
      <c r="C206" s="0" t="s">
        <v>42</v>
      </c>
      <c r="D206" s="0" t="s">
        <v>42</v>
      </c>
      <c r="E206" s="0" t="s">
        <v>42</v>
      </c>
      <c r="F206" s="0" t="n">
        <v>109519.08</v>
      </c>
      <c r="G206" s="0" t="n">
        <v>151.51</v>
      </c>
      <c r="H206" s="0" t="n">
        <v>958.1</v>
      </c>
    </row>
    <row r="207" customFormat="false" ht="14.25" hidden="false" customHeight="false" outlineLevel="0" collapsed="false">
      <c r="A207" s="0" t="s">
        <v>270</v>
      </c>
      <c r="B207" s="0" t="n">
        <v>1067.1288</v>
      </c>
      <c r="C207" s="0" t="s">
        <v>42</v>
      </c>
      <c r="D207" s="0" t="s">
        <v>42</v>
      </c>
      <c r="E207" s="0" t="s">
        <v>42</v>
      </c>
      <c r="F207" s="0" t="n">
        <v>106885.8</v>
      </c>
      <c r="G207" s="0" t="n">
        <v>157.75</v>
      </c>
      <c r="H207" s="0" t="n">
        <v>965.24</v>
      </c>
    </row>
    <row r="208" customFormat="false" ht="14.25" hidden="false" customHeight="false" outlineLevel="0" collapsed="false">
      <c r="A208" s="0" t="s">
        <v>271</v>
      </c>
      <c r="B208" s="0" t="n">
        <v>527.0408</v>
      </c>
      <c r="C208" s="0" t="s">
        <v>42</v>
      </c>
      <c r="D208" s="0" t="s">
        <v>42</v>
      </c>
      <c r="E208" s="0" t="s">
        <v>42</v>
      </c>
      <c r="F208" s="0" t="n">
        <v>107097.55</v>
      </c>
      <c r="G208" s="0" t="n">
        <v>147.26</v>
      </c>
      <c r="H208" s="0" t="n">
        <v>966.69</v>
      </c>
    </row>
    <row r="209" customFormat="false" ht="14.25" hidden="false" customHeight="false" outlineLevel="0" collapsed="false">
      <c r="A209" s="0" t="s">
        <v>272</v>
      </c>
      <c r="B209" s="0" t="n">
        <v>810.519</v>
      </c>
      <c r="C209" s="0" t="n">
        <v>42.1295</v>
      </c>
      <c r="D209" s="0" t="n">
        <v>48.4272</v>
      </c>
      <c r="E209" s="0" t="n">
        <v>48.129</v>
      </c>
    </row>
    <row r="210" customFormat="false" ht="14.25" hidden="false" customHeight="false" outlineLevel="0" collapsed="false">
      <c r="A210" s="0" t="s">
        <v>273</v>
      </c>
      <c r="B210" s="0" t="n">
        <v>344.484</v>
      </c>
      <c r="C210" s="0" t="n">
        <v>41.1516</v>
      </c>
      <c r="D210" s="0" t="n">
        <v>47.4531</v>
      </c>
      <c r="E210" s="0" t="n">
        <v>47.2746</v>
      </c>
    </row>
    <row r="211" customFormat="false" ht="14.25" hidden="false" customHeight="false" outlineLevel="0" collapsed="false">
      <c r="A211" s="0" t="s">
        <v>274</v>
      </c>
      <c r="B211" s="0" t="n">
        <v>177.898</v>
      </c>
      <c r="C211" s="0" t="n">
        <v>39.7567</v>
      </c>
      <c r="D211" s="0" t="n">
        <v>46.0434</v>
      </c>
      <c r="E211" s="0" t="n">
        <v>45.9801</v>
      </c>
    </row>
    <row r="212" customFormat="false" ht="14.25" hidden="false" customHeight="false" outlineLevel="0" collapsed="false">
      <c r="A212" s="0" t="s">
        <v>275</v>
      </c>
      <c r="B212" s="0" t="n">
        <v>99.952</v>
      </c>
      <c r="C212" s="0" t="n">
        <v>38.0484</v>
      </c>
      <c r="D212" s="0" t="n">
        <v>45.0106</v>
      </c>
      <c r="E212" s="0" t="n">
        <v>45.0336</v>
      </c>
    </row>
    <row r="213" customFormat="false" ht="14.25" hidden="false" customHeight="false" outlineLevel="0" collapsed="false">
      <c r="A213" s="0" t="s">
        <v>276</v>
      </c>
      <c r="B213" s="0" t="n">
        <v>271.279</v>
      </c>
      <c r="C213" s="0" t="n">
        <v>41.8579</v>
      </c>
      <c r="D213" s="0" t="n">
        <v>48.2117</v>
      </c>
      <c r="E213" s="0" t="n">
        <v>47.5267</v>
      </c>
    </row>
    <row r="214" customFormat="false" ht="14.25" hidden="false" customHeight="false" outlineLevel="0" collapsed="false">
      <c r="A214" s="0" t="s">
        <v>277</v>
      </c>
      <c r="B214" s="0" t="n">
        <v>111.372</v>
      </c>
      <c r="C214" s="0" t="n">
        <v>40.86</v>
      </c>
      <c r="D214" s="0" t="n">
        <v>47.2297</v>
      </c>
      <c r="E214" s="0" t="n">
        <v>46.6872</v>
      </c>
    </row>
    <row r="215" customFormat="false" ht="14.25" hidden="false" customHeight="false" outlineLevel="0" collapsed="false">
      <c r="A215" s="0" t="s">
        <v>278</v>
      </c>
      <c r="B215" s="0" t="n">
        <v>59.759</v>
      </c>
      <c r="C215" s="0" t="n">
        <v>39.4378</v>
      </c>
      <c r="D215" s="0" t="n">
        <v>46.0562</v>
      </c>
      <c r="E215" s="0" t="n">
        <v>45.6675</v>
      </c>
    </row>
    <row r="216" customFormat="false" ht="14.25" hidden="false" customHeight="false" outlineLevel="0" collapsed="false">
      <c r="A216" s="0" t="s">
        <v>279</v>
      </c>
      <c r="B216" s="0" t="n">
        <v>33.357</v>
      </c>
      <c r="C216" s="0" t="n">
        <v>37.7082</v>
      </c>
      <c r="D216" s="0" t="n">
        <v>45.1466</v>
      </c>
      <c r="E216" s="0" t="n">
        <v>44.8442</v>
      </c>
    </row>
    <row r="217" customFormat="false" ht="14.25" hidden="false" customHeight="false" outlineLevel="0" collapsed="false">
      <c r="A217" s="0" t="s">
        <v>280</v>
      </c>
      <c r="B217" s="0" t="n">
        <v>287.699</v>
      </c>
      <c r="C217" s="0" t="n">
        <v>41.7021</v>
      </c>
      <c r="D217" s="0" t="n">
        <v>47.3025</v>
      </c>
      <c r="E217" s="0" t="n">
        <v>46.7152</v>
      </c>
    </row>
    <row r="218" customFormat="false" ht="14.25" hidden="false" customHeight="false" outlineLevel="0" collapsed="false">
      <c r="A218" s="0" t="s">
        <v>281</v>
      </c>
      <c r="B218" s="0" t="n">
        <v>115.526</v>
      </c>
      <c r="C218" s="0" t="n">
        <v>40.7692</v>
      </c>
      <c r="D218" s="0" t="n">
        <v>46.4175</v>
      </c>
      <c r="E218" s="0" t="n">
        <v>45.7186</v>
      </c>
    </row>
    <row r="219" customFormat="false" ht="14.25" hidden="false" customHeight="false" outlineLevel="0" collapsed="false">
      <c r="A219" s="0" t="s">
        <v>282</v>
      </c>
      <c r="B219" s="0" t="n">
        <v>61.846</v>
      </c>
      <c r="C219" s="0" t="n">
        <v>39.4071</v>
      </c>
      <c r="D219" s="0" t="n">
        <v>45.4842</v>
      </c>
      <c r="E219" s="0" t="n">
        <v>44.7918</v>
      </c>
    </row>
    <row r="220" customFormat="false" ht="14.25" hidden="false" customHeight="false" outlineLevel="0" collapsed="false">
      <c r="A220" s="0" t="s">
        <v>283</v>
      </c>
      <c r="B220" s="0" t="n">
        <v>34.878</v>
      </c>
      <c r="C220" s="0" t="n">
        <v>37.7099</v>
      </c>
      <c r="D220" s="0" t="n">
        <v>44.629</v>
      </c>
      <c r="E220" s="0" t="n">
        <v>43.9833</v>
      </c>
    </row>
    <row r="221" customFormat="false" ht="14.25" hidden="false" customHeight="false" outlineLevel="0" collapsed="false">
      <c r="A221" s="0" t="s">
        <v>284</v>
      </c>
      <c r="B221" s="0" t="n">
        <v>81.014</v>
      </c>
      <c r="C221" s="0" t="n">
        <v>41.8619</v>
      </c>
    </row>
    <row r="222" customFormat="false" ht="14.25" hidden="false" customHeight="false" outlineLevel="0" collapsed="false">
      <c r="A222" s="0" t="s">
        <v>285</v>
      </c>
      <c r="B222" s="0" t="n">
        <v>35.716</v>
      </c>
      <c r="C222" s="0" t="n">
        <v>39.8548</v>
      </c>
    </row>
    <row r="223" customFormat="false" ht="14.25" hidden="false" customHeight="false" outlineLevel="0" collapsed="false">
      <c r="A223" s="0" t="s">
        <v>286</v>
      </c>
      <c r="B223" s="0" t="n">
        <v>19.248</v>
      </c>
      <c r="C223" s="0" t="n">
        <v>38.541</v>
      </c>
    </row>
    <row r="224" customFormat="false" ht="14.25" hidden="false" customHeight="false" outlineLevel="0" collapsed="false">
      <c r="A224" s="0" t="s">
        <v>287</v>
      </c>
      <c r="B224" s="0" t="n">
        <v>11.883</v>
      </c>
      <c r="C224" s="0" t="n">
        <v>37.1776</v>
      </c>
    </row>
    <row r="225" customFormat="false" ht="14.25" hidden="false" customHeight="false" outlineLevel="0" collapsed="false">
      <c r="A225" s="0" t="s">
        <v>288</v>
      </c>
      <c r="B225" s="0" t="n">
        <v>56.501</v>
      </c>
      <c r="C225" s="0" t="n">
        <v>37.9374</v>
      </c>
    </row>
    <row r="226" customFormat="false" ht="14.25" hidden="false" customHeight="false" outlineLevel="0" collapsed="false">
      <c r="A226" s="0" t="s">
        <v>289</v>
      </c>
      <c r="B226" s="0" t="n">
        <v>22.571</v>
      </c>
      <c r="C226" s="0" t="n">
        <v>36.1414</v>
      </c>
    </row>
    <row r="227" customFormat="false" ht="14.25" hidden="false" customHeight="false" outlineLevel="0" collapsed="false">
      <c r="A227" s="0" t="s">
        <v>290</v>
      </c>
      <c r="B227" s="0" t="n">
        <v>13.336</v>
      </c>
      <c r="C227" s="0" t="n">
        <v>35.4585</v>
      </c>
    </row>
    <row r="228" customFormat="false" ht="14.25" hidden="false" customHeight="false" outlineLevel="0" collapsed="false">
      <c r="A228" s="0" t="s">
        <v>291</v>
      </c>
      <c r="B228" s="0" t="n">
        <v>8.408</v>
      </c>
      <c r="C228" s="0" t="n">
        <v>34.1286</v>
      </c>
    </row>
    <row r="229" customFormat="false" ht="14.25" hidden="false" customHeight="false" outlineLevel="0" collapsed="false">
      <c r="A229" s="0" t="s">
        <v>292</v>
      </c>
      <c r="B229" s="0" t="n">
        <v>55.19</v>
      </c>
      <c r="C229" s="0" t="n">
        <v>38.3163</v>
      </c>
    </row>
    <row r="230" customFormat="false" ht="14.25" hidden="false" customHeight="false" outlineLevel="0" collapsed="false">
      <c r="A230" s="0" t="s">
        <v>293</v>
      </c>
      <c r="B230" s="0" t="n">
        <v>21.747</v>
      </c>
      <c r="C230" s="0" t="n">
        <v>36.6338</v>
      </c>
    </row>
    <row r="231" customFormat="false" ht="14.25" hidden="false" customHeight="false" outlineLevel="0" collapsed="false">
      <c r="A231" s="0" t="s">
        <v>294</v>
      </c>
      <c r="B231" s="0" t="n">
        <v>13.498</v>
      </c>
      <c r="C231" s="0" t="n">
        <v>36.1572</v>
      </c>
    </row>
    <row r="232" customFormat="false" ht="14.25" hidden="false" customHeight="false" outlineLevel="0" collapsed="false">
      <c r="A232" s="0" t="s">
        <v>295</v>
      </c>
      <c r="B232" s="0" t="n">
        <v>8.833</v>
      </c>
      <c r="C232" s="0" t="n">
        <v>35.5672</v>
      </c>
    </row>
    <row r="233" customFormat="false" ht="14.25" hidden="false" customHeight="false" outlineLevel="0" collapsed="false">
      <c r="A233" s="0" t="s">
        <v>296</v>
      </c>
      <c r="B233" s="0" t="s">
        <v>42</v>
      </c>
      <c r="C233" s="0" t="n">
        <v>42.9018</v>
      </c>
      <c r="D233" s="0" t="n">
        <v>48.2548</v>
      </c>
      <c r="E233" s="0" t="n">
        <v>47.3581</v>
      </c>
    </row>
    <row r="234" customFormat="false" ht="14.25" hidden="false" customHeight="false" outlineLevel="0" collapsed="false">
      <c r="A234" s="0" t="s">
        <v>297</v>
      </c>
      <c r="B234" s="0" t="s">
        <v>42</v>
      </c>
      <c r="C234" s="0" t="n">
        <v>41.6989</v>
      </c>
      <c r="D234" s="0" t="n">
        <v>47.2975</v>
      </c>
      <c r="E234" s="0" t="n">
        <v>46.5423</v>
      </c>
    </row>
    <row r="235" customFormat="false" ht="14.25" hidden="false" customHeight="false" outlineLevel="0" collapsed="false">
      <c r="A235" s="0" t="s">
        <v>298</v>
      </c>
      <c r="B235" s="0" t="s">
        <v>42</v>
      </c>
      <c r="C235" s="0" t="n">
        <v>40.105</v>
      </c>
      <c r="D235" s="0" t="n">
        <v>46.1281</v>
      </c>
      <c r="E235" s="0" t="n">
        <v>45.6224</v>
      </c>
    </row>
    <row r="236" customFormat="false" ht="14.25" hidden="false" customHeight="false" outlineLevel="0" collapsed="false">
      <c r="A236" s="0" t="s">
        <v>299</v>
      </c>
      <c r="B236" s="0" t="s">
        <v>42</v>
      </c>
      <c r="C236" s="0" t="n">
        <v>38.2261</v>
      </c>
      <c r="D236" s="0" t="n">
        <v>45.1177</v>
      </c>
      <c r="E236" s="0" t="n">
        <v>44.7696</v>
      </c>
    </row>
    <row r="237" customFormat="false" ht="14.25" hidden="false" customHeight="false" outlineLevel="0" collapsed="false">
      <c r="A237" s="0" t="s">
        <v>300</v>
      </c>
      <c r="B237" s="0" t="s">
        <v>42</v>
      </c>
      <c r="C237" s="0" t="n">
        <v>43.6296</v>
      </c>
      <c r="D237" s="0" t="n">
        <v>49.1409</v>
      </c>
      <c r="E237" s="0" t="n">
        <v>48.503</v>
      </c>
    </row>
    <row r="238" customFormat="false" ht="14.25" hidden="false" customHeight="false" outlineLevel="0" collapsed="false">
      <c r="A238" s="0" t="s">
        <v>301</v>
      </c>
      <c r="B238" s="0" t="s">
        <v>42</v>
      </c>
      <c r="C238" s="0" t="n">
        <v>42.2566</v>
      </c>
      <c r="D238" s="0" t="n">
        <v>48.0335</v>
      </c>
      <c r="E238" s="0" t="n">
        <v>47.5178</v>
      </c>
    </row>
    <row r="239" customFormat="false" ht="14.25" hidden="false" customHeight="false" outlineLevel="0" collapsed="false">
      <c r="A239" s="0" t="s">
        <v>302</v>
      </c>
      <c r="B239" s="0" t="s">
        <v>42</v>
      </c>
      <c r="C239" s="0" t="n">
        <v>40.5357</v>
      </c>
      <c r="D239" s="0" t="n">
        <v>46.6796</v>
      </c>
      <c r="E239" s="0" t="n">
        <v>46.3794</v>
      </c>
    </row>
    <row r="240" customFormat="false" ht="14.25" hidden="false" customHeight="false" outlineLevel="0" collapsed="false">
      <c r="A240" s="0" t="s">
        <v>303</v>
      </c>
      <c r="B240" s="0" t="s">
        <v>42</v>
      </c>
      <c r="C240" s="0" t="n">
        <v>38.5566</v>
      </c>
      <c r="D240" s="0" t="n">
        <v>45.5835</v>
      </c>
      <c r="E240" s="0" t="n">
        <v>45.3982</v>
      </c>
    </row>
    <row r="241" customFormat="false" ht="14.25" hidden="false" customHeight="false" outlineLevel="0" collapsed="false">
      <c r="A241" s="0" t="s">
        <v>304</v>
      </c>
      <c r="B241" s="0" t="s">
        <v>42</v>
      </c>
      <c r="C241" s="0" t="n">
        <v>43.1765</v>
      </c>
      <c r="D241" s="0" t="n">
        <v>49.2364</v>
      </c>
      <c r="E241" s="0" t="n">
        <v>48.7941</v>
      </c>
    </row>
    <row r="242" customFormat="false" ht="14.25" hidden="false" customHeight="false" outlineLevel="0" collapsed="false">
      <c r="A242" s="0" t="s">
        <v>305</v>
      </c>
      <c r="B242" s="0" t="s">
        <v>42</v>
      </c>
      <c r="C242" s="0" t="n">
        <v>41.9677</v>
      </c>
      <c r="D242" s="0" t="n">
        <v>48.2088</v>
      </c>
      <c r="E242" s="0" t="n">
        <v>47.873</v>
      </c>
    </row>
    <row r="243" customFormat="false" ht="14.25" hidden="false" customHeight="false" outlineLevel="0" collapsed="false">
      <c r="A243" s="0" t="s">
        <v>306</v>
      </c>
      <c r="B243" s="0" t="s">
        <v>42</v>
      </c>
      <c r="C243" s="0" t="n">
        <v>40.401</v>
      </c>
      <c r="D243" s="0" t="n">
        <v>46.7654</v>
      </c>
      <c r="E243" s="0" t="n">
        <v>46.5953</v>
      </c>
    </row>
    <row r="244" customFormat="false" ht="14.25" hidden="false" customHeight="false" outlineLevel="0" collapsed="false">
      <c r="A244" s="0" t="s">
        <v>307</v>
      </c>
      <c r="B244" s="0" t="s">
        <v>42</v>
      </c>
      <c r="C244" s="0" t="n">
        <v>38.519</v>
      </c>
      <c r="D244" s="0" t="n">
        <v>45.6159</v>
      </c>
      <c r="E244" s="0" t="n">
        <v>45.6282</v>
      </c>
    </row>
    <row r="245" customFormat="false" ht="14.25" hidden="false" customHeight="false" outlineLevel="0" collapsed="false">
      <c r="A245" s="0" t="s">
        <v>308</v>
      </c>
      <c r="B245" s="0" t="s">
        <v>42</v>
      </c>
      <c r="C245" s="0" t="n">
        <v>43.2806</v>
      </c>
      <c r="D245" s="0" t="n">
        <v>49.1293</v>
      </c>
      <c r="E245" s="0" t="n">
        <v>49.0101</v>
      </c>
    </row>
    <row r="246" customFormat="false" ht="14.25" hidden="false" customHeight="false" outlineLevel="0" collapsed="false">
      <c r="A246" s="0" t="s">
        <v>309</v>
      </c>
      <c r="B246" s="0" t="s">
        <v>42</v>
      </c>
      <c r="C246" s="0" t="n">
        <v>42.098</v>
      </c>
      <c r="D246" s="0" t="n">
        <v>48.1387</v>
      </c>
      <c r="E246" s="0" t="n">
        <v>48.0979</v>
      </c>
    </row>
    <row r="247" customFormat="false" ht="14.25" hidden="false" customHeight="false" outlineLevel="0" collapsed="false">
      <c r="A247" s="0" t="s">
        <v>310</v>
      </c>
      <c r="B247" s="0" t="s">
        <v>42</v>
      </c>
      <c r="C247" s="0" t="n">
        <v>40.5048</v>
      </c>
      <c r="D247" s="0" t="n">
        <v>46.7773</v>
      </c>
      <c r="E247" s="0" t="n">
        <v>46.7766</v>
      </c>
    </row>
    <row r="248" customFormat="false" ht="14.25" hidden="false" customHeight="false" outlineLevel="0" collapsed="false">
      <c r="A248" s="0" t="s">
        <v>311</v>
      </c>
      <c r="B248" s="0" t="s">
        <v>42</v>
      </c>
      <c r="C248" s="0" t="n">
        <v>38.5993</v>
      </c>
      <c r="D248" s="0" t="n">
        <v>45.6388</v>
      </c>
      <c r="E248" s="0" t="n">
        <v>45.7688</v>
      </c>
    </row>
    <row r="249" customFormat="false" ht="14.25" hidden="false" customHeight="false" outlineLevel="0" collapsed="false">
      <c r="A249" s="0" t="s">
        <v>312</v>
      </c>
      <c r="B249" s="0" t="s">
        <v>42</v>
      </c>
      <c r="C249" s="0" t="n">
        <v>43.7515</v>
      </c>
      <c r="D249" s="0" t="n">
        <v>48.8588</v>
      </c>
      <c r="E249" s="0" t="n">
        <v>49.2771</v>
      </c>
    </row>
    <row r="250" customFormat="false" ht="14.25" hidden="false" customHeight="false" outlineLevel="0" collapsed="false">
      <c r="A250" s="0" t="s">
        <v>313</v>
      </c>
      <c r="B250" s="0" t="s">
        <v>42</v>
      </c>
      <c r="C250" s="0" t="n">
        <v>42.456</v>
      </c>
      <c r="D250" s="0" t="n">
        <v>47.7894</v>
      </c>
      <c r="E250" s="0" t="n">
        <v>48.1424</v>
      </c>
    </row>
    <row r="251" customFormat="false" ht="14.25" hidden="false" customHeight="false" outlineLevel="0" collapsed="false">
      <c r="A251" s="0" t="s">
        <v>314</v>
      </c>
      <c r="B251" s="0" t="s">
        <v>42</v>
      </c>
      <c r="C251" s="0" t="n">
        <v>40.7625</v>
      </c>
      <c r="D251" s="0" t="n">
        <v>46.4871</v>
      </c>
      <c r="E251" s="0" t="n">
        <v>46.9193</v>
      </c>
    </row>
    <row r="252" customFormat="false" ht="14.25" hidden="false" customHeight="false" outlineLevel="0" collapsed="false">
      <c r="A252" s="0" t="s">
        <v>315</v>
      </c>
      <c r="B252" s="0" t="s">
        <v>42</v>
      </c>
      <c r="C252" s="0" t="n">
        <v>38.7962</v>
      </c>
      <c r="D252" s="0" t="n">
        <v>45.4883</v>
      </c>
      <c r="E252" s="0" t="n">
        <v>45.9457</v>
      </c>
    </row>
    <row r="253" customFormat="false" ht="14.25" hidden="false" customHeight="false" outlineLevel="0" collapsed="false">
      <c r="A253" s="0" t="s">
        <v>316</v>
      </c>
      <c r="B253" s="0" t="s">
        <v>42</v>
      </c>
      <c r="C253" s="0" t="n">
        <v>42.9526</v>
      </c>
      <c r="D253" s="0" t="n">
        <v>47.6374</v>
      </c>
      <c r="E253" s="0" t="n">
        <v>48.2068</v>
      </c>
    </row>
    <row r="254" customFormat="false" ht="14.25" hidden="false" customHeight="false" outlineLevel="0" collapsed="false">
      <c r="A254" s="0" t="s">
        <v>317</v>
      </c>
      <c r="B254" s="0" t="s">
        <v>42</v>
      </c>
      <c r="C254" s="0" t="n">
        <v>41.8192</v>
      </c>
      <c r="D254" s="0" t="n">
        <v>46.7335</v>
      </c>
      <c r="E254" s="0" t="n">
        <v>47.1565</v>
      </c>
    </row>
    <row r="255" customFormat="false" ht="14.25" hidden="false" customHeight="false" outlineLevel="0" collapsed="false">
      <c r="A255" s="0" t="s">
        <v>318</v>
      </c>
      <c r="B255" s="0" t="s">
        <v>42</v>
      </c>
      <c r="C255" s="0" t="n">
        <v>40.295</v>
      </c>
      <c r="D255" s="0" t="n">
        <v>45.6976</v>
      </c>
      <c r="E255" s="0" t="n">
        <v>46.1937</v>
      </c>
    </row>
    <row r="256" customFormat="false" ht="14.25" hidden="false" customHeight="false" outlineLevel="0" collapsed="false">
      <c r="A256" s="0" t="s">
        <v>319</v>
      </c>
      <c r="B256" s="0" t="s">
        <v>42</v>
      </c>
      <c r="C256" s="0" t="n">
        <v>38.4417</v>
      </c>
      <c r="D256" s="0" t="n">
        <v>44.8447</v>
      </c>
      <c r="E256" s="0" t="n">
        <v>45.3361</v>
      </c>
    </row>
    <row r="257" customFormat="false" ht="14.25" hidden="false" customHeight="false" outlineLevel="0" collapsed="false">
      <c r="A257" s="0" t="s">
        <v>320</v>
      </c>
      <c r="B257" s="0" t="n">
        <v>1568.868</v>
      </c>
      <c r="C257" s="0" t="s">
        <v>42</v>
      </c>
      <c r="D257" s="0" t="s">
        <v>42</v>
      </c>
      <c r="E257" s="0" t="s">
        <v>42</v>
      </c>
      <c r="F257" s="0" t="n">
        <v>75289.37</v>
      </c>
      <c r="G257" s="0" t="n">
        <v>129.48</v>
      </c>
      <c r="H257" s="0" t="n">
        <v>722.3</v>
      </c>
    </row>
    <row r="258" customFormat="false" ht="14.25" hidden="false" customHeight="false" outlineLevel="0" collapsed="false">
      <c r="A258" s="0" t="s">
        <v>321</v>
      </c>
      <c r="B258" s="0" t="n">
        <v>658.082</v>
      </c>
      <c r="C258" s="0" t="s">
        <v>42</v>
      </c>
      <c r="D258" s="0" t="s">
        <v>42</v>
      </c>
      <c r="E258" s="0" t="s">
        <v>42</v>
      </c>
      <c r="F258" s="0" t="n">
        <v>81251.09</v>
      </c>
      <c r="G258" s="0" t="n">
        <v>112.35</v>
      </c>
      <c r="H258" s="0" t="n">
        <v>766.98</v>
      </c>
    </row>
    <row r="259" customFormat="false" ht="14.25" hidden="false" customHeight="false" outlineLevel="0" collapsed="false">
      <c r="A259" s="0" t="s">
        <v>322</v>
      </c>
      <c r="B259" s="0" t="n">
        <v>352.251</v>
      </c>
      <c r="C259" s="0" t="s">
        <v>42</v>
      </c>
      <c r="D259" s="0" t="s">
        <v>42</v>
      </c>
      <c r="E259" s="0" t="s">
        <v>42</v>
      </c>
      <c r="F259" s="0" t="n">
        <v>79566.22</v>
      </c>
      <c r="G259" s="0" t="n">
        <v>111.52</v>
      </c>
      <c r="H259" s="0" t="n">
        <v>780.35</v>
      </c>
    </row>
    <row r="260" customFormat="false" ht="14.25" hidden="false" customHeight="false" outlineLevel="0" collapsed="false">
      <c r="A260" s="0" t="s">
        <v>323</v>
      </c>
      <c r="B260" s="0" t="n">
        <v>203.977</v>
      </c>
      <c r="C260" s="0" t="s">
        <v>42</v>
      </c>
      <c r="D260" s="0" t="s">
        <v>42</v>
      </c>
      <c r="E260" s="0" t="s">
        <v>42</v>
      </c>
      <c r="F260" s="0" t="n">
        <v>76872.65</v>
      </c>
      <c r="G260" s="0" t="n">
        <v>104.25</v>
      </c>
      <c r="H260" s="0" t="n">
        <v>779.91</v>
      </c>
    </row>
    <row r="261" customFormat="false" ht="14.25" hidden="false" customHeight="false" outlineLevel="0" collapsed="false">
      <c r="A261" s="0" t="s">
        <v>324</v>
      </c>
      <c r="B261" s="0" t="n">
        <v>2428.3248</v>
      </c>
      <c r="C261" s="0" t="n">
        <v>39.8574</v>
      </c>
      <c r="D261" s="0" t="n">
        <v>46.754</v>
      </c>
      <c r="E261" s="0" t="n">
        <v>46.0394</v>
      </c>
    </row>
    <row r="262" customFormat="false" ht="14.25" hidden="false" customHeight="false" outlineLevel="0" collapsed="false">
      <c r="A262" s="0" t="s">
        <v>325</v>
      </c>
      <c r="B262" s="0" t="n">
        <v>956.7128</v>
      </c>
      <c r="C262" s="0" t="n">
        <v>37.9141</v>
      </c>
      <c r="D262" s="0" t="n">
        <v>45.3626</v>
      </c>
      <c r="E262" s="0" t="n">
        <v>44.5713</v>
      </c>
    </row>
    <row r="263" customFormat="false" ht="14.25" hidden="false" customHeight="false" outlineLevel="0" collapsed="false">
      <c r="A263" s="0" t="s">
        <v>326</v>
      </c>
      <c r="B263" s="0" t="n">
        <v>461.2664</v>
      </c>
      <c r="C263" s="0" t="n">
        <v>35.8986</v>
      </c>
      <c r="D263" s="0" t="n">
        <v>43.6868</v>
      </c>
      <c r="E263" s="0" t="n">
        <v>42.9105</v>
      </c>
    </row>
    <row r="264" customFormat="false" ht="14.25" hidden="false" customHeight="false" outlineLevel="0" collapsed="false">
      <c r="A264" s="0" t="s">
        <v>327</v>
      </c>
      <c r="B264" s="0" t="n">
        <v>240.7192</v>
      </c>
      <c r="C264" s="0" t="n">
        <v>33.7817</v>
      </c>
      <c r="D264" s="0" t="n">
        <v>42.5068</v>
      </c>
      <c r="E264" s="0" t="n">
        <v>41.7926</v>
      </c>
    </row>
    <row r="265" customFormat="false" ht="14.25" hidden="false" customHeight="false" outlineLevel="0" collapsed="false">
      <c r="A265" s="0" t="s">
        <v>328</v>
      </c>
      <c r="B265" s="0" t="n">
        <v>756.8376</v>
      </c>
      <c r="C265" s="0" t="n">
        <v>38.9771</v>
      </c>
      <c r="D265" s="0" t="n">
        <v>46.6046</v>
      </c>
      <c r="E265" s="0" t="n">
        <v>44.7918</v>
      </c>
    </row>
    <row r="266" customFormat="false" ht="14.25" hidden="false" customHeight="false" outlineLevel="0" collapsed="false">
      <c r="A266" s="0" t="s">
        <v>329</v>
      </c>
      <c r="B266" s="0" t="n">
        <v>226.8856</v>
      </c>
      <c r="C266" s="0" t="n">
        <v>37.1328</v>
      </c>
      <c r="D266" s="0" t="n">
        <v>45.2854</v>
      </c>
      <c r="E266" s="0" t="n">
        <v>43.2951</v>
      </c>
    </row>
    <row r="267" customFormat="false" ht="14.25" hidden="false" customHeight="false" outlineLevel="0" collapsed="false">
      <c r="A267" s="0" t="s">
        <v>330</v>
      </c>
      <c r="B267" s="0" t="n">
        <v>94.3344</v>
      </c>
      <c r="C267" s="0" t="n">
        <v>35.2607</v>
      </c>
      <c r="D267" s="0" t="n">
        <v>43.8307</v>
      </c>
      <c r="E267" s="0" t="n">
        <v>41.9773</v>
      </c>
    </row>
    <row r="268" customFormat="false" ht="14.25" hidden="false" customHeight="false" outlineLevel="0" collapsed="false">
      <c r="A268" s="0" t="s">
        <v>331</v>
      </c>
      <c r="B268" s="0" t="n">
        <v>44.3992</v>
      </c>
      <c r="C268" s="0" t="n">
        <v>33.3039</v>
      </c>
      <c r="D268" s="0" t="n">
        <v>42.7597</v>
      </c>
      <c r="E268" s="0" t="n">
        <v>41.1073</v>
      </c>
    </row>
    <row r="269" customFormat="false" ht="14.25" hidden="false" customHeight="false" outlineLevel="0" collapsed="false">
      <c r="A269" s="0" t="s">
        <v>332</v>
      </c>
      <c r="B269" s="0" t="n">
        <v>744.1024</v>
      </c>
      <c r="C269" s="0" t="n">
        <v>38.9111</v>
      </c>
      <c r="D269" s="0" t="n">
        <v>46.4909</v>
      </c>
      <c r="E269" s="0" t="n">
        <v>46.1861</v>
      </c>
    </row>
    <row r="270" customFormat="false" ht="14.25" hidden="false" customHeight="false" outlineLevel="0" collapsed="false">
      <c r="A270" s="0" t="s">
        <v>333</v>
      </c>
      <c r="B270" s="0" t="n">
        <v>224.028</v>
      </c>
      <c r="C270" s="0" t="n">
        <v>36.9544</v>
      </c>
      <c r="D270" s="0" t="n">
        <v>45.1336</v>
      </c>
      <c r="E270" s="0" t="n">
        <v>44.7897</v>
      </c>
    </row>
    <row r="271" customFormat="false" ht="14.25" hidden="false" customHeight="false" outlineLevel="0" collapsed="false">
      <c r="A271" s="0" t="s">
        <v>334</v>
      </c>
      <c r="B271" s="0" t="n">
        <v>94.5176</v>
      </c>
      <c r="C271" s="0" t="n">
        <v>34.9891</v>
      </c>
      <c r="D271" s="0" t="n">
        <v>43.6625</v>
      </c>
      <c r="E271" s="0" t="n">
        <v>43.2589</v>
      </c>
    </row>
    <row r="272" customFormat="false" ht="14.25" hidden="false" customHeight="false" outlineLevel="0" collapsed="false">
      <c r="A272" s="0" t="s">
        <v>335</v>
      </c>
      <c r="B272" s="0" t="n">
        <v>43.288</v>
      </c>
      <c r="C272" s="0" t="n">
        <v>32.9976</v>
      </c>
      <c r="D272" s="0" t="n">
        <v>42.5615</v>
      </c>
      <c r="E272" s="0" t="n">
        <v>42.1815</v>
      </c>
    </row>
    <row r="273" customFormat="false" ht="14.25" hidden="false" customHeight="false" outlineLevel="0" collapsed="false">
      <c r="A273" s="0" t="s">
        <v>336</v>
      </c>
      <c r="B273" s="0" t="n">
        <v>157.2648</v>
      </c>
      <c r="C273" s="0" t="n">
        <v>43.0021</v>
      </c>
    </row>
    <row r="274" customFormat="false" ht="14.25" hidden="false" customHeight="false" outlineLevel="0" collapsed="false">
      <c r="A274" s="0" t="s">
        <v>337</v>
      </c>
      <c r="B274" s="0" t="n">
        <v>55.1976</v>
      </c>
      <c r="C274" s="0" t="n">
        <v>40.2051</v>
      </c>
    </row>
    <row r="275" customFormat="false" ht="14.25" hidden="false" customHeight="false" outlineLevel="0" collapsed="false">
      <c r="A275" s="0" t="s">
        <v>338</v>
      </c>
      <c r="B275" s="0" t="n">
        <v>28.144</v>
      </c>
      <c r="C275" s="0" t="n">
        <v>38.307</v>
      </c>
    </row>
    <row r="276" customFormat="false" ht="14.25" hidden="false" customHeight="false" outlineLevel="0" collapsed="false">
      <c r="A276" s="0" t="s">
        <v>339</v>
      </c>
      <c r="B276" s="0" t="n">
        <v>16.4712</v>
      </c>
      <c r="C276" s="0" t="n">
        <v>37.0077</v>
      </c>
    </row>
    <row r="277" customFormat="false" ht="14.25" hidden="false" customHeight="false" outlineLevel="0" collapsed="false">
      <c r="A277" s="0" t="s">
        <v>340</v>
      </c>
      <c r="B277" s="0" t="n">
        <v>88.968</v>
      </c>
      <c r="C277" s="0" t="n">
        <v>40.3764</v>
      </c>
    </row>
    <row r="278" customFormat="false" ht="14.25" hidden="false" customHeight="false" outlineLevel="0" collapsed="false">
      <c r="A278" s="0" t="s">
        <v>341</v>
      </c>
      <c r="B278" s="0" t="n">
        <v>25.7496</v>
      </c>
      <c r="C278" s="0" t="n">
        <v>38.0731</v>
      </c>
    </row>
    <row r="279" customFormat="false" ht="14.25" hidden="false" customHeight="false" outlineLevel="0" collapsed="false">
      <c r="A279" s="0" t="s">
        <v>342</v>
      </c>
      <c r="B279" s="0" t="n">
        <v>12.2088</v>
      </c>
      <c r="C279" s="0" t="n">
        <v>36.6282</v>
      </c>
    </row>
    <row r="280" customFormat="false" ht="14.25" hidden="false" customHeight="false" outlineLevel="0" collapsed="false">
      <c r="A280" s="0" t="s">
        <v>343</v>
      </c>
      <c r="B280" s="0" t="n">
        <v>7.4</v>
      </c>
      <c r="C280" s="0" t="n">
        <v>35.5966</v>
      </c>
    </row>
    <row r="281" customFormat="false" ht="14.25" hidden="false" customHeight="false" outlineLevel="0" collapsed="false">
      <c r="A281" s="0" t="s">
        <v>344</v>
      </c>
      <c r="B281" s="0" t="n">
        <v>101.372</v>
      </c>
      <c r="C281" s="0" t="n">
        <v>39.7919</v>
      </c>
    </row>
    <row r="282" customFormat="false" ht="14.25" hidden="false" customHeight="false" outlineLevel="0" collapsed="false">
      <c r="A282" s="0" t="s">
        <v>345</v>
      </c>
      <c r="B282" s="0" t="n">
        <v>27.6504</v>
      </c>
      <c r="C282" s="0" t="n">
        <v>37.4079</v>
      </c>
    </row>
    <row r="283" customFormat="false" ht="14.25" hidden="false" customHeight="false" outlineLevel="0" collapsed="false">
      <c r="A283" s="0" t="s">
        <v>346</v>
      </c>
      <c r="B283" s="0" t="n">
        <v>13.1928</v>
      </c>
      <c r="C283" s="0" t="n">
        <v>36.1174</v>
      </c>
    </row>
    <row r="284" customFormat="false" ht="14.25" hidden="false" customHeight="false" outlineLevel="0" collapsed="false">
      <c r="A284" s="0" t="s">
        <v>347</v>
      </c>
      <c r="B284" s="0" t="n">
        <v>7.6064</v>
      </c>
      <c r="C284" s="0" t="n">
        <v>35.171</v>
      </c>
    </row>
    <row r="285" customFormat="false" ht="14.25" hidden="false" customHeight="false" outlineLevel="0" collapsed="false">
      <c r="A285" s="0" t="s">
        <v>348</v>
      </c>
      <c r="B285" s="0" t="s">
        <v>42</v>
      </c>
      <c r="C285" s="0" t="n">
        <v>39.9337</v>
      </c>
      <c r="D285" s="0" t="n">
        <v>46.4029</v>
      </c>
      <c r="E285" s="0" t="n">
        <v>46.1395</v>
      </c>
    </row>
    <row r="286" customFormat="false" ht="14.25" hidden="false" customHeight="false" outlineLevel="0" collapsed="false">
      <c r="A286" s="0" t="s">
        <v>349</v>
      </c>
      <c r="B286" s="0" t="s">
        <v>42</v>
      </c>
      <c r="C286" s="0" t="n">
        <v>37.8811</v>
      </c>
      <c r="D286" s="0" t="n">
        <v>45.1898</v>
      </c>
      <c r="E286" s="0" t="n">
        <v>44.6238</v>
      </c>
    </row>
    <row r="287" customFormat="false" ht="14.25" hidden="false" customHeight="false" outlineLevel="0" collapsed="false">
      <c r="A287" s="0" t="s">
        <v>350</v>
      </c>
      <c r="B287" s="0" t="s">
        <v>42</v>
      </c>
      <c r="C287" s="0" t="n">
        <v>35.8706</v>
      </c>
      <c r="D287" s="0" t="n">
        <v>43.6939</v>
      </c>
      <c r="E287" s="0" t="n">
        <v>43.2271</v>
      </c>
    </row>
    <row r="288" customFormat="false" ht="14.25" hidden="false" customHeight="false" outlineLevel="0" collapsed="false">
      <c r="A288" s="0" t="s">
        <v>351</v>
      </c>
      <c r="B288" s="0" t="s">
        <v>42</v>
      </c>
      <c r="C288" s="0" t="n">
        <v>33.7967</v>
      </c>
      <c r="D288" s="0" t="n">
        <v>42.6514</v>
      </c>
      <c r="E288" s="0" t="n">
        <v>42.265</v>
      </c>
    </row>
    <row r="289" customFormat="false" ht="14.25" hidden="false" customHeight="false" outlineLevel="0" collapsed="false">
      <c r="A289" s="0" t="s">
        <v>352</v>
      </c>
      <c r="B289" s="0" t="s">
        <v>42</v>
      </c>
      <c r="C289" s="0" t="n">
        <v>40.5872</v>
      </c>
      <c r="D289" s="0" t="n">
        <v>47.1629</v>
      </c>
      <c r="E289" s="0" t="n">
        <v>46.9487</v>
      </c>
    </row>
    <row r="290" customFormat="false" ht="14.25" hidden="false" customHeight="false" outlineLevel="0" collapsed="false">
      <c r="A290" s="0" t="s">
        <v>353</v>
      </c>
      <c r="B290" s="0" t="s">
        <v>42</v>
      </c>
      <c r="C290" s="0" t="n">
        <v>38.3522</v>
      </c>
      <c r="D290" s="0" t="n">
        <v>45.7258</v>
      </c>
      <c r="E290" s="0" t="n">
        <v>45.348</v>
      </c>
    </row>
    <row r="291" customFormat="false" ht="14.25" hidden="false" customHeight="false" outlineLevel="0" collapsed="false">
      <c r="A291" s="0" t="s">
        <v>354</v>
      </c>
      <c r="B291" s="0" t="s">
        <v>42</v>
      </c>
      <c r="C291" s="0" t="n">
        <v>36.2265</v>
      </c>
      <c r="D291" s="0" t="n">
        <v>44.0539</v>
      </c>
      <c r="E291" s="0" t="n">
        <v>43.7433</v>
      </c>
    </row>
    <row r="292" customFormat="false" ht="14.25" hidden="false" customHeight="false" outlineLevel="0" collapsed="false">
      <c r="A292" s="0" t="s">
        <v>355</v>
      </c>
      <c r="B292" s="0" t="s">
        <v>42</v>
      </c>
      <c r="C292" s="0" t="n">
        <v>34.0504</v>
      </c>
      <c r="D292" s="0" t="n">
        <v>42.9127</v>
      </c>
      <c r="E292" s="0" t="n">
        <v>42.6667</v>
      </c>
    </row>
    <row r="293" customFormat="false" ht="14.25" hidden="false" customHeight="false" outlineLevel="0" collapsed="false">
      <c r="A293" s="0" t="s">
        <v>356</v>
      </c>
      <c r="B293" s="0" t="s">
        <v>42</v>
      </c>
      <c r="C293" s="0" t="n">
        <v>40.548</v>
      </c>
      <c r="D293" s="0" t="n">
        <v>47.5263</v>
      </c>
      <c r="E293" s="0" t="n">
        <v>47.1968</v>
      </c>
    </row>
    <row r="294" customFormat="false" ht="14.25" hidden="false" customHeight="false" outlineLevel="0" collapsed="false">
      <c r="A294" s="0" t="s">
        <v>357</v>
      </c>
      <c r="B294" s="0" t="s">
        <v>42</v>
      </c>
      <c r="C294" s="0" t="n">
        <v>38.3698</v>
      </c>
      <c r="D294" s="0" t="n">
        <v>46.0189</v>
      </c>
      <c r="E294" s="0" t="n">
        <v>45.6159</v>
      </c>
    </row>
    <row r="295" customFormat="false" ht="14.25" hidden="false" customHeight="false" outlineLevel="0" collapsed="false">
      <c r="A295" s="0" t="s">
        <v>358</v>
      </c>
      <c r="B295" s="0" t="s">
        <v>42</v>
      </c>
      <c r="C295" s="0" t="n">
        <v>36.2387</v>
      </c>
      <c r="D295" s="0" t="n">
        <v>44.233</v>
      </c>
      <c r="E295" s="0" t="n">
        <v>43.8528</v>
      </c>
    </row>
    <row r="296" customFormat="false" ht="14.25" hidden="false" customHeight="false" outlineLevel="0" collapsed="false">
      <c r="A296" s="0" t="s">
        <v>359</v>
      </c>
      <c r="B296" s="0" t="s">
        <v>42</v>
      </c>
      <c r="C296" s="0" t="n">
        <v>34.0463</v>
      </c>
      <c r="D296" s="0" t="n">
        <v>43.0022</v>
      </c>
      <c r="E296" s="0" t="n">
        <v>42.6614</v>
      </c>
    </row>
    <row r="297" customFormat="false" ht="14.25" hidden="false" customHeight="false" outlineLevel="0" collapsed="false">
      <c r="A297" s="0" t="s">
        <v>360</v>
      </c>
      <c r="B297" s="0" t="s">
        <v>42</v>
      </c>
      <c r="C297" s="0" t="n">
        <v>40.4867</v>
      </c>
      <c r="D297" s="0" t="n">
        <v>47.4452</v>
      </c>
      <c r="E297" s="0" t="n">
        <v>46.989</v>
      </c>
    </row>
    <row r="298" customFormat="false" ht="14.25" hidden="false" customHeight="false" outlineLevel="0" collapsed="false">
      <c r="A298" s="0" t="s">
        <v>361</v>
      </c>
      <c r="B298" s="0" t="s">
        <v>42</v>
      </c>
      <c r="C298" s="0" t="n">
        <v>38.3026</v>
      </c>
      <c r="D298" s="0" t="n">
        <v>45.9064</v>
      </c>
      <c r="E298" s="0" t="n">
        <v>45.3618</v>
      </c>
    </row>
    <row r="299" customFormat="false" ht="14.25" hidden="false" customHeight="false" outlineLevel="0" collapsed="false">
      <c r="A299" s="0" t="s">
        <v>362</v>
      </c>
      <c r="B299" s="0" t="s">
        <v>42</v>
      </c>
      <c r="C299" s="0" t="n">
        <v>36.1686</v>
      </c>
      <c r="D299" s="0" t="n">
        <v>44.1206</v>
      </c>
      <c r="E299" s="0" t="n">
        <v>43.5804</v>
      </c>
    </row>
    <row r="300" customFormat="false" ht="14.25" hidden="false" customHeight="false" outlineLevel="0" collapsed="false">
      <c r="A300" s="0" t="s">
        <v>363</v>
      </c>
      <c r="B300" s="0" t="s">
        <v>42</v>
      </c>
      <c r="C300" s="0" t="n">
        <v>33.9618</v>
      </c>
      <c r="D300" s="0" t="n">
        <v>42.8853</v>
      </c>
      <c r="E300" s="0" t="n">
        <v>42.3852</v>
      </c>
    </row>
    <row r="301" customFormat="false" ht="14.25" hidden="false" customHeight="false" outlineLevel="0" collapsed="false">
      <c r="A301" s="0" t="s">
        <v>364</v>
      </c>
      <c r="B301" s="0" t="s">
        <v>42</v>
      </c>
      <c r="C301" s="0" t="n">
        <v>40.4481</v>
      </c>
      <c r="D301" s="0" t="n">
        <v>47.0678</v>
      </c>
      <c r="E301" s="0" t="n">
        <v>46.8948</v>
      </c>
    </row>
    <row r="302" customFormat="false" ht="14.25" hidden="false" customHeight="false" outlineLevel="0" collapsed="false">
      <c r="A302" s="0" t="s">
        <v>365</v>
      </c>
      <c r="B302" s="0" t="s">
        <v>42</v>
      </c>
      <c r="C302" s="0" t="n">
        <v>38.1773</v>
      </c>
      <c r="D302" s="0" t="n">
        <v>45.6128</v>
      </c>
      <c r="E302" s="0" t="n">
        <v>45.2819</v>
      </c>
    </row>
    <row r="303" customFormat="false" ht="14.25" hidden="false" customHeight="false" outlineLevel="0" collapsed="false">
      <c r="A303" s="0" t="s">
        <v>366</v>
      </c>
      <c r="B303" s="0" t="s">
        <v>42</v>
      </c>
      <c r="C303" s="0" t="n">
        <v>36.0399</v>
      </c>
      <c r="D303" s="0" t="n">
        <v>43.9304</v>
      </c>
      <c r="E303" s="0" t="n">
        <v>43.5525</v>
      </c>
    </row>
    <row r="304" customFormat="false" ht="14.25" hidden="false" customHeight="false" outlineLevel="0" collapsed="false">
      <c r="A304" s="0" t="s">
        <v>367</v>
      </c>
      <c r="B304" s="0" t="s">
        <v>42</v>
      </c>
      <c r="C304" s="0" t="n">
        <v>33.8452</v>
      </c>
      <c r="D304" s="0" t="n">
        <v>42.771</v>
      </c>
      <c r="E304" s="0" t="n">
        <v>42.3734</v>
      </c>
    </row>
    <row r="305" customFormat="false" ht="14.25" hidden="false" customHeight="false" outlineLevel="0" collapsed="false">
      <c r="A305" s="0" t="s">
        <v>368</v>
      </c>
      <c r="B305" s="0" t="s">
        <v>42</v>
      </c>
      <c r="C305" s="0" t="n">
        <v>39.8303</v>
      </c>
      <c r="D305" s="0" t="n">
        <v>46.2419</v>
      </c>
      <c r="E305" s="0" t="n">
        <v>46.476</v>
      </c>
    </row>
    <row r="306" customFormat="false" ht="14.25" hidden="false" customHeight="false" outlineLevel="0" collapsed="false">
      <c r="A306" s="0" t="s">
        <v>369</v>
      </c>
      <c r="B306" s="0" t="s">
        <v>42</v>
      </c>
      <c r="C306" s="0" t="n">
        <v>37.6898</v>
      </c>
      <c r="D306" s="0" t="n">
        <v>44.9851</v>
      </c>
      <c r="E306" s="0" t="n">
        <v>44.974</v>
      </c>
    </row>
    <row r="307" customFormat="false" ht="14.25" hidden="false" customHeight="false" outlineLevel="0" collapsed="false">
      <c r="A307" s="0" t="s">
        <v>370</v>
      </c>
      <c r="B307" s="0" t="s">
        <v>42</v>
      </c>
      <c r="C307" s="0" t="n">
        <v>35.6332</v>
      </c>
      <c r="D307" s="0" t="n">
        <v>43.4674</v>
      </c>
      <c r="E307" s="0" t="n">
        <v>43.3366</v>
      </c>
    </row>
    <row r="308" customFormat="false" ht="14.25" hidden="false" customHeight="false" outlineLevel="0" collapsed="false">
      <c r="A308" s="0" t="s">
        <v>371</v>
      </c>
      <c r="B308" s="0" t="s">
        <v>42</v>
      </c>
      <c r="C308" s="0" t="n">
        <v>33.532</v>
      </c>
      <c r="D308" s="0" t="n">
        <v>42.4264</v>
      </c>
      <c r="E308" s="0" t="n">
        <v>42.1982</v>
      </c>
    </row>
    <row r="309" customFormat="false" ht="14.25" hidden="false" customHeight="false" outlineLevel="0" collapsed="false">
      <c r="A309" s="0" t="s">
        <v>372</v>
      </c>
      <c r="B309" s="0" t="n">
        <v>4283.5224</v>
      </c>
      <c r="C309" s="0" t="s">
        <v>42</v>
      </c>
      <c r="D309" s="0" t="s">
        <v>42</v>
      </c>
      <c r="E309" s="0" t="s">
        <v>42</v>
      </c>
      <c r="F309" s="0" t="n">
        <v>89558.44</v>
      </c>
      <c r="G309" s="0" t="n">
        <v>147.28</v>
      </c>
      <c r="H309" s="0" t="n">
        <v>905.72</v>
      </c>
    </row>
    <row r="310" customFormat="false" ht="14.25" hidden="false" customHeight="false" outlineLevel="0" collapsed="false">
      <c r="A310" s="0" t="s">
        <v>373</v>
      </c>
      <c r="B310" s="0" t="n">
        <v>1522.8768</v>
      </c>
      <c r="C310" s="0" t="s">
        <v>42</v>
      </c>
      <c r="D310" s="0" t="s">
        <v>42</v>
      </c>
      <c r="E310" s="0" t="s">
        <v>42</v>
      </c>
      <c r="F310" s="0" t="n">
        <v>97941.08</v>
      </c>
      <c r="G310" s="0" t="n">
        <v>124.03</v>
      </c>
      <c r="H310" s="0" t="n">
        <v>959.14</v>
      </c>
    </row>
    <row r="311" customFormat="false" ht="14.25" hidden="false" customHeight="false" outlineLevel="0" collapsed="false">
      <c r="A311" s="0" t="s">
        <v>374</v>
      </c>
      <c r="B311" s="0" t="n">
        <v>710.3168</v>
      </c>
      <c r="C311" s="0" t="s">
        <v>42</v>
      </c>
      <c r="D311" s="0" t="s">
        <v>42</v>
      </c>
      <c r="E311" s="0" t="s">
        <v>42</v>
      </c>
      <c r="F311" s="0" t="n">
        <v>85441.85</v>
      </c>
      <c r="G311" s="0" t="n">
        <v>121.3</v>
      </c>
      <c r="H311" s="0" t="n">
        <v>961.38</v>
      </c>
    </row>
    <row r="312" customFormat="false" ht="14.25" hidden="false" customHeight="false" outlineLevel="0" collapsed="false">
      <c r="A312" s="0" t="s">
        <v>375</v>
      </c>
      <c r="B312" s="0" t="n">
        <v>366.5368</v>
      </c>
      <c r="C312" s="0" t="s">
        <v>42</v>
      </c>
      <c r="D312" s="0" t="s">
        <v>42</v>
      </c>
      <c r="E312" s="0" t="s">
        <v>42</v>
      </c>
      <c r="F312" s="0" t="n">
        <v>95142.58</v>
      </c>
      <c r="G312" s="0" t="n">
        <v>121.15</v>
      </c>
      <c r="H312" s="0" t="n">
        <v>971.86</v>
      </c>
    </row>
    <row r="313" customFormat="false" ht="14.25" hidden="false" customHeight="false" outlineLevel="0" collapsed="false">
      <c r="A313" s="0" t="s">
        <v>376</v>
      </c>
      <c r="B313" s="0" t="n">
        <v>4593.7168</v>
      </c>
      <c r="C313" s="0" t="n">
        <v>38.7552</v>
      </c>
      <c r="D313" s="0" t="n">
        <v>46.627</v>
      </c>
      <c r="E313" s="0" t="n">
        <v>45.9222</v>
      </c>
    </row>
    <row r="314" customFormat="false" ht="14.25" hidden="false" customHeight="false" outlineLevel="0" collapsed="false">
      <c r="A314" s="0" t="s">
        <v>377</v>
      </c>
      <c r="B314" s="0" t="n">
        <v>1996.5232</v>
      </c>
      <c r="C314" s="0" t="n">
        <v>35.894</v>
      </c>
      <c r="D314" s="0" t="n">
        <v>45.1577</v>
      </c>
      <c r="E314" s="0" t="n">
        <v>44.5636</v>
      </c>
    </row>
    <row r="315" customFormat="false" ht="14.25" hidden="false" customHeight="false" outlineLevel="0" collapsed="false">
      <c r="A315" s="0" t="s">
        <v>378</v>
      </c>
      <c r="B315" s="0" t="n">
        <v>917.5968</v>
      </c>
      <c r="C315" s="0" t="n">
        <v>33.3773</v>
      </c>
      <c r="D315" s="0" t="n">
        <v>43.819</v>
      </c>
      <c r="E315" s="0" t="n">
        <v>43.3722</v>
      </c>
    </row>
    <row r="316" customFormat="false" ht="14.25" hidden="false" customHeight="false" outlineLevel="0" collapsed="false">
      <c r="A316" s="0" t="s">
        <v>379</v>
      </c>
      <c r="B316" s="0" t="n">
        <v>429.3824</v>
      </c>
      <c r="C316" s="0" t="n">
        <v>31.1014</v>
      </c>
      <c r="D316" s="0" t="n">
        <v>43.0986</v>
      </c>
      <c r="E316" s="0" t="n">
        <v>42.7265</v>
      </c>
    </row>
    <row r="317" customFormat="false" ht="14.25" hidden="false" customHeight="false" outlineLevel="0" collapsed="false">
      <c r="A317" s="0" t="s">
        <v>380</v>
      </c>
      <c r="B317" s="0" t="n">
        <v>1006.3264</v>
      </c>
      <c r="C317" s="0" t="n">
        <v>37.9472</v>
      </c>
      <c r="D317" s="0" t="n">
        <v>46.5338</v>
      </c>
      <c r="E317" s="0" t="n">
        <v>45.9235</v>
      </c>
    </row>
    <row r="318" customFormat="false" ht="14.25" hidden="false" customHeight="false" outlineLevel="0" collapsed="false">
      <c r="A318" s="0" t="s">
        <v>381</v>
      </c>
      <c r="B318" s="0" t="n">
        <v>382.3448</v>
      </c>
      <c r="C318" s="0" t="n">
        <v>35.3336</v>
      </c>
      <c r="D318" s="0" t="n">
        <v>45.1148</v>
      </c>
      <c r="E318" s="0" t="n">
        <v>44.5855</v>
      </c>
    </row>
    <row r="319" customFormat="false" ht="14.25" hidden="false" customHeight="false" outlineLevel="0" collapsed="false">
      <c r="A319" s="0" t="s">
        <v>382</v>
      </c>
      <c r="B319" s="0" t="n">
        <v>174.9936</v>
      </c>
      <c r="C319" s="0" t="n">
        <v>32.9424</v>
      </c>
      <c r="D319" s="0" t="n">
        <v>43.8893</v>
      </c>
      <c r="E319" s="0" t="n">
        <v>43.4586</v>
      </c>
    </row>
    <row r="320" customFormat="false" ht="14.25" hidden="false" customHeight="false" outlineLevel="0" collapsed="false">
      <c r="A320" s="0" t="s">
        <v>383</v>
      </c>
      <c r="B320" s="0" t="n">
        <v>83.548</v>
      </c>
      <c r="C320" s="0" t="n">
        <v>30.7445</v>
      </c>
      <c r="D320" s="0" t="n">
        <v>43.1788</v>
      </c>
      <c r="E320" s="0" t="n">
        <v>42.8368</v>
      </c>
    </row>
    <row r="321" customFormat="false" ht="14.25" hidden="false" customHeight="false" outlineLevel="0" collapsed="false">
      <c r="A321" s="0" t="s">
        <v>384</v>
      </c>
      <c r="B321" s="0" t="n">
        <v>950.4616</v>
      </c>
      <c r="C321" s="0" t="n">
        <v>38.1217</v>
      </c>
      <c r="D321" s="0" t="n">
        <v>46.4873</v>
      </c>
      <c r="E321" s="0" t="n">
        <v>45.7275</v>
      </c>
    </row>
    <row r="322" customFormat="false" ht="14.25" hidden="false" customHeight="false" outlineLevel="0" collapsed="false">
      <c r="A322" s="0" t="s">
        <v>385</v>
      </c>
      <c r="B322" s="0" t="n">
        <v>360.34</v>
      </c>
      <c r="C322" s="0" t="n">
        <v>35.5359</v>
      </c>
      <c r="D322" s="0" t="n">
        <v>45.053</v>
      </c>
      <c r="E322" s="0" t="n">
        <v>44.4122</v>
      </c>
    </row>
    <row r="323" customFormat="false" ht="14.25" hidden="false" customHeight="false" outlineLevel="0" collapsed="false">
      <c r="A323" s="0" t="s">
        <v>386</v>
      </c>
      <c r="B323" s="0" t="n">
        <v>166.6288</v>
      </c>
      <c r="C323" s="0" t="n">
        <v>33.1519</v>
      </c>
      <c r="D323" s="0" t="n">
        <v>43.7954</v>
      </c>
      <c r="E323" s="0" t="n">
        <v>43.2978</v>
      </c>
    </row>
    <row r="324" customFormat="false" ht="14.25" hidden="false" customHeight="false" outlineLevel="0" collapsed="false">
      <c r="A324" s="0" t="s">
        <v>387</v>
      </c>
      <c r="B324" s="0" t="n">
        <v>80.464</v>
      </c>
      <c r="C324" s="0" t="n">
        <v>30.9301</v>
      </c>
      <c r="D324" s="0" t="n">
        <v>43.0813</v>
      </c>
      <c r="E324" s="0" t="n">
        <v>42.6636</v>
      </c>
    </row>
    <row r="325" customFormat="false" ht="14.25" hidden="false" customHeight="false" outlineLevel="0" collapsed="false">
      <c r="A325" s="0" t="s">
        <v>388</v>
      </c>
      <c r="B325" s="0" t="n">
        <v>212.112</v>
      </c>
      <c r="C325" s="0" t="n">
        <v>36.4161</v>
      </c>
    </row>
    <row r="326" customFormat="false" ht="14.25" hidden="false" customHeight="false" outlineLevel="0" collapsed="false">
      <c r="A326" s="0" t="s">
        <v>389</v>
      </c>
      <c r="B326" s="0" t="n">
        <v>104.6448</v>
      </c>
      <c r="C326" s="0" t="n">
        <v>33.8862</v>
      </c>
    </row>
    <row r="327" customFormat="false" ht="14.25" hidden="false" customHeight="false" outlineLevel="0" collapsed="false">
      <c r="A327" s="0" t="s">
        <v>390</v>
      </c>
      <c r="B327" s="0" t="n">
        <v>55.2368</v>
      </c>
      <c r="C327" s="0" t="n">
        <v>33.4991</v>
      </c>
    </row>
    <row r="328" customFormat="false" ht="14.25" hidden="false" customHeight="false" outlineLevel="0" collapsed="false">
      <c r="A328" s="0" t="s">
        <v>391</v>
      </c>
      <c r="B328" s="0" t="n">
        <v>28.6072</v>
      </c>
      <c r="C328" s="0" t="n">
        <v>33.1509</v>
      </c>
    </row>
    <row r="329" customFormat="false" ht="14.25" hidden="false" customHeight="false" outlineLevel="0" collapsed="false">
      <c r="A329" s="0" t="s">
        <v>392</v>
      </c>
      <c r="B329" s="0" t="n">
        <v>108.376</v>
      </c>
      <c r="C329" s="0" t="n">
        <v>39.4093</v>
      </c>
    </row>
    <row r="330" customFormat="false" ht="14.25" hidden="false" customHeight="false" outlineLevel="0" collapsed="false">
      <c r="A330" s="0" t="s">
        <v>393</v>
      </c>
      <c r="B330" s="0" t="n">
        <v>47.5176</v>
      </c>
      <c r="C330" s="0" t="n">
        <v>36.7072</v>
      </c>
    </row>
    <row r="331" customFormat="false" ht="14.25" hidden="false" customHeight="false" outlineLevel="0" collapsed="false">
      <c r="A331" s="0" t="s">
        <v>394</v>
      </c>
      <c r="B331" s="0" t="n">
        <v>25.6608</v>
      </c>
      <c r="C331" s="0" t="n">
        <v>35.0378</v>
      </c>
    </row>
    <row r="332" customFormat="false" ht="14.25" hidden="false" customHeight="false" outlineLevel="0" collapsed="false">
      <c r="A332" s="0" t="s">
        <v>395</v>
      </c>
      <c r="B332" s="0" t="n">
        <v>14.228</v>
      </c>
      <c r="C332" s="0" t="n">
        <v>33.3778</v>
      </c>
    </row>
    <row r="333" customFormat="false" ht="14.25" hidden="false" customHeight="false" outlineLevel="0" collapsed="false">
      <c r="A333" s="0" t="s">
        <v>396</v>
      </c>
      <c r="B333" s="0" t="n">
        <v>109.0128</v>
      </c>
      <c r="C333" s="0" t="n">
        <v>36.5504</v>
      </c>
    </row>
    <row r="334" customFormat="false" ht="14.25" hidden="false" customHeight="false" outlineLevel="0" collapsed="false">
      <c r="A334" s="0" t="s">
        <v>397</v>
      </c>
      <c r="B334" s="0" t="n">
        <v>49.0952</v>
      </c>
      <c r="C334" s="0" t="n">
        <v>35.4983</v>
      </c>
    </row>
    <row r="335" customFormat="false" ht="14.25" hidden="false" customHeight="false" outlineLevel="0" collapsed="false">
      <c r="A335" s="0" t="s">
        <v>398</v>
      </c>
      <c r="B335" s="0" t="n">
        <v>26.9976</v>
      </c>
      <c r="C335" s="0" t="n">
        <v>35.4054</v>
      </c>
    </row>
    <row r="336" customFormat="false" ht="14.25" hidden="false" customHeight="false" outlineLevel="0" collapsed="false">
      <c r="A336" s="0" t="s">
        <v>399</v>
      </c>
      <c r="B336" s="0" t="n">
        <v>14.7112</v>
      </c>
      <c r="C336" s="0" t="n">
        <v>33.7608</v>
      </c>
    </row>
    <row r="337" customFormat="false" ht="14.25" hidden="false" customHeight="false" outlineLevel="0" collapsed="false">
      <c r="A337" s="0" t="s">
        <v>400</v>
      </c>
      <c r="B337" s="0" t="s">
        <v>42</v>
      </c>
      <c r="C337" s="0" t="n">
        <v>38.3771</v>
      </c>
      <c r="D337" s="0" t="n">
        <v>46.4982</v>
      </c>
      <c r="E337" s="0" t="n">
        <v>46.0283</v>
      </c>
    </row>
    <row r="338" customFormat="false" ht="14.25" hidden="false" customHeight="false" outlineLevel="0" collapsed="false">
      <c r="A338" s="0" t="s">
        <v>401</v>
      </c>
      <c r="B338" s="0" t="s">
        <v>42</v>
      </c>
      <c r="C338" s="0" t="n">
        <v>35.6054</v>
      </c>
      <c r="D338" s="0" t="n">
        <v>45.1688</v>
      </c>
      <c r="E338" s="0" t="n">
        <v>44.5722</v>
      </c>
    </row>
    <row r="339" customFormat="false" ht="14.25" hidden="false" customHeight="false" outlineLevel="0" collapsed="false">
      <c r="A339" s="0" t="s">
        <v>402</v>
      </c>
      <c r="B339" s="0" t="s">
        <v>42</v>
      </c>
      <c r="C339" s="0" t="n">
        <v>33.122</v>
      </c>
      <c r="D339" s="0" t="n">
        <v>43.9939</v>
      </c>
      <c r="E339" s="0" t="n">
        <v>43.4897</v>
      </c>
    </row>
    <row r="340" customFormat="false" ht="14.25" hidden="false" customHeight="false" outlineLevel="0" collapsed="false">
      <c r="A340" s="0" t="s">
        <v>403</v>
      </c>
      <c r="B340" s="0" t="s">
        <v>42</v>
      </c>
      <c r="C340" s="0" t="n">
        <v>30.8513</v>
      </c>
      <c r="D340" s="0" t="n">
        <v>43.3081</v>
      </c>
      <c r="E340" s="0" t="n">
        <v>42.8168</v>
      </c>
    </row>
    <row r="341" customFormat="false" ht="14.25" hidden="false" customHeight="false" outlineLevel="0" collapsed="false">
      <c r="A341" s="0" t="s">
        <v>404</v>
      </c>
      <c r="B341" s="0" t="s">
        <v>42</v>
      </c>
      <c r="C341" s="0" t="n">
        <v>38.7439</v>
      </c>
      <c r="D341" s="0" t="n">
        <v>46.8647</v>
      </c>
      <c r="E341" s="0" t="n">
        <v>46.263</v>
      </c>
    </row>
    <row r="342" customFormat="false" ht="14.25" hidden="false" customHeight="false" outlineLevel="0" collapsed="false">
      <c r="A342" s="0" t="s">
        <v>405</v>
      </c>
      <c r="B342" s="0" t="s">
        <v>42</v>
      </c>
      <c r="C342" s="0" t="n">
        <v>35.8759</v>
      </c>
      <c r="D342" s="0" t="n">
        <v>45.4476</v>
      </c>
      <c r="E342" s="0" t="n">
        <v>44.8895</v>
      </c>
    </row>
    <row r="343" customFormat="false" ht="14.25" hidden="false" customHeight="false" outlineLevel="0" collapsed="false">
      <c r="A343" s="0" t="s">
        <v>406</v>
      </c>
      <c r="B343" s="0" t="s">
        <v>42</v>
      </c>
      <c r="C343" s="0" t="n">
        <v>33.3132</v>
      </c>
      <c r="D343" s="0" t="n">
        <v>44.1941</v>
      </c>
      <c r="E343" s="0" t="n">
        <v>43.7393</v>
      </c>
    </row>
    <row r="344" customFormat="false" ht="14.25" hidden="false" customHeight="false" outlineLevel="0" collapsed="false">
      <c r="A344" s="0" t="s">
        <v>407</v>
      </c>
      <c r="B344" s="0" t="s">
        <v>42</v>
      </c>
      <c r="C344" s="0" t="n">
        <v>30.9915</v>
      </c>
      <c r="D344" s="0" t="n">
        <v>43.4878</v>
      </c>
      <c r="E344" s="0" t="n">
        <v>43.0586</v>
      </c>
    </row>
    <row r="345" customFormat="false" ht="14.25" hidden="false" customHeight="false" outlineLevel="0" collapsed="false">
      <c r="A345" s="0" t="s">
        <v>408</v>
      </c>
      <c r="B345" s="0" t="s">
        <v>42</v>
      </c>
      <c r="C345" s="0" t="n">
        <v>38.8451</v>
      </c>
      <c r="D345" s="0" t="n">
        <v>47.3638</v>
      </c>
      <c r="E345" s="0" t="n">
        <v>46.7843</v>
      </c>
    </row>
    <row r="346" customFormat="false" ht="14.25" hidden="false" customHeight="false" outlineLevel="0" collapsed="false">
      <c r="A346" s="0" t="s">
        <v>409</v>
      </c>
      <c r="B346" s="0" t="s">
        <v>42</v>
      </c>
      <c r="C346" s="0" t="n">
        <v>35.9427</v>
      </c>
      <c r="D346" s="0" t="n">
        <v>45.816</v>
      </c>
      <c r="E346" s="0" t="n">
        <v>45.2585</v>
      </c>
    </row>
    <row r="347" customFormat="false" ht="14.25" hidden="false" customHeight="false" outlineLevel="0" collapsed="false">
      <c r="A347" s="0" t="s">
        <v>410</v>
      </c>
      <c r="B347" s="0" t="s">
        <v>42</v>
      </c>
      <c r="C347" s="0" t="n">
        <v>33.3738</v>
      </c>
      <c r="D347" s="0" t="n">
        <v>44.4122</v>
      </c>
      <c r="E347" s="0" t="n">
        <v>43.9467</v>
      </c>
    </row>
    <row r="348" customFormat="false" ht="14.25" hidden="false" customHeight="false" outlineLevel="0" collapsed="false">
      <c r="A348" s="0" t="s">
        <v>411</v>
      </c>
      <c r="B348" s="0" t="s">
        <v>42</v>
      </c>
      <c r="C348" s="0" t="n">
        <v>31.0407</v>
      </c>
      <c r="D348" s="0" t="n">
        <v>43.6384</v>
      </c>
      <c r="E348" s="0" t="n">
        <v>43.2313</v>
      </c>
    </row>
    <row r="349" customFormat="false" ht="14.25" hidden="false" customHeight="false" outlineLevel="0" collapsed="false">
      <c r="A349" s="0" t="s">
        <v>412</v>
      </c>
      <c r="B349" s="0" t="s">
        <v>42</v>
      </c>
      <c r="C349" s="0" t="n">
        <v>38.8201</v>
      </c>
      <c r="D349" s="0" t="n">
        <v>47.2721</v>
      </c>
      <c r="E349" s="0" t="n">
        <v>46.7466</v>
      </c>
    </row>
    <row r="350" customFormat="false" ht="14.25" hidden="false" customHeight="false" outlineLevel="0" collapsed="false">
      <c r="A350" s="0" t="s">
        <v>413</v>
      </c>
      <c r="B350" s="0" t="s">
        <v>42</v>
      </c>
      <c r="C350" s="0" t="n">
        <v>35.9395</v>
      </c>
      <c r="D350" s="0" t="n">
        <v>45.7243</v>
      </c>
      <c r="E350" s="0" t="n">
        <v>45.2252</v>
      </c>
    </row>
    <row r="351" customFormat="false" ht="14.25" hidden="false" customHeight="false" outlineLevel="0" collapsed="false">
      <c r="A351" s="0" t="s">
        <v>414</v>
      </c>
      <c r="B351" s="0" t="s">
        <v>42</v>
      </c>
      <c r="C351" s="0" t="n">
        <v>33.3755</v>
      </c>
      <c r="D351" s="0" t="n">
        <v>44.316</v>
      </c>
      <c r="E351" s="0" t="n">
        <v>43.9176</v>
      </c>
    </row>
    <row r="352" customFormat="false" ht="14.25" hidden="false" customHeight="false" outlineLevel="0" collapsed="false">
      <c r="A352" s="0" t="s">
        <v>415</v>
      </c>
      <c r="B352" s="0" t="s">
        <v>42</v>
      </c>
      <c r="C352" s="0" t="n">
        <v>31.0533</v>
      </c>
      <c r="D352" s="0" t="n">
        <v>43.5556</v>
      </c>
      <c r="E352" s="0" t="n">
        <v>43.2047</v>
      </c>
    </row>
    <row r="353" customFormat="false" ht="14.25" hidden="false" customHeight="false" outlineLevel="0" collapsed="false">
      <c r="A353" s="0" t="s">
        <v>416</v>
      </c>
      <c r="B353" s="0" t="s">
        <v>42</v>
      </c>
      <c r="C353" s="0" t="n">
        <v>38.7372</v>
      </c>
      <c r="D353" s="0" t="n">
        <v>46.4444</v>
      </c>
      <c r="E353" s="0" t="n">
        <v>46.3878</v>
      </c>
    </row>
    <row r="354" customFormat="false" ht="14.25" hidden="false" customHeight="false" outlineLevel="0" collapsed="false">
      <c r="A354" s="0" t="s">
        <v>417</v>
      </c>
      <c r="B354" s="0" t="s">
        <v>42</v>
      </c>
      <c r="C354" s="0" t="n">
        <v>35.9195</v>
      </c>
      <c r="D354" s="0" t="n">
        <v>45.0575</v>
      </c>
      <c r="E354" s="0" t="n">
        <v>44.8922</v>
      </c>
    </row>
    <row r="355" customFormat="false" ht="14.25" hidden="false" customHeight="false" outlineLevel="0" collapsed="false">
      <c r="A355" s="0" t="s">
        <v>418</v>
      </c>
      <c r="B355" s="0" t="s">
        <v>42</v>
      </c>
      <c r="C355" s="0" t="n">
        <v>33.3677</v>
      </c>
      <c r="D355" s="0" t="n">
        <v>43.7853</v>
      </c>
      <c r="E355" s="0" t="n">
        <v>43.5883</v>
      </c>
    </row>
    <row r="356" customFormat="false" ht="14.25" hidden="false" customHeight="false" outlineLevel="0" collapsed="false">
      <c r="A356" s="0" t="s">
        <v>419</v>
      </c>
      <c r="B356" s="0" t="s">
        <v>42</v>
      </c>
      <c r="C356" s="0" t="n">
        <v>31.03</v>
      </c>
      <c r="D356" s="0" t="n">
        <v>43.0896</v>
      </c>
      <c r="E356" s="0" t="n">
        <v>42.9441</v>
      </c>
    </row>
    <row r="357" customFormat="false" ht="14.25" hidden="false" customHeight="false" outlineLevel="0" collapsed="false">
      <c r="A357" s="0" t="s">
        <v>420</v>
      </c>
      <c r="B357" s="0" t="s">
        <v>42</v>
      </c>
      <c r="C357" s="0" t="n">
        <v>38.4284</v>
      </c>
      <c r="D357" s="0" t="n">
        <v>46.0831</v>
      </c>
      <c r="E357" s="0" t="n">
        <v>46.0609</v>
      </c>
    </row>
    <row r="358" customFormat="false" ht="14.25" hidden="false" customHeight="false" outlineLevel="0" collapsed="false">
      <c r="A358" s="0" t="s">
        <v>421</v>
      </c>
      <c r="B358" s="0" t="s">
        <v>42</v>
      </c>
      <c r="C358" s="0" t="n">
        <v>35.7257</v>
      </c>
      <c r="D358" s="0" t="n">
        <v>44.7975</v>
      </c>
      <c r="E358" s="0" t="n">
        <v>44.6309</v>
      </c>
    </row>
    <row r="359" customFormat="false" ht="14.25" hidden="false" customHeight="false" outlineLevel="0" collapsed="false">
      <c r="A359" s="0" t="s">
        <v>422</v>
      </c>
      <c r="B359" s="0" t="s">
        <v>42</v>
      </c>
      <c r="C359" s="0" t="n">
        <v>33.2453</v>
      </c>
      <c r="D359" s="0" t="n">
        <v>43.6274</v>
      </c>
      <c r="E359" s="0" t="n">
        <v>43.3587</v>
      </c>
    </row>
    <row r="360" customFormat="false" ht="14.25" hidden="false" customHeight="false" outlineLevel="0" collapsed="false">
      <c r="A360" s="0" t="s">
        <v>423</v>
      </c>
      <c r="B360" s="0" t="s">
        <v>42</v>
      </c>
      <c r="C360" s="0" t="n">
        <v>30.9459</v>
      </c>
      <c r="D360" s="0" t="n">
        <v>42.9265</v>
      </c>
      <c r="E360" s="0" t="n">
        <v>42.7204</v>
      </c>
    </row>
    <row r="361" customFormat="false" ht="14.25" hidden="false" customHeight="false" outlineLevel="0" collapsed="false">
      <c r="A361" s="0" t="s">
        <v>424</v>
      </c>
      <c r="B361" s="0" t="n">
        <v>6986.6584</v>
      </c>
      <c r="C361" s="0" t="s">
        <v>42</v>
      </c>
      <c r="D361" s="0" t="s">
        <v>42</v>
      </c>
      <c r="E361" s="0" t="s">
        <v>42</v>
      </c>
      <c r="F361" s="0" t="n">
        <v>97249.18</v>
      </c>
      <c r="G361" s="0" t="n">
        <v>173.44</v>
      </c>
      <c r="H361" s="0" t="n">
        <v>911.42</v>
      </c>
    </row>
    <row r="362" customFormat="false" ht="14.25" hidden="false" customHeight="false" outlineLevel="0" collapsed="false">
      <c r="A362" s="0" t="s">
        <v>425</v>
      </c>
      <c r="B362" s="0" t="n">
        <v>2947.1184</v>
      </c>
      <c r="C362" s="0" t="s">
        <v>42</v>
      </c>
      <c r="D362" s="0" t="s">
        <v>42</v>
      </c>
      <c r="E362" s="0" t="s">
        <v>42</v>
      </c>
      <c r="F362" s="0" t="n">
        <v>99030.09</v>
      </c>
      <c r="G362" s="0" t="n">
        <v>153.73</v>
      </c>
      <c r="H362" s="0" t="n">
        <v>974.54</v>
      </c>
    </row>
    <row r="363" customFormat="false" ht="14.25" hidden="false" customHeight="false" outlineLevel="0" collapsed="false">
      <c r="A363" s="0" t="s">
        <v>426</v>
      </c>
      <c r="B363" s="0" t="n">
        <v>1373.7672</v>
      </c>
      <c r="C363" s="0" t="s">
        <v>42</v>
      </c>
      <c r="D363" s="0" t="s">
        <v>42</v>
      </c>
      <c r="E363" s="0" t="s">
        <v>42</v>
      </c>
      <c r="F363" s="0" t="n">
        <v>102198.38</v>
      </c>
      <c r="G363" s="0" t="n">
        <v>152.27</v>
      </c>
      <c r="H363" s="0" t="n">
        <v>961.48</v>
      </c>
    </row>
    <row r="364" customFormat="false" ht="14.25" hidden="false" customHeight="false" outlineLevel="0" collapsed="false">
      <c r="A364" s="0" t="s">
        <v>427</v>
      </c>
      <c r="B364" s="0" t="n">
        <v>657.5936</v>
      </c>
      <c r="C364" s="0" t="s">
        <v>42</v>
      </c>
      <c r="D364" s="0" t="s">
        <v>42</v>
      </c>
      <c r="E364" s="0" t="s">
        <v>42</v>
      </c>
      <c r="F364" s="0" t="n">
        <v>88455.98</v>
      </c>
      <c r="G364" s="0" t="n">
        <v>157.96</v>
      </c>
      <c r="H364" s="0" t="n">
        <v>904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10-08T01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6856120</vt:r8>
  </property>
  <property fmtid="{D5CDD505-2E9C-101B-9397-08002B2CF9AE}" pid="3" name="_AuthorEmail">
    <vt:lpwstr>Na.Zhang@mediatek.com</vt:lpwstr>
  </property>
  <property fmtid="{D5CDD505-2E9C-101B-9397-08002B2CF9AE}" pid="4" name="_AuthorEmailDisplayName">
    <vt:lpwstr>Na Zhang (张娜)</vt:lpwstr>
  </property>
  <property fmtid="{D5CDD505-2E9C-101B-9397-08002B2CF9AE}" pid="5" name="_EmailSubject">
    <vt:lpwstr>Experimental Result Excel</vt:lpwstr>
  </property>
  <property fmtid="{D5CDD505-2E9C-101B-9397-08002B2CF9AE}" pid="6" name="_NewReviewCycle">
    <vt:lpwstr/>
  </property>
  <property fmtid="{D5CDD505-2E9C-101B-9397-08002B2CF9AE}" pid="7" name="_PreviousAdHocReviewCycleID">
    <vt:r8>1612622215</vt:r8>
  </property>
</Properties>
</file>