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5717286432027</v>
      </c>
      <c r="J5" s="20" t="n">
        <f aca="false">'experimental data'!AC51</f>
        <v>1.00239513051891</v>
      </c>
      <c r="K5" s="21" t="n">
        <f aca="false">'experimental data'!AD51</f>
        <v>1.0035459141599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2835729981893</v>
      </c>
      <c r="J6" s="27" t="n">
        <f aca="false">'experimental data'!AC103</f>
        <v>1.00367826167223</v>
      </c>
      <c r="K6" s="33" t="n">
        <f aca="false">'experimental data'!AD103</f>
        <v>0.9804046838116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54926607399</v>
      </c>
      <c r="J7" s="27" t="n">
        <f aca="false">'experimental data'!AC155</f>
        <v>0.998295814677362</v>
      </c>
      <c r="K7" s="33" t="n">
        <f aca="false">'experimental data'!AD155</f>
        <v>0.97270988349329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609095457087</v>
      </c>
      <c r="J8" s="27" t="n">
        <f aca="false">'experimental data'!AC207</f>
        <v>0.960219905641655</v>
      </c>
      <c r="K8" s="33" t="n">
        <f aca="false">'experimental data'!AD207</f>
        <v>1.0029233162892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8846320324903</v>
      </c>
      <c r="J9" s="27" t="n">
        <f aca="false">'experimental data'!AC259</f>
        <v>0.998562548397374</v>
      </c>
      <c r="K9" s="33" t="n">
        <f aca="false">'experimental data'!AD259</f>
        <v>0.99234590053347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10005553525</v>
      </c>
      <c r="J10" s="27" t="n">
        <f aca="false">'experimental data'!AC311</f>
        <v>1.01534219944167</v>
      </c>
      <c r="K10" s="33" t="n">
        <f aca="false">'experimental data'!AD311</f>
        <v>1.030838838525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375280853672</v>
      </c>
      <c r="J11" s="44" t="n">
        <f aca="false">'experimental data'!AC363</f>
        <v>1.00239780890872</v>
      </c>
      <c r="K11" s="45" t="n">
        <f aca="false">'experimental data'!AD363</f>
        <v>0.98988292745175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9626567457184</v>
      </c>
      <c r="J12" s="20" t="n">
        <f aca="false">'experimental data'!R371</f>
        <v>1.00145376939231</v>
      </c>
      <c r="K12" s="21" t="n">
        <f aca="false">'experimental data'!S371</f>
        <v>0.98546676990551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21949675074</v>
      </c>
      <c r="J13" s="44" t="n">
        <f aca="false">'experimental data'!R372</f>
        <v>0.99391588331058</v>
      </c>
      <c r="K13" s="45" t="n">
        <f aca="false">'experimental data'!S372</f>
        <v>1.0038674063078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6789082277313</v>
      </c>
      <c r="J14" s="60" t="n">
        <f aca="false">'experimental data'!R373</f>
        <v>0.997139433483707</v>
      </c>
      <c r="K14" s="58" t="n">
        <f aca="false">'experimental data'!S373</f>
        <v>0.99593971854283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K358" activeCellId="0" sqref="K35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5224</v>
      </c>
      <c r="N7" s="99" t="n">
        <v>42.2942</v>
      </c>
      <c r="O7" s="99" t="n">
        <v>43.1093</v>
      </c>
      <c r="P7" s="99" t="n">
        <v>43.1312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7104</v>
      </c>
      <c r="N8" s="108" t="n">
        <v>39.9893</v>
      </c>
      <c r="O8" s="108" t="n">
        <v>41.906</v>
      </c>
      <c r="P8" s="108" t="n">
        <v>41.6014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6576</v>
      </c>
      <c r="N9" s="108" t="n">
        <v>37.4044</v>
      </c>
      <c r="O9" s="108" t="n">
        <v>40.6711</v>
      </c>
      <c r="P9" s="108" t="n">
        <v>40.1032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576</v>
      </c>
      <c r="N10" s="108" t="n">
        <v>34.6692</v>
      </c>
      <c r="O10" s="108" t="n">
        <v>39.6812</v>
      </c>
      <c r="P10" s="108" t="n">
        <v>38.9826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104</v>
      </c>
      <c r="N11" s="99" t="n">
        <v>41.9657</v>
      </c>
      <c r="O11" s="99" t="n">
        <v>42.5446</v>
      </c>
      <c r="P11" s="99" t="n">
        <v>42.8652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4016</v>
      </c>
      <c r="N12" s="108" t="n">
        <v>39.7505</v>
      </c>
      <c r="O12" s="108" t="n">
        <v>41.3292</v>
      </c>
      <c r="P12" s="108" t="n">
        <v>41.3835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90.0024</v>
      </c>
      <c r="N13" s="108" t="n">
        <v>37.2068</v>
      </c>
      <c r="O13" s="108" t="n">
        <v>40.1721</v>
      </c>
      <c r="P13" s="108" t="n">
        <v>39.92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6728</v>
      </c>
      <c r="N14" s="120" t="n">
        <v>34.4914</v>
      </c>
      <c r="O14" s="120" t="n">
        <v>39.2375</v>
      </c>
      <c r="P14" s="120" t="n">
        <v>38.8173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424</v>
      </c>
      <c r="N15" s="99" t="n">
        <v>35.92341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6608</v>
      </c>
      <c r="N16" s="108" t="n">
        <v>33.59601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112</v>
      </c>
      <c r="N17" s="108" t="n">
        <v>32.330953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776</v>
      </c>
      <c r="N18" s="108" t="n">
        <v>31.314638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1.9872</v>
      </c>
      <c r="N19" s="99" t="n">
        <v>31.261319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0912</v>
      </c>
      <c r="N20" s="108" t="n">
        <v>28.993033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7088</v>
      </c>
      <c r="N21" s="108" t="n">
        <v>27.802904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288</v>
      </c>
      <c r="N22" s="108" t="n">
        <v>27.109005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4264</v>
      </c>
      <c r="N23" s="99" t="n">
        <v>30.308159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8712</v>
      </c>
      <c r="N24" s="108" t="n">
        <v>27.882479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692</v>
      </c>
      <c r="N25" s="108" t="n">
        <v>26.364778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7112</v>
      </c>
      <c r="N26" s="108" t="n">
        <v>25.488528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79439</v>
      </c>
      <c r="O27" s="99" t="n">
        <v>45.332475</v>
      </c>
      <c r="P27" s="99" t="n">
        <v>45.094366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4603</v>
      </c>
      <c r="O28" s="108" t="n">
        <v>43.742223</v>
      </c>
      <c r="P28" s="108" t="n">
        <v>43.221501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58838</v>
      </c>
      <c r="O29" s="108" t="n">
        <v>42.138696</v>
      </c>
      <c r="P29" s="108" t="n">
        <v>41.362314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6546</v>
      </c>
      <c r="O30" s="120" t="n">
        <v>40.897808</v>
      </c>
      <c r="P30" s="120" t="n">
        <v>40.015688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50617</v>
      </c>
      <c r="O31" s="99" t="n">
        <v>45.928057</v>
      </c>
      <c r="P31" s="99" t="n">
        <v>45.753601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51154</v>
      </c>
      <c r="O32" s="108" t="n">
        <v>44.233701</v>
      </c>
      <c r="P32" s="108" t="n">
        <v>43.731509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59366</v>
      </c>
      <c r="O33" s="108" t="n">
        <v>42.42152</v>
      </c>
      <c r="P33" s="108" t="n">
        <v>41.699572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7095</v>
      </c>
      <c r="O34" s="120" t="n">
        <v>41.104001</v>
      </c>
      <c r="P34" s="120" t="n">
        <v>40.262672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61343</v>
      </c>
      <c r="O35" s="99" t="n">
        <v>45.522255</v>
      </c>
      <c r="P35" s="99" t="n">
        <v>45.654602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4615</v>
      </c>
      <c r="O36" s="108" t="n">
        <v>43.930164</v>
      </c>
      <c r="P36" s="108" t="n">
        <v>43.702311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81692</v>
      </c>
      <c r="O37" s="108" t="n">
        <v>42.162715</v>
      </c>
      <c r="P37" s="108" t="n">
        <v>41.659941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90012</v>
      </c>
      <c r="O38" s="120" t="n">
        <v>40.894351</v>
      </c>
      <c r="P38" s="120" t="n">
        <v>40.228562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7075</v>
      </c>
      <c r="O39" s="99" t="n">
        <v>45.569361</v>
      </c>
      <c r="P39" s="99" t="n">
        <v>45.649152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42307</v>
      </c>
      <c r="O40" s="108" t="n">
        <v>43.98052</v>
      </c>
      <c r="P40" s="108" t="n">
        <v>43.704127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61763</v>
      </c>
      <c r="O41" s="108" t="n">
        <v>42.215658</v>
      </c>
      <c r="P41" s="108" t="n">
        <v>41.666452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5877</v>
      </c>
      <c r="O42" s="120" t="n">
        <v>40.936877</v>
      </c>
      <c r="P42" s="120" t="n">
        <v>40.214612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61345</v>
      </c>
      <c r="O43" s="99" t="n">
        <v>45.892333</v>
      </c>
      <c r="P43" s="99" t="n">
        <v>45.635873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4304</v>
      </c>
      <c r="O44" s="108" t="n">
        <v>44.191209</v>
      </c>
      <c r="P44" s="108" t="n">
        <v>43.587331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44082</v>
      </c>
      <c r="O45" s="108" t="n">
        <v>42.394214</v>
      </c>
      <c r="P45" s="108" t="n">
        <v>41.575024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46387</v>
      </c>
      <c r="O46" s="120" t="n">
        <v>41.057148</v>
      </c>
      <c r="P46" s="120" t="n">
        <v>40.113649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63609</v>
      </c>
      <c r="O47" s="99" t="n">
        <v>45.166674</v>
      </c>
      <c r="P47" s="99" t="n">
        <v>44.886559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28044</v>
      </c>
      <c r="O48" s="108" t="n">
        <v>43.566628</v>
      </c>
      <c r="P48" s="108" t="n">
        <v>42.982257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33002</v>
      </c>
      <c r="O49" s="108" t="n">
        <v>41.97204</v>
      </c>
      <c r="P49" s="108" t="n">
        <v>41.160079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25406</v>
      </c>
      <c r="O50" s="120" t="n">
        <v>40.748848</v>
      </c>
      <c r="P50" s="120" t="n">
        <v>39.798915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49664.29</v>
      </c>
      <c r="J51" s="96" t="n">
        <v>75.65</v>
      </c>
      <c r="K51" s="99" t="n">
        <v>373.52</v>
      </c>
      <c r="L51" s="77"/>
      <c r="M51" s="99" t="n">
        <v>1815.7104</v>
      </c>
      <c r="N51" s="126"/>
      <c r="O51" s="126"/>
      <c r="P51" s="126"/>
      <c r="Q51" s="99" t="n">
        <v>49222.89</v>
      </c>
      <c r="R51" s="99" t="n">
        <v>75.3</v>
      </c>
      <c r="S51" s="99" t="n">
        <v>373.4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5717286432027</v>
      </c>
      <c r="AC51" s="27" t="n">
        <f aca="false">GEOMEAN(R51:R54)/GEOMEAN(J51:J54)</f>
        <v>1.00239513051891</v>
      </c>
      <c r="AD51" s="33" t="n">
        <f aca="false">GEOMEAN(S51:S54)/GEOMEAN(K51:K54)</f>
        <v>1.00354591415993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44402.8</v>
      </c>
      <c r="J52" s="105" t="n">
        <v>69.15</v>
      </c>
      <c r="K52" s="108" t="n">
        <v>372.95</v>
      </c>
      <c r="L52" s="77"/>
      <c r="M52" s="99" t="n">
        <v>905.9328</v>
      </c>
      <c r="N52" s="126"/>
      <c r="O52" s="126"/>
      <c r="P52" s="126"/>
      <c r="Q52" s="108" t="n">
        <v>44232.43</v>
      </c>
      <c r="R52" s="108" t="n">
        <v>68.56</v>
      </c>
      <c r="S52" s="108" t="n">
        <v>375.04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49426.55</v>
      </c>
      <c r="J53" s="105" t="n">
        <v>101.54</v>
      </c>
      <c r="K53" s="108" t="n">
        <v>503.98</v>
      </c>
      <c r="L53" s="77"/>
      <c r="M53" s="99" t="n">
        <v>508.7184</v>
      </c>
      <c r="N53" s="126"/>
      <c r="O53" s="126"/>
      <c r="P53" s="126"/>
      <c r="Q53" s="108" t="n">
        <v>49452.25</v>
      </c>
      <c r="R53" s="108" t="n">
        <v>102.21</v>
      </c>
      <c r="S53" s="108" t="n">
        <v>503.88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47784.29</v>
      </c>
      <c r="J54" s="117" t="n">
        <v>96.14</v>
      </c>
      <c r="K54" s="120" t="n">
        <v>505.16</v>
      </c>
      <c r="L54" s="77"/>
      <c r="M54" s="99" t="n">
        <v>304.6936</v>
      </c>
      <c r="N54" s="129"/>
      <c r="O54" s="129"/>
      <c r="P54" s="129"/>
      <c r="Q54" s="120" t="n">
        <v>47549.97</v>
      </c>
      <c r="R54" s="120" t="n">
        <v>97.71</v>
      </c>
      <c r="S54" s="120" t="n">
        <v>509.65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4.3488</v>
      </c>
      <c r="N59" s="99" t="n">
        <v>42.7509</v>
      </c>
      <c r="O59" s="99" t="n">
        <v>44.8105</v>
      </c>
      <c r="P59" s="99" t="n">
        <v>44.2349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2784</v>
      </c>
      <c r="N60" s="108" t="n">
        <v>40.4388</v>
      </c>
      <c r="O60" s="108" t="n">
        <v>43.9309</v>
      </c>
      <c r="P60" s="108" t="n">
        <v>42.845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3856</v>
      </c>
      <c r="N61" s="108" t="n">
        <v>38.0189</v>
      </c>
      <c r="O61" s="108" t="n">
        <v>43.0271</v>
      </c>
      <c r="P61" s="108" t="n">
        <v>41.4082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6.8912</v>
      </c>
      <c r="N62" s="108" t="n">
        <v>35.4835</v>
      </c>
      <c r="O62" s="108" t="n">
        <v>42.2571</v>
      </c>
      <c r="P62" s="108" t="n">
        <v>40.2596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6.9864</v>
      </c>
      <c r="N63" s="99" t="n">
        <v>42.3658</v>
      </c>
      <c r="O63" s="99" t="n">
        <v>44.0025</v>
      </c>
      <c r="P63" s="99" t="n">
        <v>43.9812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48</v>
      </c>
      <c r="N64" s="108" t="n">
        <v>40.1719</v>
      </c>
      <c r="O64" s="108" t="n">
        <v>43.1161</v>
      </c>
      <c r="P64" s="108" t="n">
        <v>42.6411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5272</v>
      </c>
      <c r="N65" s="108" t="n">
        <v>37.8025</v>
      </c>
      <c r="O65" s="108" t="n">
        <v>42.3067</v>
      </c>
      <c r="P65" s="108" t="n">
        <v>41.3133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9224</v>
      </c>
      <c r="N66" s="120" t="n">
        <v>35.3268</v>
      </c>
      <c r="O66" s="120" t="n">
        <v>41.6547</v>
      </c>
      <c r="P66" s="120" t="n">
        <v>40.2294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8176</v>
      </c>
      <c r="N67" s="99" t="n">
        <v>31.959944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484</v>
      </c>
      <c r="N68" s="108" t="n">
        <v>29.339282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2536</v>
      </c>
      <c r="N69" s="108" t="n">
        <v>27.847752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0976</v>
      </c>
      <c r="N70" s="108" t="n">
        <v>26.787834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7.5984</v>
      </c>
      <c r="N71" s="99" t="n">
        <v>26.011726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1.0168</v>
      </c>
      <c r="N72" s="108" t="n">
        <v>22.398748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5.0032</v>
      </c>
      <c r="N73" s="108" t="n">
        <v>20.934682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472</v>
      </c>
      <c r="N74" s="108" t="n">
        <v>20.250651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7.78</v>
      </c>
      <c r="N75" s="99" t="n">
        <v>24.125922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3.9608</v>
      </c>
      <c r="N76" s="108" t="n">
        <v>21.056171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0408</v>
      </c>
      <c r="N77" s="108" t="n">
        <v>19.322613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7392</v>
      </c>
      <c r="N78" s="108" t="n">
        <v>18.666327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7725</v>
      </c>
      <c r="O79" s="99" t="n">
        <v>47.100951</v>
      </c>
      <c r="P79" s="99" t="n">
        <v>45.852976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502714</v>
      </c>
      <c r="O80" s="108" t="n">
        <v>45.945239</v>
      </c>
      <c r="P80" s="108" t="n">
        <v>44.206234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48558</v>
      </c>
      <c r="O81" s="108" t="n">
        <v>44.763464</v>
      </c>
      <c r="P81" s="108" t="n">
        <v>42.550004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71426</v>
      </c>
      <c r="O82" s="120" t="n">
        <v>43.769351</v>
      </c>
      <c r="P82" s="120" t="n">
        <v>41.214918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83166</v>
      </c>
      <c r="O83" s="99" t="n">
        <v>47.614625</v>
      </c>
      <c r="P83" s="99" t="n">
        <v>46.644576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94596</v>
      </c>
      <c r="O84" s="108" t="n">
        <v>46.409243</v>
      </c>
      <c r="P84" s="108" t="n">
        <v>44.879814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16485</v>
      </c>
      <c r="O85" s="108" t="n">
        <v>45.030812</v>
      </c>
      <c r="P85" s="108" t="n">
        <v>43.023536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37682</v>
      </c>
      <c r="O86" s="120" t="n">
        <v>44.000343</v>
      </c>
      <c r="P86" s="120" t="n">
        <v>41.575784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6861</v>
      </c>
      <c r="O87" s="99" t="n">
        <v>47.016905</v>
      </c>
      <c r="P87" s="99" t="n">
        <v>46.546188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15077</v>
      </c>
      <c r="O88" s="108" t="n">
        <v>45.957203</v>
      </c>
      <c r="P88" s="108" t="n">
        <v>44.84741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24257</v>
      </c>
      <c r="O89" s="108" t="n">
        <v>44.669561</v>
      </c>
      <c r="P89" s="108" t="n">
        <v>42.984707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5566</v>
      </c>
      <c r="O90" s="120" t="n">
        <v>43.714536</v>
      </c>
      <c r="P90" s="120" t="n">
        <v>41.544816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506026</v>
      </c>
      <c r="O91" s="99" t="n">
        <v>47.043551</v>
      </c>
      <c r="P91" s="99" t="n">
        <v>46.604935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50398</v>
      </c>
      <c r="O92" s="108" t="n">
        <v>46.006179</v>
      </c>
      <c r="P92" s="108" t="n">
        <v>44.889717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65078</v>
      </c>
      <c r="O93" s="108" t="n">
        <v>44.701751</v>
      </c>
      <c r="P93" s="108" t="n">
        <v>42.998302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8008</v>
      </c>
      <c r="O94" s="120" t="n">
        <v>43.778951</v>
      </c>
      <c r="P94" s="120" t="n">
        <v>41.543192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51845</v>
      </c>
      <c r="O95" s="99" t="n">
        <v>47.337824</v>
      </c>
      <c r="P95" s="99" t="n">
        <v>46.664819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85778</v>
      </c>
      <c r="O96" s="108" t="n">
        <v>46.237854</v>
      </c>
      <c r="P96" s="108" t="n">
        <v>44.868364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12095</v>
      </c>
      <c r="O97" s="108" t="n">
        <v>44.977291</v>
      </c>
      <c r="P97" s="108" t="n">
        <v>43.032812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65057</v>
      </c>
      <c r="O98" s="120" t="n">
        <v>43.999079</v>
      </c>
      <c r="P98" s="120" t="n">
        <v>41.550673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45401</v>
      </c>
      <c r="O99" s="99" t="n">
        <v>46.403971</v>
      </c>
      <c r="P99" s="99" t="n">
        <v>45.824729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6657</v>
      </c>
      <c r="O100" s="108" t="n">
        <v>45.284089</v>
      </c>
      <c r="P100" s="108" t="n">
        <v>44.16522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08449</v>
      </c>
      <c r="O101" s="108" t="n">
        <v>44.236012</v>
      </c>
      <c r="P101" s="108" t="n">
        <v>42.547996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52117</v>
      </c>
      <c r="O102" s="120" t="n">
        <v>43.394282</v>
      </c>
      <c r="P102" s="120" t="n">
        <v>41.194119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6" t="n">
        <v>81533.71</v>
      </c>
      <c r="J103" s="96" t="n">
        <v>120.41</v>
      </c>
      <c r="K103" s="99" t="n">
        <v>576.83</v>
      </c>
      <c r="L103" s="77"/>
      <c r="M103" s="99" t="n">
        <v>1811.4104</v>
      </c>
      <c r="N103" s="126"/>
      <c r="O103" s="126"/>
      <c r="P103" s="126"/>
      <c r="Q103" s="99" t="n">
        <v>73097.85</v>
      </c>
      <c r="R103" s="99" t="n">
        <v>114.22</v>
      </c>
      <c r="S103" s="99" t="n">
        <v>526.9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2835729981893</v>
      </c>
      <c r="AC103" s="27" t="n">
        <f aca="false">GEOMEAN(R103:R106)/GEOMEAN(J103:J106)</f>
        <v>1.00367826167223</v>
      </c>
      <c r="AD103" s="33" t="n">
        <f aca="false">GEOMEAN(S103:S106)/GEOMEAN(K103:K106)</f>
        <v>0.98040468381163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58664.47</v>
      </c>
      <c r="J104" s="105" t="n">
        <v>97.88</v>
      </c>
      <c r="K104" s="108" t="n">
        <v>528.03</v>
      </c>
      <c r="L104" s="77"/>
      <c r="M104" s="99" t="n">
        <v>880.4336</v>
      </c>
      <c r="N104" s="126"/>
      <c r="O104" s="126"/>
      <c r="P104" s="126"/>
      <c r="Q104" s="108" t="n">
        <v>59060.46</v>
      </c>
      <c r="R104" s="108" t="n">
        <v>105.27</v>
      </c>
      <c r="S104" s="108" t="n">
        <v>526.42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55039.79</v>
      </c>
      <c r="J105" s="105" t="n">
        <v>96.47</v>
      </c>
      <c r="K105" s="108" t="n">
        <v>506.79</v>
      </c>
      <c r="L105" s="77"/>
      <c r="M105" s="99" t="n">
        <v>488.6512</v>
      </c>
      <c r="N105" s="126"/>
      <c r="O105" s="126"/>
      <c r="P105" s="126"/>
      <c r="Q105" s="108" t="n">
        <v>54580.24</v>
      </c>
      <c r="R105" s="108" t="n">
        <v>95.13</v>
      </c>
      <c r="S105" s="108" t="n">
        <v>520.0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51919.48</v>
      </c>
      <c r="J106" s="117" t="n">
        <v>91.94</v>
      </c>
      <c r="K106" s="120" t="n">
        <v>533.91</v>
      </c>
      <c r="L106" s="77"/>
      <c r="M106" s="99" t="n">
        <v>291.5376</v>
      </c>
      <c r="N106" s="129"/>
      <c r="O106" s="129"/>
      <c r="P106" s="129"/>
      <c r="Q106" s="120" t="n">
        <v>51956.59</v>
      </c>
      <c r="R106" s="120" t="n">
        <v>92.74</v>
      </c>
      <c r="S106" s="120" t="n">
        <v>527.83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52</v>
      </c>
      <c r="N111" s="99" t="n">
        <v>40.3019</v>
      </c>
      <c r="O111" s="99" t="n">
        <v>42.9354</v>
      </c>
      <c r="P111" s="99" t="n">
        <v>43.0509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8.068</v>
      </c>
      <c r="N112" s="108" t="n">
        <v>37.9839</v>
      </c>
      <c r="O112" s="108" t="n">
        <v>41.4146</v>
      </c>
      <c r="P112" s="108" t="n">
        <v>41.4863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2184</v>
      </c>
      <c r="N113" s="108" t="n">
        <v>35.5786</v>
      </c>
      <c r="O113" s="108" t="n">
        <v>40.1276</v>
      </c>
      <c r="P113" s="108" t="n">
        <v>40.0807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5416</v>
      </c>
      <c r="N114" s="108" t="n">
        <v>33.1692</v>
      </c>
      <c r="O114" s="108" t="n">
        <v>39.1403</v>
      </c>
      <c r="P114" s="108" t="n">
        <v>39.0815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548</v>
      </c>
      <c r="N115" s="99" t="n">
        <v>39.8971</v>
      </c>
      <c r="O115" s="99" t="n">
        <v>42.8374</v>
      </c>
      <c r="P115" s="99" t="n">
        <v>42.7305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2584</v>
      </c>
      <c r="N116" s="108" t="n">
        <v>37.5439</v>
      </c>
      <c r="O116" s="108" t="n">
        <v>41.4106</v>
      </c>
      <c r="P116" s="108" t="n">
        <v>41.1353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2144</v>
      </c>
      <c r="N117" s="108" t="n">
        <v>35.0976</v>
      </c>
      <c r="O117" s="108" t="n">
        <v>40.1288</v>
      </c>
      <c r="P117" s="108" t="n">
        <v>39.7461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6088</v>
      </c>
      <c r="N118" s="120" t="n">
        <v>32.5999</v>
      </c>
      <c r="O118" s="120" t="n">
        <v>39.1431</v>
      </c>
      <c r="P118" s="120" t="n">
        <v>38.7325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8.0392</v>
      </c>
      <c r="N119" s="99" t="n">
        <v>36.870057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168</v>
      </c>
      <c r="N120" s="108" t="n">
        <v>34.20135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5808</v>
      </c>
      <c r="N121" s="108" t="n">
        <v>32.48753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712</v>
      </c>
      <c r="N122" s="108" t="n">
        <v>30.84282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3.9552</v>
      </c>
      <c r="N123" s="99" t="n">
        <v>30.813212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2664</v>
      </c>
      <c r="N124" s="108" t="n">
        <v>27.339782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3032</v>
      </c>
      <c r="N125" s="108" t="n">
        <v>24.720446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1992</v>
      </c>
      <c r="N126" s="108" t="n">
        <v>22.299916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3.7528</v>
      </c>
      <c r="N127" s="99" t="n">
        <v>31.701568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0352</v>
      </c>
      <c r="N128" s="108" t="n">
        <v>28.336773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2752</v>
      </c>
      <c r="N129" s="108" t="n">
        <v>25.140484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2048</v>
      </c>
      <c r="N130" s="108" t="n">
        <v>23.468395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906348</v>
      </c>
      <c r="O131" s="99" t="n">
        <v>45.239639</v>
      </c>
      <c r="P131" s="99" t="n">
        <v>45.408491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271</v>
      </c>
      <c r="O132" s="108" t="n">
        <v>43.534883</v>
      </c>
      <c r="P132" s="108" t="n">
        <v>43.623942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56994</v>
      </c>
      <c r="O133" s="108" t="n">
        <v>41.947805</v>
      </c>
      <c r="P133" s="108" t="n">
        <v>41.899921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20169</v>
      </c>
      <c r="O134" s="120" t="n">
        <v>40.646442</v>
      </c>
      <c r="P134" s="120" t="n">
        <v>40.632166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49216</v>
      </c>
      <c r="O135" s="99" t="n">
        <v>46.068667</v>
      </c>
      <c r="P135" s="99" t="n">
        <v>46.122748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92043</v>
      </c>
      <c r="O136" s="108" t="n">
        <v>44.251821</v>
      </c>
      <c r="P136" s="108" t="n">
        <v>44.205939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87447</v>
      </c>
      <c r="O137" s="108" t="n">
        <v>42.416858</v>
      </c>
      <c r="P137" s="108" t="n">
        <v>42.233508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50688</v>
      </c>
      <c r="O138" s="120" t="n">
        <v>40.977208</v>
      </c>
      <c r="P138" s="120" t="n">
        <v>40.827041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57462</v>
      </c>
      <c r="O139" s="99" t="n">
        <v>45.97545</v>
      </c>
      <c r="P139" s="99" t="n">
        <v>46.058579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14642</v>
      </c>
      <c r="O140" s="108" t="n">
        <v>44.216396</v>
      </c>
      <c r="P140" s="108" t="n">
        <v>44.187753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14882</v>
      </c>
      <c r="O141" s="108" t="n">
        <v>42.291297</v>
      </c>
      <c r="P141" s="108" t="n">
        <v>42.170139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4495</v>
      </c>
      <c r="O142" s="120" t="n">
        <v>40.84613</v>
      </c>
      <c r="P142" s="120" t="n">
        <v>40.729168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3546</v>
      </c>
      <c r="O143" s="99" t="n">
        <v>45.839078</v>
      </c>
      <c r="P143" s="99" t="n">
        <v>45.900975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78874</v>
      </c>
      <c r="O144" s="108" t="n">
        <v>44.054986</v>
      </c>
      <c r="P144" s="108" t="n">
        <v>44.012762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39906</v>
      </c>
      <c r="O145" s="108" t="n">
        <v>42.152387</v>
      </c>
      <c r="P145" s="108" t="n">
        <v>41.989589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63797</v>
      </c>
      <c r="O146" s="120" t="n">
        <v>40.74896</v>
      </c>
      <c r="P146" s="120" t="n">
        <v>40.543627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25345</v>
      </c>
      <c r="O147" s="99" t="n">
        <v>45.876074</v>
      </c>
      <c r="P147" s="99" t="n">
        <v>45.833499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11937</v>
      </c>
      <c r="O148" s="108" t="n">
        <v>44.084387</v>
      </c>
      <c r="P148" s="108" t="n">
        <v>43.858818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40577</v>
      </c>
      <c r="O149" s="108" t="n">
        <v>42.236665</v>
      </c>
      <c r="P149" s="108" t="n">
        <v>41.894476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76123</v>
      </c>
      <c r="O150" s="120" t="n">
        <v>40.834228</v>
      </c>
      <c r="P150" s="120" t="n">
        <v>40.492423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34865</v>
      </c>
      <c r="O151" s="99" t="n">
        <v>45.067291</v>
      </c>
      <c r="P151" s="99" t="n">
        <v>45.021181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60696</v>
      </c>
      <c r="O152" s="108" t="n">
        <v>43.40799</v>
      </c>
      <c r="P152" s="108" t="n">
        <v>43.169484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2927</v>
      </c>
      <c r="O153" s="108" t="n">
        <v>41.802614</v>
      </c>
      <c r="P153" s="108" t="n">
        <v>41.40463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81461</v>
      </c>
      <c r="O154" s="120" t="n">
        <v>40.565655</v>
      </c>
      <c r="P154" s="120" t="n">
        <v>40.130174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56105.36</v>
      </c>
      <c r="J155" s="96" t="n">
        <v>101.45</v>
      </c>
      <c r="K155" s="99" t="n">
        <v>521.79</v>
      </c>
      <c r="L155" s="77"/>
      <c r="M155" s="99" t="n">
        <v>2100.8672</v>
      </c>
      <c r="N155" s="126"/>
      <c r="O155" s="126"/>
      <c r="P155" s="126"/>
      <c r="Q155" s="99" t="n">
        <v>56104.39</v>
      </c>
      <c r="R155" s="99" t="n">
        <v>100.6</v>
      </c>
      <c r="S155" s="99" t="n">
        <v>527.7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054926607399</v>
      </c>
      <c r="AC155" s="27" t="n">
        <f aca="false">GEOMEAN(R155:R158)/GEOMEAN(J155:J158)</f>
        <v>0.998295814677362</v>
      </c>
      <c r="AD155" s="33" t="n">
        <f aca="false">GEOMEAN(S155:S158)/GEOMEAN(K155:K158)</f>
        <v>0.972709883493299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8" t="n">
        <v>64065.29</v>
      </c>
      <c r="J156" s="108" t="n">
        <v>104.79</v>
      </c>
      <c r="K156" s="108" t="n">
        <v>518.04</v>
      </c>
      <c r="L156" s="77"/>
      <c r="M156" s="99" t="n">
        <v>981.2816</v>
      </c>
      <c r="N156" s="126"/>
      <c r="O156" s="126"/>
      <c r="P156" s="126"/>
      <c r="Q156" s="108" t="n">
        <v>64065.29</v>
      </c>
      <c r="R156" s="108" t="n">
        <v>104.79</v>
      </c>
      <c r="S156" s="108" t="n">
        <v>524.72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49859.12</v>
      </c>
      <c r="J157" s="105" t="n">
        <v>91.63</v>
      </c>
      <c r="K157" s="108" t="n">
        <v>575.46</v>
      </c>
      <c r="L157" s="77"/>
      <c r="M157" s="99" t="n">
        <v>521.5144</v>
      </c>
      <c r="N157" s="126"/>
      <c r="O157" s="126"/>
      <c r="P157" s="126"/>
      <c r="Q157" s="108" t="n">
        <v>49878.68</v>
      </c>
      <c r="R157" s="108" t="n">
        <v>92.76</v>
      </c>
      <c r="S157" s="108" t="n">
        <v>516.7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48749.94</v>
      </c>
      <c r="J158" s="117" t="n">
        <v>86.72</v>
      </c>
      <c r="K158" s="120" t="n">
        <v>518.45</v>
      </c>
      <c r="L158" s="77"/>
      <c r="M158" s="99" t="n">
        <v>299.8736</v>
      </c>
      <c r="N158" s="129"/>
      <c r="O158" s="129"/>
      <c r="P158" s="129"/>
      <c r="Q158" s="120" t="n">
        <v>48838.82</v>
      </c>
      <c r="R158" s="120" t="n">
        <v>85.8</v>
      </c>
      <c r="S158" s="120" t="n">
        <v>504.52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3.208</v>
      </c>
      <c r="N163" s="99" t="n">
        <v>39.6738</v>
      </c>
      <c r="O163" s="99" t="n">
        <v>45.3099</v>
      </c>
      <c r="P163" s="99" t="n">
        <v>46.1488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1112</v>
      </c>
      <c r="N164" s="108" t="n">
        <v>37.4252</v>
      </c>
      <c r="O164" s="108" t="n">
        <v>43.5331</v>
      </c>
      <c r="P164" s="108" t="n">
        <v>44.3485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7.7352</v>
      </c>
      <c r="N165" s="108" t="n">
        <v>35.3566</v>
      </c>
      <c r="O165" s="108" t="n">
        <v>41.7667</v>
      </c>
      <c r="P165" s="108" t="n">
        <v>42.5893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404</v>
      </c>
      <c r="N166" s="108" t="n">
        <v>33.2954</v>
      </c>
      <c r="O166" s="108" t="n">
        <v>40.6426</v>
      </c>
      <c r="P166" s="108" t="n">
        <v>41.4678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7136</v>
      </c>
      <c r="N167" s="99" t="n">
        <v>39.6399</v>
      </c>
      <c r="O167" s="99" t="n">
        <v>45.2706</v>
      </c>
      <c r="P167" s="99" t="n">
        <v>46.1171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5.7664</v>
      </c>
      <c r="N168" s="108" t="n">
        <v>37.3836</v>
      </c>
      <c r="O168" s="108" t="n">
        <v>43.4904</v>
      </c>
      <c r="P168" s="108" t="n">
        <v>44.3132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4.1528</v>
      </c>
      <c r="N169" s="108" t="n">
        <v>35.3055</v>
      </c>
      <c r="O169" s="108" t="n">
        <v>41.7172</v>
      </c>
      <c r="P169" s="108" t="n">
        <v>42.548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6504</v>
      </c>
      <c r="N170" s="120" t="n">
        <v>33.2362</v>
      </c>
      <c r="O170" s="120" t="n">
        <v>40.595</v>
      </c>
      <c r="P170" s="120" t="n">
        <v>41.4179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1888</v>
      </c>
      <c r="N171" s="99" t="n">
        <v>29.41745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3312</v>
      </c>
      <c r="N172" s="108" t="n">
        <v>28.134881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5736</v>
      </c>
      <c r="N173" s="108" t="n">
        <v>28.752507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5032</v>
      </c>
      <c r="N174" s="108" t="n">
        <v>27.928202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09.572</v>
      </c>
      <c r="N175" s="99" t="n">
        <v>33.623638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812</v>
      </c>
      <c r="N176" s="108" t="n">
        <v>30.473606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8768</v>
      </c>
      <c r="N177" s="108" t="n">
        <v>29.286901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1568</v>
      </c>
      <c r="N178" s="108" t="n">
        <v>28.302399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3.1296</v>
      </c>
      <c r="N179" s="99" t="n">
        <v>34.235586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8.2424</v>
      </c>
      <c r="N180" s="108" t="n">
        <v>30.797401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7.908</v>
      </c>
      <c r="N181" s="108" t="n">
        <v>29.731095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3472</v>
      </c>
      <c r="N182" s="108" t="n">
        <v>28.47241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51165</v>
      </c>
      <c r="O183" s="99" t="n">
        <v>46.330092</v>
      </c>
      <c r="P183" s="99" t="n">
        <v>46.402012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82731</v>
      </c>
      <c r="O184" s="108" t="n">
        <v>44.53517</v>
      </c>
      <c r="P184" s="108" t="n">
        <v>44.960988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33109</v>
      </c>
      <c r="O185" s="108" t="n">
        <v>42.482711</v>
      </c>
      <c r="P185" s="108" t="n">
        <v>43.259005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63072</v>
      </c>
      <c r="O186" s="120" t="n">
        <v>41.351312</v>
      </c>
      <c r="P186" s="120" t="n">
        <v>42.103134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0421</v>
      </c>
      <c r="O187" s="99" t="n">
        <v>46.227838</v>
      </c>
      <c r="P187" s="99" t="n">
        <v>46.649172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537</v>
      </c>
      <c r="O188" s="108" t="n">
        <v>44.528673</v>
      </c>
      <c r="P188" s="108" t="n">
        <v>45.100144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23308</v>
      </c>
      <c r="O189" s="108" t="n">
        <v>42.685087</v>
      </c>
      <c r="P189" s="108" t="n">
        <v>43.336833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5179</v>
      </c>
      <c r="O190" s="120" t="n">
        <v>41.480696</v>
      </c>
      <c r="P190" s="120" t="n">
        <v>42.202433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8104</v>
      </c>
      <c r="O191" s="99" t="n">
        <v>46.832936</v>
      </c>
      <c r="P191" s="99" t="n">
        <v>47.668837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9276</v>
      </c>
      <c r="O192" s="108" t="n">
        <v>44.940716</v>
      </c>
      <c r="P192" s="108" t="n">
        <v>45.736053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5828</v>
      </c>
      <c r="O193" s="108" t="n">
        <v>42.975351</v>
      </c>
      <c r="P193" s="108" t="n">
        <v>43.753912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2182</v>
      </c>
      <c r="O194" s="120" t="n">
        <v>41.693973</v>
      </c>
      <c r="P194" s="120" t="n">
        <v>42.4908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5846</v>
      </c>
      <c r="O195" s="99" t="n">
        <v>46.831693</v>
      </c>
      <c r="P195" s="99" t="n">
        <v>47.639888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30837</v>
      </c>
      <c r="O196" s="108" t="n">
        <v>44.938882</v>
      </c>
      <c r="P196" s="108" t="n">
        <v>45.71537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5599</v>
      </c>
      <c r="O197" s="108" t="n">
        <v>42.964068</v>
      </c>
      <c r="P197" s="108" t="n">
        <v>43.736694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54</v>
      </c>
      <c r="O198" s="120" t="n">
        <v>41.681045</v>
      </c>
      <c r="P198" s="120" t="n">
        <v>42.468124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26397</v>
      </c>
      <c r="O199" s="99" t="n">
        <v>46.204665</v>
      </c>
      <c r="P199" s="99" t="n">
        <v>46.843053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4743</v>
      </c>
      <c r="O200" s="108" t="n">
        <v>44.50974</v>
      </c>
      <c r="P200" s="108" t="n">
        <v>45.144051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1577</v>
      </c>
      <c r="O201" s="108" t="n">
        <v>42.65509</v>
      </c>
      <c r="P201" s="108" t="n">
        <v>43.325495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3362</v>
      </c>
      <c r="O202" s="120" t="n">
        <v>41.442207</v>
      </c>
      <c r="P202" s="120" t="n">
        <v>42.159179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1107</v>
      </c>
      <c r="O203" s="99" t="n">
        <v>46.11734</v>
      </c>
      <c r="P203" s="99" t="n">
        <v>46.559448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7193</v>
      </c>
      <c r="O204" s="108" t="n">
        <v>44.352666</v>
      </c>
      <c r="P204" s="108" t="n">
        <v>44.950976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4652</v>
      </c>
      <c r="O205" s="108" t="n">
        <v>42.472841</v>
      </c>
      <c r="P205" s="108" t="n">
        <v>43.201934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7684</v>
      </c>
      <c r="O206" s="120" t="n">
        <v>41.279992</v>
      </c>
      <c r="P206" s="120" t="n">
        <v>41.983475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38344.74</v>
      </c>
      <c r="J207" s="96" t="n">
        <v>260.43</v>
      </c>
      <c r="K207" s="99" t="n">
        <v>834.3</v>
      </c>
      <c r="L207" s="77"/>
      <c r="M207" s="99" t="n">
        <v>5462.4928</v>
      </c>
      <c r="N207" s="126"/>
      <c r="O207" s="126"/>
      <c r="P207" s="126"/>
      <c r="Q207" s="99" t="n">
        <v>135291.91</v>
      </c>
      <c r="R207" s="99" t="n">
        <v>238.73</v>
      </c>
      <c r="S207" s="99" t="n">
        <v>881.3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609095457087</v>
      </c>
      <c r="AC207" s="27" t="n">
        <f aca="false">GEOMEAN(R207:R210)/GEOMEAN(J207:J210)</f>
        <v>0.960219905641655</v>
      </c>
      <c r="AD207" s="33" t="n">
        <f aca="false">GEOMEAN(S207:S210)/GEOMEAN(K207:K210)</f>
        <v>1.00292331628927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5" t="n">
        <v>127681.57</v>
      </c>
      <c r="J208" s="105" t="n">
        <v>266.74</v>
      </c>
      <c r="K208" s="108" t="n">
        <v>829.53</v>
      </c>
      <c r="L208" s="77"/>
      <c r="M208" s="99" t="n">
        <v>2275.0256</v>
      </c>
      <c r="N208" s="126"/>
      <c r="O208" s="126"/>
      <c r="P208" s="126"/>
      <c r="Q208" s="108" t="n">
        <v>130900.79</v>
      </c>
      <c r="R208" s="108" t="n">
        <v>239.03</v>
      </c>
      <c r="S208" s="108" t="n">
        <v>795.65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117016</v>
      </c>
      <c r="J209" s="105" t="n">
        <v>217.13</v>
      </c>
      <c r="K209" s="105" t="n">
        <v>795.28</v>
      </c>
      <c r="L209" s="77"/>
      <c r="M209" s="99" t="n">
        <v>1066.9968</v>
      </c>
      <c r="N209" s="126"/>
      <c r="O209" s="126"/>
      <c r="P209" s="126"/>
      <c r="Q209" s="108" t="n">
        <v>116531.36</v>
      </c>
      <c r="R209" s="108" t="n">
        <v>224.71</v>
      </c>
      <c r="S209" s="108" t="n">
        <v>790.0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20" t="n">
        <v>92440.61</v>
      </c>
      <c r="J210" s="120" t="n">
        <v>138.52</v>
      </c>
      <c r="K210" s="117" t="n">
        <v>794.08</v>
      </c>
      <c r="L210" s="77"/>
      <c r="M210" s="99" t="n">
        <v>527.1624</v>
      </c>
      <c r="N210" s="129"/>
      <c r="O210" s="129"/>
      <c r="P210" s="129"/>
      <c r="Q210" s="120" t="n">
        <v>92440.61</v>
      </c>
      <c r="R210" s="120" t="n">
        <v>138.52</v>
      </c>
      <c r="S210" s="120" t="n">
        <v>798.15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531</v>
      </c>
      <c r="N215" s="99" t="n">
        <v>41.8609</v>
      </c>
      <c r="O215" s="99" t="n">
        <v>48.216</v>
      </c>
      <c r="P215" s="99" t="n">
        <v>47.5212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265</v>
      </c>
      <c r="N216" s="108" t="n">
        <v>40.8665</v>
      </c>
      <c r="O216" s="108" t="n">
        <v>47.2358</v>
      </c>
      <c r="P216" s="108" t="n">
        <v>46.691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909</v>
      </c>
      <c r="N217" s="108" t="n">
        <v>39.439</v>
      </c>
      <c r="O217" s="108" t="n">
        <v>46.0551</v>
      </c>
      <c r="P217" s="108" t="n">
        <v>45.6631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306</v>
      </c>
      <c r="N218" s="108" t="n">
        <v>37.7176</v>
      </c>
      <c r="O218" s="108" t="n">
        <v>45.1386</v>
      </c>
      <c r="P218" s="108" t="n">
        <v>44.8447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604</v>
      </c>
      <c r="N219" s="99" t="n">
        <v>41.7063</v>
      </c>
      <c r="O219" s="99" t="n">
        <v>47.2967</v>
      </c>
      <c r="P219" s="99" t="n">
        <v>46.7116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226</v>
      </c>
      <c r="N220" s="108" t="n">
        <v>40.7746</v>
      </c>
      <c r="O220" s="108" t="n">
        <v>46.4221</v>
      </c>
      <c r="P220" s="108" t="n">
        <v>45.7203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227</v>
      </c>
      <c r="N221" s="108" t="n">
        <v>39.4122</v>
      </c>
      <c r="O221" s="108" t="n">
        <v>45.4806</v>
      </c>
      <c r="P221" s="108" t="n">
        <v>44.7944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506</v>
      </c>
      <c r="N222" s="120" t="n">
        <v>37.7086</v>
      </c>
      <c r="O222" s="120" t="n">
        <v>44.6212</v>
      </c>
      <c r="P222" s="120" t="n">
        <v>43.9887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014</v>
      </c>
      <c r="N223" s="99" t="n">
        <v>41.86188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716</v>
      </c>
      <c r="N224" s="108" t="n">
        <v>39.854808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8</v>
      </c>
      <c r="N225" s="108" t="n">
        <v>38.54095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3</v>
      </c>
      <c r="N226" s="108" t="n">
        <v>37.177564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5.868</v>
      </c>
      <c r="N227" s="99" t="n">
        <v>37.817636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602</v>
      </c>
      <c r="N228" s="108" t="n">
        <v>35.940403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486</v>
      </c>
      <c r="N229" s="108" t="n">
        <v>35.423443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507</v>
      </c>
      <c r="N230" s="108" t="n">
        <v>34.128685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4.782</v>
      </c>
      <c r="N231" s="99" t="n">
        <v>38.492794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699</v>
      </c>
      <c r="N232" s="108" t="n">
        <v>36.618818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248</v>
      </c>
      <c r="N233" s="108" t="n">
        <v>36.060527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714</v>
      </c>
      <c r="N234" s="108" t="n">
        <v>35.517018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897448</v>
      </c>
      <c r="O235" s="99" t="n">
        <v>48.265887</v>
      </c>
      <c r="P235" s="99" t="n">
        <v>47.344134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703319</v>
      </c>
      <c r="O236" s="108" t="n">
        <v>47.288438</v>
      </c>
      <c r="P236" s="108" t="n">
        <v>46.574313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101997</v>
      </c>
      <c r="O237" s="108" t="n">
        <v>46.10441</v>
      </c>
      <c r="P237" s="108" t="n">
        <v>45.608905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30967</v>
      </c>
      <c r="O238" s="120" t="n">
        <v>45.108609</v>
      </c>
      <c r="P238" s="120" t="n">
        <v>44.780276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3364</v>
      </c>
      <c r="O239" s="99" t="n">
        <v>49.141048</v>
      </c>
      <c r="P239" s="99" t="n">
        <v>48.48792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6295</v>
      </c>
      <c r="O240" s="108" t="n">
        <v>48.031838</v>
      </c>
      <c r="P240" s="108" t="n">
        <v>47.548822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9253</v>
      </c>
      <c r="O241" s="108" t="n">
        <v>46.659029</v>
      </c>
      <c r="P241" s="108" t="n">
        <v>46.357255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53587</v>
      </c>
      <c r="O242" s="120" t="n">
        <v>45.570051</v>
      </c>
      <c r="P242" s="120" t="n">
        <v>45.416491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037</v>
      </c>
      <c r="O243" s="99" t="n">
        <v>49.236527</v>
      </c>
      <c r="P243" s="99" t="n">
        <v>48.794052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70853</v>
      </c>
      <c r="O244" s="108" t="n">
        <v>48.212169</v>
      </c>
      <c r="P244" s="108" t="n">
        <v>47.878455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402405</v>
      </c>
      <c r="O245" s="108" t="n">
        <v>46.762895</v>
      </c>
      <c r="P245" s="108" t="n">
        <v>46.595928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17319</v>
      </c>
      <c r="O246" s="120" t="n">
        <v>45.615388</v>
      </c>
      <c r="P246" s="120" t="n">
        <v>45.627609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84004</v>
      </c>
      <c r="O247" s="99" t="n">
        <v>49.131652</v>
      </c>
      <c r="P247" s="99" t="n">
        <v>49.011985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3284</v>
      </c>
      <c r="O248" s="108" t="n">
        <v>48.135721</v>
      </c>
      <c r="P248" s="108" t="n">
        <v>48.09284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0859</v>
      </c>
      <c r="O249" s="108" t="n">
        <v>46.76659</v>
      </c>
      <c r="P249" s="108" t="n">
        <v>46.778777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602131</v>
      </c>
      <c r="O250" s="120" t="n">
        <v>45.637756</v>
      </c>
      <c r="P250" s="120" t="n">
        <v>45.773779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73439</v>
      </c>
      <c r="O251" s="99" t="n">
        <v>48.849945</v>
      </c>
      <c r="P251" s="99" t="n">
        <v>49.278325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4995</v>
      </c>
      <c r="O252" s="108" t="n">
        <v>47.78661</v>
      </c>
      <c r="P252" s="108" t="n">
        <v>48.099803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7807</v>
      </c>
      <c r="O253" s="108" t="n">
        <v>46.480286</v>
      </c>
      <c r="P253" s="108" t="n">
        <v>46.915154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8806</v>
      </c>
      <c r="O254" s="120" t="n">
        <v>45.469575</v>
      </c>
      <c r="P254" s="120" t="n">
        <v>45.953228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3277</v>
      </c>
      <c r="O255" s="99" t="n">
        <v>47.608166</v>
      </c>
      <c r="P255" s="99" t="n">
        <v>48.206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6672</v>
      </c>
      <c r="O256" s="108" t="n">
        <v>46.741495</v>
      </c>
      <c r="P256" s="108" t="n">
        <v>47.104927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89556</v>
      </c>
      <c r="O257" s="108" t="n">
        <v>45.689613</v>
      </c>
      <c r="P257" s="108" t="n">
        <v>46.183379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44715</v>
      </c>
      <c r="O258" s="120" t="n">
        <v>44.825264</v>
      </c>
      <c r="P258" s="120" t="n">
        <v>45.338413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9" t="n">
        <v>90439.95</v>
      </c>
      <c r="J259" s="99" t="n">
        <v>176.33</v>
      </c>
      <c r="K259" s="108" t="n">
        <v>666.25</v>
      </c>
      <c r="L259" s="77"/>
      <c r="M259" s="99" t="n">
        <v>1566.984</v>
      </c>
      <c r="N259" s="126"/>
      <c r="O259" s="126"/>
      <c r="P259" s="126"/>
      <c r="Q259" s="99" t="n">
        <v>90439.95</v>
      </c>
      <c r="R259" s="99" t="n">
        <v>176.33</v>
      </c>
      <c r="S259" s="99" t="n">
        <v>962.0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8846320324903</v>
      </c>
      <c r="AC259" s="27" t="n">
        <f aca="false">GEOMEAN(R259:R262)/GEOMEAN(J259:J262)</f>
        <v>0.998562548397374</v>
      </c>
      <c r="AD259" s="33" t="n">
        <f aca="false">GEOMEAN(S259:S262)/GEOMEAN(K259:K262)</f>
        <v>0.992345900533472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5" t="n">
        <v>84788.19</v>
      </c>
      <c r="J260" s="105" t="n">
        <v>159.56</v>
      </c>
      <c r="K260" s="108" t="n">
        <v>1000.07</v>
      </c>
      <c r="L260" s="77"/>
      <c r="M260" s="99" t="n">
        <v>657.658</v>
      </c>
      <c r="N260" s="126"/>
      <c r="O260" s="126"/>
      <c r="P260" s="126"/>
      <c r="Q260" s="108" t="n">
        <v>85515.78</v>
      </c>
      <c r="R260" s="108" t="n">
        <v>153.84</v>
      </c>
      <c r="S260" s="108" t="n">
        <v>935.49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5" t="n">
        <v>66627.8</v>
      </c>
      <c r="J261" s="105" t="n">
        <v>101.92</v>
      </c>
      <c r="K261" s="108" t="n">
        <v>914.77</v>
      </c>
      <c r="L261" s="77"/>
      <c r="M261" s="99" t="n">
        <v>351.682</v>
      </c>
      <c r="N261" s="126"/>
      <c r="O261" s="126"/>
      <c r="P261" s="126"/>
      <c r="Q261" s="108" t="n">
        <v>66240</v>
      </c>
      <c r="R261" s="108" t="n">
        <v>103.76</v>
      </c>
      <c r="S261" s="108" t="n">
        <v>674.7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78990.05</v>
      </c>
      <c r="J262" s="117" t="n">
        <v>149.88</v>
      </c>
      <c r="K262" s="120" t="n">
        <v>665.61</v>
      </c>
      <c r="L262" s="77"/>
      <c r="M262" s="99" t="n">
        <v>203.534</v>
      </c>
      <c r="N262" s="129"/>
      <c r="O262" s="129"/>
      <c r="P262" s="129"/>
      <c r="Q262" s="120" t="n">
        <v>78413.59</v>
      </c>
      <c r="R262" s="120" t="n">
        <v>151.82</v>
      </c>
      <c r="S262" s="120" t="n">
        <v>647.83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5576</v>
      </c>
      <c r="N267" s="99" t="n">
        <v>38.9793</v>
      </c>
      <c r="O267" s="99" t="n">
        <v>46.605</v>
      </c>
      <c r="P267" s="99" t="n">
        <v>44.7957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2632</v>
      </c>
      <c r="N268" s="108" t="n">
        <v>37.1359</v>
      </c>
      <c r="O268" s="108" t="n">
        <v>45.2861</v>
      </c>
      <c r="P268" s="108" t="n">
        <v>43.2898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5032</v>
      </c>
      <c r="N269" s="108" t="n">
        <v>35.2666</v>
      </c>
      <c r="O269" s="108" t="n">
        <v>43.8363</v>
      </c>
      <c r="P269" s="108" t="n">
        <v>41.9863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5048</v>
      </c>
      <c r="N270" s="108" t="n">
        <v>33.3089</v>
      </c>
      <c r="O270" s="108" t="n">
        <v>42.7609</v>
      </c>
      <c r="P270" s="108" t="n">
        <v>41.1089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4.0936</v>
      </c>
      <c r="N271" s="99" t="n">
        <v>38.9155</v>
      </c>
      <c r="O271" s="99" t="n">
        <v>46.4906</v>
      </c>
      <c r="P271" s="99" t="n">
        <v>46.1867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48</v>
      </c>
      <c r="N272" s="108" t="n">
        <v>36.9565</v>
      </c>
      <c r="O272" s="108" t="n">
        <v>45.137</v>
      </c>
      <c r="P272" s="108" t="n">
        <v>44.7984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5.5384</v>
      </c>
      <c r="N273" s="108" t="n">
        <v>34.9949</v>
      </c>
      <c r="O273" s="108" t="n">
        <v>43.6667</v>
      </c>
      <c r="P273" s="108" t="n">
        <v>43.2651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4456</v>
      </c>
      <c r="N274" s="120" t="n">
        <v>33.0024</v>
      </c>
      <c r="O274" s="120" t="n">
        <v>42.5715</v>
      </c>
      <c r="P274" s="120" t="n">
        <v>42.1885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648</v>
      </c>
      <c r="N275" s="99" t="n">
        <v>43.002072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976</v>
      </c>
      <c r="N276" s="108" t="n">
        <v>40.205134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0703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12</v>
      </c>
      <c r="N278" s="108" t="n">
        <v>37.00773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9.5024</v>
      </c>
      <c r="N279" s="99" t="n">
        <v>40.320999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4216</v>
      </c>
      <c r="N280" s="108" t="n">
        <v>38.110683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3072</v>
      </c>
      <c r="N281" s="108" t="n">
        <v>36.590599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4504</v>
      </c>
      <c r="N282" s="108" t="n">
        <v>35.646208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0.9504</v>
      </c>
      <c r="N283" s="99" t="n">
        <v>39.782899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6488</v>
      </c>
      <c r="N284" s="108" t="n">
        <v>37.430138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2.9976</v>
      </c>
      <c r="N285" s="108" t="n">
        <v>36.139825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724</v>
      </c>
      <c r="N286" s="108" t="n">
        <v>35.186864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3392</v>
      </c>
      <c r="O287" s="99" t="n">
        <v>46.37785</v>
      </c>
      <c r="P287" s="99" t="n">
        <v>46.127089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6651</v>
      </c>
      <c r="O288" s="108" t="n">
        <v>45.210261</v>
      </c>
      <c r="P288" s="108" t="n">
        <v>44.627226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4521</v>
      </c>
      <c r="O289" s="108" t="n">
        <v>43.697632</v>
      </c>
      <c r="P289" s="108" t="n">
        <v>43.239951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6112</v>
      </c>
      <c r="O290" s="120" t="n">
        <v>42.668268</v>
      </c>
      <c r="P290" s="120" t="n">
        <v>42.265585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2083</v>
      </c>
      <c r="O291" s="99" t="n">
        <v>47.139115</v>
      </c>
      <c r="P291" s="99" t="n">
        <v>46.946367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5102</v>
      </c>
      <c r="O292" s="108" t="n">
        <v>45.738984</v>
      </c>
      <c r="P292" s="108" t="n">
        <v>45.349352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9841</v>
      </c>
      <c r="O293" s="108" t="n">
        <v>44.056705</v>
      </c>
      <c r="P293" s="108" t="n">
        <v>43.753652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6956</v>
      </c>
      <c r="O294" s="120" t="n">
        <v>42.922491</v>
      </c>
      <c r="P294" s="120" t="n">
        <v>42.665951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6154</v>
      </c>
      <c r="O295" s="99" t="n">
        <v>47.525624</v>
      </c>
      <c r="P295" s="99" t="n">
        <v>47.195592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189</v>
      </c>
      <c r="O296" s="108" t="n">
        <v>46.019907</v>
      </c>
      <c r="P296" s="108" t="n">
        <v>45.613697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40091</v>
      </c>
      <c r="O297" s="108" t="n">
        <v>44.234493</v>
      </c>
      <c r="P297" s="108" t="n">
        <v>43.855608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367</v>
      </c>
      <c r="O298" s="120" t="n">
        <v>43.005343</v>
      </c>
      <c r="P298" s="120" t="n">
        <v>42.664286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9576</v>
      </c>
      <c r="O299" s="99" t="n">
        <v>47.447335</v>
      </c>
      <c r="P299" s="99" t="n">
        <v>46.989499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1865</v>
      </c>
      <c r="O300" s="108" t="n">
        <v>45.906475</v>
      </c>
      <c r="P300" s="108" t="n">
        <v>45.364141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8624</v>
      </c>
      <c r="O301" s="108" t="n">
        <v>44.125295</v>
      </c>
      <c r="P301" s="108" t="n">
        <v>43.581118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1858</v>
      </c>
      <c r="O302" s="120" t="n">
        <v>42.888494</v>
      </c>
      <c r="P302" s="120" t="n">
        <v>42.390358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58191</v>
      </c>
      <c r="O303" s="99" t="n">
        <v>47.067128</v>
      </c>
      <c r="P303" s="99" t="n">
        <v>46.893343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8759</v>
      </c>
      <c r="O304" s="108" t="n">
        <v>45.609862</v>
      </c>
      <c r="P304" s="108" t="n">
        <v>45.284727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40504</v>
      </c>
      <c r="O305" s="108" t="n">
        <v>43.94124</v>
      </c>
      <c r="P305" s="108" t="n">
        <v>43.558458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5091</v>
      </c>
      <c r="O306" s="120" t="n">
        <v>42.77725</v>
      </c>
      <c r="P306" s="120" t="n">
        <v>42.380686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33268</v>
      </c>
      <c r="O307" s="99" t="n">
        <v>46.239895</v>
      </c>
      <c r="P307" s="99" t="n">
        <v>46.473491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91193</v>
      </c>
      <c r="O308" s="108" t="n">
        <v>44.985444</v>
      </c>
      <c r="P308" s="108" t="n">
        <v>44.978451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6334</v>
      </c>
      <c r="O309" s="108" t="n">
        <v>43.485245</v>
      </c>
      <c r="P309" s="108" t="n">
        <v>43.350119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3519</v>
      </c>
      <c r="O310" s="120" t="n">
        <v>42.43202</v>
      </c>
      <c r="P310" s="120" t="n">
        <v>42.202701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6" t="n">
        <v>109722.94</v>
      </c>
      <c r="J311" s="96" t="n">
        <v>217.56</v>
      </c>
      <c r="K311" s="99" t="n">
        <v>831.79</v>
      </c>
      <c r="L311" s="77"/>
      <c r="M311" s="99" t="n">
        <v>4282.3464</v>
      </c>
      <c r="N311" s="126"/>
      <c r="O311" s="126"/>
      <c r="P311" s="126"/>
      <c r="Q311" s="99" t="n">
        <v>108600.72</v>
      </c>
      <c r="R311" s="99" t="n">
        <v>216.33</v>
      </c>
      <c r="S311" s="99" t="n">
        <v>897.6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10005553525</v>
      </c>
      <c r="AC311" s="27" t="n">
        <f aca="false">GEOMEAN(R311:R314)/GEOMEAN(J311:J314)</f>
        <v>1.01534219944167</v>
      </c>
      <c r="AD311" s="33" t="n">
        <f aca="false">GEOMEAN(S311:S314)/GEOMEAN(K311:K314)</f>
        <v>1.0308388385258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5" t="n">
        <v>99639.69</v>
      </c>
      <c r="J312" s="105" t="n">
        <v>189.18</v>
      </c>
      <c r="K312" s="108" t="n">
        <v>835.27</v>
      </c>
      <c r="L312" s="77"/>
      <c r="M312" s="99" t="n">
        <v>1521.3768</v>
      </c>
      <c r="N312" s="126"/>
      <c r="O312" s="126"/>
      <c r="P312" s="126"/>
      <c r="Q312" s="108" t="n">
        <v>104968.29</v>
      </c>
      <c r="R312" s="108" t="n">
        <v>199.73</v>
      </c>
      <c r="S312" s="108" t="n">
        <v>847.69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5" t="n">
        <v>96601.78</v>
      </c>
      <c r="J313" s="105" t="n">
        <v>189</v>
      </c>
      <c r="K313" s="108" t="n">
        <v>831.96</v>
      </c>
      <c r="L313" s="77"/>
      <c r="M313" s="99" t="n">
        <v>711.4096</v>
      </c>
      <c r="N313" s="126"/>
      <c r="O313" s="126"/>
      <c r="P313" s="126"/>
      <c r="Q313" s="108" t="n">
        <v>96789.82</v>
      </c>
      <c r="R313" s="108" t="n">
        <v>191.34</v>
      </c>
      <c r="S313" s="108" t="n">
        <v>868.9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20" t="n">
        <v>94849.72</v>
      </c>
      <c r="J314" s="120" t="n">
        <v>195.29</v>
      </c>
      <c r="K314" s="120" t="n">
        <v>835.13</v>
      </c>
      <c r="L314" s="77"/>
      <c r="M314" s="99" t="n">
        <v>366.968</v>
      </c>
      <c r="N314" s="129"/>
      <c r="O314" s="129"/>
      <c r="P314" s="129"/>
      <c r="Q314" s="120" t="n">
        <v>94849.72</v>
      </c>
      <c r="R314" s="120" t="n">
        <v>195.29</v>
      </c>
      <c r="S314" s="120" t="n">
        <v>824.35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3.0008</v>
      </c>
      <c r="N319" s="99" t="n">
        <v>37.9506</v>
      </c>
      <c r="O319" s="99" t="n">
        <v>46.5358</v>
      </c>
      <c r="P319" s="99" t="n">
        <v>45.9217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1.8408</v>
      </c>
      <c r="N320" s="108" t="n">
        <v>35.3406</v>
      </c>
      <c r="O320" s="108" t="n">
        <v>45.1172</v>
      </c>
      <c r="P320" s="108" t="n">
        <v>44.5844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4.4072</v>
      </c>
      <c r="N321" s="108" t="n">
        <v>32.9477</v>
      </c>
      <c r="O321" s="108" t="n">
        <v>43.8898</v>
      </c>
      <c r="P321" s="108" t="n">
        <v>43.4613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4144</v>
      </c>
      <c r="N322" s="108" t="n">
        <v>30.7513</v>
      </c>
      <c r="O322" s="108" t="n">
        <v>43.1815</v>
      </c>
      <c r="P322" s="108" t="n">
        <v>42.8365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7.648</v>
      </c>
      <c r="N323" s="99" t="n">
        <v>38.1275</v>
      </c>
      <c r="O323" s="99" t="n">
        <v>46.489</v>
      </c>
      <c r="P323" s="99" t="n">
        <v>45.7306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8.4384</v>
      </c>
      <c r="N324" s="108" t="n">
        <v>35.539</v>
      </c>
      <c r="O324" s="108" t="n">
        <v>45.0586</v>
      </c>
      <c r="P324" s="108" t="n">
        <v>44.4095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5.7336</v>
      </c>
      <c r="N325" s="108" t="n">
        <v>33.1546</v>
      </c>
      <c r="O325" s="108" t="n">
        <v>43.7998</v>
      </c>
      <c r="P325" s="108" t="n">
        <v>43.3023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79.9968</v>
      </c>
      <c r="N326" s="120" t="n">
        <v>30.9352</v>
      </c>
      <c r="O326" s="120" t="n">
        <v>43.0918</v>
      </c>
      <c r="P326" s="120" t="n">
        <v>42.668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112</v>
      </c>
      <c r="N327" s="99" t="n">
        <v>36.41611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6448</v>
      </c>
      <c r="N328" s="108" t="n">
        <v>33.88618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68</v>
      </c>
      <c r="N329" s="108" t="n">
        <v>33.4990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6072</v>
      </c>
      <c r="N330" s="108" t="n">
        <v>33.15093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8488</v>
      </c>
      <c r="N331" s="99" t="n">
        <v>39.455402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576</v>
      </c>
      <c r="N332" s="108" t="n">
        <v>36.73846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3696</v>
      </c>
      <c r="N333" s="108" t="n">
        <v>35.005723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1928</v>
      </c>
      <c r="N334" s="108" t="n">
        <v>33.205034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9.4008</v>
      </c>
      <c r="N335" s="99" t="n">
        <v>36.340296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8.9232</v>
      </c>
      <c r="N336" s="108" t="n">
        <v>35.921701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7.1328</v>
      </c>
      <c r="N337" s="108" t="n">
        <v>35.46537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6824</v>
      </c>
      <c r="N338" s="108" t="n">
        <v>33.931612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6581</v>
      </c>
      <c r="O339" s="99" t="n">
        <v>46.490123</v>
      </c>
      <c r="P339" s="99" t="n">
        <v>45.949178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1188</v>
      </c>
      <c r="O340" s="108" t="n">
        <v>45.144358</v>
      </c>
      <c r="P340" s="108" t="n">
        <v>44.522817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7277</v>
      </c>
      <c r="O341" s="108" t="n">
        <v>43.969507</v>
      </c>
      <c r="P341" s="108" t="n">
        <v>43.50821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4647</v>
      </c>
      <c r="O342" s="120" t="n">
        <v>43.309434</v>
      </c>
      <c r="P342" s="120" t="n">
        <v>42.7965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52629</v>
      </c>
      <c r="O343" s="99" t="n">
        <v>46.86177</v>
      </c>
      <c r="P343" s="99" t="n">
        <v>46.233377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79111</v>
      </c>
      <c r="O344" s="108" t="n">
        <v>45.432606</v>
      </c>
      <c r="P344" s="108" t="n">
        <v>44.864619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6218</v>
      </c>
      <c r="O345" s="108" t="n">
        <v>44.192964</v>
      </c>
      <c r="P345" s="108" t="n">
        <v>43.755319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3469</v>
      </c>
      <c r="O346" s="120" t="n">
        <v>43.479756</v>
      </c>
      <c r="P346" s="120" t="n">
        <v>43.048683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54035</v>
      </c>
      <c r="O347" s="99" t="n">
        <v>47.362834</v>
      </c>
      <c r="P347" s="99" t="n">
        <v>46.781636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43674</v>
      </c>
      <c r="O348" s="108" t="n">
        <v>45.813222</v>
      </c>
      <c r="P348" s="108" t="n">
        <v>45.255253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461</v>
      </c>
      <c r="O349" s="108" t="n">
        <v>44.413007</v>
      </c>
      <c r="P349" s="108" t="n">
        <v>43.948984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40432</v>
      </c>
      <c r="O350" s="120" t="n">
        <v>43.639479</v>
      </c>
      <c r="P350" s="120" t="n">
        <v>43.232192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24329</v>
      </c>
      <c r="O351" s="99" t="n">
        <v>47.272394</v>
      </c>
      <c r="P351" s="99" t="n">
        <v>46.747206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397</v>
      </c>
      <c r="O352" s="108" t="n">
        <v>45.726295</v>
      </c>
      <c r="P352" s="108" t="n">
        <v>45.225266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7909</v>
      </c>
      <c r="O353" s="108" t="n">
        <v>44.318682</v>
      </c>
      <c r="P353" s="108" t="n">
        <v>43.919818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4221</v>
      </c>
      <c r="O354" s="120" t="n">
        <v>43.558077</v>
      </c>
      <c r="P354" s="120" t="n">
        <v>43.206065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45052</v>
      </c>
      <c r="O355" s="99" t="n">
        <v>46.469453</v>
      </c>
      <c r="P355" s="99" t="n">
        <v>46.398292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6122</v>
      </c>
      <c r="O356" s="108" t="n">
        <v>45.053547</v>
      </c>
      <c r="P356" s="108" t="n">
        <v>44.914813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9457</v>
      </c>
      <c r="O357" s="108" t="n">
        <v>43.779009</v>
      </c>
      <c r="P357" s="108" t="n">
        <v>43.604658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8464</v>
      </c>
      <c r="O358" s="120" t="n">
        <v>43.08561</v>
      </c>
      <c r="P358" s="120" t="n">
        <v>42.954318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40081</v>
      </c>
      <c r="O359" s="99" t="n">
        <v>46.117918</v>
      </c>
      <c r="P359" s="99" t="n">
        <v>46.07546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19599</v>
      </c>
      <c r="O360" s="108" t="n">
        <v>44.785351</v>
      </c>
      <c r="P360" s="108" t="n">
        <v>44.668189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3007</v>
      </c>
      <c r="O361" s="108" t="n">
        <v>43.606719</v>
      </c>
      <c r="P361" s="108" t="n">
        <v>43.379873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8983</v>
      </c>
      <c r="O362" s="120" t="n">
        <v>42.935186</v>
      </c>
      <c r="P362" s="120" t="n">
        <v>42.731673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6" t="n">
        <v>94086.72</v>
      </c>
      <c r="J363" s="96" t="n">
        <v>150.87</v>
      </c>
      <c r="K363" s="99" t="n">
        <v>1049.64</v>
      </c>
      <c r="L363" s="77"/>
      <c r="M363" s="99" t="n">
        <v>6981.38</v>
      </c>
      <c r="N363" s="126"/>
      <c r="O363" s="126"/>
      <c r="P363" s="126"/>
      <c r="Q363" s="99" t="n">
        <v>93806.83</v>
      </c>
      <c r="R363" s="99" t="n">
        <v>151.06</v>
      </c>
      <c r="S363" s="99" t="n">
        <v>1040.2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375280853672</v>
      </c>
      <c r="AC363" s="27" t="n">
        <f aca="false">GEOMEAN(R363:R366)/GEOMEAN(J363:J366)</f>
        <v>1.00239780890872</v>
      </c>
      <c r="AD363" s="33" t="n">
        <f aca="false">GEOMEAN(S363:S366)/GEOMEAN(K363:K366)</f>
        <v>0.989882927451755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5" t="n">
        <v>89354.98</v>
      </c>
      <c r="J364" s="105" t="n">
        <v>144.41</v>
      </c>
      <c r="K364" s="108" t="n">
        <v>1051.62</v>
      </c>
      <c r="L364" s="77"/>
      <c r="M364" s="99" t="n">
        <v>2944.5992</v>
      </c>
      <c r="N364" s="126"/>
      <c r="O364" s="126"/>
      <c r="P364" s="126"/>
      <c r="Q364" s="108" t="n">
        <v>88986.44</v>
      </c>
      <c r="R364" s="108" t="n">
        <v>144.33</v>
      </c>
      <c r="S364" s="108" t="n">
        <v>1036.97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104306.17</v>
      </c>
      <c r="J365" s="105" t="n">
        <v>214.25</v>
      </c>
      <c r="K365" s="108" t="n">
        <v>1176.57</v>
      </c>
      <c r="L365" s="77"/>
      <c r="M365" s="99" t="n">
        <v>1372.1296</v>
      </c>
      <c r="N365" s="126"/>
      <c r="O365" s="126"/>
      <c r="P365" s="126"/>
      <c r="Q365" s="108" t="n">
        <v>104788.4</v>
      </c>
      <c r="R365" s="108" t="n">
        <v>216.16</v>
      </c>
      <c r="S365" s="108" t="n">
        <v>1195.5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20" t="n">
        <v>81789.09</v>
      </c>
      <c r="J366" s="120" t="n">
        <v>125.83</v>
      </c>
      <c r="K366" s="120" t="n">
        <v>1068.63</v>
      </c>
      <c r="L366" s="77"/>
      <c r="M366" s="99" t="n">
        <v>656.9288</v>
      </c>
      <c r="N366" s="129"/>
      <c r="O366" s="129"/>
      <c r="P366" s="129"/>
      <c r="Q366" s="120" t="n">
        <v>81789.09</v>
      </c>
      <c r="R366" s="120" t="n">
        <v>125.83</v>
      </c>
      <c r="S366" s="120" t="n">
        <v>1033.27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4052.2500461215</v>
      </c>
      <c r="J368" s="137" t="n">
        <f aca="false">GEOMEAN(J51:J54,J103:J106,J155:J158)</f>
        <v>93.5787079774625</v>
      </c>
      <c r="K368" s="138" t="n">
        <f aca="false">GEOMEAN(K51:K54,K103:K106,K155:K158)</f>
        <v>498.539063707995</v>
      </c>
      <c r="M368" s="3"/>
      <c r="N368" s="102"/>
      <c r="O368" s="102"/>
      <c r="P368" s="102"/>
      <c r="Q368" s="137" t="n">
        <f aca="false">GEOMEAN(Q51:Q54,Q103:Q106,Q155:Q158)</f>
        <v>53491.5426764806</v>
      </c>
      <c r="R368" s="137" t="n">
        <f aca="false">GEOMEAN(R51:R54,R103:R106,R155:R158)</f>
        <v>93.7147498388921</v>
      </c>
      <c r="S368" s="138" t="n">
        <f aca="false">GEOMEAN(S51:S54,S103:S106,S155:S158)</f>
        <v>491.29368078403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96376.3266414591</v>
      </c>
      <c r="J369" s="139" t="n">
        <f aca="false">GEOMEAN(J207:J210,J259:J262,J311:J314,J363:J366)</f>
        <v>175.382145904268</v>
      </c>
      <c r="K369" s="140" t="n">
        <f aca="false">GEOMEAN(K207:K210,K259:K262,K311:K314,K363:K366)</f>
        <v>875.333838655745</v>
      </c>
      <c r="M369" s="28"/>
      <c r="N369" s="73"/>
      <c r="O369" s="73"/>
      <c r="P369" s="73"/>
      <c r="Q369" s="139" t="n">
        <f aca="false">GEOMEAN(Q207:Q210,Q259:Q262,Q311:Q314,Q363:Q366)</f>
        <v>96587.8695469197</v>
      </c>
      <c r="R369" s="139" t="n">
        <f aca="false">GEOMEAN(R207:R210,R259:R262,R311:R314,R363:R366)</f>
        <v>174.315100463345</v>
      </c>
      <c r="S369" s="140" t="n">
        <f aca="false">GEOMEAN(S207:S210,S259:S262,S311:S314,S363:S366)</f>
        <v>878.719110264806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75219.7403204315</v>
      </c>
      <c r="J370" s="142" t="n">
        <f aca="false">GEOMEAN(J51:J54,J103:J106,J155:J158,J207:J210,J259:J262,J311:J314,J363:J366)</f>
        <v>133.988498940741</v>
      </c>
      <c r="K370" s="143" t="n">
        <f aca="false">GEOMEAN(K51:K54,K103:K106,K155:K158,K207:K210,K259:K262,K311:K314,K363:K366)</f>
        <v>687.699837522896</v>
      </c>
      <c r="M370" s="39"/>
      <c r="N370" s="133"/>
      <c r="O370" s="133"/>
      <c r="P370" s="133"/>
      <c r="Q370" s="142" t="n">
        <f aca="false">GEOMEAN(Q51:Q54,Q103:Q106,Q155:Q158,Q207:Q210,Q259:Q262,Q311:Q314,Q363:Q366)</f>
        <v>74978.2159231407</v>
      </c>
      <c r="R370" s="142" t="n">
        <f aca="false">GEOMEAN(R51:R54,R103:R106,R155:R158,R207:R210,R259:R262,R311:R314,R363:R366)</f>
        <v>133.605215927103</v>
      </c>
      <c r="S370" s="143" t="n">
        <f aca="false">GEOMEAN(S51:S54,S103:S106,S155:S158,S207:S210,S259:S262,S311:S314,S363:S366)</f>
        <v>684.907582624506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0.989626567457184</v>
      </c>
      <c r="R371" s="144" t="n">
        <f aca="false">R368/J368</f>
        <v>1.00145376939231</v>
      </c>
      <c r="S371" s="145" t="n">
        <f aca="false">S368/K368</f>
        <v>0.98546676990551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1.0021949675074</v>
      </c>
      <c r="R372" s="144" t="n">
        <f aca="false">R369/J369</f>
        <v>0.99391588331058</v>
      </c>
      <c r="S372" s="145" t="n">
        <f aca="false">S369/K369</f>
        <v>1.00386740630781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0.996789082277313</v>
      </c>
      <c r="R373" s="146" t="n">
        <f aca="false">R370/J370</f>
        <v>0.997139433483707</v>
      </c>
      <c r="S373" s="147" t="n">
        <f aca="false">S370/K370</f>
        <v>0.995939718542835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9712</v>
      </c>
      <c r="N378" s="124" t="n">
        <f aca="false">AVERAGE(N3,N7)</f>
        <v>42.698</v>
      </c>
      <c r="O378" s="124" t="n">
        <f aca="false">AVERAGE(O3,O7)</f>
        <v>43.24585</v>
      </c>
      <c r="P378" s="124" t="n">
        <f aca="false">AVERAGE(P3,P7)</f>
        <v>43.535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2.9352</v>
      </c>
      <c r="N379" s="126" t="n">
        <f aca="false">AVERAGE(N4,N8)</f>
        <v>40.5317</v>
      </c>
      <c r="O379" s="126" t="n">
        <f aca="false">AVERAGE(O4,O8)</f>
        <v>42.0222</v>
      </c>
      <c r="P379" s="126" t="n">
        <f aca="false">AVERAGE(P4,P8)</f>
        <v>41.9633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7312</v>
      </c>
      <c r="N380" s="126" t="n">
        <f aca="false">AVERAGE(N5,N9)</f>
        <v>37.9557</v>
      </c>
      <c r="O380" s="126" t="n">
        <f aca="false">AVERAGE(O5,O9)</f>
        <v>40.68165</v>
      </c>
      <c r="P380" s="126" t="n">
        <f aca="false">AVERAGE(P5,P9)</f>
        <v>40.33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0304</v>
      </c>
      <c r="N381" s="129" t="n">
        <f aca="false">AVERAGE(N6,N10)</f>
        <v>35.17555</v>
      </c>
      <c r="O381" s="129" t="n">
        <f aca="false">AVERAGE(O6,O10)</f>
        <v>39.66135</v>
      </c>
      <c r="P381" s="129" t="n">
        <f aca="false">AVERAGE(P6,P10)</f>
        <v>39.1534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7816</v>
      </c>
      <c r="N382" s="124" t="n">
        <f aca="false">AVERAGE(N3,N7,N11)</f>
        <v>42.4539</v>
      </c>
      <c r="O382" s="124" t="n">
        <f aca="false">AVERAGE(O3,O7,O11)</f>
        <v>43.0121</v>
      </c>
      <c r="P382" s="124" t="n">
        <f aca="false">AVERAGE(P3,P7,P11)</f>
        <v>43.3117333333333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3368</v>
      </c>
      <c r="N383" s="126" t="n">
        <f aca="false">AVERAGE(N4,N8,N12)</f>
        <v>40.2713</v>
      </c>
      <c r="O383" s="126" t="n">
        <f aca="false">AVERAGE(O4,O8,O12)</f>
        <v>41.7912</v>
      </c>
      <c r="P383" s="126" t="n">
        <f aca="false">AVERAGE(P4,P8,P12)</f>
        <v>41.7700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7336</v>
      </c>
      <c r="N384" s="126" t="n">
        <f aca="false">AVERAGE(N5,N9,N13)</f>
        <v>37.7060666666667</v>
      </c>
      <c r="O384" s="126" t="n">
        <f aca="false">AVERAGE(O5,O9,O13)</f>
        <v>40.5118</v>
      </c>
      <c r="P384" s="126" t="n">
        <f aca="false">AVERAGE(P5,P9,P13)</f>
        <v>40.196666666666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7032</v>
      </c>
      <c r="N385" s="129" t="n">
        <f aca="false">AVERAGE(N6,N10,N14)</f>
        <v>34.9475</v>
      </c>
      <c r="O385" s="129" t="n">
        <f aca="false">AVERAGE(O6,O10,O14)</f>
        <v>39.5200666666667</v>
      </c>
      <c r="P385" s="129" t="n">
        <f aca="false">AVERAGE(P6,P10,P14)</f>
        <v>39.0413666666667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8.5008</v>
      </c>
      <c r="N386" s="124" t="n">
        <f aca="false">AVERAGE(N27,N31,N35)</f>
        <v>42.897133</v>
      </c>
      <c r="O386" s="124" t="n">
        <f aca="false">AVERAGE(O27,O31,O35)</f>
        <v>45.5942623333333</v>
      </c>
      <c r="P386" s="124" t="n">
        <f aca="false">AVERAGE(P27,P31,P35)</f>
        <v>45.50085633333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1.6872</v>
      </c>
      <c r="N387" s="126" t="n">
        <f aca="false">AVERAGE(N28,N32,N36)</f>
        <v>40.5834573333333</v>
      </c>
      <c r="O387" s="126" t="n">
        <f aca="false">AVERAGE(O28,O32,O36)</f>
        <v>43.968696</v>
      </c>
      <c r="P387" s="126" t="n">
        <f aca="false">AVERAGE(P28,P32,P36)</f>
        <v>43.5517736666667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5.0512</v>
      </c>
      <c r="N388" s="126" t="n">
        <f aca="false">AVERAGE(N29,N33,N37)</f>
        <v>38.0332986666667</v>
      </c>
      <c r="O388" s="126" t="n">
        <f aca="false">AVERAGE(O29,O33,O37)</f>
        <v>42.240977</v>
      </c>
      <c r="P388" s="126" t="n">
        <f aca="false">AVERAGE(P29,P33,P37)</f>
        <v>41.5739423333333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6.3368</v>
      </c>
      <c r="N389" s="129" t="n">
        <f aca="false">AVERAGE(N30,N34,N38)</f>
        <v>35.2875223333333</v>
      </c>
      <c r="O389" s="129" t="n">
        <f aca="false">AVERAGE(O30,O34,O38)</f>
        <v>40.9653866666667</v>
      </c>
      <c r="P389" s="129" t="n">
        <f aca="false">AVERAGE(P30,P34,P38)</f>
        <v>40.168974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5.7104</v>
      </c>
      <c r="N390" s="124" t="n">
        <f aca="false">AVERAGE(N27,N31,N35,N39,N43,N47)</f>
        <v>42.8139046666667</v>
      </c>
      <c r="O390" s="124" t="n">
        <f aca="false">AVERAGE(O27,O31,O35,O39,O43,O47)</f>
        <v>45.5685258333333</v>
      </c>
      <c r="P390" s="124" t="n">
        <f aca="false">AVERAGE(P27,P31,P35,P39,P43,P47)</f>
        <v>45.4456921666667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5.9328</v>
      </c>
      <c r="N391" s="126" t="n">
        <f aca="false">AVERAGE(N28,N32,N36,N40,N44,N48)</f>
        <v>40.5225045</v>
      </c>
      <c r="O391" s="126" t="n">
        <f aca="false">AVERAGE(O28,O32,O36,O40,O44,O48)</f>
        <v>43.9407408333333</v>
      </c>
      <c r="P391" s="126" t="n">
        <f aca="false">AVERAGE(P28,P32,P36,P40,P44,P48)</f>
        <v>43.4881726666667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7184</v>
      </c>
      <c r="N392" s="126" t="n">
        <f aca="false">AVERAGE(N29,N33,N37,N41,N45,N49)</f>
        <v>37.9731238333333</v>
      </c>
      <c r="O392" s="126" t="n">
        <f aca="false">AVERAGE(O29,O33,O37,O41,O45,O49)</f>
        <v>42.2174738333333</v>
      </c>
      <c r="P392" s="126" t="n">
        <f aca="false">AVERAGE(P29,P33,P37,P41,P45,P49)</f>
        <v>41.5205636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6936</v>
      </c>
      <c r="N393" s="129" t="n">
        <f aca="false">AVERAGE(N30,N34,N38,N42,N46,N50)</f>
        <v>35.2133728333333</v>
      </c>
      <c r="O393" s="129" t="n">
        <f aca="false">AVERAGE(O30,O34,O38,O42,O46,O50)</f>
        <v>40.9398388333333</v>
      </c>
      <c r="P393" s="129" t="n">
        <f aca="false">AVERAGE(P30,P34,P38,P42,P46,P50)</f>
        <v>40.10568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8.5008</v>
      </c>
      <c r="N394" s="124" t="n">
        <f aca="false">AVERAGE(N3,N7,N27,N31,N35)</f>
        <v>42.8174798</v>
      </c>
      <c r="O394" s="124" t="n">
        <f aca="false">AVERAGE(O3,O7,O27,O31,O35)</f>
        <v>44.6548974</v>
      </c>
      <c r="P394" s="124" t="n">
        <f aca="false">AVERAGE(P3,P7,P27,P31,P35)</f>
        <v>44.7145138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1.6872</v>
      </c>
      <c r="N395" s="126" t="n">
        <f aca="false">AVERAGE(N4,N8,N28,N32,N36)</f>
        <v>40.5627544</v>
      </c>
      <c r="O395" s="126" t="n">
        <f aca="false">AVERAGE(O4,O8,O28,O32,O36)</f>
        <v>43.1900976</v>
      </c>
      <c r="P395" s="126" t="n">
        <f aca="false">AVERAGE(P4,P8,P28,P32,P36)</f>
        <v>42.916384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0512</v>
      </c>
      <c r="N396" s="126" t="n">
        <f aca="false">AVERAGE(N5,N9,N29,N33,N37)</f>
        <v>38.0022592</v>
      </c>
      <c r="O396" s="126" t="n">
        <f aca="false">AVERAGE(O5,O9,O29,O33,O37)</f>
        <v>41.6172462</v>
      </c>
      <c r="P396" s="126" t="n">
        <f aca="false">AVERAGE(P5,P9,P29,P33,P37)</f>
        <v>41.0783654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3368</v>
      </c>
      <c r="N397" s="129" t="n">
        <f aca="false">AVERAGE(N6,N10,N30,N34,N38)</f>
        <v>35.2427334</v>
      </c>
      <c r="O397" s="129" t="n">
        <f aca="false">AVERAGE(O6,O10,O30,O34,O38)</f>
        <v>40.443772</v>
      </c>
      <c r="P397" s="129" t="n">
        <f aca="false">AVERAGE(P6,P10,P30,P34,P38)</f>
        <v>39.7627444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5.7104</v>
      </c>
      <c r="N398" s="124" t="n">
        <f aca="false">AVERAGE(N3,N7,N11,N27,N31,N35,N39,N43,N47)</f>
        <v>42.6939031111111</v>
      </c>
      <c r="O398" s="124" t="n">
        <f aca="false">AVERAGE(O3,O7,O11,O27,O31,O35,O39,O43,O47)</f>
        <v>44.7163838888889</v>
      </c>
      <c r="P398" s="124" t="n">
        <f aca="false">AVERAGE(P3,P7,P11,P27,P31,P35,P39,P43,P47)</f>
        <v>44.7343725555556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5.9328</v>
      </c>
      <c r="N399" s="126" t="n">
        <f aca="false">AVERAGE(N4,N8,N12,N28,N32,N36,N40,N44,N48)</f>
        <v>40.4387696666667</v>
      </c>
      <c r="O399" s="126" t="n">
        <f aca="false">AVERAGE(O4,O8,O12,O28,O32,O36,O40,O44,O48)</f>
        <v>43.2242272222222</v>
      </c>
      <c r="P399" s="126" t="n">
        <f aca="false">AVERAGE(P4,P8,P12,P28,P32,P36,P40,P44,P48)</f>
        <v>42.9154595555556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7184</v>
      </c>
      <c r="N400" s="126" t="n">
        <f aca="false">AVERAGE(N5,N9,N13,N29,N33,N37,N41,N45,N49)</f>
        <v>37.8841047777778</v>
      </c>
      <c r="O400" s="126" t="n">
        <f aca="false">AVERAGE(O5,O9,O13,O29,O33,O37,O41,O45,O49)</f>
        <v>41.6489158888889</v>
      </c>
      <c r="P400" s="126" t="n">
        <f aca="false">AVERAGE(P5,P9,P13,P29,P33,P37,P41,P45,P49)</f>
        <v>41.0792646666667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6936</v>
      </c>
      <c r="N401" s="129" t="n">
        <f aca="false">AVERAGE(N6,N10,N14,N30,N34,N38,N42,N46,N50)</f>
        <v>35.1247485555556</v>
      </c>
      <c r="O401" s="129" t="n">
        <f aca="false">AVERAGE(O6,O10,O14,O30,O34,O38,O42,O46,O50)</f>
        <v>40.4665814444444</v>
      </c>
      <c r="P401" s="129" t="n">
        <f aca="false">AVERAGE(P6,P10,P14,P30,P34,P38,P42,P46,P50)</f>
        <v>39.7509108888889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2552</v>
      </c>
      <c r="N402" s="124" t="n">
        <f aca="false">AVERAGE(N55,N59)</f>
        <v>43.1848</v>
      </c>
      <c r="O402" s="124" t="n">
        <f aca="false">AVERAGE(O55,O59)</f>
        <v>44.8789</v>
      </c>
      <c r="P402" s="124" t="n">
        <f aca="false">AVERAGE(P55,P59)</f>
        <v>44.5873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5192</v>
      </c>
      <c r="N403" s="126" t="n">
        <f aca="false">AVERAGE(N56,N60)</f>
        <v>40.9503</v>
      </c>
      <c r="O403" s="126" t="n">
        <f aca="false">AVERAGE(O56,O60)</f>
        <v>44.0275</v>
      </c>
      <c r="P403" s="126" t="n">
        <f aca="false">AVERAGE(P56,P60)</f>
        <v>43.1577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8.8536</v>
      </c>
      <c r="N404" s="126" t="n">
        <f aca="false">AVERAGE(N57,N61)</f>
        <v>38.5063</v>
      </c>
      <c r="O404" s="126" t="n">
        <f aca="false">AVERAGE(O57,O61)</f>
        <v>43.0548</v>
      </c>
      <c r="P404" s="126" t="n">
        <f aca="false">AVERAGE(P57,P61)</f>
        <v>41.6038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3336</v>
      </c>
      <c r="N405" s="129" t="n">
        <f aca="false">AVERAGE(N58,N62)</f>
        <v>35.9335</v>
      </c>
      <c r="O405" s="129" t="n">
        <f aca="false">AVERAGE(O58,O62)</f>
        <v>42.27745</v>
      </c>
      <c r="P405" s="129" t="n">
        <f aca="false">AVERAGE(P58,P62)</f>
        <v>40.3969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6.2416</v>
      </c>
      <c r="N406" s="124" t="n">
        <f aca="false">AVERAGE(N55,N59,N63)</f>
        <v>42.9118</v>
      </c>
      <c r="O406" s="124" t="n">
        <f aca="false">AVERAGE(O55,O59,O63)</f>
        <v>44.5867666666667</v>
      </c>
      <c r="P406" s="124" t="n">
        <f aca="false">AVERAGE(P55,P59,P63)</f>
        <v>44.385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59.9992</v>
      </c>
      <c r="N407" s="126" t="n">
        <f aca="false">AVERAGE(N56,N60,N64)</f>
        <v>40.6908333333333</v>
      </c>
      <c r="O407" s="126" t="n">
        <f aca="false">AVERAGE(O56,O60,O64)</f>
        <v>43.7237</v>
      </c>
      <c r="P407" s="126" t="n">
        <f aca="false">AVERAGE(P56,P60,P64)</f>
        <v>42.9855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3808</v>
      </c>
      <c r="N408" s="126" t="n">
        <f aca="false">AVERAGE(N57,N61,N65)</f>
        <v>38.2717</v>
      </c>
      <c r="O408" s="126" t="n">
        <f aca="false">AVERAGE(O57,O61,O65)</f>
        <v>42.8054333333333</v>
      </c>
      <c r="P408" s="126" t="n">
        <f aca="false">AVERAGE(P57,P61,P65)</f>
        <v>41.507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256</v>
      </c>
      <c r="N409" s="129" t="n">
        <f aca="false">AVERAGE(N58,N62,N66)</f>
        <v>35.7312666666667</v>
      </c>
      <c r="O409" s="129" t="n">
        <f aca="false">AVERAGE(O58,O62,O66)</f>
        <v>42.0698666666667</v>
      </c>
      <c r="P409" s="129" t="n">
        <f aca="false">AVERAGE(P58,P62,P66)</f>
        <v>40.3411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8.6712</v>
      </c>
      <c r="N410" s="124" t="n">
        <f aca="false">AVERAGE(N79,N83,N87)</f>
        <v>43.3292506666667</v>
      </c>
      <c r="O410" s="124" t="n">
        <f aca="false">AVERAGE(O79,O83,O87)</f>
        <v>47.2441603333333</v>
      </c>
      <c r="P410" s="124" t="n">
        <f aca="false">AVERAGE(P79,P83,P87)</f>
        <v>46.34791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9.02</v>
      </c>
      <c r="N411" s="126" t="n">
        <f aca="false">AVERAGE(N80,N84,N88)</f>
        <v>40.9374623333333</v>
      </c>
      <c r="O411" s="126" t="n">
        <f aca="false">AVERAGE(O80,O84,O88)</f>
        <v>46.103895</v>
      </c>
      <c r="P411" s="126" t="n">
        <f aca="false">AVERAGE(P80,P84,P88)</f>
        <v>44.644486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9.1104</v>
      </c>
      <c r="N412" s="126" t="n">
        <f aca="false">AVERAGE(N81,N85,N89)</f>
        <v>38.4964333333333</v>
      </c>
      <c r="O412" s="126" t="n">
        <f aca="false">AVERAGE(O81,O85,O89)</f>
        <v>44.821279</v>
      </c>
      <c r="P412" s="126" t="n">
        <f aca="false">AVERAGE(P81,P85,P89)</f>
        <v>42.852749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5.9032</v>
      </c>
      <c r="N413" s="129" t="n">
        <f aca="false">AVERAGE(N82,N86,N90)</f>
        <v>35.941558</v>
      </c>
      <c r="O413" s="129" t="n">
        <f aca="false">AVERAGE(O82,O86,O90)</f>
        <v>43.8280766666667</v>
      </c>
      <c r="P413" s="129" t="n">
        <f aca="false">AVERAGE(P82,P86,P90)</f>
        <v>41.4451726666667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1.4104</v>
      </c>
      <c r="N414" s="124" t="n">
        <f aca="false">AVERAGE(N79,N83,N87,N91,N95,N99)</f>
        <v>43.2151706666667</v>
      </c>
      <c r="O414" s="124" t="n">
        <f aca="false">AVERAGE(O79,O83,O87,O91,O95,O99)</f>
        <v>47.0863045</v>
      </c>
      <c r="P414" s="124" t="n">
        <f aca="false">AVERAGE(P79,P83,P87,P91,P95,P99)</f>
        <v>46.3563705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80.4336</v>
      </c>
      <c r="N415" s="126" t="n">
        <f aca="false">AVERAGE(N80,N84,N88,N92,N96,N100)</f>
        <v>40.8358555</v>
      </c>
      <c r="O415" s="126" t="n">
        <f aca="false">AVERAGE(O80,O84,O88,O92,O96,O100)</f>
        <v>45.9733011666667</v>
      </c>
      <c r="P415" s="126" t="n">
        <f aca="false">AVERAGE(P80,P84,P88,P92,P96,P100)</f>
        <v>44.6427931666667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8.6512</v>
      </c>
      <c r="N416" s="126" t="n">
        <f aca="false">AVERAGE(N81,N85,N89,N93,N97,N101)</f>
        <v>38.3958203333333</v>
      </c>
      <c r="O416" s="126" t="n">
        <f aca="false">AVERAGE(O81,O85,O89,O93,O97,O101)</f>
        <v>44.7298151666667</v>
      </c>
      <c r="P416" s="126" t="n">
        <f aca="false">AVERAGE(P81,P85,P89,P93,P97,P101)</f>
        <v>42.8562261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5376</v>
      </c>
      <c r="N417" s="129" t="n">
        <f aca="false">AVERAGE(N82,N86,N90,N94,N98,N102)</f>
        <v>35.854976</v>
      </c>
      <c r="O417" s="129" t="n">
        <f aca="false">AVERAGE(O82,O86,O90,O94,O98,O102)</f>
        <v>43.7760903333333</v>
      </c>
      <c r="P417" s="129" t="n">
        <f aca="false">AVERAGE(P82,P86,P90,P94,P98,P102)</f>
        <v>41.4372503333333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8.6712</v>
      </c>
      <c r="N418" s="124" t="n">
        <f aca="false">AVERAGE(N55,N59,N79,N83,N87)</f>
        <v>43.2714704</v>
      </c>
      <c r="O418" s="124" t="n">
        <f aca="false">AVERAGE(O55,O59,O79,O83,O87)</f>
        <v>46.2980562</v>
      </c>
      <c r="P418" s="124" t="n">
        <f aca="false">AVERAGE(P55,P59,P79,P83,P87)</f>
        <v>45.643688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9.02</v>
      </c>
      <c r="N419" s="126" t="n">
        <f aca="false">AVERAGE(N56,N60,N80,N84,N88)</f>
        <v>40.9425974</v>
      </c>
      <c r="O419" s="126" t="n">
        <f aca="false">AVERAGE(O56,O60,O80,O84,O88)</f>
        <v>45.273337</v>
      </c>
      <c r="P419" s="126" t="n">
        <f aca="false">AVERAGE(P56,P60,P80,P84,P88)</f>
        <v>44.0497716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9.1104</v>
      </c>
      <c r="N420" s="126" t="n">
        <f aca="false">AVERAGE(N57,N61,N81,N85,N89)</f>
        <v>38.50038</v>
      </c>
      <c r="O420" s="126" t="n">
        <f aca="false">AVERAGE(O57,O61,O81,O85,O89)</f>
        <v>44.1146874</v>
      </c>
      <c r="P420" s="126" t="n">
        <f aca="false">AVERAGE(P57,P61,P81,P85,P89)</f>
        <v>42.3531894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5.9032</v>
      </c>
      <c r="N421" s="129" t="n">
        <f aca="false">AVERAGE(N58,N62,N82,N86,N90)</f>
        <v>35.9383348</v>
      </c>
      <c r="O421" s="129" t="n">
        <f aca="false">AVERAGE(O58,O62,O82,O86,O90)</f>
        <v>43.207826</v>
      </c>
      <c r="P421" s="129" t="n">
        <f aca="false">AVERAGE(P58,P62,P82,P86,P90)</f>
        <v>41.0258836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1.4104</v>
      </c>
      <c r="N422" s="124" t="n">
        <f aca="false">AVERAGE(N55,N59,N63,N79,N83,N87,N91,N95,N99)</f>
        <v>43.1140471111111</v>
      </c>
      <c r="O422" s="124" t="n">
        <f aca="false">AVERAGE(O55,O59,O63,O79,O83,O87,O91,O95,O99)</f>
        <v>46.2531252222222</v>
      </c>
      <c r="P422" s="124" t="n">
        <f aca="false">AVERAGE(P55,P59,P63,P79,P83,P87,P91,P95,P99)</f>
        <v>45.699347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80.4336</v>
      </c>
      <c r="N423" s="126" t="n">
        <f aca="false">AVERAGE(N56,N60,N64,N80,N84,N88,N92,N96,N100)</f>
        <v>40.7875147777778</v>
      </c>
      <c r="O423" s="126" t="n">
        <f aca="false">AVERAGE(O56,O60,O64,O80,O84,O88,O92,O96,O100)</f>
        <v>45.2234341111111</v>
      </c>
      <c r="P423" s="126" t="n">
        <f aca="false">AVERAGE(P56,P60,P64,P80,P84,P88,P92,P96,P100)</f>
        <v>44.0903621111111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8.6512</v>
      </c>
      <c r="N424" s="126" t="n">
        <f aca="false">AVERAGE(N57,N61,N65,N81,N85,N89,N93,N97,N101)</f>
        <v>38.3544468888889</v>
      </c>
      <c r="O424" s="126" t="n">
        <f aca="false">AVERAGE(O57,O61,O65,O81,O85,O89,O93,O97,O101)</f>
        <v>44.0883545555556</v>
      </c>
      <c r="P424" s="126" t="n">
        <f aca="false">AVERAGE(P57,P61,P65,P81,P85,P89,P93,P97,P101)</f>
        <v>42.4064841111111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5376</v>
      </c>
      <c r="N425" s="129" t="n">
        <f aca="false">AVERAGE(N58,N62,N66,N82,N86,N90,N94,N98,N102)</f>
        <v>35.8137395555556</v>
      </c>
      <c r="O425" s="129" t="n">
        <f aca="false">AVERAGE(O58,O62,O66,O82,O86,O90,O94,O98,O102)</f>
        <v>43.2073491111111</v>
      </c>
      <c r="P425" s="129" t="n">
        <f aca="false">AVERAGE(P58,P62,P66,P82,P86,P90,P94,P98,P102)</f>
        <v>41.0718668888889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0.5992</v>
      </c>
      <c r="N426" s="124" t="n">
        <f aca="false">AVERAGE(N107,N111)</f>
        <v>40.82795</v>
      </c>
      <c r="O426" s="124" t="n">
        <f aca="false">AVERAGE(O107,O111)</f>
        <v>43.52975</v>
      </c>
      <c r="P426" s="124" t="n">
        <f aca="false">AVERAGE(P107,P111)</f>
        <v>43.61495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5808</v>
      </c>
      <c r="N427" s="126" t="n">
        <f aca="false">AVERAGE(N108,N112)</f>
        <v>38.4928</v>
      </c>
      <c r="O427" s="126" t="n">
        <f aca="false">AVERAGE(O108,O112)</f>
        <v>41.9655</v>
      </c>
      <c r="P427" s="126" t="n">
        <f aca="false">AVERAGE(P108,P112)</f>
        <v>41.997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168</v>
      </c>
      <c r="N428" s="126" t="n">
        <f aca="false">AVERAGE(N109,N113)</f>
        <v>36.0206</v>
      </c>
      <c r="O428" s="126" t="n">
        <f aca="false">AVERAGE(O109,O113)</f>
        <v>40.45015</v>
      </c>
      <c r="P428" s="126" t="n">
        <f aca="false">AVERAGE(P109,P113)</f>
        <v>40.4019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3.9168</v>
      </c>
      <c r="N429" s="129" t="n">
        <f aca="false">AVERAGE(N110,N114)</f>
        <v>33.5388</v>
      </c>
      <c r="O429" s="129" t="n">
        <f aca="false">AVERAGE(O110,O114)</f>
        <v>39.3546</v>
      </c>
      <c r="P429" s="129" t="n">
        <f aca="false">AVERAGE(P110,P114)</f>
        <v>39.26895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7.1472</v>
      </c>
      <c r="N430" s="124" t="n">
        <f aca="false">AVERAGE(N107,N111,N115)</f>
        <v>40.5176666666667</v>
      </c>
      <c r="O430" s="124" t="n">
        <f aca="false">AVERAGE(O107,O111,O115)</f>
        <v>43.2989666666667</v>
      </c>
      <c r="P430" s="124" t="n">
        <f aca="false">AVERAGE(P107,P111,P115)</f>
        <v>43.3201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8392</v>
      </c>
      <c r="N431" s="126" t="n">
        <f aca="false">AVERAGE(N108,N112,N116)</f>
        <v>38.1765</v>
      </c>
      <c r="O431" s="126" t="n">
        <f aca="false">AVERAGE(O108,O112,O116)</f>
        <v>41.7805333333333</v>
      </c>
      <c r="P431" s="126" t="n">
        <f aca="false">AVERAGE(P108,P112,P116)</f>
        <v>41.7101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3824</v>
      </c>
      <c r="N432" s="126" t="n">
        <f aca="false">AVERAGE(N109,N113,N117)</f>
        <v>35.7129333333333</v>
      </c>
      <c r="O432" s="126" t="n">
        <f aca="false">AVERAGE(O109,O113,O117)</f>
        <v>40.3430333333333</v>
      </c>
      <c r="P432" s="126" t="n">
        <f aca="false">AVERAGE(P109,P113,P117)</f>
        <v>40.1833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5256</v>
      </c>
      <c r="N433" s="129" t="n">
        <f aca="false">AVERAGE(N110,N114,N118)</f>
        <v>33.2258333333333</v>
      </c>
      <c r="O433" s="129" t="n">
        <f aca="false">AVERAGE(O110,O114,O118)</f>
        <v>39.2841</v>
      </c>
      <c r="P433" s="129" t="n">
        <f aca="false">AVERAGE(P110,P114,P118)</f>
        <v>39.0901333333333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2.5936</v>
      </c>
      <c r="N434" s="124" t="n">
        <f aca="false">AVERAGE(N131,N135,N139)</f>
        <v>40.3710086666667</v>
      </c>
      <c r="O434" s="124" t="n">
        <f aca="false">AVERAGE(O131,O135,O139)</f>
        <v>45.761252</v>
      </c>
      <c r="P434" s="124" t="n">
        <f aca="false">AVERAGE(P131,P135,P139)</f>
        <v>45.863272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4.0152</v>
      </c>
      <c r="N435" s="126" t="n">
        <f aca="false">AVERAGE(N132,N136,N140)</f>
        <v>38.0631316666667</v>
      </c>
      <c r="O435" s="126" t="n">
        <f aca="false">AVERAGE(O132,O136,O140)</f>
        <v>44.0010333333333</v>
      </c>
      <c r="P435" s="126" t="n">
        <f aca="false">AVERAGE(P132,P136,P140)</f>
        <v>44.005878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7.052</v>
      </c>
      <c r="N436" s="126" t="n">
        <f aca="false">AVERAGE(N133,N137,N141)</f>
        <v>35.7531076666667</v>
      </c>
      <c r="O436" s="126" t="n">
        <f aca="false">AVERAGE(O133,O137,O141)</f>
        <v>42.2186533333333</v>
      </c>
      <c r="P436" s="126" t="n">
        <f aca="false">AVERAGE(P133,P137,P141)</f>
        <v>42.101189333333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0872</v>
      </c>
      <c r="N437" s="129" t="n">
        <f aca="false">AVERAGE(N134,N138,N142)</f>
        <v>33.331784</v>
      </c>
      <c r="O437" s="129" t="n">
        <f aca="false">AVERAGE(O134,O138,O142)</f>
        <v>40.82326</v>
      </c>
      <c r="P437" s="129" t="n">
        <f aca="false">AVERAGE(P134,P138,P142)</f>
        <v>40.7294583333333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0.8672</v>
      </c>
      <c r="N438" s="124" t="n">
        <f aca="false">AVERAGE(N131,N135,N139,N143,N147,N151)</f>
        <v>40.3514493333333</v>
      </c>
      <c r="O438" s="124" t="n">
        <f aca="false">AVERAGE(O131,O135,O139,O143,O147,O151)</f>
        <v>45.6776998333333</v>
      </c>
      <c r="P438" s="124" t="n">
        <f aca="false">AVERAGE(P131,P135,P139,P143,P147,P151)</f>
        <v>45.7242455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1.2816</v>
      </c>
      <c r="N439" s="126" t="n">
        <f aca="false">AVERAGE(N132,N136,N140,N144,N148,N152)</f>
        <v>38.006817</v>
      </c>
      <c r="O439" s="126" t="n">
        <f aca="false">AVERAGE(O132,O136,O140,O144,O148,O152)</f>
        <v>43.9250771666667</v>
      </c>
      <c r="P439" s="126" t="n">
        <f aca="false">AVERAGE(P132,P136,P140,P144,P148,P152)</f>
        <v>43.8431163333333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1.5144</v>
      </c>
      <c r="N440" s="126" t="n">
        <f aca="false">AVERAGE(N133,N137,N141,N145,N149,N153)</f>
        <v>35.6487888333333</v>
      </c>
      <c r="O440" s="126" t="n">
        <f aca="false">AVERAGE(O133,O137,O141,O145,O149,O153)</f>
        <v>42.141271</v>
      </c>
      <c r="P440" s="126" t="n">
        <f aca="false">AVERAGE(P133,P137,P141,P145,P149,P153)</f>
        <v>41.9320438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299.8736</v>
      </c>
      <c r="N441" s="129" t="n">
        <f aca="false">AVERAGE(N134,N138,N142,N146,N150,N154)</f>
        <v>33.2027888333333</v>
      </c>
      <c r="O441" s="129" t="n">
        <f aca="false">AVERAGE(O134,O138,O142,O146,O150,O154)</f>
        <v>40.7697705</v>
      </c>
      <c r="P441" s="129" t="n">
        <f aca="false">AVERAGE(P134,P138,P142,P146,P150,P154)</f>
        <v>40.5590998333333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2.5936</v>
      </c>
      <c r="N442" s="124" t="n">
        <f aca="false">AVERAGE(N107,N111,N131,N135,N139)</f>
        <v>40.5537852</v>
      </c>
      <c r="O442" s="124" t="n">
        <f aca="false">AVERAGE(O107,O111,O131,O135,O139)</f>
        <v>44.8686512</v>
      </c>
      <c r="P442" s="124" t="n">
        <f aca="false">AVERAGE(P107,P111,P131,P135,P139)</f>
        <v>44.9639436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4.0152</v>
      </c>
      <c r="N443" s="126" t="n">
        <f aca="false">AVERAGE(N108,N112,N132,N136,N140)</f>
        <v>38.234999</v>
      </c>
      <c r="O443" s="126" t="n">
        <f aca="false">AVERAGE(O108,O112,O132,O136,O140)</f>
        <v>43.18682</v>
      </c>
      <c r="P443" s="126" t="n">
        <f aca="false">AVERAGE(P108,P112,P132,P136,P140)</f>
        <v>43.2025268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7.052</v>
      </c>
      <c r="N444" s="126" t="n">
        <f aca="false">AVERAGE(N109,N113,N133,N137,N141)</f>
        <v>35.8601046</v>
      </c>
      <c r="O444" s="126" t="n">
        <f aca="false">AVERAGE(O109,O113,O133,O137,O141)</f>
        <v>41.511252</v>
      </c>
      <c r="P444" s="126" t="n">
        <f aca="false">AVERAGE(P109,P113,P133,P137,P141)</f>
        <v>41.4214736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0872</v>
      </c>
      <c r="N445" s="129" t="n">
        <f aca="false">AVERAGE(N110,N114,N134,N138,N142)</f>
        <v>33.4145904</v>
      </c>
      <c r="O445" s="129" t="n">
        <f aca="false">AVERAGE(O110,O114,O134,O138,O142)</f>
        <v>40.235796</v>
      </c>
      <c r="P445" s="129" t="n">
        <f aca="false">AVERAGE(P110,P114,P134,P138,P142)</f>
        <v>40.145255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0.8672</v>
      </c>
      <c r="N446" s="124" t="n">
        <f aca="false">AVERAGE(N107,N111,N115,N131,N135,N139,N143,N147,N151)</f>
        <v>40.4068551111111</v>
      </c>
      <c r="O446" s="124" t="n">
        <f aca="false">AVERAGE(O107,O111,O115,O131,O135,O139,O143,O147,O151)</f>
        <v>44.8847887777778</v>
      </c>
      <c r="P446" s="124" t="n">
        <f aca="false">AVERAGE(P107,P111,P115,P131,P135,P139,P143,P147,P151)</f>
        <v>44.9228747777778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1.2816</v>
      </c>
      <c r="N447" s="126" t="n">
        <f aca="false">AVERAGE(N108,N112,N116,N132,N136,N140,N144,N148,N152)</f>
        <v>38.063378</v>
      </c>
      <c r="O447" s="126" t="n">
        <f aca="false">AVERAGE(O108,O112,O116,O132,O136,O140,O144,O148,O152)</f>
        <v>43.2102292222222</v>
      </c>
      <c r="P447" s="126" t="n">
        <f aca="false">AVERAGE(P108,P112,P116,P132,P136,P140,P144,P148,P152)</f>
        <v>43.1321108888889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1.5144</v>
      </c>
      <c r="N448" s="126" t="n">
        <f aca="false">AVERAGE(N109,N113,N117,N133,N137,N141,N145,N149,N153)</f>
        <v>35.6701703333333</v>
      </c>
      <c r="O448" s="126" t="n">
        <f aca="false">AVERAGE(O109,O113,O117,O133,O137,O141,O145,O149,O153)</f>
        <v>41.5418584444444</v>
      </c>
      <c r="P448" s="126" t="n">
        <f aca="false">AVERAGE(P109,P113,P117,P133,P137,P141,P145,P149,P153)</f>
        <v>41.3491292222222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299.8736</v>
      </c>
      <c r="N449" s="129" t="n">
        <f aca="false">AVERAGE(N110,N114,N118,N134,N138,N142,N146,N150,N154)</f>
        <v>33.2104703333333</v>
      </c>
      <c r="O449" s="129" t="n">
        <f aca="false">AVERAGE(O110,O114,O118,O134,O138,O142,O146,O150,O154)</f>
        <v>40.274547</v>
      </c>
      <c r="P449" s="129" t="n">
        <f aca="false">AVERAGE(P110,P114,P118,P134,P138,P142,P146,P150,P154)</f>
        <v>40.0694443333333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3.236</v>
      </c>
      <c r="N450" s="124" t="n">
        <f aca="false">AVERAGE(N159,N163)</f>
        <v>39.93295</v>
      </c>
      <c r="O450" s="124" t="n">
        <f aca="false">AVERAGE(O159,O163)</f>
        <v>45.36155</v>
      </c>
      <c r="P450" s="124" t="n">
        <f aca="false">AVERAGE(P159,P163)</f>
        <v>46.1988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2208</v>
      </c>
      <c r="N451" s="126" t="n">
        <f aca="false">AVERAGE(N160,N164)</f>
        <v>37.60435</v>
      </c>
      <c r="O451" s="126" t="n">
        <f aca="false">AVERAGE(O160,O164)</f>
        <v>43.55425</v>
      </c>
      <c r="P451" s="126" t="n">
        <f aca="false">AVERAGE(P160,P164)</f>
        <v>44.3672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2.8328</v>
      </c>
      <c r="N452" s="126" t="n">
        <f aca="false">AVERAGE(N161,N165)</f>
        <v>35.4777</v>
      </c>
      <c r="O452" s="126" t="n">
        <f aca="false">AVERAGE(O161,O165)</f>
        <v>41.7611</v>
      </c>
      <c r="P452" s="126" t="n">
        <f aca="false">AVERAGE(P161,P165)</f>
        <v>42.58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8.852</v>
      </c>
      <c r="N453" s="129" t="n">
        <f aca="false">AVERAGE(N162,N166)</f>
        <v>33.3796</v>
      </c>
      <c r="O453" s="129" t="n">
        <f aca="false">AVERAGE(O162,O166)</f>
        <v>40.63175</v>
      </c>
      <c r="P453" s="129" t="n">
        <f aca="false">AVERAGE(P162,P166)</f>
        <v>41.45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7.9496</v>
      </c>
      <c r="N454" s="124" t="n">
        <f aca="false">AVERAGE(N159,N163,N167)</f>
        <v>39.8352666666667</v>
      </c>
      <c r="O454" s="124" t="n">
        <f aca="false">AVERAGE(O159,O163,O167)</f>
        <v>45.3312333333333</v>
      </c>
      <c r="P454" s="124" t="n">
        <f aca="false">AVERAGE(P159,P163,P167)</f>
        <v>46.1715666666667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2.9872</v>
      </c>
      <c r="N455" s="126" t="n">
        <f aca="false">AVERAGE(N160,N164,N168)</f>
        <v>37.5307666666667</v>
      </c>
      <c r="O455" s="126" t="n">
        <f aca="false">AVERAGE(O160,O164,O168)</f>
        <v>43.5329666666667</v>
      </c>
      <c r="P455" s="126" t="n">
        <f aca="false">AVERAGE(P160,P164,P168)</f>
        <v>44.3492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6.9856</v>
      </c>
      <c r="N456" s="126" t="n">
        <f aca="false">AVERAGE(N161,N165,N169)</f>
        <v>35.4203</v>
      </c>
      <c r="O456" s="126" t="n">
        <f aca="false">AVERAGE(O161,O165,O169)</f>
        <v>41.7464666666667</v>
      </c>
      <c r="P456" s="126" t="n">
        <f aca="false">AVERAGE(P161,P165,P169)</f>
        <v>42.5726666666667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5024</v>
      </c>
      <c r="N457" s="129" t="n">
        <f aca="false">AVERAGE(N162,N166,N170)</f>
        <v>33.3318</v>
      </c>
      <c r="O457" s="129" t="n">
        <f aca="false">AVERAGE(O162,O166,O170)</f>
        <v>40.6195</v>
      </c>
      <c r="P457" s="129" t="n">
        <f aca="false">AVERAGE(P162,P166,P170)</f>
        <v>41.442633333333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7.9968</v>
      </c>
      <c r="N458" s="124" t="n">
        <f aca="false">AVERAGE(N183,N187,N191)</f>
        <v>39.8598966666667</v>
      </c>
      <c r="O458" s="124" t="n">
        <f aca="false">AVERAGE(O183,O187,O191)</f>
        <v>46.463622</v>
      </c>
      <c r="P458" s="124" t="n">
        <f aca="false">AVERAGE(P183,P187,P191)</f>
        <v>46.9066736666667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4.364</v>
      </c>
      <c r="N459" s="126" t="n">
        <f aca="false">AVERAGE(N184,N188,N192)</f>
        <v>37.6191256666667</v>
      </c>
      <c r="O459" s="126" t="n">
        <f aca="false">AVERAGE(O184,O188,O192)</f>
        <v>44.6681863333333</v>
      </c>
      <c r="P459" s="126" t="n">
        <f aca="false">AVERAGE(P184,P188,P192)</f>
        <v>45.2657283333333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2832</v>
      </c>
      <c r="N460" s="126" t="n">
        <f aca="false">AVERAGE(N185,N189,N193)</f>
        <v>35.517415</v>
      </c>
      <c r="O460" s="126" t="n">
        <f aca="false">AVERAGE(O185,O189,O193)</f>
        <v>42.714383</v>
      </c>
      <c r="P460" s="126" t="n">
        <f aca="false">AVERAGE(P185,P189,P193)</f>
        <v>43.449916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512</v>
      </c>
      <c r="N461" s="129" t="n">
        <f aca="false">AVERAGE(N186,N190,N194)</f>
        <v>33.4101443333333</v>
      </c>
      <c r="O461" s="129" t="n">
        <f aca="false">AVERAGE(O186,O190,O194)</f>
        <v>41.5086603333333</v>
      </c>
      <c r="P461" s="129" t="n">
        <f aca="false">AVERAGE(P186,P190,P194)</f>
        <v>42.2654556666667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2.4928</v>
      </c>
      <c r="N462" s="124" t="n">
        <f aca="false">AVERAGE(N183,N187,N191,N195,N199,N203)</f>
        <v>39.8471671666667</v>
      </c>
      <c r="O462" s="124" t="n">
        <f aca="false">AVERAGE(O183,O187,O191,O195,O199,O203)</f>
        <v>46.424094</v>
      </c>
      <c r="P462" s="124" t="n">
        <f aca="false">AVERAGE(P183,P187,P191,P195,P199,P203)</f>
        <v>46.9604016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5.0256</v>
      </c>
      <c r="N463" s="126" t="n">
        <f aca="false">AVERAGE(N184,N188,N192,N196,N200,N204)</f>
        <v>37.605025</v>
      </c>
      <c r="O463" s="126" t="n">
        <f aca="false">AVERAGE(O184,O188,O192,O196,O200,O204)</f>
        <v>44.6343078333333</v>
      </c>
      <c r="P463" s="126" t="n">
        <f aca="false">AVERAGE(P184,P188,P192,P196,P200,P204)</f>
        <v>45.2679303333333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6.9968</v>
      </c>
      <c r="N464" s="126" t="n">
        <f aca="false">AVERAGE(N185,N189,N193,N197,N201,N205)</f>
        <v>35.5006788333333</v>
      </c>
      <c r="O464" s="126" t="n">
        <f aca="false">AVERAGE(O185,O189,O193,O197,O201,O205)</f>
        <v>42.705858</v>
      </c>
      <c r="P464" s="126" t="n">
        <f aca="false">AVERAGE(P185,P189,P193,P197,P201,P205)</f>
        <v>43.4356455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7.1624</v>
      </c>
      <c r="N465" s="129" t="n">
        <f aca="false">AVERAGE(N186,N190,N194,N198,N202,N206)</f>
        <v>33.3944798333333</v>
      </c>
      <c r="O465" s="129" t="n">
        <f aca="false">AVERAGE(O186,O190,O194,O198,O202,O206)</f>
        <v>41.4882041666667</v>
      </c>
      <c r="P465" s="129" t="n">
        <f aca="false">AVERAGE(P186,P190,P194,P198,P202,P206)</f>
        <v>42.2345241666667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7.9968</v>
      </c>
      <c r="N466" s="124" t="n">
        <f aca="false">AVERAGE(N159,N163,N183,N187,N191)</f>
        <v>39.889118</v>
      </c>
      <c r="O466" s="124" t="n">
        <f aca="false">AVERAGE(O159,O163,O183,O187,O191)</f>
        <v>46.0227932</v>
      </c>
      <c r="P466" s="124" t="n">
        <f aca="false">AVERAGE(P159,P163,P183,P187,P191)</f>
        <v>46.6235242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4.364</v>
      </c>
      <c r="N467" s="126" t="n">
        <f aca="false">AVERAGE(N160,N164,N184,N188,N192)</f>
        <v>37.6132154</v>
      </c>
      <c r="O467" s="126" t="n">
        <f aca="false">AVERAGE(O160,O164,O184,O188,O192)</f>
        <v>44.2226118</v>
      </c>
      <c r="P467" s="126" t="n">
        <f aca="false">AVERAGE(P160,P164,P184,P188,P192)</f>
        <v>44.906317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2832</v>
      </c>
      <c r="N468" s="126" t="n">
        <f aca="false">AVERAGE(N161,N165,N185,N189,N193)</f>
        <v>35.501529</v>
      </c>
      <c r="O468" s="126" t="n">
        <f aca="false">AVERAGE(O161,O165,O185,O189,O193)</f>
        <v>42.3330698</v>
      </c>
      <c r="P468" s="126" t="n">
        <f aca="false">AVERAGE(P161,P165,P185,P189,P193)</f>
        <v>43.10395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512</v>
      </c>
      <c r="N469" s="129" t="n">
        <f aca="false">AVERAGE(N162,N166,N186,N190,N194)</f>
        <v>33.3979266</v>
      </c>
      <c r="O469" s="129" t="n">
        <f aca="false">AVERAGE(O162,O166,O186,O190,O194)</f>
        <v>41.1578962</v>
      </c>
      <c r="P469" s="129" t="n">
        <f aca="false">AVERAGE(P162,P166,P186,P190,P194)</f>
        <v>41.9412734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2.4928</v>
      </c>
      <c r="N470" s="124" t="n">
        <f aca="false">AVERAGE(N159,N163,N167,N183,N187,N191,N195,N199,N203)</f>
        <v>39.8432003333333</v>
      </c>
      <c r="O470" s="124" t="n">
        <f aca="false">AVERAGE(O159,O163,O167,O183,O187,O191,O195,O199,O203)</f>
        <v>46.0598071111111</v>
      </c>
      <c r="P470" s="124" t="n">
        <f aca="false">AVERAGE(P159,P163,P167,P183,P187,P191,P195,P199,P203)</f>
        <v>46.6974566666667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5.0256</v>
      </c>
      <c r="N471" s="126" t="n">
        <f aca="false">AVERAGE(N160,N164,N168,N184,N188,N192,N196,N200,N204)</f>
        <v>37.5802722222222</v>
      </c>
      <c r="O471" s="126" t="n">
        <f aca="false">AVERAGE(O160,O164,O168,O184,O188,O192,O196,O200,O204)</f>
        <v>44.2671941111111</v>
      </c>
      <c r="P471" s="126" t="n">
        <f aca="false">AVERAGE(P160,P164,P168,P184,P188,P192,P196,P200,P204)</f>
        <v>44.9616868888889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6.9968</v>
      </c>
      <c r="N472" s="126" t="n">
        <f aca="false">AVERAGE(N161,N165,N169,N185,N189,N193,N197,N201,N205)</f>
        <v>35.4738858888889</v>
      </c>
      <c r="O472" s="126" t="n">
        <f aca="false">AVERAGE(O161,O165,O169,O185,O189,O193,O197,O201,O205)</f>
        <v>42.3860608888889</v>
      </c>
      <c r="P472" s="126" t="n">
        <f aca="false">AVERAGE(P161,P165,P169,P185,P189,P193,P197,P201,P205)</f>
        <v>43.1479858888889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7.1624</v>
      </c>
      <c r="N473" s="129" t="n">
        <f aca="false">AVERAGE(N162,N166,N170,N186,N190,N194,N198,N202,N206)</f>
        <v>33.3735865555556</v>
      </c>
      <c r="O473" s="129" t="n">
        <f aca="false">AVERAGE(O162,O166,O170,O186,O190,O194,O198,O202,O206)</f>
        <v>41.1986361111111</v>
      </c>
      <c r="P473" s="129" t="n">
        <f aca="false">AVERAGE(P162,P166,P170,P186,P190,P194,P198,P202,P206)</f>
        <v>41.9705605555556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2.05</v>
      </c>
      <c r="N474" s="124" t="n">
        <f aca="false">AVERAGE(N211,N215)</f>
        <v>41.9952</v>
      </c>
      <c r="O474" s="124" t="n">
        <f aca="false">AVERAGE(O211,O215)</f>
        <v>48.3216</v>
      </c>
      <c r="P474" s="124" t="n">
        <f aca="false">AVERAGE(P211,P215)</f>
        <v>47.8251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5.749</v>
      </c>
      <c r="N475" s="126" t="n">
        <f aca="false">AVERAGE(N212,N216)</f>
        <v>41.00905</v>
      </c>
      <c r="O475" s="126" t="n">
        <f aca="false">AVERAGE(O212,O216)</f>
        <v>47.34445</v>
      </c>
      <c r="P475" s="126" t="n">
        <f aca="false">AVERAGE(P212,P216)</f>
        <v>46.9828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807</v>
      </c>
      <c r="N476" s="126" t="n">
        <f aca="false">AVERAGE(N213,N217)</f>
        <v>39.59785</v>
      </c>
      <c r="O476" s="126" t="n">
        <f aca="false">AVERAGE(O213,O217)</f>
        <v>46.04925</v>
      </c>
      <c r="P476" s="126" t="n">
        <f aca="false">AVERAGE(P213,P217)</f>
        <v>45.8216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3.258</v>
      </c>
      <c r="N477" s="129" t="n">
        <f aca="false">AVERAGE(N214,N218)</f>
        <v>37.883</v>
      </c>
      <c r="O477" s="129" t="n">
        <f aca="false">AVERAGE(O214,O218)</f>
        <v>45.0746</v>
      </c>
      <c r="P477" s="129" t="n">
        <f aca="false">AVERAGE(P214,P218)</f>
        <v>44.9391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8.654</v>
      </c>
      <c r="N478" s="124" t="n">
        <f aca="false">AVERAGE(N211,N215,N219)</f>
        <v>41.8989</v>
      </c>
      <c r="O478" s="124" t="n">
        <f aca="false">AVERAGE(O211,O215,O219)</f>
        <v>47.9799666666667</v>
      </c>
      <c r="P478" s="124" t="n">
        <f aca="false">AVERAGE(P211,P215,P219)</f>
        <v>47.4539333333333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0.975</v>
      </c>
      <c r="N479" s="126" t="n">
        <f aca="false">AVERAGE(N212,N216,N220)</f>
        <v>40.9309</v>
      </c>
      <c r="O479" s="126" t="n">
        <f aca="false">AVERAGE(O212,O216,O220)</f>
        <v>47.037</v>
      </c>
      <c r="P479" s="126" t="n">
        <f aca="false">AVERAGE(P212,P216,P220)</f>
        <v>46.5619666666667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9.034</v>
      </c>
      <c r="N480" s="126" t="n">
        <f aca="false">AVERAGE(N213,N217,N221)</f>
        <v>39.5359666666667</v>
      </c>
      <c r="O480" s="126" t="n">
        <f aca="false">AVERAGE(O213,O217,O221)</f>
        <v>45.8597</v>
      </c>
      <c r="P480" s="126" t="n">
        <f aca="false">AVERAGE(P213,P217,P221)</f>
        <v>45.4792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764</v>
      </c>
      <c r="N481" s="129" t="n">
        <f aca="false">AVERAGE(N214,N218,N222)</f>
        <v>37.8248666666667</v>
      </c>
      <c r="O481" s="129" t="n">
        <f aca="false">AVERAGE(O214,O218,O222)</f>
        <v>44.9234666666667</v>
      </c>
      <c r="P481" s="129" t="n">
        <f aca="false">AVERAGE(P214,P218,P222)</f>
        <v>44.6223333333333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8.932</v>
      </c>
      <c r="N482" s="124" t="n">
        <f aca="false">AVERAGE(N235,N239,N243)</f>
        <v>43.2337273333333</v>
      </c>
      <c r="O482" s="124" t="n">
        <f aca="false">AVERAGE(O235,O239,O243)</f>
        <v>48.881154</v>
      </c>
      <c r="P482" s="124" t="n">
        <f aca="false">AVERAGE(P235,P239,P243)</f>
        <v>48.208702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067</v>
      </c>
      <c r="N483" s="126" t="n">
        <f aca="false">AVERAGE(N236,N240,N244)</f>
        <v>41.9790406666667</v>
      </c>
      <c r="O483" s="126" t="n">
        <f aca="false">AVERAGE(O236,O240,O244)</f>
        <v>47.8441483333333</v>
      </c>
      <c r="P483" s="126" t="n">
        <f aca="false">AVERAGE(P236,P240,P244)</f>
        <v>47.3338633333333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0.541</v>
      </c>
      <c r="N484" s="126" t="n">
        <f aca="false">AVERAGE(N237,N241,N245)</f>
        <v>40.347885</v>
      </c>
      <c r="O484" s="126" t="n">
        <f aca="false">AVERAGE(O237,O241,O245)</f>
        <v>46.508778</v>
      </c>
      <c r="P484" s="126" t="n">
        <f aca="false">AVERAGE(P237,P241,P245)</f>
        <v>46.1873626666667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648</v>
      </c>
      <c r="N485" s="129" t="n">
        <f aca="false">AVERAGE(N238,N242,N246)</f>
        <v>38.4339576666667</v>
      </c>
      <c r="O485" s="129" t="n">
        <f aca="false">AVERAGE(O238,O242,O246)</f>
        <v>45.4313493333333</v>
      </c>
      <c r="P485" s="129" t="n">
        <f aca="false">AVERAGE(P238,P242,P246)</f>
        <v>45.274792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6.984</v>
      </c>
      <c r="N486" s="124" t="n">
        <f aca="false">AVERAGE(N235,N239,N243,N247,N251,N255)</f>
        <v>43.285317</v>
      </c>
      <c r="O486" s="124" t="n">
        <f aca="false">AVERAGE(O235,O239,O243,O247,O251,O255)</f>
        <v>48.7055375</v>
      </c>
      <c r="P486" s="124" t="n">
        <f aca="false">AVERAGE(P235,P239,P243,P247,P251,P255)</f>
        <v>48.5204026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7.658</v>
      </c>
      <c r="N487" s="126" t="n">
        <f aca="false">AVERAGE(N236,N240,N244,N248,N252,N256)</f>
        <v>42.0495046666667</v>
      </c>
      <c r="O487" s="126" t="n">
        <f aca="false">AVERAGE(O236,O240,O244,O248,O252,O256)</f>
        <v>47.6993785</v>
      </c>
      <c r="P487" s="126" t="n">
        <f aca="false">AVERAGE(P236,P240,P244,P248,P252,P256)</f>
        <v>47.54986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1.682</v>
      </c>
      <c r="N488" s="126" t="n">
        <f aca="false">AVERAGE(N237,N241,N245,N249,N253,N257)</f>
        <v>40.4319795</v>
      </c>
      <c r="O488" s="126" t="n">
        <f aca="false">AVERAGE(O237,O241,O245,O249,O253,O257)</f>
        <v>46.4104705</v>
      </c>
      <c r="P488" s="126" t="n">
        <f aca="false">AVERAGE(P237,P241,P245,P249,P253,P257)</f>
        <v>46.4065663333333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534</v>
      </c>
      <c r="N489" s="129" t="n">
        <f aca="false">AVERAGE(N238,N242,N246,N250,N254,N258)</f>
        <v>38.5245875</v>
      </c>
      <c r="O489" s="129" t="n">
        <f aca="false">AVERAGE(O238,O242,O246,O250,O254,O258)</f>
        <v>45.3711071666667</v>
      </c>
      <c r="P489" s="129" t="n">
        <f aca="false">AVERAGE(P238,P242,P246,P250,P254,P258)</f>
        <v>45.4816326666667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8.932</v>
      </c>
      <c r="N490" s="124" t="n">
        <f aca="false">AVERAGE(N211,N215,N235,N239,N243)</f>
        <v>42.7383164</v>
      </c>
      <c r="O490" s="124" t="n">
        <f aca="false">AVERAGE(O211,O215,O235,O239,O243)</f>
        <v>48.6573324</v>
      </c>
      <c r="P490" s="124" t="n">
        <f aca="false">AVERAGE(P211,P215,P235,P239,P243)</f>
        <v>48.0552612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067</v>
      </c>
      <c r="N491" s="126" t="n">
        <f aca="false">AVERAGE(N212,N216,N236,N240,N244)</f>
        <v>41.5910444</v>
      </c>
      <c r="O491" s="126" t="n">
        <f aca="false">AVERAGE(O212,O216,O236,O240,O244)</f>
        <v>47.644269</v>
      </c>
      <c r="P491" s="126" t="n">
        <f aca="false">AVERAGE(P212,P216,P236,P240,P244)</f>
        <v>47.193438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0.541</v>
      </c>
      <c r="N492" s="126" t="n">
        <f aca="false">AVERAGE(N213,N217,N237,N241,N245)</f>
        <v>40.047871</v>
      </c>
      <c r="O492" s="126" t="n">
        <f aca="false">AVERAGE(O213,O217,O237,O241,O245)</f>
        <v>46.3249668</v>
      </c>
      <c r="P492" s="126" t="n">
        <f aca="false">AVERAGE(P213,P217,P237,P241,P245)</f>
        <v>46.0410576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648</v>
      </c>
      <c r="N493" s="129" t="n">
        <f aca="false">AVERAGE(N214,N218,N238,N242,N246)</f>
        <v>38.2135746</v>
      </c>
      <c r="O493" s="129" t="n">
        <f aca="false">AVERAGE(O214,O218,O238,O242,O246)</f>
        <v>45.2886496</v>
      </c>
      <c r="P493" s="129" t="n">
        <f aca="false">AVERAGE(P214,P218,P238,P242,P246)</f>
        <v>45.1405352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6.984</v>
      </c>
      <c r="N494" s="124" t="n">
        <f aca="false">AVERAGE(N211,N215,N219,N235,N239,N243,N247,N251,N255)</f>
        <v>42.823178</v>
      </c>
      <c r="O494" s="124" t="n">
        <f aca="false">AVERAGE(O211,O215,O219,O235,O239,O243,O247,O251,O255)</f>
        <v>48.4636805555556</v>
      </c>
      <c r="P494" s="124" t="n">
        <f aca="false">AVERAGE(P211,P215,P219,P235,P239,P243,P247,P251,P255)</f>
        <v>48.1649128888889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7.658</v>
      </c>
      <c r="N495" s="126" t="n">
        <f aca="false">AVERAGE(N212,N216,N220,N236,N240,N244,N248,N252,N256)</f>
        <v>41.6766364444444</v>
      </c>
      <c r="O495" s="126" t="n">
        <f aca="false">AVERAGE(O212,O216,O220,O236,O240,O244,O248,O252,O256)</f>
        <v>47.4785856666667</v>
      </c>
      <c r="P495" s="126" t="n">
        <f aca="false">AVERAGE(P212,P216,P220,P236,P240,P244,P248,P252,P256)</f>
        <v>47.2205622222222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1.682</v>
      </c>
      <c r="N496" s="126" t="n">
        <f aca="false">AVERAGE(N213,N217,N221,N237,N241,N245,N249,N253,N257)</f>
        <v>40.1333085555556</v>
      </c>
      <c r="O496" s="126" t="n">
        <f aca="false">AVERAGE(O213,O217,O221,O237,O241,O245,O249,O253,O257)</f>
        <v>46.2268803333333</v>
      </c>
      <c r="P496" s="126" t="n">
        <f aca="false">AVERAGE(P213,P217,P221,P237,P241,P245,P249,P253,P257)</f>
        <v>46.0974442222222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534</v>
      </c>
      <c r="N497" s="129" t="n">
        <f aca="false">AVERAGE(N214,N218,N222,N238,N242,N246,N250,N254,N258)</f>
        <v>38.2913472222222</v>
      </c>
      <c r="O497" s="129" t="n">
        <f aca="false">AVERAGE(O214,O218,O222,O238,O242,O246,O250,O254,O258)</f>
        <v>45.2218936666667</v>
      </c>
      <c r="P497" s="129" t="n">
        <f aca="false">AVERAGE(P214,P218,P222,P238,P242,P246,P250,P254,P258)</f>
        <v>45.1951995555556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3.8824</v>
      </c>
      <c r="N498" s="124" t="n">
        <f aca="false">AVERAGE(N263,N267)</f>
        <v>39.41835</v>
      </c>
      <c r="O498" s="124" t="n">
        <f aca="false">AVERAGE(O263,O267)</f>
        <v>46.6795</v>
      </c>
      <c r="P498" s="124" t="n">
        <f aca="false">AVERAGE(P263,P267)</f>
        <v>45.4175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2.976</v>
      </c>
      <c r="N499" s="126" t="n">
        <f aca="false">AVERAGE(N264,N268)</f>
        <v>37.525</v>
      </c>
      <c r="O499" s="126" t="n">
        <f aca="false">AVERAGE(O264,O268)</f>
        <v>45.32435</v>
      </c>
      <c r="P499" s="126" t="n">
        <f aca="false">AVERAGE(P264,P268)</f>
        <v>43.9305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7696</v>
      </c>
      <c r="N500" s="126" t="n">
        <f aca="false">AVERAGE(N265,N269)</f>
        <v>35.5826</v>
      </c>
      <c r="O500" s="126" t="n">
        <f aca="false">AVERAGE(O265,O269)</f>
        <v>43.76155</v>
      </c>
      <c r="P500" s="126" t="n">
        <f aca="false">AVERAGE(P265,P269)</f>
        <v>42.4484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224</v>
      </c>
      <c r="N501" s="129" t="n">
        <f aca="false">AVERAGE(N266,N270)</f>
        <v>33.5453</v>
      </c>
      <c r="O501" s="129" t="n">
        <f aca="false">AVERAGE(O266,O270)</f>
        <v>42.63385</v>
      </c>
      <c r="P501" s="129" t="n">
        <f aca="false">AVERAGE(P266,P270)</f>
        <v>41.45075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7.976</v>
      </c>
      <c r="N502" s="124" t="n">
        <f aca="false">AVERAGE(N263,N267,N271)</f>
        <v>39.2507333333333</v>
      </c>
      <c r="O502" s="124" t="n">
        <f aca="false">AVERAGE(O263,O267,O271)</f>
        <v>46.6165333333333</v>
      </c>
      <c r="P502" s="124" t="n">
        <f aca="false">AVERAGE(P263,P267,P271)</f>
        <v>45.6739333333333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6.456</v>
      </c>
      <c r="N503" s="126" t="n">
        <f aca="false">AVERAGE(N264,N268,N272)</f>
        <v>37.3355</v>
      </c>
      <c r="O503" s="126" t="n">
        <f aca="false">AVERAGE(O264,O268,O272)</f>
        <v>45.2619</v>
      </c>
      <c r="P503" s="126" t="n">
        <f aca="false">AVERAGE(P264,P268,P272)</f>
        <v>44.2198333333333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1.308</v>
      </c>
      <c r="N504" s="126" t="n">
        <f aca="false">AVERAGE(N265,N269,N273)</f>
        <v>35.3867</v>
      </c>
      <c r="O504" s="126" t="n">
        <f aca="false">AVERAGE(O265,O269,O273)</f>
        <v>43.7299333333333</v>
      </c>
      <c r="P504" s="126" t="n">
        <f aca="false">AVERAGE(P265,P269,P273)</f>
        <v>42.7206333333333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6696</v>
      </c>
      <c r="N505" s="129" t="n">
        <f aca="false">AVERAGE(N266,N270,N274)</f>
        <v>33.3643333333333</v>
      </c>
      <c r="O505" s="129" t="n">
        <f aca="false">AVERAGE(O266,O270,O274)</f>
        <v>42.6130666666667</v>
      </c>
      <c r="P505" s="129" t="n">
        <f aca="false">AVERAGE(P266,P270,P274)</f>
        <v>41.6966666666667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0.6496</v>
      </c>
      <c r="N506" s="124" t="n">
        <f aca="false">AVERAGE(N287,N291,N295)</f>
        <v>40.3538763333333</v>
      </c>
      <c r="O506" s="124" t="n">
        <f aca="false">AVERAGE(O287,O291,O295)</f>
        <v>47.0141963333333</v>
      </c>
      <c r="P506" s="124" t="n">
        <f aca="false">AVERAGE(P287,P291,P295)</f>
        <v>46.7563493333333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3.5952</v>
      </c>
      <c r="N507" s="126" t="n">
        <f aca="false">AVERAGE(N288,N292,N296)</f>
        <v>38.2045476666667</v>
      </c>
      <c r="O507" s="126" t="n">
        <f aca="false">AVERAGE(O288,O292,O296)</f>
        <v>45.656384</v>
      </c>
      <c r="P507" s="126" t="n">
        <f aca="false">AVERAGE(P288,P292,P296)</f>
        <v>45.1967583333333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6.2208</v>
      </c>
      <c r="N508" s="126" t="n">
        <f aca="false">AVERAGE(N289,N293,N297)</f>
        <v>36.1148176666667</v>
      </c>
      <c r="O508" s="126" t="n">
        <f aca="false">AVERAGE(O289,O293,O297)</f>
        <v>43.9962766666667</v>
      </c>
      <c r="P508" s="126" t="n">
        <f aca="false">AVERAGE(P289,P293,P297)</f>
        <v>43.6164036666667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1456</v>
      </c>
      <c r="N509" s="129" t="n">
        <f aca="false">AVERAGE(N290,N294,N298)</f>
        <v>33.9628116666667</v>
      </c>
      <c r="O509" s="129" t="n">
        <f aca="false">AVERAGE(O290,O294,O298)</f>
        <v>42.8653673333333</v>
      </c>
      <c r="P509" s="129" t="n">
        <f aca="false">AVERAGE(P290,P294,P298)</f>
        <v>42.5319406666667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2.3464</v>
      </c>
      <c r="N510" s="124" t="n">
        <f aca="false">AVERAGE(N287,N291,N295,N299,N303,N307)</f>
        <v>40.3071106666667</v>
      </c>
      <c r="O510" s="124" t="n">
        <f aca="false">AVERAGE(O287,O291,O295,O299,O303,O307)</f>
        <v>46.9661578333333</v>
      </c>
      <c r="P510" s="124" t="n">
        <f aca="false">AVERAGE(P287,P291,P295,P299,P303,P307)</f>
        <v>46.7708968333333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1.3768</v>
      </c>
      <c r="N511" s="126" t="n">
        <f aca="false">AVERAGE(N288,N292,N296,N300,N304,N308)</f>
        <v>38.13091</v>
      </c>
      <c r="O511" s="126" t="n">
        <f aca="false">AVERAGE(O288,O292,O296,O300,O304,O308)</f>
        <v>45.5784888333333</v>
      </c>
      <c r="P511" s="126" t="n">
        <f aca="false">AVERAGE(P288,P292,P296,P300,P304,P308)</f>
        <v>45.2029323333333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1.4096</v>
      </c>
      <c r="N512" s="126" t="n">
        <f aca="false">AVERAGE(N289,N293,N297,N301,N305,N309)</f>
        <v>36.0316525</v>
      </c>
      <c r="O512" s="126" t="n">
        <f aca="false">AVERAGE(O289,O293,O297,O301,O305,O309)</f>
        <v>43.923435</v>
      </c>
      <c r="P512" s="126" t="n">
        <f aca="false">AVERAGE(P289,P293,P297,P301,P305,P309)</f>
        <v>43.5564843333333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6.968</v>
      </c>
      <c r="N513" s="129" t="n">
        <f aca="false">AVERAGE(N290,N294,N298,N302,N306,N310)</f>
        <v>33.8714838333333</v>
      </c>
      <c r="O513" s="129" t="n">
        <f aca="false">AVERAGE(O290,O294,O298,O302,O306,O310)</f>
        <v>42.782311</v>
      </c>
      <c r="P513" s="129" t="n">
        <f aca="false">AVERAGE(P290,P294,P298,P302,P306,P310)</f>
        <v>42.4282611666667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0.6496</v>
      </c>
      <c r="N514" s="124" t="n">
        <f aca="false">AVERAGE(N263,N267,N287,N291,N295)</f>
        <v>39.9796658</v>
      </c>
      <c r="O514" s="124" t="n">
        <f aca="false">AVERAGE(O263,O267,O287,O291,O295)</f>
        <v>46.8803178</v>
      </c>
      <c r="P514" s="124" t="n">
        <f aca="false">AVERAGE(P263,P267,P287,P291,P295)</f>
        <v>46.2208296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3.5952</v>
      </c>
      <c r="N515" s="126" t="n">
        <f aca="false">AVERAGE(N264,N268,N288,N292,N296)</f>
        <v>37.9327286</v>
      </c>
      <c r="O515" s="126" t="n">
        <f aca="false">AVERAGE(O264,O268,O288,O292,O296)</f>
        <v>45.5235704</v>
      </c>
      <c r="P515" s="126" t="n">
        <f aca="false">AVERAGE(P264,P268,P288,P292,P296)</f>
        <v>44.690275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6.2208</v>
      </c>
      <c r="N516" s="126" t="n">
        <f aca="false">AVERAGE(N265,N269,N289,N293,N297)</f>
        <v>35.9019306</v>
      </c>
      <c r="O516" s="126" t="n">
        <f aca="false">AVERAGE(O265,O269,O289,O293,O297)</f>
        <v>43.902386</v>
      </c>
      <c r="P516" s="126" t="n">
        <f aca="false">AVERAGE(P265,P269,P289,P293,P297)</f>
        <v>43.1492022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1456</v>
      </c>
      <c r="N517" s="129" t="n">
        <f aca="false">AVERAGE(N266,N270,N290,N294,N298)</f>
        <v>33.795807</v>
      </c>
      <c r="O517" s="129" t="n">
        <f aca="false">AVERAGE(O266,O270,O290,O294,O298)</f>
        <v>42.7727604</v>
      </c>
      <c r="P517" s="129" t="n">
        <f aca="false">AVERAGE(P266,P270,P290,P294,P298)</f>
        <v>42.0994644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2.3464</v>
      </c>
      <c r="N518" s="124" t="n">
        <f aca="false">AVERAGE(N263,N267,N271,N287,N291,N295,N299,N303,N307)</f>
        <v>39.9549848888889</v>
      </c>
      <c r="O518" s="124" t="n">
        <f aca="false">AVERAGE(O263,O267,O271,O287,O291,O295,O299,O303,O307)</f>
        <v>46.8496163333333</v>
      </c>
      <c r="P518" s="124" t="n">
        <f aca="false">AVERAGE(P263,P267,P271,P287,P291,P295,P299,P303,P307)</f>
        <v>46.4052423333333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1.3768</v>
      </c>
      <c r="N519" s="126" t="n">
        <f aca="false">AVERAGE(N264,N268,N272,N288,N292,N296,N300,N304,N308)</f>
        <v>37.8657733333333</v>
      </c>
      <c r="O519" s="126" t="n">
        <f aca="false">AVERAGE(O264,O268,O272,O288,O292,O296,O300,O304,O308)</f>
        <v>45.4729592222222</v>
      </c>
      <c r="P519" s="126" t="n">
        <f aca="false">AVERAGE(P264,P268,P272,P288,P292,P296,P300,P304,P308)</f>
        <v>44.8752326666667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1.4096</v>
      </c>
      <c r="N520" s="126" t="n">
        <f aca="false">AVERAGE(N265,N269,N273,N289,N293,N297,N301,N305,N309)</f>
        <v>35.8166683333333</v>
      </c>
      <c r="O520" s="126" t="n">
        <f aca="false">AVERAGE(O265,O269,O273,O289,O293,O297,O301,O305,O309)</f>
        <v>43.8589344444444</v>
      </c>
      <c r="P520" s="126" t="n">
        <f aca="false">AVERAGE(P265,P269,P273,P289,P293,P297,P301,P305,P309)</f>
        <v>43.2778673333333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6.968</v>
      </c>
      <c r="N521" s="129" t="n">
        <f aca="false">AVERAGE(N266,N270,N274,N290,N294,N298,N302,N306,N310)</f>
        <v>33.7024336666667</v>
      </c>
      <c r="O521" s="129" t="n">
        <f aca="false">AVERAGE(O266,O270,O274,O290,O294,O298,O302,O306,O310)</f>
        <v>42.7258962222222</v>
      </c>
      <c r="P521" s="129" t="n">
        <f aca="false">AVERAGE(P266,P270,P274,P290,P294,P298,P302,P306,P310)</f>
        <v>42.1843963333333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6.7176</v>
      </c>
      <c r="N522" s="124" t="n">
        <f aca="false">AVERAGE(N315,N319)</f>
        <v>38.3529</v>
      </c>
      <c r="O522" s="124" t="n">
        <f aca="false">AVERAGE(O315,O319)</f>
        <v>46.5814</v>
      </c>
      <c r="P522" s="124" t="n">
        <f aca="false">AVERAGE(P315,P319)</f>
        <v>45.9219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8.364</v>
      </c>
      <c r="N523" s="126" t="n">
        <f aca="false">AVERAGE(N316,N320)</f>
        <v>35.6173</v>
      </c>
      <c r="O523" s="126" t="n">
        <f aca="false">AVERAGE(O316,O320)</f>
        <v>45.13745</v>
      </c>
      <c r="P523" s="126" t="n">
        <f aca="false">AVERAGE(P316,P320)</f>
        <v>44.574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2.004</v>
      </c>
      <c r="N524" s="126" t="n">
        <f aca="false">AVERAGE(N317,N321)</f>
        <v>33.1625</v>
      </c>
      <c r="O524" s="126" t="n">
        <f aca="false">AVERAGE(O317,O321)</f>
        <v>43.8544</v>
      </c>
      <c r="P524" s="126" t="n">
        <f aca="false">AVERAGE(P317,P321)</f>
        <v>43.4167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2.7968</v>
      </c>
      <c r="N525" s="129" t="n">
        <f aca="false">AVERAGE(N318,N322)</f>
        <v>30.92635</v>
      </c>
      <c r="O525" s="129" t="n">
        <f aca="false">AVERAGE(O318,O322)</f>
        <v>43.14005</v>
      </c>
      <c r="P525" s="129" t="n">
        <f aca="false">AVERAGE(P318,P322)</f>
        <v>42.7815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4.3656</v>
      </c>
      <c r="N526" s="124" t="n">
        <f aca="false">AVERAGE(N315,N319,N323)</f>
        <v>38.2777666666667</v>
      </c>
      <c r="O526" s="124" t="n">
        <f aca="false">AVERAGE(O315,O319,O323)</f>
        <v>46.5506</v>
      </c>
      <c r="P526" s="124" t="n">
        <f aca="false">AVERAGE(P315,P319,P323)</f>
        <v>45.8581666666667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6.8024</v>
      </c>
      <c r="N527" s="126" t="n">
        <f aca="false">AVERAGE(N316,N320,N324)</f>
        <v>35.5912</v>
      </c>
      <c r="O527" s="126" t="n">
        <f aca="false">AVERAGE(O316,O320,O324)</f>
        <v>45.1111666666667</v>
      </c>
      <c r="P527" s="126" t="n">
        <f aca="false">AVERAGE(P316,P320,P324)</f>
        <v>44.5191666666667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7.7376</v>
      </c>
      <c r="N528" s="126" t="n">
        <f aca="false">AVERAGE(N317,N321,N325)</f>
        <v>33.1598666666667</v>
      </c>
      <c r="O528" s="126" t="n">
        <f aca="false">AVERAGE(O317,O321,O325)</f>
        <v>43.8362</v>
      </c>
      <c r="P528" s="126" t="n">
        <f aca="false">AVERAGE(P317,P321,P325)</f>
        <v>43.3786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2.7936</v>
      </c>
      <c r="N529" s="129" t="n">
        <f aca="false">AVERAGE(N318,N322,N326)</f>
        <v>30.9293</v>
      </c>
      <c r="O529" s="129" t="n">
        <f aca="false">AVERAGE(O318,O322,O326)</f>
        <v>43.1239666666667</v>
      </c>
      <c r="P529" s="129" t="n">
        <f aca="false">AVERAGE(P318,P322,P326)</f>
        <v>42.7436666666667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7.6784</v>
      </c>
      <c r="N530" s="124" t="n">
        <f aca="false">AVERAGE(N339,N343,N347)</f>
        <v>38.6610816666667</v>
      </c>
      <c r="O530" s="124" t="n">
        <f aca="false">AVERAGE(O339,O343,O347)</f>
        <v>46.904909</v>
      </c>
      <c r="P530" s="124" t="n">
        <f aca="false">AVERAGE(P339,P343,P347)</f>
        <v>46.32139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0.5848</v>
      </c>
      <c r="N531" s="126" t="n">
        <f aca="false">AVERAGE(N340,N344,N348)</f>
        <v>35.811555</v>
      </c>
      <c r="O531" s="126" t="n">
        <f aca="false">AVERAGE(O340,O344,O348)</f>
        <v>45.4633953333333</v>
      </c>
      <c r="P531" s="126" t="n">
        <f aca="false">AVERAGE(P340,P344,P348)</f>
        <v>44.8808963333333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2.6104</v>
      </c>
      <c r="N532" s="126" t="n">
        <f aca="false">AVERAGE(N341,N345,N349)</f>
        <v>33.2727016666667</v>
      </c>
      <c r="O532" s="126" t="n">
        <f aca="false">AVERAGE(O341,O345,O349)</f>
        <v>44.191826</v>
      </c>
      <c r="P532" s="126" t="n">
        <f aca="false">AVERAGE(P341,P345,P349)</f>
        <v>43.7375043333333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5.5968</v>
      </c>
      <c r="N533" s="129" t="n">
        <f aca="false">AVERAGE(N342,N346,N350)</f>
        <v>30.9628493333333</v>
      </c>
      <c r="O533" s="129" t="n">
        <f aca="false">AVERAGE(O342,O346,O350)</f>
        <v>43.476223</v>
      </c>
      <c r="P533" s="129" t="n">
        <f aca="false">AVERAGE(P342,P346,P350)</f>
        <v>43.0257916666667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1.38</v>
      </c>
      <c r="N534" s="124" t="n">
        <f aca="false">AVERAGE(N339,N343,N347,N351,N355,N359)</f>
        <v>38.6654511666667</v>
      </c>
      <c r="O534" s="124" t="n">
        <f aca="false">AVERAGE(O339,O343,O347,O351,O355,O359)</f>
        <v>46.7624153333333</v>
      </c>
      <c r="P534" s="124" t="n">
        <f aca="false">AVERAGE(P339,P343,P347,P351,P355,P359)</f>
        <v>46.3641915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4.5992</v>
      </c>
      <c r="N535" s="126" t="n">
        <f aca="false">AVERAGE(N340,N344,N348,N352,N356,N360)</f>
        <v>35.8350143333333</v>
      </c>
      <c r="O535" s="126" t="n">
        <f aca="false">AVERAGE(O340,O344,O348,O352,O356,O360)</f>
        <v>45.3258965</v>
      </c>
      <c r="P535" s="126" t="n">
        <f aca="false">AVERAGE(P340,P344,P348,P352,P356,P360)</f>
        <v>44.9084928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2.1296</v>
      </c>
      <c r="N536" s="126" t="n">
        <f aca="false">AVERAGE(N341,N345,N349,N353,N357,N361)</f>
        <v>33.301413</v>
      </c>
      <c r="O536" s="126" t="n">
        <f aca="false">AVERAGE(O341,O345,O349,O353,O357,O361)</f>
        <v>44.046648</v>
      </c>
      <c r="P536" s="126" t="n">
        <f aca="false">AVERAGE(P341,P345,P349,P353,P357,P361)</f>
        <v>43.6861436666667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6.9288</v>
      </c>
      <c r="N537" s="129" t="n">
        <f aca="false">AVERAGE(N342,N346,N350,N354,N358,N362)</f>
        <v>30.9867026666667</v>
      </c>
      <c r="O537" s="129" t="n">
        <f aca="false">AVERAGE(O342,O346,O350,O354,O358,O362)</f>
        <v>43.3345903333333</v>
      </c>
      <c r="P537" s="129" t="n">
        <f aca="false">AVERAGE(P342,P346,P350,P354,P358,P362)</f>
        <v>42.9949051666667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7.6784</v>
      </c>
      <c r="N538" s="124" t="n">
        <f aca="false">AVERAGE(N315,N319,N339,N343,N347)</f>
        <v>38.537809</v>
      </c>
      <c r="O538" s="124" t="n">
        <f aca="false">AVERAGE(O315,O319,O339,O343,O347)</f>
        <v>46.7755054</v>
      </c>
      <c r="P538" s="124" t="n">
        <f aca="false">AVERAGE(P315,P319,P339,P343,P347)</f>
        <v>46.1616182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0.5848</v>
      </c>
      <c r="N539" s="126" t="n">
        <f aca="false">AVERAGE(N316,N320,N340,N344,N348)</f>
        <v>35.733853</v>
      </c>
      <c r="O539" s="126" t="n">
        <f aca="false">AVERAGE(O316,O320,O340,O344,O348)</f>
        <v>45.3330172</v>
      </c>
      <c r="P539" s="126" t="n">
        <f aca="false">AVERAGE(P316,P320,P340,P344,P348)</f>
        <v>44.7581378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2.6104</v>
      </c>
      <c r="N540" s="126" t="n">
        <f aca="false">AVERAGE(N317,N321,N341,N345,N349)</f>
        <v>33.228621</v>
      </c>
      <c r="O540" s="126" t="n">
        <f aca="false">AVERAGE(O317,O321,O341,O345,O349)</f>
        <v>44.0568556</v>
      </c>
      <c r="P540" s="126" t="n">
        <f aca="false">AVERAGE(P317,P321,P341,P345,P349)</f>
        <v>43.6092026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5.5968</v>
      </c>
      <c r="N541" s="129" t="n">
        <f aca="false">AVERAGE(N318,N322,N342,N346,N350)</f>
        <v>30.9482496</v>
      </c>
      <c r="O541" s="129" t="n">
        <f aca="false">AVERAGE(O318,O322,O342,O346,O350)</f>
        <v>43.3417538</v>
      </c>
      <c r="P541" s="129" t="n">
        <f aca="false">AVERAGE(P318,P322,P342,P346,P350)</f>
        <v>42.928075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1.38</v>
      </c>
      <c r="N542" s="124" t="n">
        <f aca="false">AVERAGE(N315,N319,N323,N339,N343,N347,N351,N355,N359)</f>
        <v>38.536223</v>
      </c>
      <c r="O542" s="124" t="n">
        <f aca="false">AVERAGE(O315,O319,O323,O339,O343,O347,O351,O355,O359)</f>
        <v>46.6918102222222</v>
      </c>
      <c r="P542" s="124" t="n">
        <f aca="false">AVERAGE(P315,P319,P323,P339,P343,P347,P351,P355,P359)</f>
        <v>46.1955165555556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4.5992</v>
      </c>
      <c r="N543" s="126" t="n">
        <f aca="false">AVERAGE(N316,N320,N324,N340,N344,N348,N352,N356,N360)</f>
        <v>35.7537428888889</v>
      </c>
      <c r="O543" s="126" t="n">
        <f aca="false">AVERAGE(O316,O320,O324,O340,O344,O348,O352,O356,O360)</f>
        <v>45.2543198888889</v>
      </c>
      <c r="P543" s="126" t="n">
        <f aca="false">AVERAGE(P316,P320,P324,P340,P344,P348,P352,P356,P360)</f>
        <v>44.7787174444444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2.1296</v>
      </c>
      <c r="N544" s="126" t="n">
        <f aca="false">AVERAGE(N317,N321,N325,N341,N345,N349,N353,N357,N361)</f>
        <v>33.2542308888889</v>
      </c>
      <c r="O544" s="126" t="n">
        <f aca="false">AVERAGE(O317,O321,O325,O341,O345,O349,O353,O357,O361)</f>
        <v>43.9764986666667</v>
      </c>
      <c r="P544" s="126" t="n">
        <f aca="false">AVERAGE(P317,P321,P325,P341,P345,P349,P353,P357,P361)</f>
        <v>43.5836291111111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6.9288</v>
      </c>
      <c r="N545" s="129" t="n">
        <f aca="false">AVERAGE(N318,N322,N326,N342,N346,N350,N354,N358,N362)</f>
        <v>30.9675684444444</v>
      </c>
      <c r="O545" s="129" t="n">
        <f aca="false">AVERAGE(O318,O322,O326,O342,O346,O350,O354,O358,O362)</f>
        <v>43.2643824444444</v>
      </c>
      <c r="P545" s="129" t="n">
        <f aca="false">AVERAGE(P318,P322,P326,P342,P346,P350,P354,P358,P362)</f>
        <v>42.911159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9T03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