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809895104802</v>
      </c>
      <c r="J5" s="20" t="n">
        <f aca="false">'experimental data'!AC51</f>
        <v>1.14093282363434</v>
      </c>
      <c r="K5" s="21" t="n">
        <f aca="false">'experimental data'!AD51</f>
        <v>0.92438401787721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290535628453</v>
      </c>
      <c r="J6" s="27" t="n">
        <f aca="false">'experimental data'!AC103</f>
        <v>1.01926592453398</v>
      </c>
      <c r="K6" s="33" t="n">
        <f aca="false">'experimental data'!AD103</f>
        <v>0.98356131172169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6894971247841</v>
      </c>
      <c r="J7" s="27" t="n">
        <f aca="false">'experimental data'!AC155</f>
        <v>0.956427351589919</v>
      </c>
      <c r="K7" s="33" t="n">
        <f aca="false">'experimental data'!AD155</f>
        <v>1.0159736238886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7530580324455</v>
      </c>
      <c r="J8" s="27" t="n">
        <f aca="false">'experimental data'!AC207</f>
        <v>0.855800274045957</v>
      </c>
      <c r="K8" s="33" t="n">
        <f aca="false">'experimental data'!AD207</f>
        <v>0.99884761708149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40457443514</v>
      </c>
      <c r="J9" s="27" t="n">
        <f aca="false">'experimental data'!AC259</f>
        <v>1.01828748399239</v>
      </c>
      <c r="K9" s="33" t="n">
        <f aca="false">'experimental data'!AD259</f>
        <v>1.0581965396076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518516214756</v>
      </c>
      <c r="J10" s="27" t="n">
        <f aca="false">'experimental data'!AC311</f>
        <v>1.16154824588264</v>
      </c>
      <c r="K10" s="33" t="n">
        <f aca="false">'experimental data'!AD311</f>
        <v>0.99413120244683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4107507615984</v>
      </c>
      <c r="J11" s="44" t="n">
        <f aca="false">'experimental data'!AC363</f>
        <v>0.866309273428025</v>
      </c>
      <c r="K11" s="45" t="n">
        <f aca="false">'experimental data'!AD363</f>
        <v>0.99264987656523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205285725336</v>
      </c>
      <c r="J12" s="20" t="n">
        <f aca="false">'experimental data'!R371</f>
        <v>1.03609566302454</v>
      </c>
      <c r="K12" s="21" t="n">
        <f aca="false">'experimental data'!S371</f>
        <v>0.9738949180243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6633491955605</v>
      </c>
      <c r="J13" s="44" t="n">
        <f aca="false">'experimental data'!R372</f>
        <v>0.967694473739652</v>
      </c>
      <c r="K13" s="45" t="n">
        <f aca="false">'experimental data'!S372</f>
        <v>1.0105931337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952478909745</v>
      </c>
      <c r="J14" s="60" t="n">
        <f aca="false">'experimental data'!R373</f>
        <v>0.996438210259911</v>
      </c>
      <c r="K14" s="58" t="n">
        <f aca="false">'experimental data'!S373</f>
        <v>0.9946989680485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352" colorId="64" zoomScale="100" zoomScaleNormal="100" zoomScalePageLayoutView="100" workbookViewId="0">
      <selection pane="topLeft" activeCell="S361" activeCellId="0" sqref="S36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6" t="n">
        <v>482.2248</v>
      </c>
      <c r="N4" s="106" t="n">
        <v>41.0741</v>
      </c>
      <c r="O4" s="106" t="n">
        <v>42.1384</v>
      </c>
      <c r="P4" s="106" t="n">
        <v>42.32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6" t="n">
        <v>278.0736</v>
      </c>
      <c r="N5" s="106" t="n">
        <v>38.507</v>
      </c>
      <c r="O5" s="106" t="n">
        <v>40.6922</v>
      </c>
      <c r="P5" s="106" t="n">
        <v>40.5668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6" t="n">
        <v>168.6728</v>
      </c>
      <c r="N6" s="106" t="n">
        <v>35.6819</v>
      </c>
      <c r="O6" s="106" t="n">
        <v>39.6415</v>
      </c>
      <c r="P6" s="106" t="n">
        <v>39.324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2968</v>
      </c>
      <c r="N7" s="99" t="n">
        <v>42.2935</v>
      </c>
      <c r="O7" s="99" t="n">
        <v>43.1075</v>
      </c>
      <c r="P7" s="99" t="n">
        <v>43.13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6" t="n">
        <v>150.944</v>
      </c>
      <c r="N8" s="106" t="n">
        <v>39.9896</v>
      </c>
      <c r="O8" s="106" t="n">
        <v>41.9057</v>
      </c>
      <c r="P8" s="106" t="n">
        <v>41.6024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6" t="n">
        <v>81.7328</v>
      </c>
      <c r="N9" s="106" t="n">
        <v>37.4024</v>
      </c>
      <c r="O9" s="106" t="n">
        <v>40.67</v>
      </c>
      <c r="P9" s="106" t="n">
        <v>40.1032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6" t="n">
        <v>46.416</v>
      </c>
      <c r="N10" s="106" t="n">
        <v>34.6668</v>
      </c>
      <c r="O10" s="106" t="n">
        <v>39.6832</v>
      </c>
      <c r="P10" s="106" t="n">
        <v>38.98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248</v>
      </c>
      <c r="N11" s="99" t="n">
        <v>41.9648</v>
      </c>
      <c r="O11" s="99" t="n">
        <v>42.5423</v>
      </c>
      <c r="P11" s="99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6" t="n">
        <v>164.5896</v>
      </c>
      <c r="N12" s="106" t="n">
        <v>39.7536</v>
      </c>
      <c r="O12" s="106" t="n">
        <v>41.3284</v>
      </c>
      <c r="P12" s="106" t="n">
        <v>41.3853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6" t="n">
        <v>89.7216</v>
      </c>
      <c r="N13" s="106" t="n">
        <v>37.2015</v>
      </c>
      <c r="O13" s="106" t="n">
        <v>40.1705</v>
      </c>
      <c r="P13" s="106" t="n">
        <v>39.9206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6136</v>
      </c>
      <c r="F14" s="113" t="n">
        <v>34.4712</v>
      </c>
      <c r="G14" s="113" t="n">
        <v>39.2323</v>
      </c>
      <c r="H14" s="113" t="n">
        <v>38.8082</v>
      </c>
      <c r="I14" s="114"/>
      <c r="J14" s="114"/>
      <c r="K14" s="115"/>
      <c r="L14" s="77"/>
      <c r="M14" s="116" t="n">
        <v>51.5312</v>
      </c>
      <c r="N14" s="116" t="n">
        <v>34.4878</v>
      </c>
      <c r="O14" s="116" t="n">
        <v>39.2387</v>
      </c>
      <c r="P14" s="116" t="n">
        <v>38.8137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7"/>
      <c r="H15" s="117"/>
      <c r="I15" s="97"/>
      <c r="J15" s="97"/>
      <c r="K15" s="98"/>
      <c r="L15" s="77"/>
      <c r="M15" s="99" t="n">
        <v>108.5424</v>
      </c>
      <c r="N15" s="99" t="n">
        <v>35.92341</v>
      </c>
      <c r="O15" s="118"/>
      <c r="P15" s="118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9"/>
      <c r="H16" s="119"/>
      <c r="I16" s="104"/>
      <c r="J16" s="104"/>
      <c r="K16" s="105"/>
      <c r="L16" s="77"/>
      <c r="M16" s="106" t="n">
        <v>40.6608</v>
      </c>
      <c r="N16" s="106" t="n">
        <v>33.596017</v>
      </c>
      <c r="O16" s="120"/>
      <c r="P16" s="120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9"/>
      <c r="H17" s="119"/>
      <c r="I17" s="104"/>
      <c r="J17" s="104"/>
      <c r="K17" s="105"/>
      <c r="L17" s="77"/>
      <c r="M17" s="106" t="n">
        <v>21.6112</v>
      </c>
      <c r="N17" s="106" t="n">
        <v>32.330953</v>
      </c>
      <c r="O17" s="120"/>
      <c r="P17" s="120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9"/>
      <c r="H18" s="119"/>
      <c r="I18" s="104"/>
      <c r="J18" s="104"/>
      <c r="K18" s="105"/>
      <c r="L18" s="77"/>
      <c r="M18" s="106" t="n">
        <v>13.4776</v>
      </c>
      <c r="N18" s="106" t="n">
        <v>31.314638</v>
      </c>
      <c r="O18" s="120"/>
      <c r="P18" s="120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7"/>
      <c r="H19" s="117"/>
      <c r="I19" s="97"/>
      <c r="J19" s="97"/>
      <c r="K19" s="98"/>
      <c r="L19" s="77"/>
      <c r="M19" s="99" t="n">
        <v>81.6648</v>
      </c>
      <c r="N19" s="99" t="n">
        <v>31.236401</v>
      </c>
      <c r="O19" s="118"/>
      <c r="P19" s="118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9"/>
      <c r="H20" s="119"/>
      <c r="I20" s="104"/>
      <c r="J20" s="104"/>
      <c r="K20" s="105"/>
      <c r="L20" s="77"/>
      <c r="M20" s="106" t="n">
        <v>28.0912</v>
      </c>
      <c r="N20" s="106" t="n">
        <v>28.985595</v>
      </c>
      <c r="O20" s="120"/>
      <c r="P20" s="120"/>
      <c r="Q20" s="104"/>
      <c r="R20" s="104"/>
      <c r="S20" s="105"/>
      <c r="U20" s="121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9"/>
      <c r="H21" s="119"/>
      <c r="I21" s="104"/>
      <c r="J21" s="104"/>
      <c r="K21" s="105"/>
      <c r="L21" s="77"/>
      <c r="M21" s="106" t="n">
        <v>13.8648</v>
      </c>
      <c r="N21" s="106" t="n">
        <v>27.821905</v>
      </c>
      <c r="O21" s="120"/>
      <c r="P21" s="120"/>
      <c r="Q21" s="104"/>
      <c r="R21" s="104"/>
      <c r="S21" s="105"/>
      <c r="U21" s="121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9"/>
      <c r="H22" s="119"/>
      <c r="I22" s="104"/>
      <c r="J22" s="104"/>
      <c r="K22" s="105"/>
      <c r="L22" s="77"/>
      <c r="M22" s="106" t="n">
        <v>7.8304</v>
      </c>
      <c r="N22" s="106" t="n">
        <v>27.10479</v>
      </c>
      <c r="O22" s="120"/>
      <c r="P22" s="120"/>
      <c r="Q22" s="104"/>
      <c r="R22" s="104"/>
      <c r="S22" s="105"/>
      <c r="U22" s="121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7"/>
      <c r="H23" s="117"/>
      <c r="I23" s="97"/>
      <c r="J23" s="97"/>
      <c r="K23" s="98"/>
      <c r="L23" s="77"/>
      <c r="M23" s="99" t="n">
        <v>89.6968</v>
      </c>
      <c r="N23" s="99" t="n">
        <v>30.289691</v>
      </c>
      <c r="O23" s="118"/>
      <c r="P23" s="118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9"/>
      <c r="H24" s="119"/>
      <c r="I24" s="104"/>
      <c r="J24" s="104"/>
      <c r="K24" s="105"/>
      <c r="L24" s="77"/>
      <c r="M24" s="106" t="n">
        <v>31.932</v>
      </c>
      <c r="N24" s="106" t="n">
        <v>27.88625</v>
      </c>
      <c r="O24" s="120"/>
      <c r="P24" s="120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9"/>
      <c r="H25" s="119"/>
      <c r="I25" s="104"/>
      <c r="J25" s="104"/>
      <c r="K25" s="105"/>
      <c r="L25" s="77"/>
      <c r="M25" s="106" t="n">
        <v>15.6832</v>
      </c>
      <c r="N25" s="106" t="n">
        <v>26.404772</v>
      </c>
      <c r="O25" s="120"/>
      <c r="P25" s="120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9"/>
      <c r="H26" s="119"/>
      <c r="I26" s="104"/>
      <c r="J26" s="104"/>
      <c r="K26" s="105"/>
      <c r="L26" s="77"/>
      <c r="M26" s="106" t="n">
        <v>8.7032</v>
      </c>
      <c r="N26" s="106" t="n">
        <v>25.475885</v>
      </c>
      <c r="O26" s="120"/>
      <c r="P26" s="120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7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8"/>
      <c r="N27" s="99" t="n">
        <v>42.476721</v>
      </c>
      <c r="O27" s="99" t="n">
        <v>45.330464</v>
      </c>
      <c r="P27" s="99" t="n">
        <v>45.09418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9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20"/>
      <c r="N28" s="106" t="n">
        <v>40.157137</v>
      </c>
      <c r="O28" s="106" t="n">
        <v>43.740429</v>
      </c>
      <c r="P28" s="106" t="n">
        <v>43.22475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9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20"/>
      <c r="N29" s="106" t="n">
        <v>37.662611</v>
      </c>
      <c r="O29" s="106" t="n">
        <v>42.137876</v>
      </c>
      <c r="P29" s="106" t="n">
        <v>41.363658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2"/>
      <c r="F30" s="113" t="n">
        <v>34.9599</v>
      </c>
      <c r="G30" s="113" t="n">
        <v>40.8867</v>
      </c>
      <c r="H30" s="113" t="n">
        <v>40.0065</v>
      </c>
      <c r="I30" s="114"/>
      <c r="J30" s="114"/>
      <c r="K30" s="115"/>
      <c r="L30" s="77"/>
      <c r="M30" s="123"/>
      <c r="N30" s="116" t="n">
        <v>34.964128</v>
      </c>
      <c r="O30" s="116" t="n">
        <v>40.899037</v>
      </c>
      <c r="P30" s="116" t="n">
        <v>40.015623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9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20"/>
      <c r="N31" s="99" t="n">
        <v>43.053214</v>
      </c>
      <c r="O31" s="99" t="n">
        <v>45.925825</v>
      </c>
      <c r="P31" s="99" t="n">
        <v>45.75366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9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20"/>
      <c r="N32" s="106" t="n">
        <v>40.656019</v>
      </c>
      <c r="O32" s="106" t="n">
        <v>44.232918</v>
      </c>
      <c r="P32" s="106" t="n">
        <v>43.73438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9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20"/>
      <c r="N33" s="106" t="n">
        <v>38.064125</v>
      </c>
      <c r="O33" s="106" t="n">
        <v>42.420064</v>
      </c>
      <c r="P33" s="106" t="n">
        <v>41.69894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2"/>
      <c r="F34" s="103" t="n">
        <v>35.3049</v>
      </c>
      <c r="G34" s="113" t="n">
        <v>41.0958</v>
      </c>
      <c r="H34" s="113" t="n">
        <v>40.2564</v>
      </c>
      <c r="I34" s="114"/>
      <c r="J34" s="114"/>
      <c r="K34" s="115"/>
      <c r="L34" s="77"/>
      <c r="M34" s="123"/>
      <c r="N34" s="106" t="n">
        <v>35.30633</v>
      </c>
      <c r="O34" s="116" t="n">
        <v>41.105186</v>
      </c>
      <c r="P34" s="116" t="n">
        <v>40.261473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9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20"/>
      <c r="N35" s="99" t="n">
        <v>43.166034</v>
      </c>
      <c r="O35" s="99" t="n">
        <v>45.521364</v>
      </c>
      <c r="P35" s="99" t="n">
        <v>45.65477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9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20"/>
      <c r="N36" s="106" t="n">
        <v>40.943749</v>
      </c>
      <c r="O36" s="106" t="n">
        <v>43.930471</v>
      </c>
      <c r="P36" s="106" t="n">
        <v>43.704058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9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20"/>
      <c r="N37" s="106" t="n">
        <v>38.382252</v>
      </c>
      <c r="O37" s="106" t="n">
        <v>42.162092</v>
      </c>
      <c r="P37" s="106" t="n">
        <v>41.659749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2"/>
      <c r="F38" s="103" t="n">
        <v>35.5896</v>
      </c>
      <c r="G38" s="113" t="n">
        <v>40.8921</v>
      </c>
      <c r="H38" s="113" t="n">
        <v>40.2249</v>
      </c>
      <c r="I38" s="114"/>
      <c r="J38" s="114"/>
      <c r="K38" s="115"/>
      <c r="L38" s="77"/>
      <c r="M38" s="123"/>
      <c r="N38" s="106" t="n">
        <v>35.590183</v>
      </c>
      <c r="O38" s="116" t="n">
        <v>40.895683</v>
      </c>
      <c r="P38" s="116" t="n">
        <v>40.2286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9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20"/>
      <c r="N39" s="99" t="n">
        <v>43.068898</v>
      </c>
      <c r="O39" s="99" t="n">
        <v>45.567215</v>
      </c>
      <c r="P39" s="99" t="n">
        <v>45.64731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9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20"/>
      <c r="N40" s="106" t="n">
        <v>40.843572</v>
      </c>
      <c r="O40" s="106" t="n">
        <v>43.977487</v>
      </c>
      <c r="P40" s="106" t="n">
        <v>43.704672</v>
      </c>
      <c r="Q40" s="104"/>
      <c r="R40" s="104"/>
      <c r="S40" s="105"/>
      <c r="U40" s="121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9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20"/>
      <c r="N41" s="106" t="n">
        <v>38.260927</v>
      </c>
      <c r="O41" s="106" t="n">
        <v>42.214864</v>
      </c>
      <c r="P41" s="106" t="n">
        <v>41.668248</v>
      </c>
      <c r="Q41" s="104"/>
      <c r="R41" s="104"/>
      <c r="S41" s="105"/>
      <c r="U41" s="121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2"/>
      <c r="F42" s="103" t="n">
        <v>35.4441</v>
      </c>
      <c r="G42" s="113" t="n">
        <v>40.9387</v>
      </c>
      <c r="H42" s="113" t="n">
        <v>40.2147</v>
      </c>
      <c r="I42" s="114"/>
      <c r="J42" s="114"/>
      <c r="K42" s="115"/>
      <c r="L42" s="77"/>
      <c r="M42" s="123"/>
      <c r="N42" s="106" t="n">
        <v>35.447667</v>
      </c>
      <c r="O42" s="116" t="n">
        <v>40.934244</v>
      </c>
      <c r="P42" s="116" t="n">
        <v>40.212944</v>
      </c>
      <c r="Q42" s="114"/>
      <c r="R42" s="114"/>
      <c r="S42" s="115"/>
      <c r="U42" s="121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9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20"/>
      <c r="N43" s="99" t="n">
        <v>42.862466</v>
      </c>
      <c r="O43" s="99" t="n">
        <v>45.886834</v>
      </c>
      <c r="P43" s="99" t="n">
        <v>45.638859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9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20"/>
      <c r="N44" s="106" t="n">
        <v>40.514955</v>
      </c>
      <c r="O44" s="106" t="n">
        <v>44.19217</v>
      </c>
      <c r="P44" s="106" t="n">
        <v>43.590173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9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20"/>
      <c r="N45" s="106" t="n">
        <v>37.93822</v>
      </c>
      <c r="O45" s="106" t="n">
        <v>42.397462</v>
      </c>
      <c r="P45" s="106" t="n">
        <v>41.57877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2"/>
      <c r="F46" s="113" t="n">
        <v>35.1387</v>
      </c>
      <c r="G46" s="113" t="n">
        <v>41.0606</v>
      </c>
      <c r="H46" s="113" t="n">
        <v>40.1128</v>
      </c>
      <c r="I46" s="114"/>
      <c r="J46" s="114"/>
      <c r="K46" s="115"/>
      <c r="L46" s="77"/>
      <c r="M46" s="123"/>
      <c r="N46" s="116" t="n">
        <v>35.149008</v>
      </c>
      <c r="O46" s="116" t="n">
        <v>41.054367</v>
      </c>
      <c r="P46" s="116" t="n">
        <v>40.10986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9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20"/>
      <c r="N47" s="99" t="n">
        <v>42.266098</v>
      </c>
      <c r="O47" s="99" t="n">
        <v>45.158229</v>
      </c>
      <c r="P47" s="99" t="n">
        <v>44.88289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9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20"/>
      <c r="N48" s="106" t="n">
        <v>40.028626</v>
      </c>
      <c r="O48" s="106" t="n">
        <v>43.569158</v>
      </c>
      <c r="P48" s="106" t="n">
        <v>42.990133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9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20"/>
      <c r="N49" s="106" t="n">
        <v>37.528764</v>
      </c>
      <c r="O49" s="106" t="n">
        <v>41.976751</v>
      </c>
      <c r="P49" s="106" t="n">
        <v>41.162705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2"/>
      <c r="F50" s="113" t="n">
        <v>34.806</v>
      </c>
      <c r="G50" s="113" t="n">
        <v>40.744</v>
      </c>
      <c r="H50" s="113" t="n">
        <v>39.7894</v>
      </c>
      <c r="I50" s="114"/>
      <c r="J50" s="114"/>
      <c r="K50" s="115"/>
      <c r="L50" s="77"/>
      <c r="M50" s="123"/>
      <c r="N50" s="116" t="n">
        <v>34.823377</v>
      </c>
      <c r="O50" s="116" t="n">
        <v>40.746646</v>
      </c>
      <c r="P50" s="116" t="n">
        <v>39.793449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.75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9"/>
      <c r="G51" s="119"/>
      <c r="H51" s="119"/>
      <c r="I51" s="99" t="n">
        <v>58668.7</v>
      </c>
      <c r="J51" s="99" t="n">
        <v>111.16</v>
      </c>
      <c r="K51" s="99" t="n">
        <v>672.67</v>
      </c>
      <c r="L51" s="77"/>
      <c r="M51" s="99" t="n">
        <v>1815.4472</v>
      </c>
      <c r="N51" s="120"/>
      <c r="O51" s="120"/>
      <c r="P51" s="120"/>
      <c r="Q51" s="99" t="n">
        <v>57991.92</v>
      </c>
      <c r="R51" s="99" t="n">
        <v>111.94</v>
      </c>
      <c r="S51" s="99" t="n">
        <v>548.0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809895104802</v>
      </c>
      <c r="AC51" s="27" t="n">
        <f aca="false">GEOMEAN(R51:R54)/GEOMEAN(J51:J54)</f>
        <v>1.14093282363434</v>
      </c>
      <c r="AD51" s="33" t="n">
        <f aca="false">GEOMEAN(S51:S54)/GEOMEAN(K51:K54)</f>
        <v>0.924384017877215</v>
      </c>
    </row>
    <row r="52" customFormat="false" ht="12.75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9"/>
      <c r="G52" s="119"/>
      <c r="H52" s="119"/>
      <c r="I52" s="106" t="n">
        <v>56341.04</v>
      </c>
      <c r="J52" s="106" t="n">
        <v>103.71</v>
      </c>
      <c r="K52" s="106" t="n">
        <v>551.43</v>
      </c>
      <c r="L52" s="77"/>
      <c r="M52" s="99" t="n">
        <v>906.4152</v>
      </c>
      <c r="N52" s="120"/>
      <c r="O52" s="120"/>
      <c r="P52" s="120"/>
      <c r="Q52" s="106" t="n">
        <v>52898.5</v>
      </c>
      <c r="R52" s="106" t="n">
        <v>109.71</v>
      </c>
      <c r="S52" s="106" t="n">
        <v>509.81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.75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9"/>
      <c r="G53" s="119"/>
      <c r="H53" s="119"/>
      <c r="I53" s="106" t="n">
        <v>41136.48</v>
      </c>
      <c r="J53" s="106" t="n">
        <v>64.41</v>
      </c>
      <c r="K53" s="106" t="n">
        <v>498.86</v>
      </c>
      <c r="L53" s="77"/>
      <c r="M53" s="99" t="n">
        <v>508.66</v>
      </c>
      <c r="N53" s="120"/>
      <c r="O53" s="120"/>
      <c r="P53" s="120"/>
      <c r="Q53" s="106" t="n">
        <v>48219.59</v>
      </c>
      <c r="R53" s="106" t="n">
        <v>98.97</v>
      </c>
      <c r="S53" s="106" t="n">
        <v>517.37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4.6368</v>
      </c>
      <c r="F54" s="122"/>
      <c r="G54" s="122"/>
      <c r="H54" s="122"/>
      <c r="I54" s="116" t="n">
        <v>46255.03</v>
      </c>
      <c r="J54" s="116" t="n">
        <v>90.32</v>
      </c>
      <c r="K54" s="116" t="n">
        <v>540.37</v>
      </c>
      <c r="L54" s="77"/>
      <c r="M54" s="99" t="n">
        <v>304.604</v>
      </c>
      <c r="N54" s="123"/>
      <c r="O54" s="123"/>
      <c r="P54" s="123"/>
      <c r="Q54" s="116" t="n">
        <v>49378.52</v>
      </c>
      <c r="R54" s="116" t="n">
        <v>93.5</v>
      </c>
      <c r="S54" s="116" t="n">
        <v>505.05</v>
      </c>
      <c r="U54" s="124"/>
      <c r="V54" s="125"/>
      <c r="W54" s="126"/>
      <c r="X54" s="125"/>
      <c r="Y54" s="125"/>
      <c r="Z54" s="126"/>
      <c r="AA54" s="77"/>
      <c r="AB54" s="127"/>
      <c r="AC54" s="127"/>
      <c r="AD54" s="128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6" t="n">
        <v>451.2408</v>
      </c>
      <c r="N56" s="106" t="n">
        <v>41.4618</v>
      </c>
      <c r="O56" s="106" t="n">
        <v>44.1241</v>
      </c>
      <c r="P56" s="106" t="n">
        <v>43.4704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6" t="n">
        <v>257.468</v>
      </c>
      <c r="N57" s="106" t="n">
        <v>38.9937</v>
      </c>
      <c r="O57" s="106" t="n">
        <v>43.0825</v>
      </c>
      <c r="P57" s="106" t="n">
        <v>41.7995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6" t="n">
        <v>155.4424</v>
      </c>
      <c r="N58" s="106" t="n">
        <v>36.3835</v>
      </c>
      <c r="O58" s="106" t="n">
        <v>42.2978</v>
      </c>
      <c r="P58" s="106" t="n">
        <v>40.534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4544</v>
      </c>
      <c r="N59" s="99" t="n">
        <v>42.7499</v>
      </c>
      <c r="O59" s="99" t="n">
        <v>44.8099</v>
      </c>
      <c r="P59" s="99" t="n">
        <v>44.241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6" t="n">
        <v>148.9776</v>
      </c>
      <c r="N60" s="106" t="n">
        <v>40.4335</v>
      </c>
      <c r="O60" s="106" t="n">
        <v>43.9308</v>
      </c>
      <c r="P60" s="106" t="n">
        <v>42.8388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6" t="n">
        <v>81.5184</v>
      </c>
      <c r="N61" s="106" t="n">
        <v>38.0201</v>
      </c>
      <c r="O61" s="106" t="n">
        <v>43.0321</v>
      </c>
      <c r="P61" s="106" t="n">
        <v>41.4116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6" t="n">
        <v>46.7984</v>
      </c>
      <c r="N62" s="106" t="n">
        <v>35.4882</v>
      </c>
      <c r="O62" s="106" t="n">
        <v>42.2602</v>
      </c>
      <c r="P62" s="106" t="n">
        <v>40.2645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3096</v>
      </c>
      <c r="N63" s="99" t="n">
        <v>42.3686</v>
      </c>
      <c r="O63" s="99" t="n">
        <v>44.0016</v>
      </c>
      <c r="P63" s="99" t="n">
        <v>43.98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6" t="n">
        <v>159.5584</v>
      </c>
      <c r="N64" s="106" t="n">
        <v>40.1715</v>
      </c>
      <c r="O64" s="106" t="n">
        <v>43.1181</v>
      </c>
      <c r="P64" s="106" t="n">
        <v>42.6416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6" t="n">
        <v>85.5776</v>
      </c>
      <c r="N65" s="106" t="n">
        <v>37.8013</v>
      </c>
      <c r="O65" s="106" t="n">
        <v>42.3062</v>
      </c>
      <c r="P65" s="106" t="n">
        <v>41.3184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8664</v>
      </c>
      <c r="F66" s="113" t="n">
        <v>35.3144</v>
      </c>
      <c r="G66" s="113" t="n">
        <v>41.644</v>
      </c>
      <c r="H66" s="113" t="n">
        <v>40.2242</v>
      </c>
      <c r="I66" s="114"/>
      <c r="J66" s="114"/>
      <c r="K66" s="115"/>
      <c r="L66" s="77"/>
      <c r="M66" s="116" t="n">
        <v>49.0144</v>
      </c>
      <c r="N66" s="116" t="n">
        <v>35.3245</v>
      </c>
      <c r="O66" s="116" t="n">
        <v>41.6624</v>
      </c>
      <c r="P66" s="116" t="n">
        <v>40.2365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7"/>
      <c r="H67" s="117"/>
      <c r="I67" s="97"/>
      <c r="J67" s="97"/>
      <c r="K67" s="98"/>
      <c r="L67" s="77"/>
      <c r="M67" s="99" t="n">
        <v>121.8176</v>
      </c>
      <c r="N67" s="99" t="n">
        <v>31.959944</v>
      </c>
      <c r="O67" s="118"/>
      <c r="P67" s="118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9"/>
      <c r="H68" s="119"/>
      <c r="I68" s="104"/>
      <c r="J68" s="104"/>
      <c r="K68" s="105"/>
      <c r="L68" s="77"/>
      <c r="M68" s="106" t="n">
        <v>47.484</v>
      </c>
      <c r="N68" s="106" t="n">
        <v>29.339282</v>
      </c>
      <c r="O68" s="120"/>
      <c r="P68" s="120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9"/>
      <c r="H69" s="119"/>
      <c r="I69" s="104"/>
      <c r="J69" s="104"/>
      <c r="K69" s="105"/>
      <c r="L69" s="77"/>
      <c r="M69" s="106" t="n">
        <v>25.2536</v>
      </c>
      <c r="N69" s="106" t="n">
        <v>27.847752</v>
      </c>
      <c r="O69" s="120"/>
      <c r="P69" s="120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9"/>
      <c r="H70" s="119"/>
      <c r="I70" s="104"/>
      <c r="J70" s="104"/>
      <c r="K70" s="105"/>
      <c r="L70" s="77"/>
      <c r="M70" s="106" t="n">
        <v>15.0976</v>
      </c>
      <c r="N70" s="106" t="n">
        <v>26.787834</v>
      </c>
      <c r="O70" s="120"/>
      <c r="P70" s="120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7"/>
      <c r="H71" s="117"/>
      <c r="I71" s="97"/>
      <c r="J71" s="97"/>
      <c r="K71" s="98"/>
      <c r="L71" s="77"/>
      <c r="M71" s="99" t="n">
        <v>87.776</v>
      </c>
      <c r="N71" s="99" t="n">
        <v>26.051926</v>
      </c>
      <c r="O71" s="118"/>
      <c r="P71" s="118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9"/>
      <c r="H72" s="119"/>
      <c r="I72" s="104"/>
      <c r="J72" s="104"/>
      <c r="K72" s="105"/>
      <c r="L72" s="77"/>
      <c r="M72" s="106" t="n">
        <v>30.9008</v>
      </c>
      <c r="N72" s="106" t="n">
        <v>22.404439</v>
      </c>
      <c r="O72" s="120"/>
      <c r="P72" s="120"/>
      <c r="Q72" s="104"/>
      <c r="R72" s="104"/>
      <c r="S72" s="105"/>
      <c r="U72" s="121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9"/>
      <c r="H73" s="119"/>
      <c r="I73" s="104"/>
      <c r="J73" s="104"/>
      <c r="K73" s="105"/>
      <c r="L73" s="77"/>
      <c r="M73" s="106" t="n">
        <v>15.0008</v>
      </c>
      <c r="N73" s="106" t="n">
        <v>20.907292</v>
      </c>
      <c r="O73" s="120"/>
      <c r="P73" s="120"/>
      <c r="Q73" s="104"/>
      <c r="R73" s="104"/>
      <c r="S73" s="105"/>
      <c r="U73" s="121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9"/>
      <c r="H74" s="119"/>
      <c r="I74" s="104"/>
      <c r="J74" s="104"/>
      <c r="K74" s="105"/>
      <c r="L74" s="77"/>
      <c r="M74" s="106" t="n">
        <v>8.4352</v>
      </c>
      <c r="N74" s="106" t="n">
        <v>20.236644</v>
      </c>
      <c r="O74" s="120"/>
      <c r="P74" s="120"/>
      <c r="Q74" s="104"/>
      <c r="R74" s="104"/>
      <c r="S74" s="105"/>
      <c r="U74" s="121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7"/>
      <c r="H75" s="117"/>
      <c r="I75" s="97"/>
      <c r="J75" s="97"/>
      <c r="K75" s="98"/>
      <c r="L75" s="77"/>
      <c r="M75" s="99" t="n">
        <v>97.5688</v>
      </c>
      <c r="N75" s="99" t="n">
        <v>24.183368</v>
      </c>
      <c r="O75" s="118"/>
      <c r="P75" s="118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9"/>
      <c r="H76" s="119"/>
      <c r="I76" s="104"/>
      <c r="J76" s="104"/>
      <c r="K76" s="105"/>
      <c r="L76" s="77"/>
      <c r="M76" s="106" t="n">
        <v>33.9336</v>
      </c>
      <c r="N76" s="106" t="n">
        <v>21.038577</v>
      </c>
      <c r="O76" s="120"/>
      <c r="P76" s="120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9"/>
      <c r="H77" s="119"/>
      <c r="I77" s="104"/>
      <c r="J77" s="104"/>
      <c r="K77" s="105"/>
      <c r="L77" s="77"/>
      <c r="M77" s="106" t="n">
        <v>16.0232</v>
      </c>
      <c r="N77" s="106" t="n">
        <v>19.323246</v>
      </c>
      <c r="O77" s="120"/>
      <c r="P77" s="120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9"/>
      <c r="H78" s="119"/>
      <c r="I78" s="104"/>
      <c r="J78" s="104"/>
      <c r="K78" s="105"/>
      <c r="L78" s="77"/>
      <c r="M78" s="106" t="n">
        <v>8.7616</v>
      </c>
      <c r="N78" s="106" t="n">
        <v>18.682085</v>
      </c>
      <c r="O78" s="120"/>
      <c r="P78" s="120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7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8"/>
      <c r="N79" s="99" t="n">
        <v>42.816737</v>
      </c>
      <c r="O79" s="99" t="n">
        <v>47.10309</v>
      </c>
      <c r="P79" s="99" t="n">
        <v>45.8559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9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20"/>
      <c r="N80" s="106" t="n">
        <v>40.504874</v>
      </c>
      <c r="O80" s="106" t="n">
        <v>45.936998</v>
      </c>
      <c r="P80" s="106" t="n">
        <v>44.20960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9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20"/>
      <c r="N81" s="106" t="n">
        <v>38.145466</v>
      </c>
      <c r="O81" s="106" t="n">
        <v>44.764331</v>
      </c>
      <c r="P81" s="106" t="n">
        <v>42.551159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2"/>
      <c r="F82" s="113" t="n">
        <v>35.6695</v>
      </c>
      <c r="G82" s="113" t="n">
        <v>43.7796</v>
      </c>
      <c r="H82" s="113" t="n">
        <v>41.2019</v>
      </c>
      <c r="I82" s="114"/>
      <c r="J82" s="114"/>
      <c r="K82" s="115"/>
      <c r="L82" s="77"/>
      <c r="M82" s="123"/>
      <c r="N82" s="116" t="n">
        <v>35.674538</v>
      </c>
      <c r="O82" s="116" t="n">
        <v>43.786307</v>
      </c>
      <c r="P82" s="116" t="n">
        <v>41.20966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9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20"/>
      <c r="N83" s="99" t="n">
        <v>43.484256</v>
      </c>
      <c r="O83" s="99" t="n">
        <v>47.612284</v>
      </c>
      <c r="P83" s="99" t="n">
        <v>46.649023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9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20"/>
      <c r="N84" s="106" t="n">
        <v>40.998845</v>
      </c>
      <c r="O84" s="106" t="n">
        <v>46.404135</v>
      </c>
      <c r="P84" s="106" t="n">
        <v>44.880723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9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20"/>
      <c r="N85" s="106" t="n">
        <v>38.513883</v>
      </c>
      <c r="O85" s="106" t="n">
        <v>45.028598</v>
      </c>
      <c r="P85" s="106" t="n">
        <v>43.025061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2"/>
      <c r="F86" s="103" t="n">
        <v>35.9362</v>
      </c>
      <c r="G86" s="113" t="n">
        <v>44.0077</v>
      </c>
      <c r="H86" s="113" t="n">
        <v>41.571</v>
      </c>
      <c r="I86" s="114"/>
      <c r="J86" s="114"/>
      <c r="K86" s="115"/>
      <c r="L86" s="77"/>
      <c r="M86" s="123"/>
      <c r="N86" s="106" t="n">
        <v>35.941488</v>
      </c>
      <c r="O86" s="116" t="n">
        <v>44.009759</v>
      </c>
      <c r="P86" s="116" t="n">
        <v>41.576931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9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20"/>
      <c r="N87" s="99" t="n">
        <v>43.683395</v>
      </c>
      <c r="O87" s="99" t="n">
        <v>47.019403</v>
      </c>
      <c r="P87" s="99" t="n">
        <v>46.549013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9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20"/>
      <c r="N88" s="106" t="n">
        <v>41.312311</v>
      </c>
      <c r="O88" s="106" t="n">
        <v>45.957172</v>
      </c>
      <c r="P88" s="106" t="n">
        <v>44.84607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9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20"/>
      <c r="N89" s="106" t="n">
        <v>38.823216</v>
      </c>
      <c r="O89" s="106" t="n">
        <v>44.66915</v>
      </c>
      <c r="P89" s="106" t="n">
        <v>42.98463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2"/>
      <c r="F90" s="103" t="n">
        <v>36.2129</v>
      </c>
      <c r="G90" s="113" t="n">
        <v>43.714</v>
      </c>
      <c r="H90" s="113" t="n">
        <v>41.5439</v>
      </c>
      <c r="I90" s="114"/>
      <c r="J90" s="114"/>
      <c r="K90" s="115"/>
      <c r="L90" s="77"/>
      <c r="M90" s="123"/>
      <c r="N90" s="106" t="n">
        <v>36.214686</v>
      </c>
      <c r="O90" s="116" t="n">
        <v>43.718084</v>
      </c>
      <c r="P90" s="116" t="n">
        <v>41.543979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9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20"/>
      <c r="N91" s="99" t="n">
        <v>43.500682</v>
      </c>
      <c r="O91" s="99" t="n">
        <v>47.042728</v>
      </c>
      <c r="P91" s="99" t="n">
        <v>46.6043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9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20"/>
      <c r="N92" s="106" t="n">
        <v>41.154378</v>
      </c>
      <c r="O92" s="106" t="n">
        <v>46.007705</v>
      </c>
      <c r="P92" s="106" t="n">
        <v>44.888102</v>
      </c>
      <c r="Q92" s="104"/>
      <c r="R92" s="104"/>
      <c r="S92" s="105"/>
      <c r="U92" s="121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9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20"/>
      <c r="N93" s="106" t="n">
        <v>38.664515</v>
      </c>
      <c r="O93" s="106" t="n">
        <v>44.705651</v>
      </c>
      <c r="P93" s="106" t="n">
        <v>43.001678</v>
      </c>
      <c r="Q93" s="104"/>
      <c r="R93" s="104"/>
      <c r="S93" s="105"/>
      <c r="U93" s="121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2"/>
      <c r="F94" s="103" t="n">
        <v>36.0869</v>
      </c>
      <c r="G94" s="113" t="n">
        <v>43.7784</v>
      </c>
      <c r="H94" s="113" t="n">
        <v>41.5418</v>
      </c>
      <c r="I94" s="114"/>
      <c r="J94" s="114"/>
      <c r="K94" s="115"/>
      <c r="L94" s="77"/>
      <c r="M94" s="123"/>
      <c r="N94" s="106" t="n">
        <v>36.090183</v>
      </c>
      <c r="O94" s="116" t="n">
        <v>43.779542</v>
      </c>
      <c r="P94" s="116" t="n">
        <v>41.54411</v>
      </c>
      <c r="Q94" s="114"/>
      <c r="R94" s="114"/>
      <c r="S94" s="115"/>
      <c r="U94" s="121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9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20"/>
      <c r="N95" s="99" t="n">
        <v>43.254387</v>
      </c>
      <c r="O95" s="99" t="n">
        <v>47.338091</v>
      </c>
      <c r="P95" s="99" t="n">
        <v>46.66608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9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20"/>
      <c r="N96" s="106" t="n">
        <v>40.783912</v>
      </c>
      <c r="O96" s="106" t="n">
        <v>46.235471</v>
      </c>
      <c r="P96" s="106" t="n">
        <v>44.86188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9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20"/>
      <c r="N97" s="106" t="n">
        <v>38.303348</v>
      </c>
      <c r="O97" s="106" t="n">
        <v>44.979932</v>
      </c>
      <c r="P97" s="106" t="n">
        <v>43.031342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2"/>
      <c r="F98" s="113" t="n">
        <v>35.7615</v>
      </c>
      <c r="G98" s="113" t="n">
        <v>43.993</v>
      </c>
      <c r="H98" s="113" t="n">
        <v>41.5497</v>
      </c>
      <c r="I98" s="114"/>
      <c r="J98" s="114"/>
      <c r="K98" s="115"/>
      <c r="L98" s="77"/>
      <c r="M98" s="123"/>
      <c r="N98" s="116" t="n">
        <v>35.765225</v>
      </c>
      <c r="O98" s="116" t="n">
        <v>44.002579</v>
      </c>
      <c r="P98" s="116" t="n">
        <v>41.55010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9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20"/>
      <c r="N99" s="99" t="n">
        <v>42.553024</v>
      </c>
      <c r="O99" s="99" t="n">
        <v>46.406449</v>
      </c>
      <c r="P99" s="99" t="n">
        <v>45.824028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9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20"/>
      <c r="N100" s="106" t="n">
        <v>40.26056</v>
      </c>
      <c r="O100" s="106" t="n">
        <v>45.284284</v>
      </c>
      <c r="P100" s="106" t="n">
        <v>44.16155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9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20"/>
      <c r="N101" s="106" t="n">
        <v>37.904636</v>
      </c>
      <c r="O101" s="106" t="n">
        <v>44.240386</v>
      </c>
      <c r="P101" s="106" t="n">
        <v>42.551874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2"/>
      <c r="F102" s="113" t="n">
        <v>35.4479</v>
      </c>
      <c r="G102" s="113" t="n">
        <v>43.3942</v>
      </c>
      <c r="H102" s="113" t="n">
        <v>41.1952</v>
      </c>
      <c r="I102" s="114"/>
      <c r="J102" s="114"/>
      <c r="K102" s="115"/>
      <c r="L102" s="77"/>
      <c r="M102" s="123"/>
      <c r="N102" s="116" t="n">
        <v>35.448226</v>
      </c>
      <c r="O102" s="116" t="n">
        <v>43.399258</v>
      </c>
      <c r="P102" s="116" t="n">
        <v>41.195855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.75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9"/>
      <c r="G103" s="119"/>
      <c r="H103" s="119"/>
      <c r="I103" s="99" t="n">
        <v>67232.23</v>
      </c>
      <c r="J103" s="99" t="n">
        <v>105.89</v>
      </c>
      <c r="K103" s="99" t="n">
        <v>542.51</v>
      </c>
      <c r="L103" s="77"/>
      <c r="M103" s="99" t="n">
        <v>1811.8056</v>
      </c>
      <c r="N103" s="120"/>
      <c r="O103" s="120"/>
      <c r="P103" s="120"/>
      <c r="Q103" s="99" t="n">
        <v>67924.4</v>
      </c>
      <c r="R103" s="99" t="n">
        <v>109.53</v>
      </c>
      <c r="S103" s="99" t="n">
        <v>501.8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290535628453</v>
      </c>
      <c r="AC103" s="27" t="n">
        <f aca="false">GEOMEAN(R103:R106)/GEOMEAN(J103:J106)</f>
        <v>1.01926592453398</v>
      </c>
      <c r="AD103" s="33" t="n">
        <f aca="false">GEOMEAN(S103:S106)/GEOMEAN(K103:K106)</f>
        <v>0.983561311721699</v>
      </c>
    </row>
    <row r="104" customFormat="false" ht="12.75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9"/>
      <c r="G104" s="119"/>
      <c r="H104" s="119"/>
      <c r="I104" s="106" t="n">
        <v>58942.26</v>
      </c>
      <c r="J104" s="106" t="n">
        <v>104.44</v>
      </c>
      <c r="K104" s="106" t="n">
        <v>553.91</v>
      </c>
      <c r="L104" s="77"/>
      <c r="M104" s="99" t="n">
        <v>880.068</v>
      </c>
      <c r="N104" s="120"/>
      <c r="O104" s="120"/>
      <c r="P104" s="120"/>
      <c r="Q104" s="106" t="n">
        <v>59542.18</v>
      </c>
      <c r="R104" s="106" t="n">
        <v>100.88</v>
      </c>
      <c r="S104" s="106" t="n">
        <v>506.44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.75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9"/>
      <c r="G105" s="119"/>
      <c r="H105" s="119"/>
      <c r="I105" s="106" t="n">
        <v>53832.46</v>
      </c>
      <c r="J105" s="106" t="n">
        <v>94.08</v>
      </c>
      <c r="K105" s="106" t="n">
        <v>492.28</v>
      </c>
      <c r="L105" s="77"/>
      <c r="M105" s="99" t="n">
        <v>488.8144</v>
      </c>
      <c r="N105" s="120"/>
      <c r="O105" s="120"/>
      <c r="P105" s="120"/>
      <c r="Q105" s="106" t="n">
        <v>54607.95</v>
      </c>
      <c r="R105" s="106" t="n">
        <v>96.3</v>
      </c>
      <c r="S105" s="106" t="n">
        <v>527.1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1.6472</v>
      </c>
      <c r="F106" s="122"/>
      <c r="G106" s="122"/>
      <c r="H106" s="122"/>
      <c r="I106" s="116" t="n">
        <v>51514.02</v>
      </c>
      <c r="J106" s="116" t="n">
        <v>89.76</v>
      </c>
      <c r="K106" s="116" t="n">
        <v>503.49</v>
      </c>
      <c r="L106" s="77"/>
      <c r="M106" s="99" t="n">
        <v>291.5224</v>
      </c>
      <c r="N106" s="123"/>
      <c r="O106" s="123"/>
      <c r="P106" s="123"/>
      <c r="Q106" s="116" t="n">
        <v>52377.29</v>
      </c>
      <c r="R106" s="116" t="n">
        <v>94.73</v>
      </c>
      <c r="S106" s="116" t="n">
        <v>520.26</v>
      </c>
      <c r="U106" s="124"/>
      <c r="V106" s="125"/>
      <c r="W106" s="126"/>
      <c r="X106" s="125"/>
      <c r="Y106" s="125"/>
      <c r="Z106" s="126"/>
      <c r="AA106" s="77"/>
      <c r="AB106" s="127"/>
      <c r="AC106" s="127"/>
      <c r="AD106" s="128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6" t="n">
        <v>500.5128</v>
      </c>
      <c r="N108" s="106" t="n">
        <v>39.0017</v>
      </c>
      <c r="O108" s="106" t="n">
        <v>42.5164</v>
      </c>
      <c r="P108" s="106" t="n">
        <v>42.508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6" t="n">
        <v>275.9496</v>
      </c>
      <c r="N109" s="106" t="n">
        <v>36.4626</v>
      </c>
      <c r="O109" s="106" t="n">
        <v>40.7727</v>
      </c>
      <c r="P109" s="106" t="n">
        <v>40.7231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6" t="n">
        <v>160.3752</v>
      </c>
      <c r="N110" s="106" t="n">
        <v>33.9084</v>
      </c>
      <c r="O110" s="106" t="n">
        <v>39.5689</v>
      </c>
      <c r="P110" s="106" t="n">
        <v>39.4564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8816</v>
      </c>
      <c r="N111" s="99" t="n">
        <v>40.3015</v>
      </c>
      <c r="O111" s="99" t="n">
        <v>42.934</v>
      </c>
      <c r="P111" s="99" t="n">
        <v>43.051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6" t="n">
        <v>147.9416</v>
      </c>
      <c r="N112" s="106" t="n">
        <v>37.9826</v>
      </c>
      <c r="O112" s="106" t="n">
        <v>41.4131</v>
      </c>
      <c r="P112" s="106" t="n">
        <v>41.488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6" t="n">
        <v>76.144</v>
      </c>
      <c r="N113" s="106" t="n">
        <v>35.5787</v>
      </c>
      <c r="O113" s="106" t="n">
        <v>40.1268</v>
      </c>
      <c r="P113" s="106" t="n">
        <v>40.0825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6" t="n">
        <v>43.4888</v>
      </c>
      <c r="N114" s="106" t="n">
        <v>33.1684</v>
      </c>
      <c r="O114" s="106" t="n">
        <v>39.1372</v>
      </c>
      <c r="P114" s="106" t="n">
        <v>39.0793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5472</v>
      </c>
      <c r="N115" s="99" t="n">
        <v>39.8977</v>
      </c>
      <c r="O115" s="99" t="n">
        <v>42.8389</v>
      </c>
      <c r="P115" s="99" t="n">
        <v>42.731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6" t="n">
        <v>170.1016</v>
      </c>
      <c r="N116" s="106" t="n">
        <v>37.5427</v>
      </c>
      <c r="O116" s="106" t="n">
        <v>41.4108</v>
      </c>
      <c r="P116" s="106" t="n">
        <v>41.135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6" t="n">
        <v>88.392</v>
      </c>
      <c r="N117" s="106" t="n">
        <v>35.0992</v>
      </c>
      <c r="O117" s="106" t="n">
        <v>40.1275</v>
      </c>
      <c r="P117" s="106" t="n">
        <v>39.7487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512</v>
      </c>
      <c r="F118" s="113" t="n">
        <v>32.594</v>
      </c>
      <c r="G118" s="113" t="n">
        <v>39.1484</v>
      </c>
      <c r="H118" s="113" t="n">
        <v>38.7332</v>
      </c>
      <c r="I118" s="114"/>
      <c r="J118" s="114"/>
      <c r="K118" s="115"/>
      <c r="L118" s="77"/>
      <c r="M118" s="116" t="n">
        <v>49.5576</v>
      </c>
      <c r="N118" s="116" t="n">
        <v>32.5982</v>
      </c>
      <c r="O118" s="116" t="n">
        <v>39.1439</v>
      </c>
      <c r="P118" s="116" t="n">
        <v>38.7324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7"/>
      <c r="H119" s="117"/>
      <c r="I119" s="97"/>
      <c r="J119" s="97"/>
      <c r="K119" s="98"/>
      <c r="L119" s="77"/>
      <c r="M119" s="99" t="n">
        <v>188.0392</v>
      </c>
      <c r="N119" s="99" t="n">
        <v>36.870057</v>
      </c>
      <c r="O119" s="118"/>
      <c r="P119" s="118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9"/>
      <c r="H120" s="119"/>
      <c r="I120" s="104"/>
      <c r="J120" s="104"/>
      <c r="K120" s="105"/>
      <c r="L120" s="77"/>
      <c r="M120" s="106" t="n">
        <v>68.168</v>
      </c>
      <c r="N120" s="106" t="n">
        <v>34.201356</v>
      </c>
      <c r="O120" s="120"/>
      <c r="P120" s="120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9"/>
      <c r="H121" s="119"/>
      <c r="I121" s="104"/>
      <c r="J121" s="104"/>
      <c r="K121" s="105"/>
      <c r="L121" s="77"/>
      <c r="M121" s="106" t="n">
        <v>33.5808</v>
      </c>
      <c r="N121" s="106" t="n">
        <v>32.487533</v>
      </c>
      <c r="O121" s="120"/>
      <c r="P121" s="120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9"/>
      <c r="H122" s="119"/>
      <c r="I122" s="104"/>
      <c r="J122" s="104"/>
      <c r="K122" s="105"/>
      <c r="L122" s="77"/>
      <c r="M122" s="106" t="n">
        <v>18.9712</v>
      </c>
      <c r="N122" s="106" t="n">
        <v>30.84282</v>
      </c>
      <c r="O122" s="120"/>
      <c r="P122" s="120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7"/>
      <c r="H123" s="117"/>
      <c r="I123" s="97"/>
      <c r="J123" s="97"/>
      <c r="K123" s="98"/>
      <c r="L123" s="77"/>
      <c r="M123" s="99" t="n">
        <v>134.028</v>
      </c>
      <c r="N123" s="99" t="n">
        <v>30.829706</v>
      </c>
      <c r="O123" s="118"/>
      <c r="P123" s="118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9"/>
      <c r="H124" s="119"/>
      <c r="I124" s="104"/>
      <c r="J124" s="104"/>
      <c r="K124" s="105"/>
      <c r="L124" s="77"/>
      <c r="M124" s="106" t="n">
        <v>47.0856</v>
      </c>
      <c r="N124" s="106" t="n">
        <v>27.298143</v>
      </c>
      <c r="O124" s="120"/>
      <c r="P124" s="120"/>
      <c r="Q124" s="104"/>
      <c r="R124" s="104"/>
      <c r="S124" s="105"/>
      <c r="U124" s="121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9"/>
      <c r="H125" s="119"/>
      <c r="I125" s="104"/>
      <c r="J125" s="104"/>
      <c r="K125" s="105"/>
      <c r="L125" s="77"/>
      <c r="M125" s="106" t="n">
        <v>21.2856</v>
      </c>
      <c r="N125" s="106" t="n">
        <v>24.72811</v>
      </c>
      <c r="O125" s="120"/>
      <c r="P125" s="120"/>
      <c r="Q125" s="104"/>
      <c r="R125" s="104"/>
      <c r="S125" s="105"/>
      <c r="U125" s="121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9"/>
      <c r="H126" s="119"/>
      <c r="I126" s="104"/>
      <c r="J126" s="104"/>
      <c r="K126" s="105"/>
      <c r="L126" s="77"/>
      <c r="M126" s="106" t="n">
        <v>10.208</v>
      </c>
      <c r="N126" s="106" t="n">
        <v>22.323966</v>
      </c>
      <c r="O126" s="120"/>
      <c r="P126" s="120"/>
      <c r="Q126" s="104"/>
      <c r="R126" s="104"/>
      <c r="S126" s="105"/>
      <c r="U126" s="121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7"/>
      <c r="H127" s="117"/>
      <c r="I127" s="97"/>
      <c r="J127" s="97"/>
      <c r="K127" s="98"/>
      <c r="L127" s="77"/>
      <c r="M127" s="99" t="n">
        <v>113.8072</v>
      </c>
      <c r="N127" s="99" t="n">
        <v>31.735631</v>
      </c>
      <c r="O127" s="118"/>
      <c r="P127" s="118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9"/>
      <c r="H128" s="119"/>
      <c r="I128" s="104"/>
      <c r="J128" s="104"/>
      <c r="K128" s="105"/>
      <c r="L128" s="77"/>
      <c r="M128" s="106" t="n">
        <v>39.02</v>
      </c>
      <c r="N128" s="106" t="n">
        <v>28.273457</v>
      </c>
      <c r="O128" s="120"/>
      <c r="P128" s="120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9"/>
      <c r="H129" s="119"/>
      <c r="I129" s="104"/>
      <c r="J129" s="104"/>
      <c r="K129" s="105"/>
      <c r="L129" s="77"/>
      <c r="M129" s="106" t="n">
        <v>18.2408</v>
      </c>
      <c r="N129" s="106" t="n">
        <v>25.121446</v>
      </c>
      <c r="O129" s="120"/>
      <c r="P129" s="120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9"/>
      <c r="H130" s="119"/>
      <c r="I130" s="104"/>
      <c r="J130" s="104"/>
      <c r="K130" s="105"/>
      <c r="L130" s="77"/>
      <c r="M130" s="106" t="n">
        <v>9.1744</v>
      </c>
      <c r="N130" s="106" t="n">
        <v>23.462427</v>
      </c>
      <c r="O130" s="120"/>
      <c r="P130" s="120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7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8"/>
      <c r="N131" s="99" t="n">
        <v>39.914462</v>
      </c>
      <c r="O131" s="99" t="n">
        <v>45.240288</v>
      </c>
      <c r="P131" s="99" t="n">
        <v>45.41217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9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20"/>
      <c r="N132" s="106" t="n">
        <v>37.680957</v>
      </c>
      <c r="O132" s="106" t="n">
        <v>43.531153</v>
      </c>
      <c r="P132" s="106" t="n">
        <v>43.62266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9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20"/>
      <c r="N133" s="106" t="n">
        <v>35.453626</v>
      </c>
      <c r="O133" s="106" t="n">
        <v>41.947361</v>
      </c>
      <c r="P133" s="106" t="n">
        <v>41.90289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2"/>
      <c r="F134" s="113" t="n">
        <v>33.1144</v>
      </c>
      <c r="G134" s="113" t="n">
        <v>40.6486</v>
      </c>
      <c r="H134" s="113" t="n">
        <v>40.629</v>
      </c>
      <c r="I134" s="114"/>
      <c r="J134" s="114"/>
      <c r="K134" s="115"/>
      <c r="L134" s="77"/>
      <c r="M134" s="123"/>
      <c r="N134" s="116" t="n">
        <v>33.119284</v>
      </c>
      <c r="O134" s="116" t="n">
        <v>40.642311</v>
      </c>
      <c r="P134" s="116" t="n">
        <v>40.629604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9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20"/>
      <c r="N135" s="99" t="n">
        <v>40.353477</v>
      </c>
      <c r="O135" s="99" t="n">
        <v>46.068216</v>
      </c>
      <c r="P135" s="99" t="n">
        <v>46.12385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9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20"/>
      <c r="N136" s="106" t="n">
        <v>37.992338</v>
      </c>
      <c r="O136" s="106" t="n">
        <v>44.250641</v>
      </c>
      <c r="P136" s="106" t="n">
        <v>44.205719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9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20"/>
      <c r="N137" s="106" t="n">
        <v>35.68574</v>
      </c>
      <c r="O137" s="106" t="n">
        <v>42.417375</v>
      </c>
      <c r="P137" s="106" t="n">
        <v>42.23576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2"/>
      <c r="F138" s="103" t="n">
        <v>33.2493</v>
      </c>
      <c r="G138" s="113" t="n">
        <v>40.9831</v>
      </c>
      <c r="H138" s="113" t="n">
        <v>40.8258</v>
      </c>
      <c r="I138" s="114"/>
      <c r="J138" s="114"/>
      <c r="K138" s="115"/>
      <c r="L138" s="77"/>
      <c r="M138" s="123"/>
      <c r="N138" s="106" t="n">
        <v>33.249713</v>
      </c>
      <c r="O138" s="116" t="n">
        <v>40.975263</v>
      </c>
      <c r="P138" s="116" t="n">
        <v>40.824896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9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20"/>
      <c r="N139" s="99" t="n">
        <v>40.865775</v>
      </c>
      <c r="O139" s="99" t="n">
        <v>45.975076</v>
      </c>
      <c r="P139" s="99" t="n">
        <v>46.06058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9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20"/>
      <c r="N140" s="106" t="n">
        <v>38.516387</v>
      </c>
      <c r="O140" s="106" t="n">
        <v>44.216786</v>
      </c>
      <c r="P140" s="106" t="n">
        <v>44.188151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9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20"/>
      <c r="N141" s="106" t="n">
        <v>36.113165</v>
      </c>
      <c r="O141" s="106" t="n">
        <v>42.292345</v>
      </c>
      <c r="P141" s="106" t="n">
        <v>42.171146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2"/>
      <c r="F142" s="103" t="n">
        <v>33.6295</v>
      </c>
      <c r="G142" s="113" t="n">
        <v>40.8515</v>
      </c>
      <c r="H142" s="113" t="n">
        <v>40.7333</v>
      </c>
      <c r="I142" s="114"/>
      <c r="J142" s="114"/>
      <c r="K142" s="115"/>
      <c r="L142" s="77"/>
      <c r="M142" s="123"/>
      <c r="N142" s="106" t="n">
        <v>33.622193</v>
      </c>
      <c r="O142" s="116" t="n">
        <v>40.845906</v>
      </c>
      <c r="P142" s="116" t="n">
        <v>40.72774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9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20"/>
      <c r="N143" s="99" t="n">
        <v>40.836026</v>
      </c>
      <c r="O143" s="99" t="n">
        <v>45.838573</v>
      </c>
      <c r="P143" s="99" t="n">
        <v>45.90003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9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20"/>
      <c r="N144" s="106" t="n">
        <v>38.475993</v>
      </c>
      <c r="O144" s="106" t="n">
        <v>44.055691</v>
      </c>
      <c r="P144" s="106" t="n">
        <v>44.01328</v>
      </c>
      <c r="Q144" s="104"/>
      <c r="R144" s="104"/>
      <c r="S144" s="105"/>
      <c r="U144" s="121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9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20"/>
      <c r="N145" s="106" t="n">
        <v>36.040232</v>
      </c>
      <c r="O145" s="106" t="n">
        <v>42.151696</v>
      </c>
      <c r="P145" s="106" t="n">
        <v>41.989859</v>
      </c>
      <c r="Q145" s="104"/>
      <c r="R145" s="104"/>
      <c r="S145" s="105"/>
      <c r="U145" s="121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2"/>
      <c r="F146" s="103" t="n">
        <v>33.5563</v>
      </c>
      <c r="G146" s="113" t="n">
        <v>40.744</v>
      </c>
      <c r="H146" s="113" t="n">
        <v>40.5436</v>
      </c>
      <c r="I146" s="114"/>
      <c r="J146" s="114"/>
      <c r="K146" s="115"/>
      <c r="L146" s="77"/>
      <c r="M146" s="123"/>
      <c r="N146" s="106" t="n">
        <v>33.559364</v>
      </c>
      <c r="O146" s="116" t="n">
        <v>40.748662</v>
      </c>
      <c r="P146" s="116" t="n">
        <v>40.544293</v>
      </c>
      <c r="Q146" s="114"/>
      <c r="R146" s="114"/>
      <c r="S146" s="115"/>
      <c r="U146" s="121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9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20"/>
      <c r="N147" s="99" t="n">
        <v>40.212111</v>
      </c>
      <c r="O147" s="99" t="n">
        <v>45.876671</v>
      </c>
      <c r="P147" s="99" t="n">
        <v>45.83294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9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20"/>
      <c r="N148" s="106" t="n">
        <v>37.817614</v>
      </c>
      <c r="O148" s="106" t="n">
        <v>44.085418</v>
      </c>
      <c r="P148" s="106" t="n">
        <v>43.85905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9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20"/>
      <c r="N149" s="106" t="n">
        <v>35.441399</v>
      </c>
      <c r="O149" s="106" t="n">
        <v>42.235349</v>
      </c>
      <c r="P149" s="106" t="n">
        <v>41.892006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2"/>
      <c r="F150" s="113" t="n">
        <v>32.9642</v>
      </c>
      <c r="G150" s="113" t="n">
        <v>40.8331</v>
      </c>
      <c r="H150" s="113" t="n">
        <v>40.499</v>
      </c>
      <c r="I150" s="114"/>
      <c r="J150" s="114"/>
      <c r="K150" s="115"/>
      <c r="L150" s="77"/>
      <c r="M150" s="123"/>
      <c r="N150" s="116" t="n">
        <v>32.970406</v>
      </c>
      <c r="O150" s="116" t="n">
        <v>40.834919</v>
      </c>
      <c r="P150" s="116" t="n">
        <v>40.495304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9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20"/>
      <c r="N151" s="99" t="n">
        <v>39.931517</v>
      </c>
      <c r="O151" s="99" t="n">
        <v>45.070728</v>
      </c>
      <c r="P151" s="99" t="n">
        <v>45.02338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9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20"/>
      <c r="N152" s="106" t="n">
        <v>37.558632</v>
      </c>
      <c r="O152" s="106" t="n">
        <v>43.41015</v>
      </c>
      <c r="P152" s="106" t="n">
        <v>43.170104</v>
      </c>
      <c r="Q152" s="104"/>
      <c r="R152" s="104"/>
      <c r="S152" s="105"/>
      <c r="T152" s="129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9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20"/>
      <c r="N153" s="106" t="n">
        <v>35.152849</v>
      </c>
      <c r="O153" s="106" t="n">
        <v>41.800607</v>
      </c>
      <c r="P153" s="106" t="n">
        <v>41.400058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2"/>
      <c r="F154" s="113" t="n">
        <v>32.6752</v>
      </c>
      <c r="G154" s="113" t="n">
        <v>40.567</v>
      </c>
      <c r="H154" s="113" t="n">
        <v>40.1313</v>
      </c>
      <c r="I154" s="114"/>
      <c r="J154" s="114"/>
      <c r="K154" s="115"/>
      <c r="L154" s="77"/>
      <c r="M154" s="123"/>
      <c r="N154" s="116" t="n">
        <v>32.679869</v>
      </c>
      <c r="O154" s="116" t="n">
        <v>40.568062</v>
      </c>
      <c r="P154" s="116" t="n">
        <v>40.132351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.75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9"/>
      <c r="G155" s="119"/>
      <c r="H155" s="119"/>
      <c r="I155" s="99" t="n">
        <v>68571.93</v>
      </c>
      <c r="J155" s="99" t="n">
        <v>114.37</v>
      </c>
      <c r="K155" s="99" t="n">
        <v>492.5</v>
      </c>
      <c r="L155" s="77"/>
      <c r="M155" s="99" t="n">
        <v>2101.3552</v>
      </c>
      <c r="N155" s="120"/>
      <c r="O155" s="120"/>
      <c r="P155" s="120"/>
      <c r="Q155" s="99" t="n">
        <v>56163.87</v>
      </c>
      <c r="R155" s="99" t="n">
        <v>101.05</v>
      </c>
      <c r="S155" s="99" t="n">
        <v>501.1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6894971247841</v>
      </c>
      <c r="AC155" s="27" t="n">
        <f aca="false">GEOMEAN(R155:R158)/GEOMEAN(J155:J158)</f>
        <v>0.956427351589919</v>
      </c>
      <c r="AD155" s="33" t="n">
        <f aca="false">GEOMEAN(S155:S158)/GEOMEAN(K155:K158)</f>
        <v>1.01597362388869</v>
      </c>
      <c r="AE155" s="73"/>
    </row>
    <row r="156" customFormat="false" ht="12.75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9"/>
      <c r="G156" s="119"/>
      <c r="H156" s="119"/>
      <c r="I156" s="106" t="n">
        <v>54028.11</v>
      </c>
      <c r="J156" s="106" t="n">
        <v>100.54</v>
      </c>
      <c r="K156" s="106" t="n">
        <v>516.95</v>
      </c>
      <c r="L156" s="77"/>
      <c r="M156" s="99" t="n">
        <v>980.8024</v>
      </c>
      <c r="N156" s="120"/>
      <c r="O156" s="120"/>
      <c r="P156" s="120"/>
      <c r="Q156" s="106" t="n">
        <v>53200.62</v>
      </c>
      <c r="R156" s="106" t="n">
        <v>93.66</v>
      </c>
      <c r="S156" s="106" t="n">
        <v>509.91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.75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9"/>
      <c r="G157" s="119"/>
      <c r="H157" s="119"/>
      <c r="I157" s="106" t="n">
        <v>50743.95</v>
      </c>
      <c r="J157" s="106" t="n">
        <v>92.51</v>
      </c>
      <c r="K157" s="106" t="n">
        <v>402.4</v>
      </c>
      <c r="L157" s="77"/>
      <c r="M157" s="99" t="n">
        <v>521.5656</v>
      </c>
      <c r="N157" s="120"/>
      <c r="O157" s="120"/>
      <c r="P157" s="120"/>
      <c r="Q157" s="106" t="n">
        <v>51450.52</v>
      </c>
      <c r="R157" s="106" t="n">
        <v>94.26</v>
      </c>
      <c r="S157" s="106" t="n">
        <v>489.3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00.1544</v>
      </c>
      <c r="F158" s="122"/>
      <c r="G158" s="122"/>
      <c r="H158" s="122"/>
      <c r="I158" s="116" t="n">
        <v>48489.49</v>
      </c>
      <c r="J158" s="116" t="n">
        <v>89.62</v>
      </c>
      <c r="K158" s="116" t="n">
        <v>562.52</v>
      </c>
      <c r="L158" s="77"/>
      <c r="M158" s="99" t="n">
        <v>299.748</v>
      </c>
      <c r="N158" s="123"/>
      <c r="O158" s="123"/>
      <c r="P158" s="123"/>
      <c r="Q158" s="116" t="n">
        <v>49715.48</v>
      </c>
      <c r="R158" s="116" t="n">
        <v>89.42</v>
      </c>
      <c r="S158" s="116" t="n">
        <v>491.09</v>
      </c>
      <c r="T158" s="73"/>
      <c r="U158" s="124"/>
      <c r="V158" s="125"/>
      <c r="W158" s="126"/>
      <c r="X158" s="125"/>
      <c r="Y158" s="125"/>
      <c r="Z158" s="126"/>
      <c r="AA158" s="77"/>
      <c r="AB158" s="127"/>
      <c r="AC158" s="127"/>
      <c r="AD158" s="128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6" t="n">
        <v>1611.1096</v>
      </c>
      <c r="N160" s="106" t="n">
        <v>37.7835</v>
      </c>
      <c r="O160" s="106" t="n">
        <v>43.5754</v>
      </c>
      <c r="P160" s="106" t="n">
        <v>44.385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6" t="n">
        <v>755.0976</v>
      </c>
      <c r="N161" s="106" t="n">
        <v>35.5988</v>
      </c>
      <c r="O161" s="106" t="n">
        <v>41.7555</v>
      </c>
      <c r="P161" s="106" t="n">
        <v>42.5807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6" t="n">
        <v>366.448</v>
      </c>
      <c r="N162" s="106" t="n">
        <v>33.4638</v>
      </c>
      <c r="O162" s="106" t="n">
        <v>40.6209</v>
      </c>
      <c r="P162" s="106" t="n">
        <v>41.4422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8448</v>
      </c>
      <c r="N163" s="99" t="n">
        <v>39.6737</v>
      </c>
      <c r="O163" s="99" t="n">
        <v>45.3098</v>
      </c>
      <c r="P163" s="99" t="n">
        <v>46.149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6" t="n">
        <v>236.1712</v>
      </c>
      <c r="N164" s="106" t="n">
        <v>37.4243</v>
      </c>
      <c r="O164" s="106" t="n">
        <v>43.5325</v>
      </c>
      <c r="P164" s="106" t="n">
        <v>44.3482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6" t="n">
        <v>108.0256</v>
      </c>
      <c r="N165" s="106" t="n">
        <v>35.358</v>
      </c>
      <c r="O165" s="106" t="n">
        <v>41.7687</v>
      </c>
      <c r="P165" s="106" t="n">
        <v>42.5903</v>
      </c>
      <c r="Q165" s="104"/>
      <c r="R165" s="104"/>
      <c r="S165" s="105"/>
      <c r="T165" s="129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6" t="n">
        <v>52.4344</v>
      </c>
      <c r="N166" s="106" t="n">
        <v>33.2944</v>
      </c>
      <c r="O166" s="106" t="n">
        <v>40.6397</v>
      </c>
      <c r="P166" s="106" t="n">
        <v>41.4655</v>
      </c>
      <c r="Q166" s="104"/>
      <c r="R166" s="104"/>
      <c r="S166" s="105"/>
      <c r="T166" s="129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44</v>
      </c>
      <c r="N167" s="99" t="n">
        <v>39.6403</v>
      </c>
      <c r="O167" s="99" t="n">
        <v>45.2699</v>
      </c>
      <c r="P167" s="99" t="n">
        <v>46.1183</v>
      </c>
      <c r="Q167" s="97"/>
      <c r="R167" s="97"/>
      <c r="S167" s="98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6" t="n">
        <v>245.5512</v>
      </c>
      <c r="N168" s="106" t="n">
        <v>37.383</v>
      </c>
      <c r="O168" s="106" t="n">
        <v>43.4908</v>
      </c>
      <c r="P168" s="106" t="n">
        <v>44.3127</v>
      </c>
      <c r="Q168" s="104"/>
      <c r="R168" s="104"/>
      <c r="S168" s="105"/>
      <c r="T168" s="129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6" t="n">
        <v>114.064</v>
      </c>
      <c r="N169" s="106" t="n">
        <v>35.3052</v>
      </c>
      <c r="O169" s="106" t="n">
        <v>41.7175</v>
      </c>
      <c r="P169" s="106" t="n">
        <v>42.5481</v>
      </c>
      <c r="Q169" s="104"/>
      <c r="R169" s="104"/>
      <c r="S169" s="105"/>
      <c r="T169" s="129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4976</v>
      </c>
      <c r="F170" s="113" t="n">
        <v>33.2336</v>
      </c>
      <c r="G170" s="113" t="n">
        <v>40.5932</v>
      </c>
      <c r="H170" s="113" t="n">
        <v>41.4177</v>
      </c>
      <c r="I170" s="114"/>
      <c r="J170" s="114"/>
      <c r="K170" s="115"/>
      <c r="L170" s="77"/>
      <c r="M170" s="116" t="n">
        <v>56.8976</v>
      </c>
      <c r="N170" s="116" t="n">
        <v>33.235</v>
      </c>
      <c r="O170" s="116" t="n">
        <v>40.5955</v>
      </c>
      <c r="P170" s="116" t="n">
        <v>41.4176</v>
      </c>
      <c r="Q170" s="114"/>
      <c r="R170" s="114"/>
      <c r="S170" s="115"/>
      <c r="T170" s="129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7"/>
      <c r="H171" s="117"/>
      <c r="I171" s="97"/>
      <c r="J171" s="97"/>
      <c r="K171" s="98"/>
      <c r="L171" s="77"/>
      <c r="M171" s="99" t="n">
        <v>275.1888</v>
      </c>
      <c r="N171" s="99" t="n">
        <v>29.417452</v>
      </c>
      <c r="O171" s="118"/>
      <c r="P171" s="118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9"/>
      <c r="H172" s="119"/>
      <c r="I172" s="104"/>
      <c r="J172" s="104"/>
      <c r="K172" s="105"/>
      <c r="L172" s="77"/>
      <c r="M172" s="106" t="n">
        <v>100.3312</v>
      </c>
      <c r="N172" s="106" t="n">
        <v>28.134881</v>
      </c>
      <c r="O172" s="120"/>
      <c r="P172" s="120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9"/>
      <c r="H173" s="119"/>
      <c r="I173" s="104"/>
      <c r="J173" s="104"/>
      <c r="K173" s="105"/>
      <c r="L173" s="77"/>
      <c r="M173" s="106" t="n">
        <v>47.5736</v>
      </c>
      <c r="N173" s="106" t="n">
        <v>28.752507</v>
      </c>
      <c r="O173" s="120"/>
      <c r="P173" s="120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9"/>
      <c r="H174" s="119"/>
      <c r="I174" s="104"/>
      <c r="J174" s="104"/>
      <c r="K174" s="105"/>
      <c r="L174" s="77"/>
      <c r="M174" s="106" t="n">
        <v>24.5032</v>
      </c>
      <c r="N174" s="106" t="n">
        <v>27.928202</v>
      </c>
      <c r="O174" s="120"/>
      <c r="P174" s="120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7"/>
      <c r="H175" s="117"/>
      <c r="I175" s="97"/>
      <c r="J175" s="97"/>
      <c r="K175" s="98"/>
      <c r="L175" s="77"/>
      <c r="M175" s="99" t="n">
        <v>109.6272</v>
      </c>
      <c r="N175" s="99" t="n">
        <v>33.696389</v>
      </c>
      <c r="O175" s="118"/>
      <c r="P175" s="118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9"/>
      <c r="H176" s="119"/>
      <c r="I176" s="104"/>
      <c r="J176" s="104"/>
      <c r="K176" s="105"/>
      <c r="L176" s="77"/>
      <c r="M176" s="106" t="n">
        <v>36.7232</v>
      </c>
      <c r="N176" s="106" t="n">
        <v>30.393969</v>
      </c>
      <c r="O176" s="120"/>
      <c r="P176" s="120"/>
      <c r="Q176" s="104"/>
      <c r="R176" s="104"/>
      <c r="S176" s="105"/>
      <c r="T176" s="73"/>
      <c r="U176" s="121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9"/>
      <c r="H177" s="119"/>
      <c r="I177" s="104"/>
      <c r="J177" s="104"/>
      <c r="K177" s="105"/>
      <c r="L177" s="77"/>
      <c r="M177" s="106" t="n">
        <v>17.9896</v>
      </c>
      <c r="N177" s="106" t="n">
        <v>29.463619</v>
      </c>
      <c r="O177" s="120"/>
      <c r="P177" s="120"/>
      <c r="Q177" s="104"/>
      <c r="R177" s="104"/>
      <c r="S177" s="105"/>
      <c r="T177" s="73"/>
      <c r="U177" s="121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9"/>
      <c r="H178" s="119"/>
      <c r="I178" s="104"/>
      <c r="J178" s="104"/>
      <c r="K178" s="105"/>
      <c r="L178" s="77"/>
      <c r="M178" s="106" t="n">
        <v>10.1448</v>
      </c>
      <c r="N178" s="106" t="n">
        <v>28.285476</v>
      </c>
      <c r="O178" s="120"/>
      <c r="P178" s="120"/>
      <c r="Q178" s="104"/>
      <c r="R178" s="104"/>
      <c r="S178" s="105"/>
      <c r="T178" s="73"/>
      <c r="U178" s="121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7"/>
      <c r="H179" s="117"/>
      <c r="I179" s="97"/>
      <c r="J179" s="97"/>
      <c r="K179" s="98"/>
      <c r="L179" s="77"/>
      <c r="M179" s="99" t="n">
        <v>113.2008</v>
      </c>
      <c r="N179" s="99" t="n">
        <v>34.221831</v>
      </c>
      <c r="O179" s="118"/>
      <c r="P179" s="118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9"/>
      <c r="H180" s="119"/>
      <c r="I180" s="104"/>
      <c r="J180" s="104"/>
      <c r="K180" s="105"/>
      <c r="L180" s="77"/>
      <c r="M180" s="106" t="n">
        <v>37.9544</v>
      </c>
      <c r="N180" s="106" t="n">
        <v>30.76074</v>
      </c>
      <c r="O180" s="120"/>
      <c r="P180" s="120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9"/>
      <c r="H181" s="119"/>
      <c r="I181" s="104"/>
      <c r="J181" s="104"/>
      <c r="K181" s="105"/>
      <c r="L181" s="77"/>
      <c r="M181" s="106" t="n">
        <v>18.1528</v>
      </c>
      <c r="N181" s="106" t="n">
        <v>29.724647</v>
      </c>
      <c r="O181" s="120"/>
      <c r="P181" s="120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9"/>
      <c r="H182" s="119"/>
      <c r="I182" s="104"/>
      <c r="J182" s="104"/>
      <c r="K182" s="105"/>
      <c r="L182" s="77"/>
      <c r="M182" s="106" t="n">
        <v>10.26</v>
      </c>
      <c r="N182" s="106" t="n">
        <v>28.486013</v>
      </c>
      <c r="O182" s="120"/>
      <c r="P182" s="120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7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8"/>
      <c r="N183" s="99" t="n">
        <v>39.65077</v>
      </c>
      <c r="O183" s="99" t="n">
        <v>46.327639</v>
      </c>
      <c r="P183" s="99" t="n">
        <v>46.3896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9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20"/>
      <c r="N184" s="106" t="n">
        <v>37.482232</v>
      </c>
      <c r="O184" s="106" t="n">
        <v>44.529035</v>
      </c>
      <c r="P184" s="106" t="n">
        <v>44.99456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9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20"/>
      <c r="N185" s="106" t="n">
        <v>35.433908</v>
      </c>
      <c r="O185" s="106" t="n">
        <v>42.478674</v>
      </c>
      <c r="P185" s="106" t="n">
        <v>43.274724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2"/>
      <c r="F186" s="113" t="n">
        <v>33.3612</v>
      </c>
      <c r="G186" s="113" t="n">
        <v>41.38</v>
      </c>
      <c r="H186" s="113" t="n">
        <v>42.1183</v>
      </c>
      <c r="I186" s="114"/>
      <c r="J186" s="114"/>
      <c r="K186" s="115"/>
      <c r="L186" s="77"/>
      <c r="M186" s="123"/>
      <c r="N186" s="116" t="n">
        <v>33.362299</v>
      </c>
      <c r="O186" s="116" t="n">
        <v>41.350126</v>
      </c>
      <c r="P186" s="116" t="n">
        <v>42.113173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9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20"/>
      <c r="N187" s="99" t="n">
        <v>39.84049</v>
      </c>
      <c r="O187" s="99" t="n">
        <v>46.231172</v>
      </c>
      <c r="P187" s="99" t="n">
        <v>46.65346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9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20"/>
      <c r="N188" s="106" t="n">
        <v>37.624732</v>
      </c>
      <c r="O188" s="106" t="n">
        <v>44.527435</v>
      </c>
      <c r="P188" s="106" t="n">
        <v>45.103317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9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20"/>
      <c r="N189" s="106" t="n">
        <v>35.523564</v>
      </c>
      <c r="O189" s="106" t="n">
        <v>42.690265</v>
      </c>
      <c r="P189" s="106" t="n">
        <v>43.34828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2"/>
      <c r="F190" s="103" t="n">
        <v>33.4048</v>
      </c>
      <c r="G190" s="113" t="n">
        <v>41.4817</v>
      </c>
      <c r="H190" s="113" t="n">
        <v>42.2126</v>
      </c>
      <c r="I190" s="114"/>
      <c r="J190" s="114"/>
      <c r="K190" s="115"/>
      <c r="L190" s="77"/>
      <c r="M190" s="123"/>
      <c r="N190" s="106" t="n">
        <v>33.405169</v>
      </c>
      <c r="O190" s="116" t="n">
        <v>41.47702</v>
      </c>
      <c r="P190" s="116" t="n">
        <v>42.20483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9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20"/>
      <c r="N191" s="99" t="n">
        <v>40.08778</v>
      </c>
      <c r="O191" s="99" t="n">
        <v>46.838923</v>
      </c>
      <c r="P191" s="99" t="n">
        <v>47.66900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9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20"/>
      <c r="N192" s="106" t="n">
        <v>37.748054</v>
      </c>
      <c r="O192" s="106" t="n">
        <v>44.94129</v>
      </c>
      <c r="P192" s="106" t="n">
        <v>45.737897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9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20"/>
      <c r="N193" s="106" t="n">
        <v>35.594567</v>
      </c>
      <c r="O193" s="106" t="n">
        <v>42.973545</v>
      </c>
      <c r="P193" s="106" t="n">
        <v>43.753712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2"/>
      <c r="F194" s="103" t="n">
        <v>33.4628</v>
      </c>
      <c r="G194" s="113" t="n">
        <v>41.6933</v>
      </c>
      <c r="H194" s="113" t="n">
        <v>42.4909</v>
      </c>
      <c r="I194" s="114"/>
      <c r="J194" s="114"/>
      <c r="K194" s="115"/>
      <c r="L194" s="77"/>
      <c r="M194" s="123"/>
      <c r="N194" s="106" t="n">
        <v>33.461946</v>
      </c>
      <c r="O194" s="116" t="n">
        <v>41.69312</v>
      </c>
      <c r="P194" s="116" t="n">
        <v>42.488992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9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20"/>
      <c r="N195" s="99" t="n">
        <v>40.06676</v>
      </c>
      <c r="O195" s="99" t="n">
        <v>46.832337</v>
      </c>
      <c r="P195" s="99" t="n">
        <v>47.63594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9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20"/>
      <c r="N196" s="106" t="n">
        <v>37.7297</v>
      </c>
      <c r="O196" s="106" t="n">
        <v>44.94094</v>
      </c>
      <c r="P196" s="106" t="n">
        <v>45.714695</v>
      </c>
      <c r="Q196" s="104"/>
      <c r="R196" s="104"/>
      <c r="S196" s="105"/>
      <c r="U196" s="121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9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20"/>
      <c r="N197" s="106" t="n">
        <v>35.585527</v>
      </c>
      <c r="O197" s="106" t="n">
        <v>42.965365</v>
      </c>
      <c r="P197" s="106" t="n">
        <v>43.737356</v>
      </c>
      <c r="Q197" s="104"/>
      <c r="R197" s="104"/>
      <c r="S197" s="105"/>
      <c r="U197" s="121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2"/>
      <c r="F198" s="103" t="n">
        <v>33.4535</v>
      </c>
      <c r="G198" s="113" t="n">
        <v>41.6796</v>
      </c>
      <c r="H198" s="113" t="n">
        <v>42.4668</v>
      </c>
      <c r="I198" s="114"/>
      <c r="J198" s="114"/>
      <c r="K198" s="115"/>
      <c r="L198" s="77"/>
      <c r="M198" s="123"/>
      <c r="N198" s="106" t="n">
        <v>33.455842</v>
      </c>
      <c r="O198" s="116" t="n">
        <v>41.681001</v>
      </c>
      <c r="P198" s="116" t="n">
        <v>42.467209</v>
      </c>
      <c r="Q198" s="114"/>
      <c r="R198" s="114"/>
      <c r="S198" s="115"/>
      <c r="U198" s="121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9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20"/>
      <c r="N199" s="99" t="n">
        <v>39.82672</v>
      </c>
      <c r="O199" s="99" t="n">
        <v>46.204641</v>
      </c>
      <c r="P199" s="99" t="n">
        <v>46.85287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9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20"/>
      <c r="N200" s="106" t="n">
        <v>37.604206</v>
      </c>
      <c r="O200" s="106" t="n">
        <v>44.518493</v>
      </c>
      <c r="P200" s="106" t="n">
        <v>45.135264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9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20"/>
      <c r="N201" s="106" t="n">
        <v>35.492529</v>
      </c>
      <c r="O201" s="106" t="n">
        <v>42.666848</v>
      </c>
      <c r="P201" s="106" t="n">
        <v>43.323411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2"/>
      <c r="F202" s="113" t="n">
        <v>33.371</v>
      </c>
      <c r="G202" s="113" t="n">
        <v>41.4279</v>
      </c>
      <c r="H202" s="113" t="n">
        <v>42.171</v>
      </c>
      <c r="I202" s="114"/>
      <c r="J202" s="114"/>
      <c r="K202" s="115"/>
      <c r="L202" s="77"/>
      <c r="M202" s="123"/>
      <c r="N202" s="116" t="n">
        <v>33.373579</v>
      </c>
      <c r="O202" s="116" t="n">
        <v>41.443937</v>
      </c>
      <c r="P202" s="116" t="n">
        <v>42.164603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9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20"/>
      <c r="N203" s="99" t="n">
        <v>39.609085</v>
      </c>
      <c r="O203" s="99" t="n">
        <v>46.136589</v>
      </c>
      <c r="P203" s="99" t="n">
        <v>46.57082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9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20"/>
      <c r="N204" s="106" t="n">
        <v>37.436501</v>
      </c>
      <c r="O204" s="106" t="n">
        <v>44.357204</v>
      </c>
      <c r="P204" s="106" t="n">
        <v>44.94329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9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20"/>
      <c r="N205" s="106" t="n">
        <v>35.376446</v>
      </c>
      <c r="O205" s="106" t="n">
        <v>42.485996</v>
      </c>
      <c r="P205" s="106" t="n">
        <v>43.180168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2"/>
      <c r="F206" s="113" t="n">
        <v>33.3058</v>
      </c>
      <c r="G206" s="113" t="n">
        <v>41.2538</v>
      </c>
      <c r="H206" s="113" t="n">
        <v>42.0123</v>
      </c>
      <c r="I206" s="114"/>
      <c r="J206" s="114"/>
      <c r="K206" s="115"/>
      <c r="L206" s="77"/>
      <c r="M206" s="123"/>
      <c r="N206" s="116" t="n">
        <v>33.306786</v>
      </c>
      <c r="O206" s="116" t="n">
        <v>41.278517</v>
      </c>
      <c r="P206" s="116" t="n">
        <v>41.98873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.75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9"/>
      <c r="G207" s="119"/>
      <c r="H207" s="119"/>
      <c r="I207" s="99" t="n">
        <v>113322.35</v>
      </c>
      <c r="J207" s="99" t="n">
        <v>162.94</v>
      </c>
      <c r="K207" s="99" t="n">
        <v>839.08</v>
      </c>
      <c r="L207" s="77"/>
      <c r="M207" s="99" t="n">
        <v>5461.9824</v>
      </c>
      <c r="N207" s="120"/>
      <c r="O207" s="120"/>
      <c r="P207" s="120"/>
      <c r="Q207" s="99" t="n">
        <v>109950.32</v>
      </c>
      <c r="R207" s="99" t="n">
        <v>147.88</v>
      </c>
      <c r="S207" s="99" t="n">
        <v>842.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7530580324455</v>
      </c>
      <c r="AC207" s="27" t="n">
        <f aca="false">GEOMEAN(R207:R210)/GEOMEAN(J207:J210)</f>
        <v>0.855800274045957</v>
      </c>
      <c r="AD207" s="33" t="n">
        <f aca="false">GEOMEAN(S207:S210)/GEOMEAN(K207:K210)</f>
        <v>0.998847617081497</v>
      </c>
    </row>
    <row r="208" customFormat="false" ht="12.75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9"/>
      <c r="G208" s="119"/>
      <c r="H208" s="119"/>
      <c r="I208" s="106" t="n">
        <v>102411.74</v>
      </c>
      <c r="J208" s="106" t="n">
        <v>148.83</v>
      </c>
      <c r="K208" s="106" t="n">
        <v>841.71</v>
      </c>
      <c r="L208" s="77"/>
      <c r="M208" s="99" t="n">
        <v>2274.4936</v>
      </c>
      <c r="N208" s="120"/>
      <c r="O208" s="120"/>
      <c r="P208" s="120"/>
      <c r="Q208" s="106" t="n">
        <v>124149.45</v>
      </c>
      <c r="R208" s="106" t="n">
        <v>235.69</v>
      </c>
      <c r="S208" s="106" t="n">
        <v>803.9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.75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9"/>
      <c r="G209" s="119"/>
      <c r="H209" s="119"/>
      <c r="I209" s="106" t="n">
        <v>114027.2</v>
      </c>
      <c r="J209" s="106" t="n">
        <v>223.67</v>
      </c>
      <c r="K209" s="106" t="n">
        <v>803.46</v>
      </c>
      <c r="L209" s="77"/>
      <c r="M209" s="99" t="n">
        <v>1067.556</v>
      </c>
      <c r="N209" s="120"/>
      <c r="O209" s="120"/>
      <c r="P209" s="120"/>
      <c r="Q209" s="106" t="n">
        <v>96810.4</v>
      </c>
      <c r="R209" s="106" t="n">
        <v>149.92</v>
      </c>
      <c r="S209" s="106" t="n">
        <v>84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1008</v>
      </c>
      <c r="F210" s="122"/>
      <c r="G210" s="122"/>
      <c r="H210" s="122"/>
      <c r="I210" s="116" t="n">
        <v>109757.18</v>
      </c>
      <c r="J210" s="116" t="n">
        <v>244.86</v>
      </c>
      <c r="K210" s="116" t="n">
        <v>853</v>
      </c>
      <c r="L210" s="77"/>
      <c r="M210" s="99" t="n">
        <v>527.3408</v>
      </c>
      <c r="N210" s="123"/>
      <c r="O210" s="123"/>
      <c r="P210" s="123"/>
      <c r="Q210" s="116" t="n">
        <v>92396.18</v>
      </c>
      <c r="R210" s="116" t="n">
        <v>136.34</v>
      </c>
      <c r="S210" s="116" t="n">
        <v>837.61</v>
      </c>
      <c r="U210" s="124"/>
      <c r="V210" s="125"/>
      <c r="W210" s="126"/>
      <c r="X210" s="125"/>
      <c r="Y210" s="125"/>
      <c r="Z210" s="126"/>
      <c r="AA210" s="77"/>
      <c r="AB210" s="127"/>
      <c r="AC210" s="127"/>
      <c r="AD210" s="128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6" t="n">
        <v>344.484</v>
      </c>
      <c r="N212" s="106" t="n">
        <v>41.1516</v>
      </c>
      <c r="O212" s="106" t="n">
        <v>47.4531</v>
      </c>
      <c r="P212" s="106" t="n">
        <v>47.2746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6" t="n">
        <v>177.898</v>
      </c>
      <c r="N213" s="106" t="n">
        <v>39.7567</v>
      </c>
      <c r="O213" s="106" t="n">
        <v>46.0434</v>
      </c>
      <c r="P213" s="106" t="n">
        <v>45.9801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6" t="n">
        <v>99.952</v>
      </c>
      <c r="N214" s="106" t="n">
        <v>38.0484</v>
      </c>
      <c r="O214" s="106" t="n">
        <v>45.0106</v>
      </c>
      <c r="P214" s="106" t="n">
        <v>45.033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402</v>
      </c>
      <c r="N215" s="99" t="n">
        <v>41.8606</v>
      </c>
      <c r="O215" s="99" t="n">
        <v>48.2151</v>
      </c>
      <c r="P215" s="99" t="n">
        <v>47.52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6" t="n">
        <v>111.489</v>
      </c>
      <c r="N216" s="106" t="n">
        <v>40.8647</v>
      </c>
      <c r="O216" s="106" t="n">
        <v>47.2347</v>
      </c>
      <c r="P216" s="106" t="n">
        <v>46.6949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6" t="n">
        <v>59.805</v>
      </c>
      <c r="N217" s="106" t="n">
        <v>39.4406</v>
      </c>
      <c r="O217" s="106" t="n">
        <v>46.0537</v>
      </c>
      <c r="P217" s="106" t="n">
        <v>45.6627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6" t="n">
        <v>32.983</v>
      </c>
      <c r="N218" s="106" t="n">
        <v>37.7177</v>
      </c>
      <c r="O218" s="106" t="n">
        <v>45.1393</v>
      </c>
      <c r="P218" s="106" t="n">
        <v>44.84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039</v>
      </c>
      <c r="N219" s="99" t="n">
        <v>41.7061</v>
      </c>
      <c r="O219" s="99" t="n">
        <v>47.2981</v>
      </c>
      <c r="P219" s="99" t="n">
        <v>46.711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6" t="n">
        <v>115.464</v>
      </c>
      <c r="N220" s="106" t="n">
        <v>40.7765</v>
      </c>
      <c r="O220" s="106" t="n">
        <v>46.4298</v>
      </c>
      <c r="P220" s="106" t="n">
        <v>45.7255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6" t="n">
        <v>61.415</v>
      </c>
      <c r="N221" s="106" t="n">
        <v>39.4124</v>
      </c>
      <c r="O221" s="106" t="n">
        <v>45.4806</v>
      </c>
      <c r="P221" s="106" t="n">
        <v>44.801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</v>
      </c>
      <c r="F222" s="113" t="n">
        <v>37.701</v>
      </c>
      <c r="G222" s="113" t="n">
        <v>44.6362</v>
      </c>
      <c r="H222" s="113" t="n">
        <v>43.9878</v>
      </c>
      <c r="I222" s="114"/>
      <c r="J222" s="114"/>
      <c r="K222" s="115"/>
      <c r="L222" s="77"/>
      <c r="M222" s="116" t="n">
        <v>34.628</v>
      </c>
      <c r="N222" s="116" t="n">
        <v>37.7112</v>
      </c>
      <c r="O222" s="116" t="n">
        <v>44.6293</v>
      </c>
      <c r="P222" s="116" t="n">
        <v>43.9886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7"/>
      <c r="H223" s="117"/>
      <c r="I223" s="97"/>
      <c r="J223" s="97"/>
      <c r="K223" s="98"/>
      <c r="L223" s="77"/>
      <c r="M223" s="99" t="n">
        <v>81.014</v>
      </c>
      <c r="N223" s="99" t="n">
        <v>41.861887</v>
      </c>
      <c r="O223" s="118"/>
      <c r="P223" s="118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9"/>
      <c r="H224" s="119"/>
      <c r="I224" s="104"/>
      <c r="J224" s="104"/>
      <c r="K224" s="105"/>
      <c r="L224" s="77"/>
      <c r="M224" s="106" t="n">
        <v>35.716</v>
      </c>
      <c r="N224" s="106" t="n">
        <v>39.854808</v>
      </c>
      <c r="O224" s="120"/>
      <c r="P224" s="120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9"/>
      <c r="H225" s="119"/>
      <c r="I225" s="104"/>
      <c r="J225" s="104"/>
      <c r="K225" s="105"/>
      <c r="L225" s="77"/>
      <c r="M225" s="106" t="n">
        <v>19.248</v>
      </c>
      <c r="N225" s="106" t="n">
        <v>38.540959</v>
      </c>
      <c r="O225" s="120"/>
      <c r="P225" s="120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9"/>
      <c r="H226" s="119"/>
      <c r="I226" s="104"/>
      <c r="J226" s="104"/>
      <c r="K226" s="105"/>
      <c r="L226" s="77"/>
      <c r="M226" s="106" t="n">
        <v>11.883</v>
      </c>
      <c r="N226" s="106" t="n">
        <v>37.177564</v>
      </c>
      <c r="O226" s="120"/>
      <c r="P226" s="120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7"/>
      <c r="H227" s="117"/>
      <c r="I227" s="97"/>
      <c r="J227" s="97"/>
      <c r="K227" s="98"/>
      <c r="L227" s="77"/>
      <c r="M227" s="99" t="n">
        <v>56.27</v>
      </c>
      <c r="N227" s="99" t="n">
        <v>37.92662</v>
      </c>
      <c r="O227" s="118"/>
      <c r="P227" s="118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9"/>
      <c r="H228" s="119"/>
      <c r="I228" s="104"/>
      <c r="J228" s="104"/>
      <c r="K228" s="105"/>
      <c r="L228" s="77"/>
      <c r="M228" s="106" t="n">
        <v>22.365</v>
      </c>
      <c r="N228" s="106" t="n">
        <v>36.15919</v>
      </c>
      <c r="O228" s="120"/>
      <c r="P228" s="120"/>
      <c r="Q228" s="104"/>
      <c r="R228" s="104"/>
      <c r="S228" s="105"/>
      <c r="U228" s="121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9"/>
      <c r="H229" s="119"/>
      <c r="I229" s="104"/>
      <c r="J229" s="104"/>
      <c r="K229" s="105"/>
      <c r="L229" s="77"/>
      <c r="M229" s="106" t="n">
        <v>13.195</v>
      </c>
      <c r="N229" s="106" t="n">
        <v>35.424895</v>
      </c>
      <c r="O229" s="120"/>
      <c r="P229" s="120"/>
      <c r="Q229" s="104"/>
      <c r="R229" s="104"/>
      <c r="S229" s="105"/>
      <c r="U229" s="121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9"/>
      <c r="H230" s="119"/>
      <c r="I230" s="104"/>
      <c r="J230" s="104"/>
      <c r="K230" s="105"/>
      <c r="L230" s="77"/>
      <c r="M230" s="106" t="n">
        <v>8.519</v>
      </c>
      <c r="N230" s="106" t="n">
        <v>34.191272</v>
      </c>
      <c r="O230" s="120"/>
      <c r="P230" s="120"/>
      <c r="Q230" s="104"/>
      <c r="R230" s="104"/>
      <c r="S230" s="105"/>
      <c r="U230" s="121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7"/>
      <c r="H231" s="117"/>
      <c r="I231" s="97"/>
      <c r="J231" s="97"/>
      <c r="K231" s="98"/>
      <c r="L231" s="77"/>
      <c r="M231" s="99" t="n">
        <v>55.147</v>
      </c>
      <c r="N231" s="99" t="n">
        <v>38.452993</v>
      </c>
      <c r="O231" s="118"/>
      <c r="P231" s="118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9"/>
      <c r="H232" s="119"/>
      <c r="I232" s="104"/>
      <c r="J232" s="104"/>
      <c r="K232" s="105"/>
      <c r="L232" s="77"/>
      <c r="M232" s="106" t="n">
        <v>21.676</v>
      </c>
      <c r="N232" s="106" t="n">
        <v>36.700793</v>
      </c>
      <c r="O232" s="120"/>
      <c r="P232" s="120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9"/>
      <c r="H233" s="119"/>
      <c r="I233" s="104"/>
      <c r="J233" s="104"/>
      <c r="K233" s="105"/>
      <c r="L233" s="77"/>
      <c r="M233" s="106" t="n">
        <v>13.39</v>
      </c>
      <c r="N233" s="106" t="n">
        <v>36.044045</v>
      </c>
      <c r="O233" s="120"/>
      <c r="P233" s="120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9"/>
      <c r="H234" s="119"/>
      <c r="I234" s="104"/>
      <c r="J234" s="104"/>
      <c r="K234" s="105"/>
      <c r="L234" s="77"/>
      <c r="M234" s="106" t="n">
        <v>8.776</v>
      </c>
      <c r="N234" s="106" t="n">
        <v>35.519787</v>
      </c>
      <c r="O234" s="120"/>
      <c r="P234" s="120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7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8"/>
      <c r="N235" s="99" t="n">
        <v>42.902276</v>
      </c>
      <c r="O235" s="99" t="n">
        <v>48.239435</v>
      </c>
      <c r="P235" s="99" t="n">
        <v>47.32736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9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20"/>
      <c r="N236" s="106" t="n">
        <v>41.703446</v>
      </c>
      <c r="O236" s="106" t="n">
        <v>47.292043</v>
      </c>
      <c r="P236" s="106" t="n">
        <v>46.56611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9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20"/>
      <c r="N237" s="106" t="n">
        <v>40.102504</v>
      </c>
      <c r="O237" s="106" t="n">
        <v>46.096758</v>
      </c>
      <c r="P237" s="106" t="n">
        <v>45.608076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2"/>
      <c r="F238" s="113" t="n">
        <v>38.23</v>
      </c>
      <c r="G238" s="113" t="n">
        <v>45.1232</v>
      </c>
      <c r="H238" s="113" t="n">
        <v>44.7856</v>
      </c>
      <c r="I238" s="114"/>
      <c r="J238" s="114"/>
      <c r="K238" s="115"/>
      <c r="L238" s="77"/>
      <c r="M238" s="123"/>
      <c r="N238" s="116" t="n">
        <v>38.23164</v>
      </c>
      <c r="O238" s="116" t="n">
        <v>45.114434</v>
      </c>
      <c r="P238" s="116" t="n">
        <v>44.770672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9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20"/>
      <c r="N239" s="99" t="n">
        <v>43.630469</v>
      </c>
      <c r="O239" s="99" t="n">
        <v>49.128064</v>
      </c>
      <c r="P239" s="99" t="n">
        <v>48.48537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9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20"/>
      <c r="N240" s="106" t="n">
        <v>42.26141</v>
      </c>
      <c r="O240" s="106" t="n">
        <v>48.030108</v>
      </c>
      <c r="P240" s="106" t="n">
        <v>47.553277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9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20"/>
      <c r="N241" s="106" t="n">
        <v>40.539532</v>
      </c>
      <c r="O241" s="106" t="n">
        <v>46.65589</v>
      </c>
      <c r="P241" s="106" t="n">
        <v>46.366427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2"/>
      <c r="F242" s="103" t="n">
        <v>38.5614</v>
      </c>
      <c r="G242" s="113" t="n">
        <v>45.5852</v>
      </c>
      <c r="H242" s="113" t="n">
        <v>45.4146</v>
      </c>
      <c r="I242" s="114"/>
      <c r="J242" s="114"/>
      <c r="K242" s="115"/>
      <c r="L242" s="77"/>
      <c r="M242" s="123"/>
      <c r="N242" s="106" t="n">
        <v>38.556524</v>
      </c>
      <c r="O242" s="116" t="n">
        <v>45.576975</v>
      </c>
      <c r="P242" s="116" t="n">
        <v>45.410576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9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20"/>
      <c r="N243" s="99" t="n">
        <v>43.172317</v>
      </c>
      <c r="O243" s="99" t="n">
        <v>49.235368</v>
      </c>
      <c r="P243" s="99" t="n">
        <v>48.79198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9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20"/>
      <c r="N244" s="106" t="n">
        <v>41.9736</v>
      </c>
      <c r="O244" s="106" t="n">
        <v>48.212162</v>
      </c>
      <c r="P244" s="106" t="n">
        <v>47.87128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9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20"/>
      <c r="N245" s="106" t="n">
        <v>40.402557</v>
      </c>
      <c r="O245" s="106" t="n">
        <v>46.761349</v>
      </c>
      <c r="P245" s="106" t="n">
        <v>46.594388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2"/>
      <c r="F246" s="103" t="n">
        <v>38.522</v>
      </c>
      <c r="G246" s="113" t="n">
        <v>45.62</v>
      </c>
      <c r="H246" s="113" t="n">
        <v>45.6268</v>
      </c>
      <c r="I246" s="114"/>
      <c r="J246" s="114"/>
      <c r="K246" s="115"/>
      <c r="L246" s="77"/>
      <c r="M246" s="123"/>
      <c r="N246" s="106" t="n">
        <v>38.517899</v>
      </c>
      <c r="O246" s="116" t="n">
        <v>45.617304</v>
      </c>
      <c r="P246" s="116" t="n">
        <v>45.625789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9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20"/>
      <c r="N247" s="99" t="n">
        <v>43.284652</v>
      </c>
      <c r="O247" s="99" t="n">
        <v>49.132264</v>
      </c>
      <c r="P247" s="99" t="n">
        <v>49.01247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9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20"/>
      <c r="N248" s="106" t="n">
        <v>42.092925</v>
      </c>
      <c r="O248" s="106" t="n">
        <v>48.139724</v>
      </c>
      <c r="P248" s="106" t="n">
        <v>48.094609</v>
      </c>
      <c r="Q248" s="104"/>
      <c r="R248" s="104"/>
      <c r="S248" s="105"/>
      <c r="U248" s="121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9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20"/>
      <c r="N249" s="106" t="n">
        <v>40.502413</v>
      </c>
      <c r="O249" s="106" t="n">
        <v>46.769432</v>
      </c>
      <c r="P249" s="106" t="n">
        <v>46.780186</v>
      </c>
      <c r="Q249" s="104"/>
      <c r="R249" s="104"/>
      <c r="S249" s="105"/>
      <c r="U249" s="121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2"/>
      <c r="F250" s="103" t="n">
        <v>38.5992</v>
      </c>
      <c r="G250" s="113" t="n">
        <v>45.6358</v>
      </c>
      <c r="H250" s="113" t="n">
        <v>45.772</v>
      </c>
      <c r="I250" s="114"/>
      <c r="J250" s="114"/>
      <c r="K250" s="115"/>
      <c r="L250" s="77"/>
      <c r="M250" s="123"/>
      <c r="N250" s="106" t="n">
        <v>38.602069</v>
      </c>
      <c r="O250" s="116" t="n">
        <v>45.640853</v>
      </c>
      <c r="P250" s="116" t="n">
        <v>45.773891</v>
      </c>
      <c r="Q250" s="114"/>
      <c r="R250" s="114"/>
      <c r="S250" s="115"/>
      <c r="U250" s="121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9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20"/>
      <c r="N251" s="99" t="n">
        <v>43.772499</v>
      </c>
      <c r="O251" s="99" t="n">
        <v>48.850002</v>
      </c>
      <c r="P251" s="99" t="n">
        <v>49.27924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9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20"/>
      <c r="N252" s="106" t="n">
        <v>42.451821</v>
      </c>
      <c r="O252" s="106" t="n">
        <v>47.795301</v>
      </c>
      <c r="P252" s="106" t="n">
        <v>48.107812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9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20"/>
      <c r="N253" s="106" t="n">
        <v>40.759639</v>
      </c>
      <c r="O253" s="106" t="n">
        <v>46.490311</v>
      </c>
      <c r="P253" s="106" t="n">
        <v>46.920994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2"/>
      <c r="F254" s="113" t="n">
        <v>38.7941</v>
      </c>
      <c r="G254" s="113" t="n">
        <v>45.4953</v>
      </c>
      <c r="H254" s="113" t="n">
        <v>45.9496</v>
      </c>
      <c r="I254" s="114"/>
      <c r="J254" s="114"/>
      <c r="K254" s="115"/>
      <c r="L254" s="77"/>
      <c r="M254" s="123"/>
      <c r="N254" s="116" t="n">
        <v>38.801099</v>
      </c>
      <c r="O254" s="116" t="n">
        <v>45.47726</v>
      </c>
      <c r="P254" s="116" t="n">
        <v>45.9537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9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20"/>
      <c r="N255" s="99" t="n">
        <v>42.94996</v>
      </c>
      <c r="O255" s="99" t="n">
        <v>47.611389</v>
      </c>
      <c r="P255" s="99" t="n">
        <v>48.20917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9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20"/>
      <c r="N256" s="106" t="n">
        <v>41.821232</v>
      </c>
      <c r="O256" s="106" t="n">
        <v>46.748811</v>
      </c>
      <c r="P256" s="106" t="n">
        <v>47.11021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9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20"/>
      <c r="N257" s="106" t="n">
        <v>40.290469</v>
      </c>
      <c r="O257" s="106" t="n">
        <v>45.700293</v>
      </c>
      <c r="P257" s="106" t="n">
        <v>46.18801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2"/>
      <c r="F258" s="113" t="n">
        <v>38.4335</v>
      </c>
      <c r="G258" s="113" t="n">
        <v>44.8576</v>
      </c>
      <c r="H258" s="113" t="n">
        <v>45.3421</v>
      </c>
      <c r="I258" s="114"/>
      <c r="J258" s="114"/>
      <c r="K258" s="115"/>
      <c r="L258" s="77"/>
      <c r="M258" s="123"/>
      <c r="N258" s="116" t="n">
        <v>38.44852</v>
      </c>
      <c r="O258" s="116" t="n">
        <v>44.830171</v>
      </c>
      <c r="P258" s="116" t="n">
        <v>45.33788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.75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9"/>
      <c r="G259" s="119"/>
      <c r="H259" s="119"/>
      <c r="I259" s="99" t="n">
        <v>87232.48</v>
      </c>
      <c r="J259" s="99" t="n">
        <v>166.01</v>
      </c>
      <c r="K259" s="99" t="n">
        <v>706.38</v>
      </c>
      <c r="L259" s="77"/>
      <c r="M259" s="99" t="n">
        <v>1568.057</v>
      </c>
      <c r="N259" s="120"/>
      <c r="O259" s="120"/>
      <c r="P259" s="120"/>
      <c r="Q259" s="99" t="n">
        <v>72551.61</v>
      </c>
      <c r="R259" s="99" t="n">
        <v>110.93</v>
      </c>
      <c r="S259" s="99" t="n">
        <v>667.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40457443514</v>
      </c>
      <c r="AC259" s="27" t="n">
        <f aca="false">GEOMEAN(R259:R262)/GEOMEAN(J259:J262)</f>
        <v>1.01828748399239</v>
      </c>
      <c r="AD259" s="33" t="n">
        <f aca="false">GEOMEAN(S259:S262)/GEOMEAN(K259:K262)</f>
        <v>1.05819653960768</v>
      </c>
    </row>
    <row r="260" customFormat="false" ht="12.75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9"/>
      <c r="G260" s="119"/>
      <c r="H260" s="119"/>
      <c r="I260" s="106" t="n">
        <v>68833.02</v>
      </c>
      <c r="J260" s="106" t="n">
        <v>103.32</v>
      </c>
      <c r="K260" s="106" t="n">
        <v>710.43</v>
      </c>
      <c r="L260" s="77"/>
      <c r="M260" s="99" t="n">
        <v>657.86</v>
      </c>
      <c r="N260" s="120"/>
      <c r="O260" s="120"/>
      <c r="P260" s="120"/>
      <c r="Q260" s="106" t="n">
        <v>81288.92</v>
      </c>
      <c r="R260" s="106" t="n">
        <v>161.87</v>
      </c>
      <c r="S260" s="106" t="n">
        <v>707.47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.75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9"/>
      <c r="G261" s="119"/>
      <c r="H261" s="119"/>
      <c r="I261" s="106" t="n">
        <v>66796.42</v>
      </c>
      <c r="J261" s="106" t="n">
        <v>101.28</v>
      </c>
      <c r="K261" s="106" t="n">
        <v>709</v>
      </c>
      <c r="L261" s="77"/>
      <c r="M261" s="99" t="n">
        <v>351.617</v>
      </c>
      <c r="N261" s="120"/>
      <c r="O261" s="120"/>
      <c r="P261" s="120"/>
      <c r="Q261" s="106" t="n">
        <v>82762.45</v>
      </c>
      <c r="R261" s="106" t="n">
        <v>162.26</v>
      </c>
      <c r="S261" s="106" t="n">
        <v>950.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3.831</v>
      </c>
      <c r="F262" s="122"/>
      <c r="G262" s="122"/>
      <c r="H262" s="122"/>
      <c r="I262" s="116" t="n">
        <v>77265.55</v>
      </c>
      <c r="J262" s="116" t="n">
        <v>152.03</v>
      </c>
      <c r="K262" s="116" t="n">
        <v>704.01</v>
      </c>
      <c r="L262" s="77"/>
      <c r="M262" s="99" t="n">
        <v>203.407</v>
      </c>
      <c r="N262" s="123"/>
      <c r="O262" s="123"/>
      <c r="P262" s="123"/>
      <c r="Q262" s="116" t="n">
        <v>64615.56</v>
      </c>
      <c r="R262" s="116" t="n">
        <v>97.46</v>
      </c>
      <c r="S262" s="116" t="n">
        <v>699.46</v>
      </c>
      <c r="U262" s="124"/>
      <c r="V262" s="125"/>
      <c r="W262" s="126"/>
      <c r="X262" s="125"/>
      <c r="Y262" s="125"/>
      <c r="Z262" s="126"/>
      <c r="AA262" s="77"/>
      <c r="AB262" s="127"/>
      <c r="AC262" s="127"/>
      <c r="AD262" s="128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6" t="n">
        <v>956.7128</v>
      </c>
      <c r="N264" s="106" t="n">
        <v>37.9141</v>
      </c>
      <c r="O264" s="106" t="n">
        <v>45.3626</v>
      </c>
      <c r="P264" s="106" t="n">
        <v>44.571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6" t="n">
        <v>461.2664</v>
      </c>
      <c r="N265" s="106" t="n">
        <v>35.8986</v>
      </c>
      <c r="O265" s="106" t="n">
        <v>43.6868</v>
      </c>
      <c r="P265" s="106" t="n">
        <v>42.9105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6" t="n">
        <v>240.7192</v>
      </c>
      <c r="N266" s="106" t="n">
        <v>33.7817</v>
      </c>
      <c r="O266" s="106" t="n">
        <v>42.5068</v>
      </c>
      <c r="P266" s="106" t="n">
        <v>41.7926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2472</v>
      </c>
      <c r="N267" s="99" t="n">
        <v>38.9796</v>
      </c>
      <c r="O267" s="99" t="n">
        <v>46.608</v>
      </c>
      <c r="P267" s="99" t="n">
        <v>44.79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6" t="n">
        <v>226.0888</v>
      </c>
      <c r="N268" s="106" t="n">
        <v>37.1359</v>
      </c>
      <c r="O268" s="106" t="n">
        <v>45.2826</v>
      </c>
      <c r="P268" s="106" t="n">
        <v>43.294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6" t="n">
        <v>93.696</v>
      </c>
      <c r="N269" s="106" t="n">
        <v>35.2666</v>
      </c>
      <c r="O269" s="106" t="n">
        <v>43.8364</v>
      </c>
      <c r="P269" s="106" t="n">
        <v>41.9869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6" t="n">
        <v>44.9496</v>
      </c>
      <c r="N270" s="106" t="n">
        <v>33.3088</v>
      </c>
      <c r="O270" s="106" t="n">
        <v>42.7628</v>
      </c>
      <c r="P270" s="106" t="n">
        <v>41.1097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3696</v>
      </c>
      <c r="N271" s="99" t="n">
        <v>38.9146</v>
      </c>
      <c r="O271" s="99" t="n">
        <v>46.4872</v>
      </c>
      <c r="P271" s="99" t="n">
        <v>46.186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6" t="n">
        <v>223.3624</v>
      </c>
      <c r="N272" s="106" t="n">
        <v>36.9566</v>
      </c>
      <c r="O272" s="106" t="n">
        <v>45.1374</v>
      </c>
      <c r="P272" s="106" t="n">
        <v>44.7917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6" t="n">
        <v>94.9744</v>
      </c>
      <c r="N273" s="106" t="n">
        <v>34.9949</v>
      </c>
      <c r="O273" s="106" t="n">
        <v>43.67</v>
      </c>
      <c r="P273" s="106" t="n">
        <v>43.2627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7576</v>
      </c>
      <c r="F274" s="113" t="n">
        <v>32.999</v>
      </c>
      <c r="G274" s="113" t="n">
        <v>42.5636</v>
      </c>
      <c r="H274" s="113" t="n">
        <v>42.1826</v>
      </c>
      <c r="I274" s="114"/>
      <c r="J274" s="114"/>
      <c r="K274" s="115"/>
      <c r="L274" s="77"/>
      <c r="M274" s="116" t="n">
        <v>43.636</v>
      </c>
      <c r="N274" s="116" t="n">
        <v>33.0026</v>
      </c>
      <c r="O274" s="116" t="n">
        <v>42.5698</v>
      </c>
      <c r="P274" s="116" t="n">
        <v>42.1901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7"/>
      <c r="H275" s="117"/>
      <c r="I275" s="97"/>
      <c r="J275" s="97"/>
      <c r="K275" s="98"/>
      <c r="L275" s="77"/>
      <c r="M275" s="99" t="n">
        <v>157.2648</v>
      </c>
      <c r="N275" s="99" t="n">
        <v>43.002072</v>
      </c>
      <c r="O275" s="118"/>
      <c r="P275" s="118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9"/>
      <c r="H276" s="119"/>
      <c r="I276" s="104"/>
      <c r="J276" s="104"/>
      <c r="K276" s="105"/>
      <c r="L276" s="77"/>
      <c r="M276" s="106" t="n">
        <v>55.1976</v>
      </c>
      <c r="N276" s="106" t="n">
        <v>40.205134</v>
      </c>
      <c r="O276" s="120"/>
      <c r="P276" s="120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9"/>
      <c r="H277" s="119"/>
      <c r="I277" s="104"/>
      <c r="J277" s="104"/>
      <c r="K277" s="105"/>
      <c r="L277" s="77"/>
      <c r="M277" s="106" t="n">
        <v>28.144</v>
      </c>
      <c r="N277" s="106" t="n">
        <v>38.307033</v>
      </c>
      <c r="O277" s="120"/>
      <c r="P277" s="120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9"/>
      <c r="H278" s="119"/>
      <c r="I278" s="104"/>
      <c r="J278" s="104"/>
      <c r="K278" s="105"/>
      <c r="L278" s="77"/>
      <c r="M278" s="106" t="n">
        <v>16.4712</v>
      </c>
      <c r="N278" s="106" t="n">
        <v>37.007735</v>
      </c>
      <c r="O278" s="120"/>
      <c r="P278" s="120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7"/>
      <c r="H279" s="117"/>
      <c r="I279" s="97"/>
      <c r="J279" s="97"/>
      <c r="K279" s="98"/>
      <c r="L279" s="77"/>
      <c r="M279" s="99" t="n">
        <v>89.2888</v>
      </c>
      <c r="N279" s="99" t="n">
        <v>40.45053</v>
      </c>
      <c r="O279" s="118"/>
      <c r="P279" s="118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9"/>
      <c r="H280" s="119"/>
      <c r="I280" s="104"/>
      <c r="J280" s="104"/>
      <c r="K280" s="105"/>
      <c r="L280" s="77"/>
      <c r="M280" s="106" t="n">
        <v>25.4912</v>
      </c>
      <c r="N280" s="106" t="n">
        <v>38.157895</v>
      </c>
      <c r="O280" s="120"/>
      <c r="P280" s="120"/>
      <c r="Q280" s="104"/>
      <c r="R280" s="104"/>
      <c r="S280" s="105"/>
      <c r="U280" s="121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9"/>
      <c r="H281" s="119"/>
      <c r="I281" s="104"/>
      <c r="J281" s="104"/>
      <c r="K281" s="105"/>
      <c r="L281" s="77"/>
      <c r="M281" s="106" t="n">
        <v>12.1496</v>
      </c>
      <c r="N281" s="106" t="n">
        <v>36.578094</v>
      </c>
      <c r="O281" s="120"/>
      <c r="P281" s="120"/>
      <c r="Q281" s="104"/>
      <c r="R281" s="104"/>
      <c r="S281" s="105"/>
      <c r="U281" s="121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9"/>
      <c r="H282" s="119"/>
      <c r="I282" s="104"/>
      <c r="J282" s="104"/>
      <c r="K282" s="105"/>
      <c r="L282" s="77"/>
      <c r="M282" s="106" t="n">
        <v>7.4472</v>
      </c>
      <c r="N282" s="106" t="n">
        <v>35.595172</v>
      </c>
      <c r="O282" s="120"/>
      <c r="P282" s="120"/>
      <c r="Q282" s="104"/>
      <c r="R282" s="104"/>
      <c r="S282" s="105"/>
      <c r="U282" s="121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7"/>
      <c r="H283" s="117"/>
      <c r="I283" s="97"/>
      <c r="J283" s="97"/>
      <c r="K283" s="98"/>
      <c r="L283" s="77"/>
      <c r="M283" s="99" t="n">
        <v>101.488</v>
      </c>
      <c r="N283" s="99" t="n">
        <v>39.832651</v>
      </c>
      <c r="O283" s="118"/>
      <c r="P283" s="118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9"/>
      <c r="H284" s="119"/>
      <c r="I284" s="104"/>
      <c r="J284" s="104"/>
      <c r="K284" s="105"/>
      <c r="L284" s="77"/>
      <c r="M284" s="106" t="n">
        <v>27.692</v>
      </c>
      <c r="N284" s="106" t="n">
        <v>37.420214</v>
      </c>
      <c r="O284" s="120"/>
      <c r="P284" s="120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9"/>
      <c r="H285" s="119"/>
      <c r="I285" s="104"/>
      <c r="J285" s="104"/>
      <c r="K285" s="105"/>
      <c r="L285" s="77"/>
      <c r="M285" s="106" t="n">
        <v>13.1696</v>
      </c>
      <c r="N285" s="106" t="n">
        <v>36.138832</v>
      </c>
      <c r="O285" s="120"/>
      <c r="P285" s="120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9"/>
      <c r="H286" s="119"/>
      <c r="I286" s="104"/>
      <c r="J286" s="104"/>
      <c r="K286" s="105"/>
      <c r="L286" s="77"/>
      <c r="M286" s="106" t="n">
        <v>7.7144</v>
      </c>
      <c r="N286" s="106" t="n">
        <v>35.161031</v>
      </c>
      <c r="O286" s="120"/>
      <c r="P286" s="120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7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8"/>
      <c r="N287" s="99" t="n">
        <v>39.93882</v>
      </c>
      <c r="O287" s="99" t="n">
        <v>46.381975</v>
      </c>
      <c r="P287" s="99" t="n">
        <v>46.14795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9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20"/>
      <c r="N288" s="106" t="n">
        <v>37.884262</v>
      </c>
      <c r="O288" s="106" t="n">
        <v>45.181658</v>
      </c>
      <c r="P288" s="106" t="n">
        <v>44.61812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9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20"/>
      <c r="N289" s="106" t="n">
        <v>35.874848</v>
      </c>
      <c r="O289" s="106" t="n">
        <v>43.697996</v>
      </c>
      <c r="P289" s="106" t="n">
        <v>43.232305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2"/>
      <c r="F290" s="113" t="n">
        <v>33.7951</v>
      </c>
      <c r="G290" s="113" t="n">
        <v>42.6634</v>
      </c>
      <c r="H290" s="113" t="n">
        <v>42.2602</v>
      </c>
      <c r="I290" s="114"/>
      <c r="J290" s="114"/>
      <c r="K290" s="115"/>
      <c r="L290" s="77"/>
      <c r="M290" s="123"/>
      <c r="N290" s="116" t="n">
        <v>33.795646</v>
      </c>
      <c r="O290" s="116" t="n">
        <v>42.675566</v>
      </c>
      <c r="P290" s="116" t="n">
        <v>42.267334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9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20"/>
      <c r="N291" s="99" t="n">
        <v>40.585531</v>
      </c>
      <c r="O291" s="99" t="n">
        <v>47.144553</v>
      </c>
      <c r="P291" s="99" t="n">
        <v>46.95382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9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20"/>
      <c r="N292" s="106" t="n">
        <v>38.353609</v>
      </c>
      <c r="O292" s="106" t="n">
        <v>45.721589</v>
      </c>
      <c r="P292" s="106" t="n">
        <v>45.342638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9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20"/>
      <c r="N293" s="106" t="n">
        <v>36.22981</v>
      </c>
      <c r="O293" s="106" t="n">
        <v>44.0552</v>
      </c>
      <c r="P293" s="106" t="n">
        <v>43.74748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2"/>
      <c r="F294" s="103" t="n">
        <v>34.0489</v>
      </c>
      <c r="G294" s="113" t="n">
        <v>42.9176</v>
      </c>
      <c r="H294" s="113" t="n">
        <v>42.6627</v>
      </c>
      <c r="I294" s="114"/>
      <c r="J294" s="114"/>
      <c r="K294" s="115"/>
      <c r="L294" s="77"/>
      <c r="M294" s="123"/>
      <c r="N294" s="106" t="n">
        <v>34.046567</v>
      </c>
      <c r="O294" s="116" t="n">
        <v>42.927154</v>
      </c>
      <c r="P294" s="116" t="n">
        <v>42.667002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9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20"/>
      <c r="N295" s="99" t="n">
        <v>40.546849</v>
      </c>
      <c r="O295" s="99" t="n">
        <v>47.524952</v>
      </c>
      <c r="P295" s="99" t="n">
        <v>47.201604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9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20"/>
      <c r="N296" s="106" t="n">
        <v>38.371548</v>
      </c>
      <c r="O296" s="106" t="n">
        <v>46.016822</v>
      </c>
      <c r="P296" s="106" t="n">
        <v>45.614465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9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20"/>
      <c r="N297" s="106" t="n">
        <v>36.239976</v>
      </c>
      <c r="O297" s="106" t="n">
        <v>44.235116</v>
      </c>
      <c r="P297" s="106" t="n">
        <v>43.855342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2"/>
      <c r="F298" s="103" t="n">
        <v>34.0457</v>
      </c>
      <c r="G298" s="113" t="n">
        <v>43.0035</v>
      </c>
      <c r="H298" s="113" t="n">
        <v>42.6605</v>
      </c>
      <c r="I298" s="114"/>
      <c r="J298" s="114"/>
      <c r="K298" s="115"/>
      <c r="L298" s="77"/>
      <c r="M298" s="123"/>
      <c r="N298" s="106" t="n">
        <v>34.045117</v>
      </c>
      <c r="O298" s="116" t="n">
        <v>43.007035</v>
      </c>
      <c r="P298" s="116" t="n">
        <v>42.66411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9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20"/>
      <c r="N299" s="99" t="n">
        <v>40.487908</v>
      </c>
      <c r="O299" s="99" t="n">
        <v>47.447516</v>
      </c>
      <c r="P299" s="99" t="n">
        <v>46.99020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9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20"/>
      <c r="N300" s="106" t="n">
        <v>38.301865</v>
      </c>
      <c r="O300" s="106" t="n">
        <v>45.9063</v>
      </c>
      <c r="P300" s="106" t="n">
        <v>45.363314</v>
      </c>
      <c r="Q300" s="104"/>
      <c r="R300" s="104"/>
      <c r="S300" s="105"/>
      <c r="U300" s="121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9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20"/>
      <c r="N301" s="106" t="n">
        <v>36.167836</v>
      </c>
      <c r="O301" s="106" t="n">
        <v>44.12755</v>
      </c>
      <c r="P301" s="106" t="n">
        <v>43.580653</v>
      </c>
      <c r="Q301" s="104"/>
      <c r="R301" s="104"/>
      <c r="S301" s="105"/>
      <c r="U301" s="121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2"/>
      <c r="F302" s="103" t="n">
        <v>33.9614</v>
      </c>
      <c r="G302" s="113" t="n">
        <v>42.886</v>
      </c>
      <c r="H302" s="113" t="n">
        <v>42.3854</v>
      </c>
      <c r="I302" s="114"/>
      <c r="J302" s="114"/>
      <c r="K302" s="115"/>
      <c r="L302" s="77"/>
      <c r="M302" s="123"/>
      <c r="N302" s="106" t="n">
        <v>33.9616</v>
      </c>
      <c r="O302" s="116" t="n">
        <v>42.886062</v>
      </c>
      <c r="P302" s="116" t="n">
        <v>42.390633</v>
      </c>
      <c r="Q302" s="114"/>
      <c r="R302" s="114"/>
      <c r="S302" s="115"/>
      <c r="U302" s="121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9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20"/>
      <c r="N303" s="99" t="n">
        <v>40.447368</v>
      </c>
      <c r="O303" s="99" t="n">
        <v>47.07033</v>
      </c>
      <c r="P303" s="99" t="n">
        <v>46.89341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9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20"/>
      <c r="N304" s="106" t="n">
        <v>38.178737</v>
      </c>
      <c r="O304" s="106" t="n">
        <v>45.612413</v>
      </c>
      <c r="P304" s="106" t="n">
        <v>45.283062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9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20"/>
      <c r="N305" s="106" t="n">
        <v>36.041106</v>
      </c>
      <c r="O305" s="106" t="n">
        <v>43.940914</v>
      </c>
      <c r="P305" s="106" t="n">
        <v>43.557528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2"/>
      <c r="F306" s="113" t="n">
        <v>33.8446</v>
      </c>
      <c r="G306" s="113" t="n">
        <v>42.7694</v>
      </c>
      <c r="H306" s="113" t="n">
        <v>42.3754</v>
      </c>
      <c r="I306" s="114"/>
      <c r="J306" s="114"/>
      <c r="K306" s="115"/>
      <c r="L306" s="77"/>
      <c r="M306" s="123"/>
      <c r="N306" s="116" t="n">
        <v>33.845119</v>
      </c>
      <c r="O306" s="116" t="n">
        <v>42.769161</v>
      </c>
      <c r="P306" s="116" t="n">
        <v>42.38172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9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20"/>
      <c r="N307" s="99" t="n">
        <v>39.831336</v>
      </c>
      <c r="O307" s="99" t="n">
        <v>46.241356</v>
      </c>
      <c r="P307" s="99" t="n">
        <v>46.47662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9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20"/>
      <c r="N308" s="106" t="n">
        <v>37.691</v>
      </c>
      <c r="O308" s="106" t="n">
        <v>44.987213</v>
      </c>
      <c r="P308" s="106" t="n">
        <v>44.974382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9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20"/>
      <c r="N309" s="106" t="n">
        <v>35.637951</v>
      </c>
      <c r="O309" s="106" t="n">
        <v>43.487658</v>
      </c>
      <c r="P309" s="106" t="n">
        <v>43.345313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2"/>
      <c r="F310" s="113" t="n">
        <v>33.5314</v>
      </c>
      <c r="G310" s="113" t="n">
        <v>42.4232</v>
      </c>
      <c r="H310" s="113" t="n">
        <v>42.2007</v>
      </c>
      <c r="I310" s="114"/>
      <c r="J310" s="114"/>
      <c r="K310" s="115"/>
      <c r="L310" s="77"/>
      <c r="M310" s="123"/>
      <c r="N310" s="116" t="n">
        <v>33.534174</v>
      </c>
      <c r="O310" s="116" t="n">
        <v>42.420526</v>
      </c>
      <c r="P310" s="116" t="n">
        <v>42.204362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.75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9"/>
      <c r="G311" s="119"/>
      <c r="H311" s="119"/>
      <c r="I311" s="99" t="n">
        <v>104224.32</v>
      </c>
      <c r="J311" s="99" t="n">
        <v>203.76</v>
      </c>
      <c r="K311" s="99" t="n">
        <v>881.86</v>
      </c>
      <c r="L311" s="77"/>
      <c r="M311" s="99" t="n">
        <v>4282.636</v>
      </c>
      <c r="N311" s="120"/>
      <c r="O311" s="120"/>
      <c r="P311" s="120"/>
      <c r="Q311" s="99" t="n">
        <v>103224.32</v>
      </c>
      <c r="R311" s="99" t="n">
        <v>203.76</v>
      </c>
      <c r="S311" s="99" t="n">
        <v>881.8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7518516214756</v>
      </c>
      <c r="AC311" s="27" t="n">
        <f aca="false">GEOMEAN(R311:R314)/GEOMEAN(J311:J314)</f>
        <v>1.16154824588264</v>
      </c>
      <c r="AD311" s="33" t="n">
        <f aca="false">GEOMEAN(S311:S314)/GEOMEAN(K311:K314)</f>
        <v>0.994131202446831</v>
      </c>
    </row>
    <row r="312" customFormat="false" ht="12.75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9"/>
      <c r="G312" s="119"/>
      <c r="H312" s="119"/>
      <c r="I312" s="106" t="n">
        <v>93615.28</v>
      </c>
      <c r="J312" s="106" t="n">
        <v>141.58</v>
      </c>
      <c r="K312" s="106" t="n">
        <v>889.92</v>
      </c>
      <c r="L312" s="77"/>
      <c r="M312" s="99" t="n">
        <v>1521.1976</v>
      </c>
      <c r="N312" s="120"/>
      <c r="O312" s="120"/>
      <c r="P312" s="120"/>
      <c r="Q312" s="106" t="n">
        <v>99136.7</v>
      </c>
      <c r="R312" s="106" t="n">
        <v>191.1</v>
      </c>
      <c r="S312" s="106" t="n">
        <v>889.7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.75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9"/>
      <c r="G313" s="119"/>
      <c r="H313" s="119"/>
      <c r="I313" s="106" t="n">
        <v>80288.55</v>
      </c>
      <c r="J313" s="106" t="n">
        <v>123.68</v>
      </c>
      <c r="K313" s="106" t="n">
        <v>903.39</v>
      </c>
      <c r="L313" s="77"/>
      <c r="M313" s="99" t="n">
        <v>710.0528</v>
      </c>
      <c r="N313" s="120"/>
      <c r="O313" s="120"/>
      <c r="P313" s="120"/>
      <c r="Q313" s="106" t="n">
        <v>97441.01</v>
      </c>
      <c r="R313" s="106" t="n">
        <v>191.5</v>
      </c>
      <c r="S313" s="106" t="n">
        <v>896.6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7.6744</v>
      </c>
      <c r="F314" s="122"/>
      <c r="G314" s="122"/>
      <c r="H314" s="122"/>
      <c r="I314" s="116" t="n">
        <v>74640.93</v>
      </c>
      <c r="J314" s="116" t="n">
        <v>136.44</v>
      </c>
      <c r="K314" s="116" t="n">
        <v>861.35</v>
      </c>
      <c r="L314" s="77"/>
      <c r="M314" s="99" t="n">
        <v>367.5904</v>
      </c>
      <c r="N314" s="123"/>
      <c r="O314" s="123"/>
      <c r="P314" s="123"/>
      <c r="Q314" s="116" t="n">
        <v>78364.84</v>
      </c>
      <c r="R314" s="116" t="n">
        <v>118.84</v>
      </c>
      <c r="S314" s="116" t="n">
        <v>847.85</v>
      </c>
      <c r="U314" s="124"/>
      <c r="V314" s="125"/>
      <c r="W314" s="126"/>
      <c r="X314" s="125"/>
      <c r="Y314" s="125"/>
      <c r="Z314" s="126"/>
      <c r="AA314" s="77"/>
      <c r="AB314" s="127"/>
      <c r="AC314" s="127"/>
      <c r="AD314" s="128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5232</v>
      </c>
      <c r="N316" s="106" t="n">
        <v>35.894</v>
      </c>
      <c r="O316" s="106" t="n">
        <v>45.1577</v>
      </c>
      <c r="P316" s="106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6" t="n">
        <v>917.5968</v>
      </c>
      <c r="N317" s="106" t="n">
        <v>33.3773</v>
      </c>
      <c r="O317" s="106" t="n">
        <v>43.819</v>
      </c>
      <c r="P317" s="106" t="n">
        <v>43.3722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6" t="n">
        <v>429.3824</v>
      </c>
      <c r="N318" s="106" t="n">
        <v>31.1014</v>
      </c>
      <c r="O318" s="106" t="n">
        <v>43.0986</v>
      </c>
      <c r="P318" s="106" t="n">
        <v>42.726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2.9264</v>
      </c>
      <c r="N319" s="99" t="n">
        <v>37.9511</v>
      </c>
      <c r="O319" s="99" t="n">
        <v>46.5364</v>
      </c>
      <c r="P319" s="99" t="n">
        <v>45.923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6" t="n">
        <v>381.6</v>
      </c>
      <c r="N320" s="106" t="n">
        <v>35.3398</v>
      </c>
      <c r="O320" s="106" t="n">
        <v>45.116</v>
      </c>
      <c r="P320" s="106" t="n">
        <v>44.5829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6" t="n">
        <v>174.4288</v>
      </c>
      <c r="N321" s="106" t="n">
        <v>32.9472</v>
      </c>
      <c r="O321" s="106" t="n">
        <v>43.8901</v>
      </c>
      <c r="P321" s="106" t="n">
        <v>43.4625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6" t="n">
        <v>83.252</v>
      </c>
      <c r="N322" s="106" t="n">
        <v>30.7506</v>
      </c>
      <c r="O322" s="106" t="n">
        <v>43.1802</v>
      </c>
      <c r="P322" s="106" t="n">
        <v>42.8342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6.068</v>
      </c>
      <c r="N323" s="99" t="n">
        <v>38.1255</v>
      </c>
      <c r="O323" s="99" t="n">
        <v>46.4878</v>
      </c>
      <c r="P323" s="99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6" t="n">
        <v>358.7536</v>
      </c>
      <c r="N324" s="106" t="n">
        <v>35.5405</v>
      </c>
      <c r="O324" s="106" t="n">
        <v>45.0576</v>
      </c>
      <c r="P324" s="106" t="n">
        <v>44.4097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6" t="n">
        <v>165.8232</v>
      </c>
      <c r="N325" s="106" t="n">
        <v>33.1552</v>
      </c>
      <c r="O325" s="106" t="n">
        <v>43.7968</v>
      </c>
      <c r="P325" s="106" t="n">
        <v>43.3018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488</v>
      </c>
      <c r="F326" s="113" t="n">
        <v>30.9315</v>
      </c>
      <c r="G326" s="113" t="n">
        <v>43.0778</v>
      </c>
      <c r="H326" s="113" t="n">
        <v>42.6617</v>
      </c>
      <c r="I326" s="114"/>
      <c r="J326" s="114"/>
      <c r="K326" s="115"/>
      <c r="L326" s="77"/>
      <c r="M326" s="116" t="n">
        <v>80.1768</v>
      </c>
      <c r="N326" s="116" t="n">
        <v>30.9354</v>
      </c>
      <c r="O326" s="116" t="n">
        <v>43.0893</v>
      </c>
      <c r="P326" s="116" t="n">
        <v>42.6686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7"/>
      <c r="H327" s="117"/>
      <c r="I327" s="97"/>
      <c r="J327" s="97"/>
      <c r="K327" s="98"/>
      <c r="L327" s="77"/>
      <c r="M327" s="99" t="n">
        <v>212.112</v>
      </c>
      <c r="N327" s="99" t="n">
        <v>36.416111</v>
      </c>
      <c r="O327" s="118"/>
      <c r="P327" s="118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9"/>
      <c r="H328" s="119"/>
      <c r="I328" s="104"/>
      <c r="J328" s="104"/>
      <c r="K328" s="105"/>
      <c r="L328" s="77"/>
      <c r="M328" s="106" t="n">
        <v>104.6448</v>
      </c>
      <c r="N328" s="106" t="n">
        <v>33.886181</v>
      </c>
      <c r="O328" s="120"/>
      <c r="P328" s="120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9"/>
      <c r="H329" s="119"/>
      <c r="I329" s="104"/>
      <c r="J329" s="104"/>
      <c r="K329" s="105"/>
      <c r="L329" s="77"/>
      <c r="M329" s="106" t="n">
        <v>55.2368</v>
      </c>
      <c r="N329" s="106" t="n">
        <v>33.49905</v>
      </c>
      <c r="O329" s="120"/>
      <c r="P329" s="120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9"/>
      <c r="H330" s="119"/>
      <c r="I330" s="104"/>
      <c r="J330" s="104"/>
      <c r="K330" s="105"/>
      <c r="L330" s="77"/>
      <c r="M330" s="106" t="n">
        <v>28.6072</v>
      </c>
      <c r="N330" s="106" t="n">
        <v>33.150931</v>
      </c>
      <c r="O330" s="120"/>
      <c r="P330" s="120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7"/>
      <c r="H331" s="117"/>
      <c r="I331" s="97"/>
      <c r="J331" s="97"/>
      <c r="K331" s="98"/>
      <c r="L331" s="77"/>
      <c r="M331" s="99" t="n">
        <v>108.6496</v>
      </c>
      <c r="N331" s="99" t="n">
        <v>39.40583</v>
      </c>
      <c r="O331" s="118"/>
      <c r="P331" s="118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9"/>
      <c r="H332" s="119"/>
      <c r="I332" s="104"/>
      <c r="J332" s="104"/>
      <c r="K332" s="105"/>
      <c r="L332" s="77"/>
      <c r="M332" s="106" t="n">
        <v>47.3096</v>
      </c>
      <c r="N332" s="106" t="n">
        <v>36.848827</v>
      </c>
      <c r="O332" s="120"/>
      <c r="P332" s="120"/>
      <c r="Q332" s="104"/>
      <c r="R332" s="104"/>
      <c r="S332" s="105"/>
      <c r="U332" s="121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9"/>
      <c r="H333" s="119"/>
      <c r="I333" s="104"/>
      <c r="J333" s="104"/>
      <c r="K333" s="105"/>
      <c r="L333" s="77"/>
      <c r="M333" s="106" t="n">
        <v>25.4872</v>
      </c>
      <c r="N333" s="106" t="n">
        <v>35.087069</v>
      </c>
      <c r="O333" s="120"/>
      <c r="P333" s="120"/>
      <c r="Q333" s="104"/>
      <c r="R333" s="104"/>
      <c r="S333" s="105"/>
      <c r="U333" s="121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9"/>
      <c r="H334" s="119"/>
      <c r="I334" s="104"/>
      <c r="J334" s="104"/>
      <c r="K334" s="105"/>
      <c r="L334" s="77"/>
      <c r="M334" s="106" t="n">
        <v>14.1248</v>
      </c>
      <c r="N334" s="106" t="n">
        <v>33.290764</v>
      </c>
      <c r="O334" s="120"/>
      <c r="P334" s="120"/>
      <c r="Q334" s="104"/>
      <c r="R334" s="104"/>
      <c r="S334" s="105"/>
      <c r="U334" s="121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7"/>
      <c r="H335" s="117"/>
      <c r="I335" s="97"/>
      <c r="J335" s="97"/>
      <c r="K335" s="98"/>
      <c r="L335" s="77"/>
      <c r="M335" s="99" t="n">
        <v>109.4632</v>
      </c>
      <c r="N335" s="99" t="n">
        <v>36.477392</v>
      </c>
      <c r="O335" s="118"/>
      <c r="P335" s="118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9"/>
      <c r="H336" s="119"/>
      <c r="I336" s="104"/>
      <c r="J336" s="104"/>
      <c r="K336" s="105"/>
      <c r="L336" s="77"/>
      <c r="M336" s="106" t="n">
        <v>48.9176</v>
      </c>
      <c r="N336" s="106" t="n">
        <v>35.674443</v>
      </c>
      <c r="O336" s="120"/>
      <c r="P336" s="120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9"/>
      <c r="H337" s="119"/>
      <c r="I337" s="104"/>
      <c r="J337" s="104"/>
      <c r="K337" s="105"/>
      <c r="L337" s="77"/>
      <c r="M337" s="106" t="n">
        <v>27.0544</v>
      </c>
      <c r="N337" s="106" t="n">
        <v>35.496768</v>
      </c>
      <c r="O337" s="120"/>
      <c r="P337" s="120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9"/>
      <c r="H338" s="119"/>
      <c r="I338" s="104"/>
      <c r="J338" s="104"/>
      <c r="K338" s="105"/>
      <c r="L338" s="77"/>
      <c r="M338" s="106" t="n">
        <v>14.7232</v>
      </c>
      <c r="N338" s="106" t="n">
        <v>33.8542</v>
      </c>
      <c r="O338" s="120"/>
      <c r="P338" s="120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7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8"/>
      <c r="N339" s="99" t="n">
        <v>38.377873</v>
      </c>
      <c r="O339" s="99" t="n">
        <v>46.456688</v>
      </c>
      <c r="P339" s="99" t="n">
        <v>45.95489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9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20"/>
      <c r="N340" s="106" t="n">
        <v>35.612876</v>
      </c>
      <c r="O340" s="106" t="n">
        <v>45.128685</v>
      </c>
      <c r="P340" s="106" t="n">
        <v>44.50868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9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20"/>
      <c r="N341" s="106" t="n">
        <v>33.127843</v>
      </c>
      <c r="O341" s="106" t="n">
        <v>43.978119</v>
      </c>
      <c r="P341" s="106" t="n">
        <v>43.499657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2"/>
      <c r="F342" s="113" t="n">
        <v>30.852</v>
      </c>
      <c r="G342" s="113" t="n">
        <v>43.3152</v>
      </c>
      <c r="H342" s="113" t="n">
        <v>42.8295</v>
      </c>
      <c r="I342" s="114"/>
      <c r="J342" s="114"/>
      <c r="K342" s="115"/>
      <c r="L342" s="77"/>
      <c r="M342" s="123"/>
      <c r="N342" s="116" t="n">
        <v>30.855726</v>
      </c>
      <c r="O342" s="116" t="n">
        <v>43.297039</v>
      </c>
      <c r="P342" s="116" t="n">
        <v>42.786521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9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20"/>
      <c r="N343" s="99" t="n">
        <v>38.753579</v>
      </c>
      <c r="O343" s="99" t="n">
        <v>46.841981</v>
      </c>
      <c r="P343" s="99" t="n">
        <v>46.22078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9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20"/>
      <c r="N344" s="106" t="n">
        <v>35.881644</v>
      </c>
      <c r="O344" s="106" t="n">
        <v>45.429767</v>
      </c>
      <c r="P344" s="106" t="n">
        <v>44.855192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9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20"/>
      <c r="N345" s="106" t="n">
        <v>33.317842</v>
      </c>
      <c r="O345" s="106" t="n">
        <v>44.194884</v>
      </c>
      <c r="P345" s="106" t="n">
        <v>43.74725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2"/>
      <c r="F346" s="103" t="n">
        <v>30.9907</v>
      </c>
      <c r="G346" s="113" t="n">
        <v>43.4904</v>
      </c>
      <c r="H346" s="113" t="n">
        <v>43.062</v>
      </c>
      <c r="I346" s="114"/>
      <c r="J346" s="114"/>
      <c r="K346" s="115"/>
      <c r="L346" s="77"/>
      <c r="M346" s="123"/>
      <c r="N346" s="106" t="n">
        <v>30.993788</v>
      </c>
      <c r="O346" s="116" t="n">
        <v>43.471862</v>
      </c>
      <c r="P346" s="116" t="n">
        <v>43.0422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9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20"/>
      <c r="N347" s="99" t="n">
        <v>38.852255</v>
      </c>
      <c r="O347" s="99" t="n">
        <v>47.361754</v>
      </c>
      <c r="P347" s="99" t="n">
        <v>46.78085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9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20"/>
      <c r="N348" s="106" t="n">
        <v>35.943801</v>
      </c>
      <c r="O348" s="106" t="n">
        <v>45.813779</v>
      </c>
      <c r="P348" s="106" t="n">
        <v>45.255301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9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20"/>
      <c r="N349" s="106" t="n">
        <v>33.375822</v>
      </c>
      <c r="O349" s="106" t="n">
        <v>44.412316</v>
      </c>
      <c r="P349" s="106" t="n">
        <v>43.94879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2"/>
      <c r="F350" s="103" t="n">
        <v>31.0401</v>
      </c>
      <c r="G350" s="113" t="n">
        <v>43.6397</v>
      </c>
      <c r="H350" s="113" t="n">
        <v>43.2326</v>
      </c>
      <c r="I350" s="114"/>
      <c r="J350" s="114"/>
      <c r="K350" s="115"/>
      <c r="L350" s="77"/>
      <c r="M350" s="123"/>
      <c r="N350" s="106" t="n">
        <v>31.039778</v>
      </c>
      <c r="O350" s="116" t="n">
        <v>43.64021</v>
      </c>
      <c r="P350" s="116" t="n">
        <v>43.23110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9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20"/>
      <c r="N351" s="99" t="n">
        <v>38.827742</v>
      </c>
      <c r="O351" s="99" t="n">
        <v>47.274578</v>
      </c>
      <c r="P351" s="99" t="n">
        <v>46.74858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9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20"/>
      <c r="N352" s="106" t="n">
        <v>35.937417</v>
      </c>
      <c r="O352" s="106" t="n">
        <v>45.72533</v>
      </c>
      <c r="P352" s="106" t="n">
        <v>45.225202</v>
      </c>
      <c r="Q352" s="104"/>
      <c r="R352" s="104"/>
      <c r="S352" s="105"/>
      <c r="U352" s="121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9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20"/>
      <c r="N353" s="106" t="n">
        <v>33.377801</v>
      </c>
      <c r="O353" s="106" t="n">
        <v>44.317029</v>
      </c>
      <c r="P353" s="106" t="n">
        <v>43.918692</v>
      </c>
      <c r="Q353" s="104"/>
      <c r="R353" s="104"/>
      <c r="S353" s="105"/>
      <c r="U353" s="121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2"/>
      <c r="F354" s="103" t="n">
        <v>31.0543</v>
      </c>
      <c r="G354" s="113" t="n">
        <v>43.5545</v>
      </c>
      <c r="H354" s="113" t="n">
        <v>43.2053</v>
      </c>
      <c r="I354" s="114"/>
      <c r="J354" s="114"/>
      <c r="K354" s="115"/>
      <c r="L354" s="77"/>
      <c r="M354" s="123"/>
      <c r="N354" s="106" t="n">
        <v>31.054252</v>
      </c>
      <c r="O354" s="116" t="n">
        <v>43.557878</v>
      </c>
      <c r="P354" s="116" t="n">
        <v>43.207004</v>
      </c>
      <c r="Q354" s="114"/>
      <c r="R354" s="114"/>
      <c r="S354" s="115"/>
      <c r="U354" s="121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9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20"/>
      <c r="N355" s="99" t="n">
        <v>38.744849</v>
      </c>
      <c r="O355" s="99" t="n">
        <v>46.494122</v>
      </c>
      <c r="P355" s="99" t="n">
        <v>46.412354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9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20"/>
      <c r="N356" s="106" t="n">
        <v>35.916802</v>
      </c>
      <c r="O356" s="106" t="n">
        <v>45.047407</v>
      </c>
      <c r="P356" s="106" t="n">
        <v>44.90463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9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20"/>
      <c r="N357" s="106" t="n">
        <v>33.369912</v>
      </c>
      <c r="O357" s="106" t="n">
        <v>43.773184</v>
      </c>
      <c r="P357" s="106" t="n">
        <v>43.586388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2"/>
      <c r="F358" s="113" t="n">
        <v>31.0293</v>
      </c>
      <c r="G358" s="113" t="n">
        <v>43.0776</v>
      </c>
      <c r="H358" s="113" t="n">
        <v>42.9628</v>
      </c>
      <c r="I358" s="114"/>
      <c r="J358" s="114"/>
      <c r="K358" s="115"/>
      <c r="L358" s="77"/>
      <c r="M358" s="123"/>
      <c r="N358" s="116" t="n">
        <v>31.029613</v>
      </c>
      <c r="O358" s="116" t="n">
        <v>43.090729</v>
      </c>
      <c r="P358" s="116" t="n">
        <v>42.9556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9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20"/>
      <c r="N359" s="99" t="n">
        <v>38.433424</v>
      </c>
      <c r="O359" s="99" t="n">
        <v>46.161542</v>
      </c>
      <c r="P359" s="99" t="n">
        <v>46.090445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9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20"/>
      <c r="N360" s="106" t="n">
        <v>35.723571</v>
      </c>
      <c r="O360" s="106" t="n">
        <v>44.781048</v>
      </c>
      <c r="P360" s="106" t="n">
        <v>44.654173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9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20"/>
      <c r="N361" s="106" t="n">
        <v>33.245651</v>
      </c>
      <c r="O361" s="106" t="n">
        <v>43.589807</v>
      </c>
      <c r="P361" s="106" t="n">
        <v>43.349382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2"/>
      <c r="F362" s="113" t="n">
        <v>30.9487</v>
      </c>
      <c r="G362" s="113" t="n">
        <v>42.9283</v>
      </c>
      <c r="H362" s="113" t="n">
        <v>42.7346</v>
      </c>
      <c r="I362" s="114"/>
      <c r="J362" s="114"/>
      <c r="K362" s="115"/>
      <c r="L362" s="77"/>
      <c r="M362" s="123"/>
      <c r="N362" s="116" t="n">
        <v>30.948597</v>
      </c>
      <c r="O362" s="116" t="n">
        <v>42.934635</v>
      </c>
      <c r="P362" s="116" t="n">
        <v>42.734131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.75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9"/>
      <c r="G363" s="119"/>
      <c r="H363" s="119"/>
      <c r="I363" s="99" t="n">
        <v>126077.15</v>
      </c>
      <c r="J363" s="99" t="n">
        <v>233.11</v>
      </c>
      <c r="K363" s="99" t="n">
        <v>1167.6</v>
      </c>
      <c r="L363" s="77"/>
      <c r="M363" s="99" t="n">
        <v>6979.5888</v>
      </c>
      <c r="N363" s="120"/>
      <c r="O363" s="120"/>
      <c r="P363" s="120"/>
      <c r="Q363" s="99" t="n">
        <v>114074.32</v>
      </c>
      <c r="R363" s="99" t="n">
        <v>232.76</v>
      </c>
      <c r="S363" s="99" t="n">
        <v>1243.1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4107507615984</v>
      </c>
      <c r="AC363" s="27" t="n">
        <f aca="false">GEOMEAN(R363:R366)/GEOMEAN(J363:J366)</f>
        <v>0.866309273428025</v>
      </c>
      <c r="AD363" s="33" t="n">
        <f aca="false">GEOMEAN(S363:S366)/GEOMEAN(K363:K366)</f>
        <v>0.992649876565233</v>
      </c>
    </row>
    <row r="364" customFormat="false" ht="12.75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9"/>
      <c r="G364" s="119"/>
      <c r="H364" s="119"/>
      <c r="I364" s="106" t="n">
        <v>110078.25</v>
      </c>
      <c r="J364" s="106" t="n">
        <v>250.56</v>
      </c>
      <c r="K364" s="106" t="n">
        <v>1169.18</v>
      </c>
      <c r="L364" s="77"/>
      <c r="M364" s="99" t="n">
        <v>2944.4016</v>
      </c>
      <c r="N364" s="120"/>
      <c r="O364" s="120"/>
      <c r="P364" s="120"/>
      <c r="Q364" s="106" t="n">
        <v>105722.04</v>
      </c>
      <c r="R364" s="106" t="n">
        <v>217.34</v>
      </c>
      <c r="S364" s="106" t="n">
        <v>1175.19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.75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9"/>
      <c r="G365" s="119"/>
      <c r="H365" s="119"/>
      <c r="I365" s="106" t="n">
        <v>102309.79</v>
      </c>
      <c r="J365" s="106" t="n">
        <v>212.48</v>
      </c>
      <c r="K365" s="106" t="n">
        <v>1149.89</v>
      </c>
      <c r="L365" s="77"/>
      <c r="M365" s="99" t="n">
        <v>1372.28</v>
      </c>
      <c r="N365" s="120"/>
      <c r="O365" s="120"/>
      <c r="P365" s="120"/>
      <c r="Q365" s="106" t="n">
        <v>96223.91</v>
      </c>
      <c r="R365" s="106" t="n">
        <v>141.03</v>
      </c>
      <c r="S365" s="106" t="n">
        <v>1035.7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28"/>
      <c r="B366" s="39"/>
      <c r="C366" s="111"/>
      <c r="D366" s="112" t="n">
        <v>40</v>
      </c>
      <c r="E366" s="113" t="n">
        <v>657.5544</v>
      </c>
      <c r="F366" s="122"/>
      <c r="G366" s="122"/>
      <c r="H366" s="122"/>
      <c r="I366" s="116" t="n">
        <v>102570.15</v>
      </c>
      <c r="J366" s="116" t="n">
        <v>205.61</v>
      </c>
      <c r="K366" s="116" t="n">
        <v>1161.63</v>
      </c>
      <c r="L366" s="77"/>
      <c r="M366" s="99" t="n">
        <v>656.9192</v>
      </c>
      <c r="N366" s="123"/>
      <c r="O366" s="123"/>
      <c r="P366" s="123"/>
      <c r="Q366" s="116" t="n">
        <v>103998.94</v>
      </c>
      <c r="R366" s="116" t="n">
        <v>201.45</v>
      </c>
      <c r="S366" s="116" t="n">
        <v>1170.08</v>
      </c>
      <c r="U366" s="124"/>
      <c r="V366" s="125"/>
      <c r="W366" s="126"/>
      <c r="X366" s="125"/>
      <c r="Y366" s="125"/>
      <c r="Z366" s="126"/>
      <c r="AA366" s="77"/>
      <c r="AB366" s="127"/>
      <c r="AC366" s="127"/>
      <c r="AD366" s="128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100"/>
      <c r="D368" s="5" t="s">
        <v>11</v>
      </c>
      <c r="E368" s="3"/>
      <c r="F368" s="100"/>
      <c r="G368" s="100"/>
      <c r="H368" s="100"/>
      <c r="I368" s="131" t="n">
        <f aca="false">GEOMEAN(I51:I54,I103:I106,I155:I158)</f>
        <v>54110.6127442452</v>
      </c>
      <c r="J368" s="131" t="n">
        <f aca="false">GEOMEAN(J51:J54,J103:J106,J155:J158)</f>
        <v>95.7938766481381</v>
      </c>
      <c r="K368" s="132" t="n">
        <f aca="false">GEOMEAN(K51:K54,K103:K106,K155:K158)</f>
        <v>524.069142870543</v>
      </c>
      <c r="M368" s="3"/>
      <c r="N368" s="100"/>
      <c r="O368" s="100"/>
      <c r="P368" s="100"/>
      <c r="Q368" s="131" t="n">
        <f aca="false">GEOMEAN(Q51:Q54,Q103:Q106,Q155:Q158)</f>
        <v>54221.694108101</v>
      </c>
      <c r="R368" s="131" t="n">
        <f aca="false">GEOMEAN(R51:R54,R103:R106,R155:R158)</f>
        <v>99.2516201394437</v>
      </c>
      <c r="S368" s="132" t="n">
        <f aca="false">GEOMEAN(S51:S54,S103:S106,S155:S158)</f>
        <v>510.38827493497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94182.7706873195</v>
      </c>
      <c r="J369" s="133" t="n">
        <f aca="false">GEOMEAN(J207:J210,J259:J262,J311:J314,J363:J366)</f>
        <v>168.830448203307</v>
      </c>
      <c r="K369" s="134" t="n">
        <f aca="false">GEOMEAN(K207:K210,K259:K262,K311:K314,K363:K366)</f>
        <v>882.36457575738</v>
      </c>
      <c r="M369" s="28"/>
      <c r="N369" s="73"/>
      <c r="O369" s="73"/>
      <c r="P369" s="73"/>
      <c r="Q369" s="133" t="n">
        <f aca="false">GEOMEAN(Q207:Q210,Q259:Q262,Q311:Q314,Q363:Q366)</f>
        <v>93865.7036321572</v>
      </c>
      <c r="R369" s="133" t="n">
        <f aca="false">GEOMEAN(R207:R210,R259:R262,R311:R314,R363:R366)</f>
        <v>163.376291725329</v>
      </c>
      <c r="S369" s="134" t="n">
        <f aca="false">GEOMEAN(S207:S210,S259:S262,S311:S314,S363:S366)</f>
        <v>891.711581766993</v>
      </c>
    </row>
    <row r="370" customFormat="false" ht="12.75" hidden="false" customHeight="false" outlineLevel="0" collapsed="false">
      <c r="B370" s="111"/>
      <c r="C370" s="127"/>
      <c r="D370" s="135" t="s">
        <v>55</v>
      </c>
      <c r="E370" s="39"/>
      <c r="F370" s="127"/>
      <c r="G370" s="127"/>
      <c r="H370" s="127"/>
      <c r="I370" s="136" t="n">
        <f aca="false">GEOMEAN(I51:I54,I103:I106,I155:I158,I207:I210,I259:I262,I311:I314,I363:I366)</f>
        <v>74270.9586083216</v>
      </c>
      <c r="J370" s="136" t="n">
        <f aca="false">GEOMEAN(J51:J54,J103:J106,J155:J158,J207:J210,J259:J262,J311:J314,J363:J366)</f>
        <v>132.426153001886</v>
      </c>
      <c r="K370" s="137" t="n">
        <f aca="false">GEOMEAN(K51:K54,K103:K106,K155:K158,K207:K210,K259:K262,K311:K314,K363:K366)</f>
        <v>705.796853297286</v>
      </c>
      <c r="M370" s="39"/>
      <c r="N370" s="127"/>
      <c r="O370" s="127"/>
      <c r="P370" s="127"/>
      <c r="Q370" s="136" t="n">
        <f aca="false">GEOMEAN(Q51:Q54,Q103:Q106,Q155:Q158,Q207:Q210,Q259:Q262,Q311:Q314,Q363:Q366)</f>
        <v>74193.1582127859</v>
      </c>
      <c r="R370" s="136" t="n">
        <f aca="false">GEOMEAN(R51:R54,R103:R106,R155:R158,R207:R210,R259:R262,R311:R314,R363:R366)</f>
        <v>131.954478888804</v>
      </c>
      <c r="S370" s="137" t="n">
        <f aca="false">GEOMEAN(S51:S54,S103:S106,S155:S158,S207:S210,S259:S262,S311:S314,S363:S366)</f>
        <v>702.05540162671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8" t="n">
        <f aca="false">Q368/I368</f>
        <v>1.00205285725336</v>
      </c>
      <c r="R371" s="138" t="n">
        <f aca="false">R368/J368</f>
        <v>1.03609566302454</v>
      </c>
      <c r="S371" s="139" t="n">
        <f aca="false">S368/K368</f>
        <v>0.97389491802431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8" t="n">
        <f aca="false">Q369/I369</f>
        <v>0.996633491955605</v>
      </c>
      <c r="R372" s="138" t="n">
        <f aca="false">R369/J369</f>
        <v>0.967694473739652</v>
      </c>
      <c r="S372" s="139" t="n">
        <f aca="false">S369/K369</f>
        <v>1.010593133798</v>
      </c>
    </row>
    <row r="373" customFormat="false" ht="12.75" hidden="false" customHeight="false" outlineLevel="0" collapsed="false">
      <c r="B373" s="111"/>
      <c r="C373" s="127"/>
      <c r="D373" s="135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0" t="n">
        <f aca="false">Q370/I370</f>
        <v>0.998952478909745</v>
      </c>
      <c r="R373" s="140" t="n">
        <f aca="false">R370/J370</f>
        <v>0.996438210259911</v>
      </c>
      <c r="S373" s="141" t="n">
        <f aca="false">S370/K370</f>
        <v>0.994698968048532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8" t="n">
        <f aca="false">E3+E7</f>
        <v>1187.6168</v>
      </c>
      <c r="F378" s="118" t="n">
        <f aca="false">AVERAGE(F3,F7)</f>
        <v>42.69455</v>
      </c>
      <c r="G378" s="118" t="n">
        <f aca="false">AVERAGE(G3,G7)</f>
        <v>43.24405</v>
      </c>
      <c r="H378" s="118" t="n">
        <f aca="false">AVERAGE(H3,H7)</f>
        <v>43.5291</v>
      </c>
      <c r="I378" s="97"/>
      <c r="J378" s="97"/>
      <c r="K378" s="98"/>
      <c r="L378" s="77"/>
      <c r="M378" s="144" t="n">
        <f aca="false">M3+M7</f>
        <v>1187.7456</v>
      </c>
      <c r="N378" s="118" t="n">
        <f aca="false">AVERAGE(N3,N7)</f>
        <v>42.69765</v>
      </c>
      <c r="O378" s="118" t="n">
        <f aca="false">AVERAGE(O3,O7)</f>
        <v>43.24495</v>
      </c>
      <c r="P378" s="118" t="n">
        <f aca="false">AVERAGE(P3,P7)</f>
        <v>43.535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4"/>
      <c r="J379" s="104"/>
      <c r="K379" s="105"/>
      <c r="L379" s="77"/>
      <c r="M379" s="145" t="n">
        <f aca="false">M4+M8</f>
        <v>633.1688</v>
      </c>
      <c r="N379" s="120" t="n">
        <f aca="false">AVERAGE(N4,N8)</f>
        <v>40.53185</v>
      </c>
      <c r="O379" s="120" t="n">
        <f aca="false">AVERAGE(O4,O8)</f>
        <v>42.02205</v>
      </c>
      <c r="P379" s="120" t="n">
        <f aca="false">AVERAGE(P4,P8)</f>
        <v>41.9638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4"/>
      <c r="J380" s="104"/>
      <c r="K380" s="105"/>
      <c r="L380" s="77"/>
      <c r="M380" s="145" t="n">
        <f aca="false">M5+M9</f>
        <v>359.8064</v>
      </c>
      <c r="N380" s="120" t="n">
        <f aca="false">AVERAGE(N5,N9)</f>
        <v>37.9547</v>
      </c>
      <c r="O380" s="120" t="n">
        <f aca="false">AVERAGE(O5,O9)</f>
        <v>40.6811</v>
      </c>
      <c r="P380" s="120" t="n">
        <f aca="false">AVERAGE(P5,P9)</f>
        <v>40.33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3" t="n">
        <f aca="false">E6+E10</f>
        <v>215.0144</v>
      </c>
      <c r="F381" s="123" t="n">
        <f aca="false">AVERAGE(F6,F10)</f>
        <v>35.1753</v>
      </c>
      <c r="G381" s="123" t="n">
        <f aca="false">AVERAGE(G6,G10)</f>
        <v>39.65325</v>
      </c>
      <c r="H381" s="123" t="n">
        <f aca="false">AVERAGE(H6,H10)</f>
        <v>39.14935</v>
      </c>
      <c r="I381" s="114"/>
      <c r="J381" s="114"/>
      <c r="K381" s="115"/>
      <c r="L381" s="77"/>
      <c r="M381" s="146" t="n">
        <f aca="false">M6+M10</f>
        <v>215.0888</v>
      </c>
      <c r="N381" s="123" t="n">
        <f aca="false">AVERAGE(N6,N10)</f>
        <v>35.17435</v>
      </c>
      <c r="O381" s="123" t="n">
        <f aca="false">AVERAGE(O6,O10)</f>
        <v>39.66235</v>
      </c>
      <c r="P381" s="123" t="n">
        <f aca="false">AVERAGE(P6,P10)</f>
        <v>39.1536</v>
      </c>
      <c r="Q381" s="114"/>
      <c r="R381" s="114"/>
      <c r="S381" s="115"/>
      <c r="U381" s="124"/>
      <c r="V381" s="125"/>
      <c r="W381" s="126"/>
      <c r="X381" s="125"/>
      <c r="Y381" s="125"/>
      <c r="Z381" s="126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8" t="n">
        <f aca="false">E3+E7+E11</f>
        <v>1527.468</v>
      </c>
      <c r="F382" s="118" t="n">
        <f aca="false">AVERAGE(F3,F7,F11)</f>
        <v>42.4490333333333</v>
      </c>
      <c r="G382" s="118" t="n">
        <f aca="false">AVERAGE(G3,G7,G11)</f>
        <v>43.0086</v>
      </c>
      <c r="H382" s="118" t="n">
        <f aca="false">AVERAGE(H3,H7,H11)</f>
        <v>43.3075666666667</v>
      </c>
      <c r="I382" s="97"/>
      <c r="J382" s="97"/>
      <c r="K382" s="98"/>
      <c r="L382" s="77"/>
      <c r="M382" s="118" t="n">
        <f aca="false">M3+M7+M11</f>
        <v>1527.5704</v>
      </c>
      <c r="N382" s="118" t="n">
        <f aca="false">AVERAGE(N3,N7,N11)</f>
        <v>42.4533666666667</v>
      </c>
      <c r="O382" s="118" t="n">
        <f aca="false">AVERAGE(O3,O7,O11)</f>
        <v>43.0107333333333</v>
      </c>
      <c r="P382" s="118" t="n">
        <f aca="false">AVERAGE(P3,P7,P11)</f>
        <v>43.3116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4"/>
      <c r="J383" s="104"/>
      <c r="K383" s="105"/>
      <c r="L383" s="77"/>
      <c r="M383" s="120" t="n">
        <f aca="false">M4+M8+M12</f>
        <v>797.7584</v>
      </c>
      <c r="N383" s="120" t="n">
        <f aca="false">AVERAGE(N4,N8,N12)</f>
        <v>40.2724333333333</v>
      </c>
      <c r="O383" s="120" t="n">
        <f aca="false">AVERAGE(O4,O8,O12)</f>
        <v>41.7908333333333</v>
      </c>
      <c r="P383" s="120" t="n">
        <f aca="false">AVERAGE(P4,P8,P12)</f>
        <v>41.7709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4"/>
      <c r="J384" s="104"/>
      <c r="K384" s="105"/>
      <c r="L384" s="77"/>
      <c r="M384" s="120" t="n">
        <f aca="false">M5+M9+M13</f>
        <v>449.528</v>
      </c>
      <c r="N384" s="120" t="n">
        <f aca="false">AVERAGE(N5,N9,N13)</f>
        <v>37.7036333333333</v>
      </c>
      <c r="O384" s="120" t="n">
        <f aca="false">AVERAGE(O5,O9,O13)</f>
        <v>40.5109</v>
      </c>
      <c r="P384" s="120" t="n">
        <f aca="false">AVERAGE(P5,P9,P13)</f>
        <v>40.1968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3" t="n">
        <f aca="false">E6+E10+E14</f>
        <v>266.628</v>
      </c>
      <c r="F385" s="123" t="n">
        <f aca="false">AVERAGE(F6,F10,F14)</f>
        <v>34.9406</v>
      </c>
      <c r="G385" s="123" t="n">
        <f aca="false">AVERAGE(G6,G10,G14)</f>
        <v>39.5129333333333</v>
      </c>
      <c r="H385" s="123" t="n">
        <f aca="false">AVERAGE(H6,H10,H14)</f>
        <v>39.0356333333333</v>
      </c>
      <c r="I385" s="114"/>
      <c r="J385" s="114"/>
      <c r="K385" s="115"/>
      <c r="L385" s="77"/>
      <c r="M385" s="123" t="n">
        <f aca="false">M6+M10+M14</f>
        <v>266.62</v>
      </c>
      <c r="N385" s="123" t="n">
        <f aca="false">AVERAGE(N6,N10,N14)</f>
        <v>34.9455</v>
      </c>
      <c r="O385" s="123" t="n">
        <f aca="false">AVERAGE(O6,O10,O14)</f>
        <v>39.5211333333333</v>
      </c>
      <c r="P385" s="123" t="n">
        <f aca="false">AVERAGE(P6,P10,P14)</f>
        <v>39.0403</v>
      </c>
      <c r="Q385" s="114"/>
      <c r="R385" s="114"/>
      <c r="S385" s="115"/>
      <c r="U385" s="124"/>
      <c r="V385" s="125"/>
      <c r="W385" s="126"/>
      <c r="X385" s="125"/>
      <c r="Y385" s="125"/>
      <c r="Z385" s="126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4" t="n">
        <f aca="false">E3+E7+E15+E19</f>
        <v>1377.972</v>
      </c>
      <c r="F386" s="118" t="n">
        <f aca="false">AVERAGE(F27,F31,F35)</f>
        <v>42.8919666666667</v>
      </c>
      <c r="G386" s="118" t="n">
        <f aca="false">AVERAGE(G27,G31,G35)</f>
        <v>45.5936</v>
      </c>
      <c r="H386" s="118" t="n">
        <f aca="false">AVERAGE(H27,H31,H35)</f>
        <v>45.4934333333333</v>
      </c>
      <c r="I386" s="97"/>
      <c r="J386" s="97"/>
      <c r="K386" s="98"/>
      <c r="L386" s="77"/>
      <c r="M386" s="144" t="n">
        <f aca="false">M3+M7+M15+M19</f>
        <v>1377.9528</v>
      </c>
      <c r="N386" s="118" t="n">
        <f aca="false">AVERAGE(N27,N31,N35)</f>
        <v>42.8986563333333</v>
      </c>
      <c r="O386" s="118" t="n">
        <f aca="false">AVERAGE(O27,O31,O35)</f>
        <v>45.592551</v>
      </c>
      <c r="P386" s="118" t="n">
        <f aca="false">AVERAGE(P27,P31,P35)</f>
        <v>45.50087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5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4"/>
      <c r="J387" s="104"/>
      <c r="K387" s="105"/>
      <c r="L387" s="77"/>
      <c r="M387" s="145" t="n">
        <f aca="false">M4+M8+M16+M20</f>
        <v>701.9208</v>
      </c>
      <c r="N387" s="120" t="n">
        <f aca="false">AVERAGE(N28,N32,N36)</f>
        <v>40.585635</v>
      </c>
      <c r="O387" s="120" t="n">
        <f aca="false">AVERAGE(O28,O32,O36)</f>
        <v>43.9679393333333</v>
      </c>
      <c r="P387" s="120" t="n">
        <f aca="false">AVERAGE(P28,P32,P36)</f>
        <v>43.554398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5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4"/>
      <c r="J388" s="104"/>
      <c r="K388" s="105"/>
      <c r="L388" s="77"/>
      <c r="M388" s="145" t="n">
        <f aca="false">M5+M9+M17+M21</f>
        <v>395.2824</v>
      </c>
      <c r="N388" s="120" t="n">
        <f aca="false">AVERAGE(N29,N33,N37)</f>
        <v>38.0363293333333</v>
      </c>
      <c r="O388" s="120" t="n">
        <f aca="false">AVERAGE(O29,O33,O37)</f>
        <v>42.2400106666667</v>
      </c>
      <c r="P388" s="120" t="n">
        <f aca="false">AVERAGE(P29,P33,P37)</f>
        <v>41.574115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46" t="n">
        <f aca="false">E6+E10+E18+E22</f>
        <v>236.3752</v>
      </c>
      <c r="F389" s="123" t="n">
        <f aca="false">AVERAGE(F30,F34,F38)</f>
        <v>35.2848</v>
      </c>
      <c r="G389" s="123" t="n">
        <f aca="false">AVERAGE(G30,G34,G38)</f>
        <v>40.9582</v>
      </c>
      <c r="H389" s="123" t="n">
        <f aca="false">AVERAGE(H30,H34,H38)</f>
        <v>40.1626</v>
      </c>
      <c r="I389" s="114"/>
      <c r="J389" s="114"/>
      <c r="K389" s="115"/>
      <c r="L389" s="77"/>
      <c r="M389" s="146" t="n">
        <f aca="false">M6+M10+M18+M22</f>
        <v>236.3968</v>
      </c>
      <c r="N389" s="123" t="n">
        <f aca="false">AVERAGE(N30,N34,N38)</f>
        <v>35.2868803333333</v>
      </c>
      <c r="O389" s="123" t="n">
        <f aca="false">AVERAGE(O30,O34,O38)</f>
        <v>40.9666353333333</v>
      </c>
      <c r="P389" s="123" t="n">
        <f aca="false">AVERAGE(P30,P34,P38)</f>
        <v>40.1685653333333</v>
      </c>
      <c r="Q389" s="114"/>
      <c r="R389" s="114"/>
      <c r="S389" s="115"/>
      <c r="U389" s="124"/>
      <c r="V389" s="125"/>
      <c r="W389" s="126"/>
      <c r="X389" s="125"/>
      <c r="Y389" s="125"/>
      <c r="Z389" s="126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8" t="n">
        <f aca="false">E51</f>
        <v>1815.2216</v>
      </c>
      <c r="F390" s="118" t="n">
        <f aca="false">AVERAGE(F27,F31,F35,F39,F43,F47)</f>
        <v>42.8086166666667</v>
      </c>
      <c r="G390" s="118" t="n">
        <f aca="false">AVERAGE(G27,G31,G35,G39,G43,G47)</f>
        <v>45.56345</v>
      </c>
      <c r="H390" s="118" t="n">
        <f aca="false">AVERAGE(H27,H31,H35,H39,H43,H47)</f>
        <v>45.44095</v>
      </c>
      <c r="I390" s="97"/>
      <c r="J390" s="97"/>
      <c r="K390" s="98"/>
      <c r="L390" s="77"/>
      <c r="M390" s="118" t="n">
        <f aca="false">M51</f>
        <v>1815.4472</v>
      </c>
      <c r="N390" s="118" t="n">
        <f aca="false">AVERAGE(N27,N31,N35,N39,N43,N47)</f>
        <v>42.8155718333333</v>
      </c>
      <c r="O390" s="118" t="n">
        <f aca="false">AVERAGE(O27,O31,O35,O39,O43,O47)</f>
        <v>45.5649885</v>
      </c>
      <c r="P390" s="118" t="n">
        <f aca="false">AVERAGE(P27,P31,P35,P39,P43,P47)</f>
        <v>45.445280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4"/>
      <c r="J391" s="104"/>
      <c r="K391" s="105"/>
      <c r="L391" s="77"/>
      <c r="M391" s="120" t="n">
        <f aca="false">M52</f>
        <v>906.4152</v>
      </c>
      <c r="N391" s="120" t="n">
        <f aca="false">AVERAGE(N28,N32,N36,N40,N44,N48)</f>
        <v>40.5240096666667</v>
      </c>
      <c r="O391" s="120" t="n">
        <f aca="false">AVERAGE(O28,O32,O36,O40,O44,O48)</f>
        <v>43.9404388333333</v>
      </c>
      <c r="P391" s="120" t="n">
        <f aca="false">AVERAGE(P28,P32,P36,P40,P44,P48)</f>
        <v>43.491362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4"/>
      <c r="J392" s="104"/>
      <c r="K392" s="105"/>
      <c r="L392" s="77"/>
      <c r="M392" s="120" t="n">
        <f aca="false">M53</f>
        <v>508.66</v>
      </c>
      <c r="N392" s="120" t="n">
        <f aca="false">AVERAGE(N29,N33,N37,N41,N45,N49)</f>
        <v>37.9728165</v>
      </c>
      <c r="O392" s="120" t="n">
        <f aca="false">AVERAGE(O29,O33,O37,O41,O45,O49)</f>
        <v>42.2181848333333</v>
      </c>
      <c r="P392" s="120" t="n">
        <f aca="false">AVERAGE(P29,P33,P37,P41,P45,P49)</f>
        <v>41.522011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3" t="n">
        <f aca="false">E54</f>
        <v>304.6368</v>
      </c>
      <c r="F393" s="123" t="n">
        <f aca="false">AVERAGE(F30,F34,F38,F42,F46,F50)</f>
        <v>35.2072</v>
      </c>
      <c r="G393" s="123" t="n">
        <f aca="false">AVERAGE(G30,G34,G38,G42,G46,G50)</f>
        <v>40.9363166666667</v>
      </c>
      <c r="H393" s="123" t="n">
        <f aca="false">AVERAGE(H30,H34,H38,H42,H46,H50)</f>
        <v>40.1007833333333</v>
      </c>
      <c r="I393" s="114"/>
      <c r="J393" s="114"/>
      <c r="K393" s="115"/>
      <c r="L393" s="77"/>
      <c r="M393" s="123" t="n">
        <f aca="false">M54</f>
        <v>304.604</v>
      </c>
      <c r="N393" s="123" t="n">
        <f aca="false">AVERAGE(N30,N34,N38,N42,N46,N50)</f>
        <v>35.2134488333333</v>
      </c>
      <c r="O393" s="123" t="n">
        <f aca="false">AVERAGE(O30,O34,O38,O42,O46,O50)</f>
        <v>40.9391938333333</v>
      </c>
      <c r="P393" s="123" t="n">
        <f aca="false">AVERAGE(P30,P34,P38,P42,P46,P50)</f>
        <v>40.1036581666667</v>
      </c>
      <c r="Q393" s="114"/>
      <c r="R393" s="114"/>
      <c r="S393" s="115"/>
      <c r="U393" s="124"/>
      <c r="V393" s="125"/>
      <c r="W393" s="126"/>
      <c r="X393" s="125"/>
      <c r="Y393" s="125"/>
      <c r="Z393" s="126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8" t="n">
        <f aca="false">E386</f>
        <v>1377.972</v>
      </c>
      <c r="F394" s="118" t="n">
        <f aca="false">AVERAGE(F3,F7,F27,F31,F35)</f>
        <v>42.813</v>
      </c>
      <c r="G394" s="118" t="n">
        <f aca="false">AVERAGE(G3,G7,G27,G31,G35)</f>
        <v>44.65378</v>
      </c>
      <c r="H394" s="118" t="n">
        <f aca="false">AVERAGE(H3,H7,H27,H31,H35)</f>
        <v>44.7077</v>
      </c>
      <c r="I394" s="97"/>
      <c r="J394" s="97"/>
      <c r="K394" s="98"/>
      <c r="L394" s="77"/>
      <c r="M394" s="118" t="n">
        <f aca="false">M386</f>
        <v>1377.9528</v>
      </c>
      <c r="N394" s="118" t="n">
        <f aca="false">AVERAGE(N3,N7,N27,N31,N35)</f>
        <v>42.8182538</v>
      </c>
      <c r="O394" s="118" t="n">
        <f aca="false">AVERAGE(O3,O7,O27,O31,O35)</f>
        <v>44.6535106</v>
      </c>
      <c r="P394" s="118" t="n">
        <f aca="false">AVERAGE(P3,P7,P27,P31,P35)</f>
        <v>44.71458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4"/>
      <c r="J395" s="104"/>
      <c r="K395" s="105"/>
      <c r="L395" s="77"/>
      <c r="M395" s="120" t="n">
        <f aca="false">M387</f>
        <v>701.9208</v>
      </c>
      <c r="N395" s="120" t="n">
        <f aca="false">AVERAGE(N4,N8,N28,N32,N36)</f>
        <v>40.564121</v>
      </c>
      <c r="O395" s="120" t="n">
        <f aca="false">AVERAGE(O4,O8,O28,O32,O36)</f>
        <v>43.1895836</v>
      </c>
      <c r="P395" s="120" t="n">
        <f aca="false">AVERAGE(P4,P8,P28,P32,P36)</f>
        <v>42.9181592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4"/>
      <c r="J396" s="104"/>
      <c r="K396" s="105"/>
      <c r="L396" s="77"/>
      <c r="M396" s="120" t="n">
        <f aca="false">M388</f>
        <v>395.2824</v>
      </c>
      <c r="N396" s="120" t="n">
        <f aca="false">AVERAGE(N5,N9,N29,N33,N37)</f>
        <v>38.0036776</v>
      </c>
      <c r="O396" s="120" t="n">
        <f aca="false">AVERAGE(O5,O9,O29,O33,O37)</f>
        <v>41.6164464</v>
      </c>
      <c r="P396" s="120" t="n">
        <f aca="false">AVERAGE(P5,P9,P29,P33,P37)</f>
        <v>41.0784694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3" t="n">
        <f aca="false">E389</f>
        <v>236.3752</v>
      </c>
      <c r="F397" s="123" t="n">
        <f aca="false">AVERAGE(F6,F10,F30,F34,F38)</f>
        <v>35.241</v>
      </c>
      <c r="G397" s="123" t="n">
        <f aca="false">AVERAGE(G6,G10,G30,G34,G38)</f>
        <v>40.43622</v>
      </c>
      <c r="H397" s="123" t="n">
        <f aca="false">AVERAGE(H6,H10,H30,H34,H38)</f>
        <v>39.7573</v>
      </c>
      <c r="I397" s="114"/>
      <c r="J397" s="114"/>
      <c r="K397" s="115"/>
      <c r="L397" s="77"/>
      <c r="M397" s="123" t="n">
        <f aca="false">M389</f>
        <v>236.3968</v>
      </c>
      <c r="N397" s="123" t="n">
        <f aca="false">AVERAGE(N6,N10,N30,N34,N38)</f>
        <v>35.2418682</v>
      </c>
      <c r="O397" s="123" t="n">
        <f aca="false">AVERAGE(O6,O10,O30,O34,O38)</f>
        <v>40.4449212</v>
      </c>
      <c r="P397" s="123" t="n">
        <f aca="false">AVERAGE(P6,P10,P30,P34,P38)</f>
        <v>39.7625792</v>
      </c>
      <c r="Q397" s="114"/>
      <c r="R397" s="114"/>
      <c r="S397" s="115"/>
      <c r="U397" s="124"/>
      <c r="V397" s="125"/>
      <c r="W397" s="126"/>
      <c r="X397" s="125"/>
      <c r="Y397" s="125"/>
      <c r="Z397" s="126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8" t="n">
        <f aca="false">E390</f>
        <v>1815.2216</v>
      </c>
      <c r="F398" s="118" t="n">
        <f aca="false">AVERAGE(F3,F7,F11,F27,F31,F35,F39,F43,F47)</f>
        <v>42.6887555555556</v>
      </c>
      <c r="G398" s="118" t="n">
        <f aca="false">AVERAGE(G3,G7,G11,G27,G31,G35,G39,G43,G47)</f>
        <v>44.7118333333333</v>
      </c>
      <c r="H398" s="118" t="n">
        <f aca="false">AVERAGE(H3,H7,H11,H27,H31,H35,H39,H43,H47)</f>
        <v>44.7298222222222</v>
      </c>
      <c r="I398" s="97"/>
      <c r="J398" s="97"/>
      <c r="K398" s="98"/>
      <c r="L398" s="77"/>
      <c r="M398" s="118" t="n">
        <f aca="false">M390</f>
        <v>1815.4472</v>
      </c>
      <c r="N398" s="118" t="n">
        <f aca="false">AVERAGE(N3,N7,N11,N27,N31,N35,N39,N43,N47)</f>
        <v>42.6948367777778</v>
      </c>
      <c r="O398" s="118" t="n">
        <f aca="false">AVERAGE(O3,O7,O11,O27,O31,O35,O39,O43,O47)</f>
        <v>44.7135701111111</v>
      </c>
      <c r="P398" s="118" t="n">
        <f aca="false">AVERAGE(P3,P7,P11,P27,P31,P35,P39,P43,P47)</f>
        <v>44.734053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4"/>
      <c r="J399" s="104"/>
      <c r="K399" s="105"/>
      <c r="L399" s="77"/>
      <c r="M399" s="120" t="n">
        <f aca="false">M391</f>
        <v>906.4152</v>
      </c>
      <c r="N399" s="120" t="n">
        <f aca="false">AVERAGE(N4,N8,N12,N28,N32,N36,N40,N44,N48)</f>
        <v>40.4401508888889</v>
      </c>
      <c r="O399" s="120" t="n">
        <f aca="false">AVERAGE(O4,O8,O12,O28,O32,O36,O40,O44,O48)</f>
        <v>43.2239036666667</v>
      </c>
      <c r="P399" s="120" t="n">
        <f aca="false">AVERAGE(P4,P8,P12,P28,P32,P36,P40,P44,P48)</f>
        <v>42.9178971111111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4"/>
      <c r="J400" s="104"/>
      <c r="K400" s="105"/>
      <c r="L400" s="77"/>
      <c r="M400" s="120" t="n">
        <f aca="false">M392</f>
        <v>508.66</v>
      </c>
      <c r="N400" s="120" t="n">
        <f aca="false">AVERAGE(N5,N9,N13,N29,N33,N37,N41,N45,N49)</f>
        <v>37.8830887777778</v>
      </c>
      <c r="O400" s="120" t="n">
        <f aca="false">AVERAGE(O5,O9,O13,O29,O33,O37,O41,O45,O49)</f>
        <v>41.6490898888889</v>
      </c>
      <c r="P400" s="120" t="n">
        <f aca="false">AVERAGE(P5,P9,P13,P29,P33,P37,P41,P45,P49)</f>
        <v>41.0802966666667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3" t="n">
        <f aca="false">E393</f>
        <v>304.6368</v>
      </c>
      <c r="F401" s="123" t="n">
        <f aca="false">AVERAGE(F6,F10,F14,F30,F34,F38,F42,F46,F50)</f>
        <v>35.1183333333333</v>
      </c>
      <c r="G401" s="123" t="n">
        <f aca="false">AVERAGE(G6,G10,G14,G30,G34,G38,G42,G46,G50)</f>
        <v>40.4618555555556</v>
      </c>
      <c r="H401" s="123" t="n">
        <f aca="false">AVERAGE(H6,H10,H14,H30,H34,H38,H42,H46,H50)</f>
        <v>39.7457333333333</v>
      </c>
      <c r="I401" s="114"/>
      <c r="J401" s="114"/>
      <c r="K401" s="115"/>
      <c r="L401" s="77"/>
      <c r="M401" s="123" t="n">
        <f aca="false">M393</f>
        <v>304.604</v>
      </c>
      <c r="N401" s="123" t="n">
        <f aca="false">AVERAGE(N6,N10,N14,N30,N34,N38,N42,N46,N50)</f>
        <v>35.1241325555556</v>
      </c>
      <c r="O401" s="123" t="n">
        <f aca="false">AVERAGE(O6,O10,O14,O30,O34,O38,O42,O46,O50)</f>
        <v>40.466507</v>
      </c>
      <c r="P401" s="123" t="n">
        <f aca="false">AVERAGE(P6,P10,P14,P30,P34,P38,P42,P46,P50)</f>
        <v>39.7492054444444</v>
      </c>
      <c r="Q401" s="114"/>
      <c r="R401" s="114"/>
      <c r="S401" s="115"/>
      <c r="U401" s="124"/>
      <c r="V401" s="125"/>
      <c r="W401" s="126"/>
      <c r="X401" s="125"/>
      <c r="Y401" s="125"/>
      <c r="Z401" s="126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8" t="n">
        <f aca="false">E55+E59</f>
        <v>1159.98</v>
      </c>
      <c r="F402" s="118" t="n">
        <f aca="false">AVERAGE(F55,F59)</f>
        <v>43.1823</v>
      </c>
      <c r="G402" s="118" t="n">
        <f aca="false">AVERAGE(G55,G59)</f>
        <v>44.87865</v>
      </c>
      <c r="H402" s="118" t="n">
        <f aca="false">AVERAGE(H55,H59)</f>
        <v>44.58725</v>
      </c>
      <c r="I402" s="97"/>
      <c r="J402" s="97"/>
      <c r="K402" s="98"/>
      <c r="L402" s="77"/>
      <c r="M402" s="118" t="n">
        <f aca="false">M55+M59</f>
        <v>1159.3608</v>
      </c>
      <c r="N402" s="118" t="n">
        <f aca="false">AVERAGE(N55,N59)</f>
        <v>43.1843</v>
      </c>
      <c r="O402" s="118" t="n">
        <f aca="false">AVERAGE(O55,O59)</f>
        <v>44.8786</v>
      </c>
      <c r="P402" s="118" t="n">
        <f aca="false">AVERAGE(P55,P59)</f>
        <v>44.590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4"/>
      <c r="J403" s="104"/>
      <c r="K403" s="105"/>
      <c r="L403" s="77"/>
      <c r="M403" s="120" t="n">
        <f aca="false">M56+M60</f>
        <v>600.2184</v>
      </c>
      <c r="N403" s="120" t="n">
        <f aca="false">AVERAGE(N56,N60)</f>
        <v>40.94765</v>
      </c>
      <c r="O403" s="120" t="n">
        <f aca="false">AVERAGE(O56,O60)</f>
        <v>44.02745</v>
      </c>
      <c r="P403" s="120" t="n">
        <f aca="false">AVERAGE(P56,P60)</f>
        <v>43.1546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4"/>
      <c r="J404" s="104"/>
      <c r="K404" s="105"/>
      <c r="L404" s="77"/>
      <c r="M404" s="120" t="n">
        <f aca="false">M57+M61</f>
        <v>338.9864</v>
      </c>
      <c r="N404" s="120" t="n">
        <f aca="false">AVERAGE(N57,N61)</f>
        <v>38.5069</v>
      </c>
      <c r="O404" s="120" t="n">
        <f aca="false">AVERAGE(O57,O61)</f>
        <v>43.0573</v>
      </c>
      <c r="P404" s="120" t="n">
        <f aca="false">AVERAGE(P57,P61)</f>
        <v>41.6055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3" t="n">
        <f aca="false">E58+E62</f>
        <v>202.4616</v>
      </c>
      <c r="F405" s="123" t="n">
        <f aca="false">AVERAGE(F58,F62)</f>
        <v>35.93315</v>
      </c>
      <c r="G405" s="123" t="n">
        <f aca="false">AVERAGE(G58,G62)</f>
        <v>42.27675</v>
      </c>
      <c r="H405" s="123" t="n">
        <f aca="false">AVERAGE(H58,H62)</f>
        <v>40.3955</v>
      </c>
      <c r="I405" s="114"/>
      <c r="J405" s="114"/>
      <c r="K405" s="115"/>
      <c r="L405" s="77"/>
      <c r="M405" s="123" t="n">
        <f aca="false">M58+M62</f>
        <v>202.2408</v>
      </c>
      <c r="N405" s="123" t="n">
        <f aca="false">AVERAGE(N58,N62)</f>
        <v>35.93585</v>
      </c>
      <c r="O405" s="123" t="n">
        <f aca="false">AVERAGE(O58,O62)</f>
        <v>42.279</v>
      </c>
      <c r="P405" s="123" t="n">
        <f aca="false">AVERAGE(P58,P62)</f>
        <v>40.3994</v>
      </c>
      <c r="Q405" s="114"/>
      <c r="R405" s="114"/>
      <c r="S405" s="115"/>
      <c r="U405" s="124"/>
      <c r="V405" s="125"/>
      <c r="W405" s="126"/>
      <c r="X405" s="125"/>
      <c r="Y405" s="125"/>
      <c r="Z405" s="126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8" t="n">
        <f aca="false">E55+E59+E63</f>
        <v>1497.888</v>
      </c>
      <c r="F406" s="118" t="n">
        <f aca="false">AVERAGE(F55,F59,F63)</f>
        <v>42.9088666666667</v>
      </c>
      <c r="G406" s="118" t="n">
        <f aca="false">AVERAGE(G55,G59,G63)</f>
        <v>44.5851333333333</v>
      </c>
      <c r="H406" s="118" t="n">
        <f aca="false">AVERAGE(H55,H59,H63)</f>
        <v>44.3830333333333</v>
      </c>
      <c r="I406" s="97"/>
      <c r="J406" s="97"/>
      <c r="K406" s="98"/>
      <c r="L406" s="77"/>
      <c r="M406" s="118" t="n">
        <f aca="false">M55+M59+M63</f>
        <v>1496.6704</v>
      </c>
      <c r="N406" s="118" t="n">
        <f aca="false">AVERAGE(N55,N59,N63)</f>
        <v>42.9124</v>
      </c>
      <c r="O406" s="118" t="n">
        <f aca="false">AVERAGE(O55,O59,O63)</f>
        <v>44.5862666666667</v>
      </c>
      <c r="P406" s="118" t="n">
        <f aca="false">AVERAGE(P55,P59,P63)</f>
        <v>44.388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4"/>
      <c r="J407" s="104"/>
      <c r="K407" s="105"/>
      <c r="L407" s="77"/>
      <c r="M407" s="120" t="n">
        <f aca="false">M56+M60+M64</f>
        <v>759.7768</v>
      </c>
      <c r="N407" s="120" t="n">
        <f aca="false">AVERAGE(N56,N60,N64)</f>
        <v>40.6889333333333</v>
      </c>
      <c r="O407" s="120" t="n">
        <f aca="false">AVERAGE(O56,O60,O64)</f>
        <v>43.7243333333333</v>
      </c>
      <c r="P407" s="120" t="n">
        <f aca="false">AVERAGE(P56,P60,P64)</f>
        <v>42.9836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4"/>
      <c r="J408" s="104"/>
      <c r="K408" s="105"/>
      <c r="L408" s="77"/>
      <c r="M408" s="120" t="n">
        <f aca="false">M57+M61+M65</f>
        <v>424.564</v>
      </c>
      <c r="N408" s="120" t="n">
        <f aca="false">AVERAGE(N57,N61,N65)</f>
        <v>38.2717</v>
      </c>
      <c r="O408" s="120" t="n">
        <f aca="false">AVERAGE(O57,O61,O65)</f>
        <v>42.8069333333333</v>
      </c>
      <c r="P408" s="120" t="n">
        <f aca="false">AVERAGE(P57,P61,P65)</f>
        <v>41.5098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3" t="n">
        <f aca="false">E58+E62+E66</f>
        <v>251.328</v>
      </c>
      <c r="F409" s="123" t="n">
        <f aca="false">AVERAGE(F58,F62,F66)</f>
        <v>35.7269</v>
      </c>
      <c r="G409" s="123" t="n">
        <f aca="false">AVERAGE(G58,G62,G66)</f>
        <v>42.0658333333333</v>
      </c>
      <c r="H409" s="123" t="n">
        <f aca="false">AVERAGE(H58,H62,H66)</f>
        <v>40.3384</v>
      </c>
      <c r="I409" s="114"/>
      <c r="J409" s="114"/>
      <c r="K409" s="115"/>
      <c r="L409" s="77"/>
      <c r="M409" s="123" t="n">
        <f aca="false">M58+M62+M66</f>
        <v>251.2552</v>
      </c>
      <c r="N409" s="123" t="n">
        <f aca="false">AVERAGE(N58,N62,N66)</f>
        <v>35.7320666666667</v>
      </c>
      <c r="O409" s="123" t="n">
        <f aca="false">AVERAGE(O58,O62,O66)</f>
        <v>42.0734666666667</v>
      </c>
      <c r="P409" s="123" t="n">
        <f aca="false">AVERAGE(P58,P62,P66)</f>
        <v>40.3451</v>
      </c>
      <c r="Q409" s="114"/>
      <c r="R409" s="114"/>
      <c r="S409" s="115"/>
      <c r="U409" s="124"/>
      <c r="V409" s="125"/>
      <c r="W409" s="126"/>
      <c r="X409" s="125"/>
      <c r="Y409" s="125"/>
      <c r="Z409" s="126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8" t="n">
        <f aca="false">E55+E59+E67+E71</f>
        <v>1369.6592</v>
      </c>
      <c r="F410" s="118" t="n">
        <f aca="false">AVERAGE(F79,F83,F87)</f>
        <v>43.3255</v>
      </c>
      <c r="G410" s="118" t="n">
        <f aca="false">AVERAGE(G79,G83,G87)</f>
        <v>47.2341333333333</v>
      </c>
      <c r="H410" s="118" t="n">
        <f aca="false">AVERAGE(H79,H83,H87)</f>
        <v>46.3493333333333</v>
      </c>
      <c r="I410" s="97"/>
      <c r="J410" s="97"/>
      <c r="K410" s="98"/>
      <c r="L410" s="77"/>
      <c r="M410" s="118" t="n">
        <f aca="false">M55+M59+M67+M71</f>
        <v>1368.9544</v>
      </c>
      <c r="N410" s="118" t="n">
        <f aca="false">AVERAGE(N79,N83,N87)</f>
        <v>43.3281293333333</v>
      </c>
      <c r="O410" s="118" t="n">
        <f aca="false">AVERAGE(O79,O83,O87)</f>
        <v>47.2449256666667</v>
      </c>
      <c r="P410" s="118" t="n">
        <f aca="false">AVERAGE(P79,P83,P87)</f>
        <v>46.351313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4"/>
      <c r="J411" s="104"/>
      <c r="K411" s="105"/>
      <c r="L411" s="77"/>
      <c r="M411" s="120" t="n">
        <f aca="false">M56+M60+M68+M72</f>
        <v>678.6032</v>
      </c>
      <c r="N411" s="120" t="n">
        <f aca="false">AVERAGE(N80,N84,N88)</f>
        <v>40.9386766666667</v>
      </c>
      <c r="O411" s="120" t="n">
        <f aca="false">AVERAGE(O80,O84,O88)</f>
        <v>46.099435</v>
      </c>
      <c r="P411" s="120" t="n">
        <f aca="false">AVERAGE(P80,P84,P88)</f>
        <v>44.645466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4"/>
      <c r="J412" s="104"/>
      <c r="K412" s="105"/>
      <c r="L412" s="77"/>
      <c r="M412" s="120" t="n">
        <f aca="false">M57+M61+M69+M73</f>
        <v>379.2408</v>
      </c>
      <c r="N412" s="120" t="n">
        <f aca="false">AVERAGE(N81,N85,N89)</f>
        <v>38.4941883333333</v>
      </c>
      <c r="O412" s="120" t="n">
        <f aca="false">AVERAGE(O81,O85,O89)</f>
        <v>44.820693</v>
      </c>
      <c r="P412" s="120" t="n">
        <f aca="false">AVERAGE(P81,P85,P89)</f>
        <v>42.853616666666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3" t="n">
        <f aca="false">E58+E62+E70+E74</f>
        <v>226.0088</v>
      </c>
      <c r="F413" s="123" t="n">
        <f aca="false">AVERAGE(F82,F86,F90)</f>
        <v>35.9395333333333</v>
      </c>
      <c r="G413" s="123" t="n">
        <f aca="false">AVERAGE(G82,G86,G90)</f>
        <v>43.8337666666667</v>
      </c>
      <c r="H413" s="123" t="n">
        <f aca="false">AVERAGE(H82,H86,H90)</f>
        <v>41.4389333333333</v>
      </c>
      <c r="I413" s="114"/>
      <c r="J413" s="114"/>
      <c r="K413" s="115"/>
      <c r="L413" s="77"/>
      <c r="M413" s="123" t="n">
        <f aca="false">M58+M62+M70+M74</f>
        <v>225.7736</v>
      </c>
      <c r="N413" s="123" t="n">
        <f aca="false">AVERAGE(N82,N86,N90)</f>
        <v>35.9435706666667</v>
      </c>
      <c r="O413" s="123" t="n">
        <f aca="false">AVERAGE(O82,O86,O90)</f>
        <v>43.83805</v>
      </c>
      <c r="P413" s="123" t="n">
        <f aca="false">AVERAGE(P82,P86,P90)</f>
        <v>41.4435246666667</v>
      </c>
      <c r="Q413" s="114"/>
      <c r="R413" s="114"/>
      <c r="S413" s="115"/>
      <c r="U413" s="124"/>
      <c r="V413" s="125"/>
      <c r="W413" s="126"/>
      <c r="X413" s="125"/>
      <c r="Y413" s="125"/>
      <c r="Z413" s="126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8" t="n">
        <f aca="false">E103</f>
        <v>1813.2312</v>
      </c>
      <c r="F414" s="118" t="n">
        <f aca="false">AVERAGE(F79,F83,F87,F91,F95,F99)</f>
        <v>43.2098833333333</v>
      </c>
      <c r="G414" s="118" t="n">
        <f aca="false">AVERAGE(G79,G83,G87,G91,G95,G99)</f>
        <v>47.07785</v>
      </c>
      <c r="H414" s="118" t="n">
        <f aca="false">AVERAGE(H79,H83,H87,H91,H95,H99)</f>
        <v>46.3513666666667</v>
      </c>
      <c r="I414" s="97"/>
      <c r="J414" s="97"/>
      <c r="K414" s="98"/>
      <c r="L414" s="77"/>
      <c r="M414" s="118" t="n">
        <f aca="false">M103</f>
        <v>1811.8056</v>
      </c>
      <c r="N414" s="118" t="n">
        <f aca="false">AVERAGE(N79,N83,N87,N91,N95,N99)</f>
        <v>43.2154135</v>
      </c>
      <c r="O414" s="118" t="n">
        <f aca="false">AVERAGE(O79,O83,O87,O91,O95,O99)</f>
        <v>47.0870075</v>
      </c>
      <c r="P414" s="118" t="n">
        <f aca="false">AVERAGE(P79,P83,P87,P91,P95,P99)</f>
        <v>46.358062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4"/>
      <c r="J415" s="104"/>
      <c r="K415" s="105"/>
      <c r="L415" s="77"/>
      <c r="M415" s="120" t="n">
        <f aca="false">M104</f>
        <v>880.068</v>
      </c>
      <c r="N415" s="120" t="n">
        <f aca="false">AVERAGE(N80,N84,N88,N92,N96,N100)</f>
        <v>40.8358133333333</v>
      </c>
      <c r="O415" s="120" t="n">
        <f aca="false">AVERAGE(O80,O84,O88,O92,O96,O100)</f>
        <v>45.9709608333333</v>
      </c>
      <c r="P415" s="120" t="n">
        <f aca="false">AVERAGE(P80,P84,P88,P92,P96,P100)</f>
        <v>44.641323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4"/>
      <c r="J416" s="104"/>
      <c r="K416" s="105"/>
      <c r="L416" s="77"/>
      <c r="M416" s="120" t="n">
        <f aca="false">M105</f>
        <v>488.8144</v>
      </c>
      <c r="N416" s="120" t="n">
        <f aca="false">AVERAGE(N81,N85,N89,N93,N97,N101)</f>
        <v>38.3925106666667</v>
      </c>
      <c r="O416" s="120" t="n">
        <f aca="false">AVERAGE(O81,O85,O89,O93,O97,O101)</f>
        <v>44.7313413333333</v>
      </c>
      <c r="P416" s="120" t="n">
        <f aca="false">AVERAGE(P81,P85,P89,P93,P97,P101)</f>
        <v>42.857624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3" t="n">
        <f aca="false">E106</f>
        <v>291.6472</v>
      </c>
      <c r="F417" s="123" t="n">
        <f aca="false">AVERAGE(F82,F86,F90,F94,F98,F102)</f>
        <v>35.8524833333333</v>
      </c>
      <c r="G417" s="123" t="n">
        <f aca="false">AVERAGE(G82,G86,G90,G94,G98,G102)</f>
        <v>43.7778166666667</v>
      </c>
      <c r="H417" s="123" t="n">
        <f aca="false">AVERAGE(H82,H86,H90,H94,H98,H102)</f>
        <v>41.4339166666667</v>
      </c>
      <c r="I417" s="114"/>
      <c r="J417" s="114"/>
      <c r="K417" s="115"/>
      <c r="L417" s="77"/>
      <c r="M417" s="123" t="n">
        <f aca="false">M106</f>
        <v>291.5224</v>
      </c>
      <c r="N417" s="123" t="n">
        <f aca="false">AVERAGE(N82,N86,N90,N94,N98,N102)</f>
        <v>35.8557243333333</v>
      </c>
      <c r="O417" s="123" t="n">
        <f aca="false">AVERAGE(O82,O86,O90,O94,O98,O102)</f>
        <v>43.7825881666667</v>
      </c>
      <c r="P417" s="123" t="n">
        <f aca="false">AVERAGE(P82,P86,P90,P94,P98,P102)</f>
        <v>41.4367736666667</v>
      </c>
      <c r="Q417" s="114"/>
      <c r="R417" s="114"/>
      <c r="S417" s="115"/>
      <c r="U417" s="124"/>
      <c r="V417" s="125"/>
      <c r="W417" s="126"/>
      <c r="X417" s="125"/>
      <c r="Y417" s="125"/>
      <c r="Z417" s="126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8" t="n">
        <f aca="false">E410</f>
        <v>1369.6592</v>
      </c>
      <c r="F418" s="118" t="n">
        <f aca="false">AVERAGE(F55,F59,F79,F83,F87)</f>
        <v>43.26822</v>
      </c>
      <c r="G418" s="118" t="n">
        <f aca="false">AVERAGE(G55,G59,G79,G83,G87)</f>
        <v>46.29194</v>
      </c>
      <c r="H418" s="118" t="n">
        <f aca="false">AVERAGE(H55,H59,H79,H83,H87)</f>
        <v>45.6445</v>
      </c>
      <c r="I418" s="97"/>
      <c r="J418" s="97"/>
      <c r="K418" s="98"/>
      <c r="L418" s="77"/>
      <c r="M418" s="118" t="n">
        <f aca="false">M410</f>
        <v>1368.9544</v>
      </c>
      <c r="N418" s="118" t="n">
        <f aca="false">AVERAGE(N55,N59,N79,N83,N87)</f>
        <v>43.2705976</v>
      </c>
      <c r="O418" s="118" t="n">
        <f aca="false">AVERAGE(O55,O59,O79,O83,O87)</f>
        <v>46.2983954</v>
      </c>
      <c r="P418" s="118" t="n">
        <f aca="false">AVERAGE(P55,P59,P79,P83,P87)</f>
        <v>45.647028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4"/>
      <c r="J419" s="104"/>
      <c r="K419" s="105"/>
      <c r="L419" s="77"/>
      <c r="M419" s="120" t="n">
        <f aca="false">M411</f>
        <v>678.6032</v>
      </c>
      <c r="N419" s="120" t="n">
        <f aca="false">AVERAGE(N56,N60,N80,N84,N88)</f>
        <v>40.942266</v>
      </c>
      <c r="O419" s="120" t="n">
        <f aca="false">AVERAGE(O56,O60,O80,O84,O88)</f>
        <v>45.270641</v>
      </c>
      <c r="P419" s="120" t="n">
        <f aca="false">AVERAGE(P56,P60,P80,P84,P88)</f>
        <v>44.0491196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4"/>
      <c r="J420" s="104"/>
      <c r="K420" s="105"/>
      <c r="L420" s="77"/>
      <c r="M420" s="120" t="n">
        <f aca="false">M412</f>
        <v>379.2408</v>
      </c>
      <c r="N420" s="120" t="n">
        <f aca="false">AVERAGE(N57,N61,N81,N85,N89)</f>
        <v>38.499273</v>
      </c>
      <c r="O420" s="120" t="n">
        <f aca="false">AVERAGE(O57,O61,O81,O85,O89)</f>
        <v>44.1153358</v>
      </c>
      <c r="P420" s="120" t="n">
        <f aca="false">AVERAGE(P57,P61,P81,P85,P89)</f>
        <v>42.35439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3" t="n">
        <f aca="false">E413</f>
        <v>226.0088</v>
      </c>
      <c r="F421" s="123" t="n">
        <f aca="false">AVERAGE(F58,F62,F82,F86,F90)</f>
        <v>35.93698</v>
      </c>
      <c r="G421" s="123" t="n">
        <f aca="false">AVERAGE(G58,G62,G82,G86,G90)</f>
        <v>43.21096</v>
      </c>
      <c r="H421" s="123" t="n">
        <f aca="false">AVERAGE(H58,H62,H82,H86,H90)</f>
        <v>41.02156</v>
      </c>
      <c r="I421" s="114"/>
      <c r="J421" s="114"/>
      <c r="K421" s="115"/>
      <c r="L421" s="77"/>
      <c r="M421" s="123" t="n">
        <f aca="false">M413</f>
        <v>225.7736</v>
      </c>
      <c r="N421" s="123" t="n">
        <f aca="false">AVERAGE(N58,N62,N82,N86,N90)</f>
        <v>35.9404824</v>
      </c>
      <c r="O421" s="123" t="n">
        <f aca="false">AVERAGE(O58,O62,O82,O86,O90)</f>
        <v>43.21443</v>
      </c>
      <c r="P421" s="123" t="n">
        <f aca="false">AVERAGE(P58,P62,P82,P86,P90)</f>
        <v>41.0258748</v>
      </c>
      <c r="Q421" s="114"/>
      <c r="R421" s="114"/>
      <c r="S421" s="115"/>
      <c r="U421" s="124"/>
      <c r="V421" s="125"/>
      <c r="W421" s="126"/>
      <c r="X421" s="125"/>
      <c r="Y421" s="125"/>
      <c r="Z421" s="126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8" t="n">
        <f aca="false">E414</f>
        <v>1813.2312</v>
      </c>
      <c r="F422" s="118" t="n">
        <f aca="false">AVERAGE(F55,F59,F63,F79,F83,F87,F91,F95,F99)</f>
        <v>43.1095444444444</v>
      </c>
      <c r="G422" s="118" t="n">
        <f aca="false">AVERAGE(G55,G59,G63,G79,G83,G87,G91,G95,G99)</f>
        <v>46.2469444444444</v>
      </c>
      <c r="H422" s="118" t="n">
        <f aca="false">AVERAGE(H55,H59,H63,H79,H83,H87,H91,H95,H99)</f>
        <v>45.6952555555556</v>
      </c>
      <c r="I422" s="97"/>
      <c r="J422" s="97"/>
      <c r="K422" s="98"/>
      <c r="L422" s="77"/>
      <c r="M422" s="118" t="n">
        <f aca="false">M414</f>
        <v>1811.8056</v>
      </c>
      <c r="N422" s="118" t="n">
        <f aca="false">AVERAGE(N55,N59,N63,N79,N83,N87,N91,N95,N99)</f>
        <v>43.114409</v>
      </c>
      <c r="O422" s="118" t="n">
        <f aca="false">AVERAGE(O55,O59,O63,O79,O83,O87,O91,O95,O99)</f>
        <v>46.2534272222222</v>
      </c>
      <c r="P422" s="118" t="n">
        <f aca="false">AVERAGE(P55,P59,P63,P79,P83,P87,P91,P95,P99)</f>
        <v>45.701441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4"/>
      <c r="J423" s="104"/>
      <c r="K423" s="105"/>
      <c r="L423" s="77"/>
      <c r="M423" s="120" t="n">
        <f aca="false">M415</f>
        <v>880.068</v>
      </c>
      <c r="N423" s="120" t="n">
        <f aca="false">AVERAGE(N56,N60,N64,N80,N84,N88,N92,N96,N100)</f>
        <v>40.7868533333333</v>
      </c>
      <c r="O423" s="120" t="n">
        <f aca="false">AVERAGE(O56,O60,O64,O80,O84,O88,O92,O96,O100)</f>
        <v>45.222085</v>
      </c>
      <c r="P423" s="120" t="n">
        <f aca="false">AVERAGE(P56,P60,P64,P80,P84,P88,P92,P96,P100)</f>
        <v>44.0887486666667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4"/>
      <c r="J424" s="104"/>
      <c r="K424" s="105"/>
      <c r="L424" s="77"/>
      <c r="M424" s="120" t="n">
        <f aca="false">M416</f>
        <v>488.8144</v>
      </c>
      <c r="N424" s="120" t="n">
        <f aca="false">AVERAGE(N57,N61,N65,N81,N85,N89,N93,N97,N101)</f>
        <v>38.3522404444445</v>
      </c>
      <c r="O424" s="120" t="n">
        <f aca="false">AVERAGE(O57,O61,O65,O81,O85,O89,O93,O97,O101)</f>
        <v>44.089872</v>
      </c>
      <c r="P424" s="120" t="n">
        <f aca="false">AVERAGE(P57,P61,P65,P81,P85,P89,P93,P97,P101)</f>
        <v>42.4083604444445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3" t="n">
        <f aca="false">E417</f>
        <v>291.6472</v>
      </c>
      <c r="F425" s="123" t="n">
        <f aca="false">AVERAGE(F58,F62,F66,F82,F86,F90,F94,F98,F102)</f>
        <v>35.8106222222222</v>
      </c>
      <c r="G425" s="123" t="n">
        <f aca="false">AVERAGE(G58,G62,G66,G82,G86,G90,G94,G98,G102)</f>
        <v>43.2071555555556</v>
      </c>
      <c r="H425" s="123" t="n">
        <f aca="false">AVERAGE(H58,H62,H66,H82,H86,H90,H94,H98,H102)</f>
        <v>41.0687444444444</v>
      </c>
      <c r="I425" s="114"/>
      <c r="J425" s="114"/>
      <c r="K425" s="115"/>
      <c r="L425" s="77"/>
      <c r="M425" s="123" t="n">
        <f aca="false">M417</f>
        <v>291.5224</v>
      </c>
      <c r="N425" s="123" t="n">
        <f aca="false">AVERAGE(N58,N62,N66,N82,N86,N90,N94,N98,N102)</f>
        <v>35.8145051111111</v>
      </c>
      <c r="O425" s="123" t="n">
        <f aca="false">AVERAGE(O58,O62,O66,O82,O86,O90,O94,O98,O102)</f>
        <v>43.212881</v>
      </c>
      <c r="P425" s="123" t="n">
        <f aca="false">AVERAGE(P58,P62,P66,P82,P86,P90,P94,P98,P102)</f>
        <v>41.0728824444444</v>
      </c>
      <c r="Q425" s="114"/>
      <c r="R425" s="114"/>
      <c r="S425" s="115"/>
      <c r="U425" s="124"/>
      <c r="V425" s="125"/>
      <c r="W425" s="126"/>
      <c r="X425" s="125"/>
      <c r="Y425" s="125"/>
      <c r="Z425" s="126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8" t="n">
        <f aca="false">E107+E111</f>
        <v>1280.6528</v>
      </c>
      <c r="F426" s="118" t="n">
        <f aca="false">AVERAGE(F107,F111)</f>
        <v>40.8252</v>
      </c>
      <c r="G426" s="118" t="n">
        <f aca="false">AVERAGE(G107,G111)</f>
        <v>43.5262</v>
      </c>
      <c r="H426" s="118" t="n">
        <f aca="false">AVERAGE(H107,H111)</f>
        <v>43.6099</v>
      </c>
      <c r="I426" s="97"/>
      <c r="J426" s="97"/>
      <c r="K426" s="98"/>
      <c r="L426" s="77"/>
      <c r="M426" s="144" t="n">
        <f aca="false">M107+M111</f>
        <v>1280.9608</v>
      </c>
      <c r="N426" s="118" t="n">
        <f aca="false">AVERAGE(N107,N111)</f>
        <v>40.82775</v>
      </c>
      <c r="O426" s="118" t="n">
        <f aca="false">AVERAGE(O107,O111)</f>
        <v>43.52905</v>
      </c>
      <c r="P426" s="118" t="n">
        <f aca="false">AVERAGE(P107,P111)</f>
        <v>43.615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4"/>
      <c r="J427" s="104"/>
      <c r="K427" s="105"/>
      <c r="L427" s="77"/>
      <c r="M427" s="145" t="n">
        <f aca="false">M108+M112</f>
        <v>648.4544</v>
      </c>
      <c r="N427" s="120" t="n">
        <f aca="false">AVERAGE(N108,N112)</f>
        <v>38.49215</v>
      </c>
      <c r="O427" s="120" t="n">
        <f aca="false">AVERAGE(O108,O112)</f>
        <v>41.96475</v>
      </c>
      <c r="P427" s="120" t="n">
        <f aca="false">AVERAGE(P108,P112)</f>
        <v>41.9984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4"/>
      <c r="J428" s="104"/>
      <c r="K428" s="105"/>
      <c r="L428" s="77"/>
      <c r="M428" s="145" t="n">
        <f aca="false">M109+M113</f>
        <v>352.0936</v>
      </c>
      <c r="N428" s="120" t="n">
        <f aca="false">AVERAGE(N109,N113)</f>
        <v>36.02065</v>
      </c>
      <c r="O428" s="120" t="n">
        <f aca="false">AVERAGE(O109,O113)</f>
        <v>40.44975</v>
      </c>
      <c r="P428" s="120" t="n">
        <f aca="false">AVERAGE(P109,P113)</f>
        <v>40.4028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3" t="n">
        <f aca="false">E110+E114</f>
        <v>204.0752</v>
      </c>
      <c r="F429" s="123" t="n">
        <f aca="false">AVERAGE(F110,F114)</f>
        <v>33.5337</v>
      </c>
      <c r="G429" s="123" t="n">
        <f aca="false">AVERAGE(G110,G114)</f>
        <v>39.3559</v>
      </c>
      <c r="H429" s="123" t="n">
        <f aca="false">AVERAGE(H110,H114)</f>
        <v>39.2672</v>
      </c>
      <c r="I429" s="114"/>
      <c r="J429" s="114"/>
      <c r="K429" s="115"/>
      <c r="L429" s="77"/>
      <c r="M429" s="146" t="n">
        <f aca="false">M110+M114</f>
        <v>203.864</v>
      </c>
      <c r="N429" s="123" t="n">
        <f aca="false">AVERAGE(N110,N114)</f>
        <v>33.5384</v>
      </c>
      <c r="O429" s="123" t="n">
        <f aca="false">AVERAGE(O110,O114)</f>
        <v>39.35305</v>
      </c>
      <c r="P429" s="123" t="n">
        <f aca="false">AVERAGE(P110,P114)</f>
        <v>39.26785</v>
      </c>
      <c r="Q429" s="114"/>
      <c r="R429" s="114"/>
      <c r="S429" s="115"/>
      <c r="U429" s="124"/>
      <c r="V429" s="125"/>
      <c r="W429" s="126"/>
      <c r="X429" s="125"/>
      <c r="Y429" s="125"/>
      <c r="Z429" s="126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8" t="n">
        <f aca="false">E107+E111+E115</f>
        <v>1657.1248</v>
      </c>
      <c r="F430" s="118" t="n">
        <f aca="false">AVERAGE(F107,F111,F115)</f>
        <v>40.5147333333333</v>
      </c>
      <c r="G430" s="118" t="n">
        <f aca="false">AVERAGE(G107,G111,G115)</f>
        <v>43.2937666666667</v>
      </c>
      <c r="H430" s="118" t="n">
        <f aca="false">AVERAGE(H107,H111,H115)</f>
        <v>43.3164333333333</v>
      </c>
      <c r="I430" s="97"/>
      <c r="J430" s="97"/>
      <c r="K430" s="98"/>
      <c r="L430" s="77"/>
      <c r="M430" s="118" t="n">
        <f aca="false">M107+M111+M115</f>
        <v>1657.508</v>
      </c>
      <c r="N430" s="118" t="n">
        <f aca="false">AVERAGE(N107,N111,N115)</f>
        <v>40.5177333333333</v>
      </c>
      <c r="O430" s="118" t="n">
        <f aca="false">AVERAGE(O107,O111,O115)</f>
        <v>43.299</v>
      </c>
      <c r="P430" s="118" t="n">
        <f aca="false">AVERAGE(P107,P111,P115)</f>
        <v>43.3205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4"/>
      <c r="J431" s="104"/>
      <c r="K431" s="105"/>
      <c r="L431" s="77"/>
      <c r="M431" s="120" t="n">
        <f aca="false">M108+M112+M116</f>
        <v>818.556</v>
      </c>
      <c r="N431" s="120" t="n">
        <f aca="false">AVERAGE(N108,N112,N116)</f>
        <v>38.1756666666667</v>
      </c>
      <c r="O431" s="120" t="n">
        <f aca="false">AVERAGE(O108,O112,O116)</f>
        <v>41.7801</v>
      </c>
      <c r="P431" s="120" t="n">
        <f aca="false">AVERAGE(P108,P112,P116)</f>
        <v>41.7106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4"/>
      <c r="J432" s="104"/>
      <c r="K432" s="105"/>
      <c r="L432" s="77"/>
      <c r="M432" s="120" t="n">
        <f aca="false">M109+M113+M117</f>
        <v>440.4856</v>
      </c>
      <c r="N432" s="120" t="n">
        <f aca="false">AVERAGE(N109,N113,N117)</f>
        <v>35.7135</v>
      </c>
      <c r="O432" s="120" t="n">
        <f aca="false">AVERAGE(O109,O113,O117)</f>
        <v>40.3423333333333</v>
      </c>
      <c r="P432" s="120" t="n">
        <f aca="false">AVERAGE(P109,P113,P117)</f>
        <v>40.1847666666667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3" t="n">
        <f aca="false">E110+E114+E118</f>
        <v>253.8264</v>
      </c>
      <c r="F433" s="123" t="n">
        <f aca="false">AVERAGE(F110,F114,F118)</f>
        <v>33.2204666666667</v>
      </c>
      <c r="G433" s="123" t="n">
        <f aca="false">AVERAGE(G110,G114,G118)</f>
        <v>39.2867333333333</v>
      </c>
      <c r="H433" s="123" t="n">
        <f aca="false">AVERAGE(H110,H114,H118)</f>
        <v>39.0892</v>
      </c>
      <c r="I433" s="114"/>
      <c r="J433" s="114"/>
      <c r="K433" s="115"/>
      <c r="L433" s="77"/>
      <c r="M433" s="123" t="n">
        <f aca="false">M110+M114+M118</f>
        <v>253.4216</v>
      </c>
      <c r="N433" s="123" t="n">
        <f aca="false">AVERAGE(N110,N114,N118)</f>
        <v>33.225</v>
      </c>
      <c r="O433" s="123" t="n">
        <f aca="false">AVERAGE(O110,O114,O118)</f>
        <v>39.2833333333333</v>
      </c>
      <c r="P433" s="123" t="n">
        <f aca="false">AVERAGE(P110,P114,P118)</f>
        <v>39.0893666666667</v>
      </c>
      <c r="Q433" s="114"/>
      <c r="R433" s="114"/>
      <c r="S433" s="115"/>
      <c r="U433" s="124"/>
      <c r="V433" s="125"/>
      <c r="W433" s="126"/>
      <c r="X433" s="125"/>
      <c r="Y433" s="125"/>
      <c r="Z433" s="126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8" t="n">
        <f aca="false">E107+E111+E119+E123</f>
        <v>1603.3544</v>
      </c>
      <c r="F434" s="118" t="n">
        <f aca="false">AVERAGE(F131,F135,F139)</f>
        <v>40.3628333333333</v>
      </c>
      <c r="G434" s="118" t="n">
        <f aca="false">AVERAGE(G131,G135,G139)</f>
        <v>45.7588</v>
      </c>
      <c r="H434" s="118" t="n">
        <f aca="false">AVERAGE(H131,H135,H139)</f>
        <v>45.8631666666667</v>
      </c>
      <c r="I434" s="97"/>
      <c r="J434" s="97"/>
      <c r="K434" s="98"/>
      <c r="L434" s="77"/>
      <c r="M434" s="118" t="n">
        <f aca="false">M107+M111+M119+M123</f>
        <v>1603.028</v>
      </c>
      <c r="N434" s="118" t="n">
        <f aca="false">AVERAGE(N131,N135,N139)</f>
        <v>40.3779046666667</v>
      </c>
      <c r="O434" s="118" t="n">
        <f aca="false">AVERAGE(O131,O135,O139)</f>
        <v>45.7611933333333</v>
      </c>
      <c r="P434" s="118" t="n">
        <f aca="false">AVERAGE(P131,P135,P139)</f>
        <v>45.865539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4"/>
      <c r="J435" s="104"/>
      <c r="K435" s="105"/>
      <c r="L435" s="77"/>
      <c r="M435" s="120" t="n">
        <f aca="false">M108+M112+M120+M124</f>
        <v>763.708</v>
      </c>
      <c r="N435" s="120" t="n">
        <f aca="false">AVERAGE(N132,N136,N140)</f>
        <v>38.0632273333333</v>
      </c>
      <c r="O435" s="120" t="n">
        <f aca="false">AVERAGE(O132,O136,O140)</f>
        <v>43.9995266666667</v>
      </c>
      <c r="P435" s="120" t="n">
        <f aca="false">AVERAGE(P132,P136,P140)</f>
        <v>44.005511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4"/>
      <c r="J436" s="104"/>
      <c r="K436" s="105"/>
      <c r="L436" s="77"/>
      <c r="M436" s="120" t="n">
        <f aca="false">M109+M113+M121+M125</f>
        <v>406.96</v>
      </c>
      <c r="N436" s="120" t="n">
        <f aca="false">AVERAGE(N133,N137,N141)</f>
        <v>35.7508436666667</v>
      </c>
      <c r="O436" s="120" t="n">
        <f aca="false">AVERAGE(O133,O137,O141)</f>
        <v>42.219027</v>
      </c>
      <c r="P436" s="120" t="n">
        <f aca="false">AVERAGE(P133,P137,P141)</f>
        <v>42.103267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3" t="n">
        <f aca="false">E110+E114+E122+E126</f>
        <v>233.2296</v>
      </c>
      <c r="F437" s="123" t="n">
        <f aca="false">AVERAGE(F134,F138,F142)</f>
        <v>33.3310666666667</v>
      </c>
      <c r="G437" s="123" t="n">
        <f aca="false">AVERAGE(G134,G138,G142)</f>
        <v>40.8277333333333</v>
      </c>
      <c r="H437" s="123" t="n">
        <f aca="false">AVERAGE(H134,H138,H142)</f>
        <v>40.7293666666667</v>
      </c>
      <c r="I437" s="114"/>
      <c r="J437" s="114"/>
      <c r="K437" s="115"/>
      <c r="L437" s="77"/>
      <c r="M437" s="123" t="n">
        <f aca="false">M110+M114+M122+M126</f>
        <v>233.0432</v>
      </c>
      <c r="N437" s="123" t="n">
        <f aca="false">AVERAGE(N134,N138,N142)</f>
        <v>33.3303966666667</v>
      </c>
      <c r="O437" s="123" t="n">
        <f aca="false">AVERAGE(O134,O138,O142)</f>
        <v>40.82116</v>
      </c>
      <c r="P437" s="123" t="n">
        <f aca="false">AVERAGE(P134,P138,P142)</f>
        <v>40.7274133333333</v>
      </c>
      <c r="Q437" s="114"/>
      <c r="R437" s="114"/>
      <c r="S437" s="115"/>
      <c r="U437" s="124"/>
      <c r="V437" s="125"/>
      <c r="W437" s="126"/>
      <c r="X437" s="125"/>
      <c r="Y437" s="125"/>
      <c r="Z437" s="126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8" t="n">
        <f aca="false">E155</f>
        <v>2102.2336</v>
      </c>
      <c r="F438" s="118" t="n">
        <f aca="false">AVERAGE(F131,F135,F139,F143,F147,F151)</f>
        <v>40.3438666666667</v>
      </c>
      <c r="G438" s="118" t="n">
        <f aca="false">AVERAGE(G131,G135,G139,G143,G147,G151)</f>
        <v>45.67655</v>
      </c>
      <c r="H438" s="118" t="n">
        <f aca="false">AVERAGE(H131,H135,H139,H143,H147,H151)</f>
        <v>45.7251833333333</v>
      </c>
      <c r="I438" s="97"/>
      <c r="J438" s="97"/>
      <c r="K438" s="98"/>
      <c r="L438" s="77"/>
      <c r="M438" s="118" t="n">
        <f aca="false">M155</f>
        <v>2101.3552</v>
      </c>
      <c r="N438" s="118" t="n">
        <f aca="false">AVERAGE(N131,N135,N139,N143,N147,N151)</f>
        <v>40.352228</v>
      </c>
      <c r="O438" s="118" t="n">
        <f aca="false">AVERAGE(O131,O135,O139,O143,O147,O151)</f>
        <v>45.6782586666667</v>
      </c>
      <c r="P438" s="118" t="n">
        <f aca="false">AVERAGE(P131,P135,P139,P143,P147,P151)</f>
        <v>45.7254968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4"/>
      <c r="J439" s="104"/>
      <c r="K439" s="105"/>
      <c r="L439" s="77"/>
      <c r="M439" s="120" t="n">
        <f aca="false">M156</f>
        <v>980.8024</v>
      </c>
      <c r="N439" s="120" t="n">
        <f aca="false">AVERAGE(N132,N136,N140,N144,N148,N152)</f>
        <v>38.0069868333333</v>
      </c>
      <c r="O439" s="120" t="n">
        <f aca="false">AVERAGE(O132,O136,O140,O144,O148,O152)</f>
        <v>43.9249731666667</v>
      </c>
      <c r="P439" s="120" t="n">
        <f aca="false">AVERAGE(P132,P136,P140,P144,P148,P152)</f>
        <v>43.8431615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4"/>
      <c r="J440" s="104"/>
      <c r="K440" s="105"/>
      <c r="L440" s="77"/>
      <c r="M440" s="120" t="n">
        <f aca="false">M157</f>
        <v>521.5656</v>
      </c>
      <c r="N440" s="120" t="n">
        <f aca="false">AVERAGE(N133,N137,N141,N145,N149,N153)</f>
        <v>35.6478351666667</v>
      </c>
      <c r="O440" s="120" t="n">
        <f aca="false">AVERAGE(O133,O137,O141,O145,O149,O153)</f>
        <v>42.1407888333333</v>
      </c>
      <c r="P440" s="120" t="n">
        <f aca="false">AVERAGE(P133,P137,P141,P145,P149,P153)</f>
        <v>41.9319541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3" t="n">
        <f aca="false">E158</f>
        <v>300.1544</v>
      </c>
      <c r="F441" s="123" t="n">
        <f aca="false">AVERAGE(F134,F138,F142,F146,F150,F154)</f>
        <v>33.19815</v>
      </c>
      <c r="G441" s="123" t="n">
        <f aca="false">AVERAGE(G134,G138,G142,G146,G150,G154)</f>
        <v>40.7712166666667</v>
      </c>
      <c r="H441" s="123" t="n">
        <f aca="false">AVERAGE(H134,H138,H142,H146,H150,H154)</f>
        <v>40.5603333333333</v>
      </c>
      <c r="I441" s="114"/>
      <c r="J441" s="114"/>
      <c r="K441" s="115"/>
      <c r="L441" s="77"/>
      <c r="M441" s="123" t="n">
        <f aca="false">M158</f>
        <v>299.748</v>
      </c>
      <c r="N441" s="123" t="n">
        <f aca="false">AVERAGE(N134,N138,N142,N146,N150,N154)</f>
        <v>33.2001381666667</v>
      </c>
      <c r="O441" s="123" t="n">
        <f aca="false">AVERAGE(O134,O138,O142,O146,O150,O154)</f>
        <v>40.7691871666667</v>
      </c>
      <c r="P441" s="123" t="n">
        <f aca="false">AVERAGE(P134,P138,P142,P146,P150,P154)</f>
        <v>40.5590313333333</v>
      </c>
      <c r="Q441" s="114"/>
      <c r="R441" s="114"/>
      <c r="S441" s="115"/>
      <c r="U441" s="124"/>
      <c r="V441" s="125"/>
      <c r="W441" s="126"/>
      <c r="X441" s="125"/>
      <c r="Y441" s="125"/>
      <c r="Z441" s="126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8" t="n">
        <f aca="false">E434</f>
        <v>1603.3544</v>
      </c>
      <c r="F442" s="118" t="n">
        <f aca="false">AVERAGE(F107,F111,F131,F135,F139)</f>
        <v>40.54778</v>
      </c>
      <c r="G442" s="118" t="n">
        <f aca="false">AVERAGE(G107,G111,G131,G135,G139)</f>
        <v>44.86576</v>
      </c>
      <c r="H442" s="118" t="n">
        <f aca="false">AVERAGE(H107,H111,H131,H135,H139)</f>
        <v>44.96186</v>
      </c>
      <c r="I442" s="97"/>
      <c r="J442" s="97"/>
      <c r="K442" s="98"/>
      <c r="L442" s="77"/>
      <c r="M442" s="118" t="n">
        <f aca="false">M434</f>
        <v>1603.028</v>
      </c>
      <c r="N442" s="118" t="n">
        <f aca="false">AVERAGE(N107,N111,N131,N135,N139)</f>
        <v>40.5578428</v>
      </c>
      <c r="O442" s="118" t="n">
        <f aca="false">AVERAGE(O107,O111,O131,O135,O139)</f>
        <v>44.868336</v>
      </c>
      <c r="P442" s="118" t="n">
        <f aca="false">AVERAGE(P107,P111,P131,P135,P139)</f>
        <v>44.96540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4"/>
      <c r="J443" s="104"/>
      <c r="K443" s="105"/>
      <c r="L443" s="77"/>
      <c r="M443" s="120" t="n">
        <f aca="false">M435</f>
        <v>763.708</v>
      </c>
      <c r="N443" s="120" t="n">
        <f aca="false">AVERAGE(N108,N112,N132,N136,N140)</f>
        <v>38.2347964</v>
      </c>
      <c r="O443" s="120" t="n">
        <f aca="false">AVERAGE(O108,O112,O132,O136,O140)</f>
        <v>43.185616</v>
      </c>
      <c r="P443" s="120" t="n">
        <f aca="false">AVERAGE(P108,P112,P132,P136,P140)</f>
        <v>43.202687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4"/>
      <c r="J444" s="104"/>
      <c r="K444" s="105"/>
      <c r="L444" s="77"/>
      <c r="M444" s="120" t="n">
        <f aca="false">M436</f>
        <v>406.96</v>
      </c>
      <c r="N444" s="120" t="n">
        <f aca="false">AVERAGE(N109,N113,N133,N137,N141)</f>
        <v>35.8587662</v>
      </c>
      <c r="O444" s="120" t="n">
        <f aca="false">AVERAGE(O109,O113,O133,O137,O141)</f>
        <v>41.5113162</v>
      </c>
      <c r="P444" s="120" t="n">
        <f aca="false">AVERAGE(P109,P113,P133,P137,P141)</f>
        <v>41.4230804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3" t="n">
        <f aca="false">E437</f>
        <v>233.2296</v>
      </c>
      <c r="F445" s="123" t="n">
        <f aca="false">AVERAGE(F110,F114,F134,F138,F142)</f>
        <v>33.41212</v>
      </c>
      <c r="G445" s="123" t="n">
        <f aca="false">AVERAGE(G110,G114,G134,G138,G142)</f>
        <v>40.239</v>
      </c>
      <c r="H445" s="123" t="n">
        <f aca="false">AVERAGE(H110,H114,H134,H138,H142)</f>
        <v>40.1445</v>
      </c>
      <c r="I445" s="114"/>
      <c r="J445" s="114"/>
      <c r="K445" s="115"/>
      <c r="L445" s="77"/>
      <c r="M445" s="123" t="n">
        <f aca="false">M437</f>
        <v>233.0432</v>
      </c>
      <c r="N445" s="123" t="n">
        <f aca="false">AVERAGE(N110,N114,N134,N138,N142)</f>
        <v>33.413598</v>
      </c>
      <c r="O445" s="123" t="n">
        <f aca="false">AVERAGE(O110,O114,O134,O138,O142)</f>
        <v>40.233916</v>
      </c>
      <c r="P445" s="123" t="n">
        <f aca="false">AVERAGE(P110,P114,P134,P138,P142)</f>
        <v>40.143588</v>
      </c>
      <c r="Q445" s="114"/>
      <c r="R445" s="114"/>
      <c r="S445" s="115"/>
      <c r="U445" s="124"/>
      <c r="V445" s="125"/>
      <c r="W445" s="126"/>
      <c r="X445" s="125"/>
      <c r="Y445" s="125"/>
      <c r="Z445" s="126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8" t="n">
        <f aca="false">E438</f>
        <v>2102.2336</v>
      </c>
      <c r="F446" s="118" t="n">
        <f aca="false">AVERAGE(F107,F111,F115,F131,F135,F139,F143,F147,F151)</f>
        <v>40.4008222222222</v>
      </c>
      <c r="G446" s="118" t="n">
        <f aca="false">AVERAGE(G107,G111,G115,G131,G135,G139,G143,G147,G151)</f>
        <v>44.8822888888889</v>
      </c>
      <c r="H446" s="118" t="n">
        <f aca="false">AVERAGE(H107,H111,H115,H131,H135,H139,H143,H147,H151)</f>
        <v>44.9222666666667</v>
      </c>
      <c r="I446" s="97"/>
      <c r="J446" s="97"/>
      <c r="K446" s="98"/>
      <c r="L446" s="77"/>
      <c r="M446" s="118" t="n">
        <f aca="false">M438</f>
        <v>2101.3552</v>
      </c>
      <c r="N446" s="118" t="n">
        <f aca="false">AVERAGE(N107,N111,N115,N131,N135,N139,N143,N147,N151)</f>
        <v>40.4073964444444</v>
      </c>
      <c r="O446" s="118" t="n">
        <f aca="false">AVERAGE(O107,O111,O115,O131,O135,O139,O143,O147,O151)</f>
        <v>44.8851724444444</v>
      </c>
      <c r="P446" s="118" t="n">
        <f aca="false">AVERAGE(P107,P111,P115,P131,P135,P139,P143,P147,P151)</f>
        <v>44.923831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4"/>
      <c r="J447" s="104"/>
      <c r="K447" s="105"/>
      <c r="L447" s="77"/>
      <c r="M447" s="120" t="n">
        <f aca="false">M439</f>
        <v>980.8024</v>
      </c>
      <c r="N447" s="120" t="n">
        <f aca="false">AVERAGE(N108,N112,N116,N132,N136,N140,N144,N148,N152)</f>
        <v>38.0632134444444</v>
      </c>
      <c r="O447" s="120" t="n">
        <f aca="false">AVERAGE(O108,O112,O116,O132,O136,O140,O144,O148,O152)</f>
        <v>43.2100154444444</v>
      </c>
      <c r="P447" s="120" t="n">
        <f aca="false">AVERAGE(P108,P112,P116,P132,P136,P140,P144,P148,P152)</f>
        <v>43.1323187777778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4"/>
      <c r="J448" s="104"/>
      <c r="K448" s="105"/>
      <c r="L448" s="77"/>
      <c r="M448" s="120" t="n">
        <f aca="false">M440</f>
        <v>521.5656</v>
      </c>
      <c r="N448" s="120" t="n">
        <f aca="false">AVERAGE(N109,N113,N117,N133,N137,N141,N145,N149,N153)</f>
        <v>35.6697234444444</v>
      </c>
      <c r="O448" s="120" t="n">
        <f aca="false">AVERAGE(O109,O113,O117,O133,O137,O141,O145,O149,O153)</f>
        <v>41.5413036666667</v>
      </c>
      <c r="P448" s="120" t="n">
        <f aca="false">AVERAGE(P109,P113,P117,P133,P137,P141,P145,P149,P153)</f>
        <v>41.3495583333333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3" t="n">
        <f aca="false">E441</f>
        <v>300.1544</v>
      </c>
      <c r="F449" s="123" t="n">
        <f aca="false">AVERAGE(F110,F114,F118,F134,F138,F142,F146,F150,F154)</f>
        <v>33.2055888888889</v>
      </c>
      <c r="G449" s="123" t="n">
        <f aca="false">AVERAGE(G110,G114,G118,G134,G138,G142,G146,G150,G154)</f>
        <v>40.2763888888889</v>
      </c>
      <c r="H449" s="123" t="n">
        <f aca="false">AVERAGE(H110,H114,H118,H134,H138,H142,H146,H150,H154)</f>
        <v>40.0699555555556</v>
      </c>
      <c r="I449" s="114"/>
      <c r="J449" s="114"/>
      <c r="K449" s="115"/>
      <c r="L449" s="77"/>
      <c r="M449" s="123" t="n">
        <f aca="false">M441</f>
        <v>299.748</v>
      </c>
      <c r="N449" s="123" t="n">
        <f aca="false">AVERAGE(N110,N114,N118,N134,N138,N142,N146,N150,N154)</f>
        <v>33.2084254444444</v>
      </c>
      <c r="O449" s="123" t="n">
        <f aca="false">AVERAGE(O110,O114,O118,O134,O138,O142,O146,O150,O154)</f>
        <v>40.2739025555556</v>
      </c>
      <c r="P449" s="123" t="n">
        <f aca="false">AVERAGE(P110,P114,P118,P134,P138,P142,P146,P150,P154)</f>
        <v>40.0691431111111</v>
      </c>
      <c r="Q449" s="114"/>
      <c r="R449" s="114"/>
      <c r="S449" s="115"/>
      <c r="U449" s="124"/>
      <c r="V449" s="125"/>
      <c r="W449" s="126"/>
      <c r="X449" s="125"/>
      <c r="Y449" s="125"/>
      <c r="Z449" s="126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8" t="n">
        <f aca="false">E159+E163</f>
        <v>4302.748</v>
      </c>
      <c r="F450" s="118" t="n">
        <f aca="false">AVERAGE(F159,F163)</f>
        <v>39.9321</v>
      </c>
      <c r="G450" s="118" t="n">
        <f aca="false">AVERAGE(G159,G163)</f>
        <v>45.36065</v>
      </c>
      <c r="H450" s="118" t="n">
        <f aca="false">AVERAGE(H159,H163)</f>
        <v>46.19835</v>
      </c>
      <c r="I450" s="97"/>
      <c r="J450" s="97"/>
      <c r="K450" s="98"/>
      <c r="L450" s="77"/>
      <c r="M450" s="144" t="n">
        <f aca="false">M159+M163</f>
        <v>4302.8728</v>
      </c>
      <c r="N450" s="118" t="n">
        <f aca="false">AVERAGE(N159,N163)</f>
        <v>39.9329</v>
      </c>
      <c r="O450" s="118" t="n">
        <f aca="false">AVERAGE(O159,O163)</f>
        <v>45.3615</v>
      </c>
      <c r="P450" s="118" t="n">
        <f aca="false">AVERAGE(P159,P163)</f>
        <v>46.199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4"/>
      <c r="J451" s="104"/>
      <c r="K451" s="105"/>
      <c r="L451" s="77"/>
      <c r="M451" s="145" t="n">
        <f aca="false">M160+M164</f>
        <v>1847.2808</v>
      </c>
      <c r="N451" s="120" t="n">
        <f aca="false">AVERAGE(N160,N164)</f>
        <v>37.6039</v>
      </c>
      <c r="O451" s="120" t="n">
        <f aca="false">AVERAGE(O160,O164)</f>
        <v>43.55395</v>
      </c>
      <c r="P451" s="120" t="n">
        <f aca="false">AVERAGE(P160,P164)</f>
        <v>44.3670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4"/>
      <c r="J452" s="104"/>
      <c r="K452" s="105"/>
      <c r="L452" s="77"/>
      <c r="M452" s="145" t="n">
        <f aca="false">M161+M165</f>
        <v>863.1232</v>
      </c>
      <c r="N452" s="120" t="n">
        <f aca="false">AVERAGE(N161,N165)</f>
        <v>35.4784</v>
      </c>
      <c r="O452" s="120" t="n">
        <f aca="false">AVERAGE(O161,O165)</f>
        <v>41.7621</v>
      </c>
      <c r="P452" s="120" t="n">
        <f aca="false">AVERAGE(P161,P165)</f>
        <v>42.585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3" t="n">
        <f aca="false">E162+E166</f>
        <v>419.104</v>
      </c>
      <c r="F453" s="123" t="n">
        <f aca="false">AVERAGE(F162,F166)</f>
        <v>33.37815</v>
      </c>
      <c r="G453" s="123" t="n">
        <f aca="false">AVERAGE(G162,G166)</f>
        <v>40.62975</v>
      </c>
      <c r="H453" s="123" t="n">
        <f aca="false">AVERAGE(H162,H166)</f>
        <v>41.45465</v>
      </c>
      <c r="I453" s="114"/>
      <c r="J453" s="114"/>
      <c r="K453" s="115"/>
      <c r="L453" s="77"/>
      <c r="M453" s="146" t="n">
        <f aca="false">M162+M166</f>
        <v>418.8824</v>
      </c>
      <c r="N453" s="123" t="n">
        <f aca="false">AVERAGE(N162,N166)</f>
        <v>33.3791</v>
      </c>
      <c r="O453" s="123" t="n">
        <f aca="false">AVERAGE(O162,O166)</f>
        <v>40.6303</v>
      </c>
      <c r="P453" s="123" t="n">
        <f aca="false">AVERAGE(P162,P166)</f>
        <v>41.45385</v>
      </c>
      <c r="Q453" s="114"/>
      <c r="R453" s="114"/>
      <c r="S453" s="115"/>
      <c r="U453" s="124"/>
      <c r="V453" s="125"/>
      <c r="W453" s="126"/>
      <c r="X453" s="125"/>
      <c r="Y453" s="125"/>
      <c r="Z453" s="126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8" t="n">
        <f aca="false">E159+E163+E167</f>
        <v>4957.6504</v>
      </c>
      <c r="F454" s="118" t="n">
        <f aca="false">AVERAGE(F159,F163,F167)</f>
        <v>39.8341333333333</v>
      </c>
      <c r="G454" s="118" t="n">
        <f aca="false">AVERAGE(G159,G163,G167)</f>
        <v>45.3301333333333</v>
      </c>
      <c r="H454" s="118" t="n">
        <f aca="false">AVERAGE(H159,H163,H167)</f>
        <v>46.1714333333333</v>
      </c>
      <c r="I454" s="97"/>
      <c r="J454" s="97"/>
      <c r="K454" s="98"/>
      <c r="L454" s="77"/>
      <c r="M454" s="118" t="n">
        <f aca="false">M159+M163+M167</f>
        <v>4957.3128</v>
      </c>
      <c r="N454" s="118" t="n">
        <f aca="false">AVERAGE(N159,N163,N167)</f>
        <v>39.8353666666667</v>
      </c>
      <c r="O454" s="118" t="n">
        <f aca="false">AVERAGE(O159,O163,O167)</f>
        <v>45.3309666666667</v>
      </c>
      <c r="P454" s="118" t="n">
        <f aca="false">AVERAGE(P159,P163,P167)</f>
        <v>46.172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4"/>
      <c r="J455" s="104"/>
      <c r="K455" s="105"/>
      <c r="L455" s="77"/>
      <c r="M455" s="120" t="n">
        <f aca="false">M160+M164+M168</f>
        <v>2092.832</v>
      </c>
      <c r="N455" s="120" t="n">
        <f aca="false">AVERAGE(N160,N164,N168)</f>
        <v>37.5302666666667</v>
      </c>
      <c r="O455" s="120" t="n">
        <f aca="false">AVERAGE(O160,O164,O168)</f>
        <v>43.5329</v>
      </c>
      <c r="P455" s="120" t="n">
        <f aca="false">AVERAGE(P160,P164,P168)</f>
        <v>44.3489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4"/>
      <c r="J456" s="104"/>
      <c r="K456" s="105"/>
      <c r="L456" s="77"/>
      <c r="M456" s="120" t="n">
        <f aca="false">M161+M165+M169</f>
        <v>977.1872</v>
      </c>
      <c r="N456" s="120" t="n">
        <f aca="false">AVERAGE(N161,N165,N169)</f>
        <v>35.4206666666667</v>
      </c>
      <c r="O456" s="120" t="n">
        <f aca="false">AVERAGE(O161,O165,O169)</f>
        <v>41.7472333333333</v>
      </c>
      <c r="P456" s="120" t="n">
        <f aca="false">AVERAGE(P161,P165,P169)</f>
        <v>42.5730333333333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3" t="n">
        <f aca="false">E162+E166+E170</f>
        <v>475.6016</v>
      </c>
      <c r="F457" s="123" t="n">
        <f aca="false">AVERAGE(F162,F166,F170)</f>
        <v>33.3299666666667</v>
      </c>
      <c r="G457" s="123" t="n">
        <f aca="false">AVERAGE(G162,G166,G170)</f>
        <v>40.6175666666667</v>
      </c>
      <c r="H457" s="123" t="n">
        <f aca="false">AVERAGE(H162,H166,H170)</f>
        <v>41.4423333333333</v>
      </c>
      <c r="I457" s="114"/>
      <c r="J457" s="114"/>
      <c r="K457" s="115"/>
      <c r="L457" s="77"/>
      <c r="M457" s="123" t="n">
        <f aca="false">M162+M166+M170</f>
        <v>475.78</v>
      </c>
      <c r="N457" s="123" t="n">
        <f aca="false">AVERAGE(N162,N166,N170)</f>
        <v>33.3310666666667</v>
      </c>
      <c r="O457" s="123" t="n">
        <f aca="false">AVERAGE(O162,O166,O170)</f>
        <v>40.6187</v>
      </c>
      <c r="P457" s="123" t="n">
        <f aca="false">AVERAGE(P162,P166,P170)</f>
        <v>41.4417666666667</v>
      </c>
      <c r="Q457" s="114"/>
      <c r="R457" s="114"/>
      <c r="S457" s="115"/>
      <c r="U457" s="124"/>
      <c r="V457" s="125"/>
      <c r="W457" s="126"/>
      <c r="X457" s="125"/>
      <c r="Y457" s="125"/>
      <c r="Z457" s="126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8" t="n">
        <f aca="false">E159+E163+E171+E175</f>
        <v>4688.3728</v>
      </c>
      <c r="F458" s="118" t="n">
        <f aca="false">AVERAGE(F183,F187,F191)</f>
        <v>39.8598333333333</v>
      </c>
      <c r="G458" s="118" t="n">
        <f aca="false">AVERAGE(G183,G187,G191)</f>
        <v>46.4557666666667</v>
      </c>
      <c r="H458" s="118" t="n">
        <f aca="false">AVERAGE(H183,H187,H191)</f>
        <v>46.8958333333333</v>
      </c>
      <c r="I458" s="97"/>
      <c r="J458" s="97"/>
      <c r="K458" s="98"/>
      <c r="L458" s="77"/>
      <c r="M458" s="118" t="n">
        <f aca="false">M159+M163+M171+M175</f>
        <v>4687.6888</v>
      </c>
      <c r="N458" s="118" t="n">
        <f aca="false">AVERAGE(N183,N187,N191)</f>
        <v>39.85968</v>
      </c>
      <c r="O458" s="118" t="n">
        <f aca="false">AVERAGE(O183,O187,O191)</f>
        <v>46.4659113333333</v>
      </c>
      <c r="P458" s="118" t="n">
        <f aca="false">AVERAGE(P183,P187,P191)</f>
        <v>46.904037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4"/>
      <c r="J459" s="104"/>
      <c r="K459" s="105"/>
      <c r="L459" s="77"/>
      <c r="M459" s="120" t="n">
        <f aca="false">M160+M164+M172+M176</f>
        <v>1984.3352</v>
      </c>
      <c r="N459" s="120" t="n">
        <f aca="false">AVERAGE(N184,N188,N192)</f>
        <v>37.6183393333333</v>
      </c>
      <c r="O459" s="120" t="n">
        <f aca="false">AVERAGE(O184,O188,O192)</f>
        <v>44.66592</v>
      </c>
      <c r="P459" s="120" t="n">
        <f aca="false">AVERAGE(P184,P188,P192)</f>
        <v>45.278594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4"/>
      <c r="J460" s="104"/>
      <c r="K460" s="105"/>
      <c r="L460" s="77"/>
      <c r="M460" s="120" t="n">
        <f aca="false">M161+M165+M173+M177</f>
        <v>928.6864</v>
      </c>
      <c r="N460" s="120" t="n">
        <f aca="false">AVERAGE(N185,N189,N193)</f>
        <v>35.5173463333333</v>
      </c>
      <c r="O460" s="120" t="n">
        <f aca="false">AVERAGE(O185,O189,O193)</f>
        <v>42.7141613333333</v>
      </c>
      <c r="P460" s="120" t="n">
        <f aca="false">AVERAGE(P185,P189,P193)</f>
        <v>43.458905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3" t="n">
        <f aca="false">E162+E166+E174+E178</f>
        <v>453.7296</v>
      </c>
      <c r="F461" s="123" t="n">
        <f aca="false">AVERAGE(F186,F190,F194)</f>
        <v>33.4096</v>
      </c>
      <c r="G461" s="123" t="n">
        <f aca="false">AVERAGE(G186,G190,G194)</f>
        <v>41.5183333333333</v>
      </c>
      <c r="H461" s="123" t="n">
        <f aca="false">AVERAGE(H186,H190,H194)</f>
        <v>42.2739333333333</v>
      </c>
      <c r="I461" s="114"/>
      <c r="J461" s="114"/>
      <c r="K461" s="115"/>
      <c r="L461" s="77"/>
      <c r="M461" s="123" t="n">
        <f aca="false">M162+M166+M174+M178</f>
        <v>453.5304</v>
      </c>
      <c r="N461" s="123" t="n">
        <f aca="false">AVERAGE(N186,N190,N194)</f>
        <v>33.4098046666667</v>
      </c>
      <c r="O461" s="123" t="n">
        <f aca="false">AVERAGE(O186,O190,O194)</f>
        <v>41.5067553333333</v>
      </c>
      <c r="P461" s="123" t="n">
        <f aca="false">AVERAGE(P186,P190,P194)</f>
        <v>42.2689983333333</v>
      </c>
      <c r="Q461" s="114"/>
      <c r="R461" s="114"/>
      <c r="S461" s="115"/>
      <c r="U461" s="124"/>
      <c r="V461" s="125"/>
      <c r="W461" s="126"/>
      <c r="X461" s="125"/>
      <c r="Y461" s="125"/>
      <c r="Z461" s="126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8" t="n">
        <f aca="false">E207</f>
        <v>5463.2928</v>
      </c>
      <c r="F462" s="118" t="n">
        <f aca="false">AVERAGE(F183,F187,F191,F195,F199,F203)</f>
        <v>39.8461333333333</v>
      </c>
      <c r="G462" s="118" t="n">
        <f aca="false">AVERAGE(G183,G187,G191,G195,G199,G203)</f>
        <v>46.4239166666667</v>
      </c>
      <c r="H462" s="118" t="n">
        <f aca="false">AVERAGE(H183,H187,H191,H195,H199,H203)</f>
        <v>46.9572166666667</v>
      </c>
      <c r="I462" s="97"/>
      <c r="J462" s="97"/>
      <c r="K462" s="98"/>
      <c r="L462" s="77"/>
      <c r="M462" s="118" t="n">
        <f aca="false">M207</f>
        <v>5461.9824</v>
      </c>
      <c r="N462" s="118" t="n">
        <f aca="false">AVERAGE(N183,N187,N191,N195,N199,N203)</f>
        <v>39.8469341666667</v>
      </c>
      <c r="O462" s="118" t="n">
        <f aca="false">AVERAGE(O183,O187,O191,O195,O199,O203)</f>
        <v>46.4285501666667</v>
      </c>
      <c r="P462" s="118" t="n">
        <f aca="false">AVERAGE(P183,P187,P191,P195,P199,P203)</f>
        <v>46.961959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4"/>
      <c r="J463" s="104"/>
      <c r="K463" s="105"/>
      <c r="L463" s="77"/>
      <c r="M463" s="120" t="n">
        <f aca="false">M208</f>
        <v>2274.4936</v>
      </c>
      <c r="N463" s="120" t="n">
        <f aca="false">AVERAGE(N184,N188,N192,N196,N200,N204)</f>
        <v>37.6042375</v>
      </c>
      <c r="O463" s="120" t="n">
        <f aca="false">AVERAGE(O184,O188,O192,O196,O200,O204)</f>
        <v>44.6357328333333</v>
      </c>
      <c r="P463" s="120" t="n">
        <f aca="false">AVERAGE(P184,P188,P192,P196,P200,P204)</f>
        <v>45.2715058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4"/>
      <c r="J464" s="104"/>
      <c r="K464" s="105"/>
      <c r="L464" s="77"/>
      <c r="M464" s="120" t="n">
        <f aca="false">M209</f>
        <v>1067.556</v>
      </c>
      <c r="N464" s="120" t="n">
        <f aca="false">AVERAGE(N185,N189,N193,N197,N201,N205)</f>
        <v>35.5010901666667</v>
      </c>
      <c r="O464" s="120" t="n">
        <f aca="false">AVERAGE(O185,O189,O193,O197,O201,O205)</f>
        <v>42.7101155</v>
      </c>
      <c r="P464" s="120" t="n">
        <f aca="false">AVERAGE(P185,P189,P193,P197,P201,P205)</f>
        <v>43.436275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3" t="n">
        <f aca="false">E210</f>
        <v>527.1008</v>
      </c>
      <c r="F465" s="123" t="n">
        <f aca="false">AVERAGE(F186,F190,F194,F198,F202,F206)</f>
        <v>33.3931833333333</v>
      </c>
      <c r="G465" s="123" t="n">
        <f aca="false">AVERAGE(G186,G190,G194,G198,G202,G206)</f>
        <v>41.48605</v>
      </c>
      <c r="H465" s="123" t="n">
        <f aca="false">AVERAGE(H186,H190,H194,H198,H202,H206)</f>
        <v>42.2453166666667</v>
      </c>
      <c r="I465" s="114"/>
      <c r="J465" s="114"/>
      <c r="K465" s="115"/>
      <c r="L465" s="77"/>
      <c r="M465" s="123" t="n">
        <f aca="false">M210</f>
        <v>527.3408</v>
      </c>
      <c r="N465" s="123" t="n">
        <f aca="false">AVERAGE(N186,N190,N194,N198,N202,N206)</f>
        <v>33.3942701666667</v>
      </c>
      <c r="O465" s="123" t="n">
        <f aca="false">AVERAGE(O186,O190,O194,O198,O202,O206)</f>
        <v>41.4872868333333</v>
      </c>
      <c r="P465" s="123" t="n">
        <f aca="false">AVERAGE(P186,P190,P194,P198,P202,P206)</f>
        <v>42.2379241666667</v>
      </c>
      <c r="Q465" s="114"/>
      <c r="R465" s="114"/>
      <c r="S465" s="115"/>
      <c r="U465" s="124"/>
      <c r="V465" s="125"/>
      <c r="W465" s="126"/>
      <c r="X465" s="125"/>
      <c r="Y465" s="125"/>
      <c r="Z465" s="126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8" t="n">
        <f aca="false">E458</f>
        <v>4688.3728</v>
      </c>
      <c r="F466" s="118" t="n">
        <f aca="false">AVERAGE(F159,F163,F183,F187,F191)</f>
        <v>39.88874</v>
      </c>
      <c r="G466" s="118" t="n">
        <f aca="false">AVERAGE(G159,G163,G183,G187,G191)</f>
        <v>46.01772</v>
      </c>
      <c r="H466" s="118" t="n">
        <f aca="false">AVERAGE(H159,H163,H183,H187,H191)</f>
        <v>46.61684</v>
      </c>
      <c r="I466" s="97"/>
      <c r="J466" s="97"/>
      <c r="K466" s="98"/>
      <c r="L466" s="77"/>
      <c r="M466" s="118" t="n">
        <f aca="false">M458</f>
        <v>4687.6888</v>
      </c>
      <c r="N466" s="118" t="n">
        <f aca="false">AVERAGE(N159,N163,N183,N187,N191)</f>
        <v>39.888968</v>
      </c>
      <c r="O466" s="118" t="n">
        <f aca="false">AVERAGE(O159,O163,O183,O187,O191)</f>
        <v>46.0241468</v>
      </c>
      <c r="P466" s="118" t="n">
        <f aca="false">AVERAGE(P159,P163,P183,P187,P191)</f>
        <v>46.622102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4"/>
      <c r="J467" s="104"/>
      <c r="K467" s="105"/>
      <c r="L467" s="77"/>
      <c r="M467" s="120" t="n">
        <f aca="false">M459</f>
        <v>1984.3352</v>
      </c>
      <c r="N467" s="120" t="n">
        <f aca="false">AVERAGE(N160,N164,N184,N188,N192)</f>
        <v>37.6125636</v>
      </c>
      <c r="O467" s="120" t="n">
        <f aca="false">AVERAGE(O160,O164,O184,O188,O192)</f>
        <v>44.221132</v>
      </c>
      <c r="P467" s="120" t="n">
        <f aca="false">AVERAGE(P160,P164,P184,P188,P192)</f>
        <v>44.913976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4"/>
      <c r="J468" s="104"/>
      <c r="K468" s="105"/>
      <c r="L468" s="77"/>
      <c r="M468" s="120" t="n">
        <f aca="false">M460</f>
        <v>928.6864</v>
      </c>
      <c r="N468" s="120" t="n">
        <f aca="false">AVERAGE(N161,N165,N185,N189,N193)</f>
        <v>35.5017678</v>
      </c>
      <c r="O468" s="120" t="n">
        <f aca="false">AVERAGE(O161,O165,O185,O189,O193)</f>
        <v>42.3333368</v>
      </c>
      <c r="P468" s="120" t="n">
        <f aca="false">AVERAGE(P161,P165,P185,P189,P193)</f>
        <v>43.1095434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3" t="n">
        <f aca="false">E461</f>
        <v>453.7296</v>
      </c>
      <c r="F469" s="123" t="n">
        <f aca="false">AVERAGE(F162,F166,F186,F190,F194)</f>
        <v>33.39702</v>
      </c>
      <c r="G469" s="123" t="n">
        <f aca="false">AVERAGE(G162,G166,G186,G190,G194)</f>
        <v>41.1629</v>
      </c>
      <c r="H469" s="123" t="n">
        <f aca="false">AVERAGE(H162,H166,H186,H190,H194)</f>
        <v>41.94622</v>
      </c>
      <c r="I469" s="114"/>
      <c r="J469" s="114"/>
      <c r="K469" s="115"/>
      <c r="L469" s="77"/>
      <c r="M469" s="123" t="n">
        <f aca="false">M461</f>
        <v>453.5304</v>
      </c>
      <c r="N469" s="123" t="n">
        <f aca="false">AVERAGE(N162,N166,N186,N190,N194)</f>
        <v>33.3975228</v>
      </c>
      <c r="O469" s="123" t="n">
        <f aca="false">AVERAGE(O162,O166,O186,O190,O194)</f>
        <v>41.1561732</v>
      </c>
      <c r="P469" s="123" t="n">
        <f aca="false">AVERAGE(P162,P166,P186,P190,P194)</f>
        <v>41.942939</v>
      </c>
      <c r="Q469" s="114"/>
      <c r="R469" s="114"/>
      <c r="S469" s="115"/>
      <c r="U469" s="124"/>
      <c r="V469" s="125"/>
      <c r="W469" s="126"/>
      <c r="X469" s="125"/>
      <c r="Y469" s="125"/>
      <c r="Z469" s="126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8" t="n">
        <f aca="false">E462</f>
        <v>5463.2928</v>
      </c>
      <c r="F470" s="118" t="n">
        <f aca="false">AVERAGE(F159,F163,F167,F183,F187,F191,F195,F199,F203)</f>
        <v>39.8421333333333</v>
      </c>
      <c r="G470" s="118" t="n">
        <f aca="false">AVERAGE(G159,G163,G167,G183,G187,G191,G195,G199,G203)</f>
        <v>46.0593222222222</v>
      </c>
      <c r="H470" s="118" t="n">
        <f aca="false">AVERAGE(H159,H163,H167,H183,H187,H191,H195,H199,H203)</f>
        <v>46.6952888888889</v>
      </c>
      <c r="I470" s="97"/>
      <c r="J470" s="97"/>
      <c r="K470" s="98"/>
      <c r="L470" s="77"/>
      <c r="M470" s="118" t="n">
        <f aca="false">M462</f>
        <v>5461.9824</v>
      </c>
      <c r="N470" s="118" t="n">
        <f aca="false">AVERAGE(N159,N163,N167,N183,N187,N191,N195,N199,N203)</f>
        <v>39.8430783333333</v>
      </c>
      <c r="O470" s="118" t="n">
        <f aca="false">AVERAGE(O159,O163,O167,O183,O187,O191,O195,O199,O203)</f>
        <v>46.062689</v>
      </c>
      <c r="P470" s="118" t="n">
        <f aca="false">AVERAGE(P159,P163,P167,P183,P187,P191,P195,P199,P203)</f>
        <v>46.698717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4"/>
      <c r="J471" s="104"/>
      <c r="K471" s="105"/>
      <c r="L471" s="77"/>
      <c r="M471" s="120" t="n">
        <f aca="false">M463</f>
        <v>2274.4936</v>
      </c>
      <c r="N471" s="120" t="n">
        <f aca="false">AVERAGE(N160,N164,N168,N184,N188,N192,N196,N200,N204)</f>
        <v>37.5795805555556</v>
      </c>
      <c r="O471" s="120" t="n">
        <f aca="false">AVERAGE(O160,O164,O168,O184,O188,O192,O196,O200,O204)</f>
        <v>44.2681218888889</v>
      </c>
      <c r="P471" s="120" t="n">
        <f aca="false">AVERAGE(P160,P164,P168,P184,P188,P192,P196,P200,P204)</f>
        <v>44.9639816666667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4"/>
      <c r="J472" s="104"/>
      <c r="K472" s="105"/>
      <c r="L472" s="77"/>
      <c r="M472" s="120" t="n">
        <f aca="false">M464</f>
        <v>1067.556</v>
      </c>
      <c r="N472" s="120" t="n">
        <f aca="false">AVERAGE(N161,N165,N169,N185,N189,N193,N197,N201,N205)</f>
        <v>35.4742823333333</v>
      </c>
      <c r="O472" s="120" t="n">
        <f aca="false">AVERAGE(O161,O165,O169,O185,O189,O193,O197,O201,O205)</f>
        <v>42.3891547777778</v>
      </c>
      <c r="P472" s="120" t="n">
        <f aca="false">AVERAGE(P161,P165,P169,P185,P189,P193,P197,P201,P205)</f>
        <v>43.148528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3" t="n">
        <f aca="false">E465</f>
        <v>527.1008</v>
      </c>
      <c r="F473" s="123" t="n">
        <f aca="false">AVERAGE(F162,F166,F170,F186,F190,F194,F198,F202,F206)</f>
        <v>33.3721111111111</v>
      </c>
      <c r="G473" s="123" t="n">
        <f aca="false">AVERAGE(G162,G166,G170,G186,G190,G194,G198,G202,G206)</f>
        <v>41.1965555555556</v>
      </c>
      <c r="H473" s="123" t="n">
        <f aca="false">AVERAGE(H162,H166,H170,H186,H190,H194,H198,H202,H206)</f>
        <v>41.9776555555556</v>
      </c>
      <c r="I473" s="114"/>
      <c r="J473" s="114"/>
      <c r="K473" s="115"/>
      <c r="L473" s="77"/>
      <c r="M473" s="123" t="n">
        <f aca="false">M465</f>
        <v>527.3408</v>
      </c>
      <c r="N473" s="123" t="n">
        <f aca="false">AVERAGE(N162,N166,N170,N186,N190,N194,N198,N202,N206)</f>
        <v>33.3732023333333</v>
      </c>
      <c r="O473" s="123" t="n">
        <f aca="false">AVERAGE(O162,O166,O170,O186,O190,O194,O198,O202,O206)</f>
        <v>41.1977578888889</v>
      </c>
      <c r="P473" s="123" t="n">
        <f aca="false">AVERAGE(P162,P166,P170,P186,P190,P194,P198,P202,P206)</f>
        <v>41.9725383333333</v>
      </c>
      <c r="Q473" s="114"/>
      <c r="R473" s="114"/>
      <c r="S473" s="115"/>
      <c r="U473" s="124"/>
      <c r="V473" s="125"/>
      <c r="W473" s="126"/>
      <c r="X473" s="125"/>
      <c r="Y473" s="125"/>
      <c r="Z473" s="126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8" t="n">
        <f aca="false">E211+E215</f>
        <v>1082.387</v>
      </c>
      <c r="F474" s="118" t="n">
        <f aca="false">AVERAGE(F211,F215)</f>
        <v>41.9942</v>
      </c>
      <c r="G474" s="118" t="n">
        <f aca="false">AVERAGE(G211,G215)</f>
        <v>48.3176</v>
      </c>
      <c r="H474" s="118" t="n">
        <f aca="false">AVERAGE(H211,H215)</f>
        <v>47.82655</v>
      </c>
      <c r="I474" s="97"/>
      <c r="J474" s="97"/>
      <c r="K474" s="98"/>
      <c r="L474" s="77"/>
      <c r="M474" s="144" t="n">
        <f aca="false">M211+M215</f>
        <v>1081.921</v>
      </c>
      <c r="N474" s="118" t="n">
        <f aca="false">AVERAGE(N211,N215)</f>
        <v>41.99505</v>
      </c>
      <c r="O474" s="118" t="n">
        <f aca="false">AVERAGE(O211,O215)</f>
        <v>48.32115</v>
      </c>
      <c r="P474" s="118" t="n">
        <f aca="false">AVERAGE(P211,P215)</f>
        <v>47.8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4"/>
      <c r="J475" s="104"/>
      <c r="K475" s="105"/>
      <c r="L475" s="77"/>
      <c r="M475" s="145" t="n">
        <f aca="false">M212+M216</f>
        <v>455.973</v>
      </c>
      <c r="N475" s="120" t="n">
        <f aca="false">AVERAGE(N212,N216)</f>
        <v>41.00815</v>
      </c>
      <c r="O475" s="120" t="n">
        <f aca="false">AVERAGE(O212,O216)</f>
        <v>47.3439</v>
      </c>
      <c r="P475" s="120" t="n">
        <f aca="false">AVERAGE(P212,P216)</f>
        <v>46.9847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4"/>
      <c r="J476" s="104"/>
      <c r="K476" s="105"/>
      <c r="L476" s="77"/>
      <c r="M476" s="145" t="n">
        <f aca="false">M213+M217</f>
        <v>237.703</v>
      </c>
      <c r="N476" s="120" t="n">
        <f aca="false">AVERAGE(N213,N217)</f>
        <v>39.59865</v>
      </c>
      <c r="O476" s="120" t="n">
        <f aca="false">AVERAGE(O213,O217)</f>
        <v>46.04855</v>
      </c>
      <c r="P476" s="120" t="n">
        <f aca="false">AVERAGE(P213,P217)</f>
        <v>45.8214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3" t="n">
        <f aca="false">E214+E218</f>
        <v>133.148</v>
      </c>
      <c r="F477" s="123" t="n">
        <f aca="false">AVERAGE(F214,F218)</f>
        <v>37.8758</v>
      </c>
      <c r="G477" s="123" t="n">
        <f aca="false">AVERAGE(G214,G218)</f>
        <v>45.0773</v>
      </c>
      <c r="H477" s="123" t="n">
        <f aca="false">AVERAGE(H214,H218)</f>
        <v>44.93605</v>
      </c>
      <c r="I477" s="114"/>
      <c r="J477" s="114"/>
      <c r="K477" s="115"/>
      <c r="L477" s="77"/>
      <c r="M477" s="146" t="n">
        <f aca="false">M214+M218</f>
        <v>132.935</v>
      </c>
      <c r="N477" s="123" t="n">
        <f aca="false">AVERAGE(N214,N218)</f>
        <v>37.88305</v>
      </c>
      <c r="O477" s="123" t="n">
        <f aca="false">AVERAGE(O214,O218)</f>
        <v>45.07495</v>
      </c>
      <c r="P477" s="123" t="n">
        <f aca="false">AVERAGE(P214,P218)</f>
        <v>44.9368</v>
      </c>
      <c r="Q477" s="114"/>
      <c r="R477" s="114"/>
      <c r="S477" s="115"/>
      <c r="U477" s="124"/>
      <c r="V477" s="125"/>
      <c r="W477" s="126"/>
      <c r="X477" s="125"/>
      <c r="Y477" s="125"/>
      <c r="Z477" s="126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8" t="n">
        <f aca="false">E211+E215+E219</f>
        <v>1369.195</v>
      </c>
      <c r="F478" s="118" t="n">
        <f aca="false">AVERAGE(F211,F215,F219)</f>
        <v>41.8972333333333</v>
      </c>
      <c r="G478" s="118" t="n">
        <f aca="false">AVERAGE(G211,G215,G219)</f>
        <v>47.9781333333333</v>
      </c>
      <c r="H478" s="118" t="n">
        <f aca="false">AVERAGE(H211,H215,H219)</f>
        <v>47.4552</v>
      </c>
      <c r="I478" s="97"/>
      <c r="J478" s="97"/>
      <c r="K478" s="98"/>
      <c r="L478" s="77"/>
      <c r="M478" s="118" t="n">
        <f aca="false">M211+M215+M219</f>
        <v>1368.96</v>
      </c>
      <c r="N478" s="118" t="n">
        <f aca="false">AVERAGE(N211,N215,N219)</f>
        <v>41.8987333333333</v>
      </c>
      <c r="O478" s="118" t="n">
        <f aca="false">AVERAGE(O211,O215,O219)</f>
        <v>47.9801333333333</v>
      </c>
      <c r="P478" s="118" t="n">
        <f aca="false">AVERAGE(P211,P215,P219)</f>
        <v>47.454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4"/>
      <c r="J479" s="104"/>
      <c r="K479" s="105"/>
      <c r="L479" s="77"/>
      <c r="M479" s="120" t="n">
        <f aca="false">M212+M216+M220</f>
        <v>571.437</v>
      </c>
      <c r="N479" s="120" t="n">
        <f aca="false">AVERAGE(N212,N216,N220)</f>
        <v>40.9309333333333</v>
      </c>
      <c r="O479" s="120" t="n">
        <f aca="false">AVERAGE(O212,O216,O220)</f>
        <v>47.0392</v>
      </c>
      <c r="P479" s="120" t="n">
        <f aca="false">AVERAGE(P212,P216,P220)</f>
        <v>46.565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4"/>
      <c r="J480" s="104"/>
      <c r="K480" s="105"/>
      <c r="L480" s="77"/>
      <c r="M480" s="120" t="n">
        <f aca="false">M213+M217+M221</f>
        <v>299.118</v>
      </c>
      <c r="N480" s="120" t="n">
        <f aca="false">AVERAGE(N213,N217,N221)</f>
        <v>39.5365666666667</v>
      </c>
      <c r="O480" s="120" t="n">
        <f aca="false">AVERAGE(O213,O217,O221)</f>
        <v>45.8592333333333</v>
      </c>
      <c r="P480" s="120" t="n">
        <f aca="false">AVERAGE(P213,P217,P221)</f>
        <v>45.4814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3" t="n">
        <f aca="false">E214+E218+E222</f>
        <v>167.908</v>
      </c>
      <c r="F481" s="123" t="n">
        <f aca="false">AVERAGE(F214,F218,F222)</f>
        <v>37.8175333333333</v>
      </c>
      <c r="G481" s="123" t="n">
        <f aca="false">AVERAGE(G214,G218,G222)</f>
        <v>44.9302666666667</v>
      </c>
      <c r="H481" s="123" t="n">
        <f aca="false">AVERAGE(H214,H218,H222)</f>
        <v>44.6199666666667</v>
      </c>
      <c r="I481" s="114"/>
      <c r="J481" s="114"/>
      <c r="K481" s="115"/>
      <c r="L481" s="77"/>
      <c r="M481" s="123" t="n">
        <f aca="false">M214+M218+M222</f>
        <v>167.563</v>
      </c>
      <c r="N481" s="123" t="n">
        <f aca="false">AVERAGE(N214,N218,N222)</f>
        <v>37.8257666666667</v>
      </c>
      <c r="O481" s="123" t="n">
        <f aca="false">AVERAGE(O214,O218,O222)</f>
        <v>44.9264</v>
      </c>
      <c r="P481" s="123" t="n">
        <f aca="false">AVERAGE(P214,P218,P222)</f>
        <v>44.6207333333333</v>
      </c>
      <c r="Q481" s="114"/>
      <c r="R481" s="114"/>
      <c r="S481" s="115"/>
      <c r="U481" s="124"/>
      <c r="V481" s="125"/>
      <c r="W481" s="126"/>
      <c r="X481" s="125"/>
      <c r="Y481" s="125"/>
      <c r="Z481" s="126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8" t="n">
        <f aca="false">E211+E215+E223+E227</f>
        <v>1219.882</v>
      </c>
      <c r="F482" s="118" t="n">
        <f aca="false">AVERAGE(F235,F239,F243)</f>
        <v>43.2341333333333</v>
      </c>
      <c r="G482" s="118" t="n">
        <f aca="false">AVERAGE(G235,G239,G243)</f>
        <v>48.8901333333333</v>
      </c>
      <c r="H482" s="118" t="n">
        <f aca="false">AVERAGE(H235,H239,H243)</f>
        <v>48.2152666666667</v>
      </c>
      <c r="I482" s="97"/>
      <c r="J482" s="97"/>
      <c r="K482" s="98"/>
      <c r="L482" s="77"/>
      <c r="M482" s="118" t="n">
        <f aca="false">M211+M215+M223+M227</f>
        <v>1219.205</v>
      </c>
      <c r="N482" s="118" t="n">
        <f aca="false">AVERAGE(N235,N239,N243)</f>
        <v>43.2350206666667</v>
      </c>
      <c r="O482" s="118" t="n">
        <f aca="false">AVERAGE(O235,O239,O243)</f>
        <v>48.8676223333333</v>
      </c>
      <c r="P482" s="118" t="n">
        <f aca="false">AVERAGE(P235,P239,P243)</f>
        <v>48.20157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4"/>
      <c r="J483" s="104"/>
      <c r="K483" s="105"/>
      <c r="L483" s="77"/>
      <c r="M483" s="120" t="n">
        <f aca="false">M212+M216+M224+M228</f>
        <v>514.054</v>
      </c>
      <c r="N483" s="120" t="n">
        <f aca="false">AVERAGE(N236,N240,N244)</f>
        <v>41.9794853333333</v>
      </c>
      <c r="O483" s="120" t="n">
        <f aca="false">AVERAGE(O236,O240,O244)</f>
        <v>47.844771</v>
      </c>
      <c r="P483" s="120" t="n">
        <f aca="false">AVERAGE(P236,P240,P244)</f>
        <v>47.3302246666667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4"/>
      <c r="J484" s="104"/>
      <c r="K484" s="105"/>
      <c r="L484" s="77"/>
      <c r="M484" s="120" t="n">
        <f aca="false">M213+M217+M225+M229</f>
        <v>270.146</v>
      </c>
      <c r="N484" s="120" t="n">
        <f aca="false">AVERAGE(N237,N241,N245)</f>
        <v>40.3481976666667</v>
      </c>
      <c r="O484" s="120" t="n">
        <f aca="false">AVERAGE(O237,O241,O245)</f>
        <v>46.5046656666667</v>
      </c>
      <c r="P484" s="120" t="n">
        <f aca="false">AVERAGE(P237,P241,P245)</f>
        <v>46.189630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3" t="n">
        <f aca="false">E214+E218+E226+E230</f>
        <v>153.629</v>
      </c>
      <c r="F485" s="123" t="n">
        <f aca="false">AVERAGE(F238,F242,F246)</f>
        <v>38.4378</v>
      </c>
      <c r="G485" s="123" t="n">
        <f aca="false">AVERAGE(G238,G242,G246)</f>
        <v>45.4428</v>
      </c>
      <c r="H485" s="123" t="n">
        <f aca="false">AVERAGE(H238,H242,H246)</f>
        <v>45.2756666666667</v>
      </c>
      <c r="I485" s="114"/>
      <c r="J485" s="114"/>
      <c r="K485" s="115"/>
      <c r="L485" s="77"/>
      <c r="M485" s="123" t="n">
        <f aca="false">M214+M218+M226+M230</f>
        <v>153.337</v>
      </c>
      <c r="N485" s="123" t="n">
        <f aca="false">AVERAGE(N238,N242,N246)</f>
        <v>38.4353543333333</v>
      </c>
      <c r="O485" s="123" t="n">
        <f aca="false">AVERAGE(O238,O242,O246)</f>
        <v>45.4362376666667</v>
      </c>
      <c r="P485" s="123" t="n">
        <f aca="false">AVERAGE(P238,P242,P246)</f>
        <v>45.2690123333333</v>
      </c>
      <c r="Q485" s="114"/>
      <c r="R485" s="114"/>
      <c r="S485" s="115"/>
      <c r="U485" s="124"/>
      <c r="V485" s="125"/>
      <c r="W485" s="126"/>
      <c r="X485" s="125"/>
      <c r="Y485" s="125"/>
      <c r="Z485" s="126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8" t="n">
        <f aca="false">E259</f>
        <v>1567.986</v>
      </c>
      <c r="F486" s="118" t="n">
        <f aca="false">AVERAGE(F235,F239,F243,F247,F251,F255)</f>
        <v>43.2809166666667</v>
      </c>
      <c r="G486" s="118" t="n">
        <f aca="false">AVERAGE(G235,G239,G243,G247,G251,G255)</f>
        <v>48.7148333333333</v>
      </c>
      <c r="H486" s="118" t="n">
        <f aca="false">AVERAGE(H235,H239,H243,H247,H251,H255)</f>
        <v>48.5210666666667</v>
      </c>
      <c r="I486" s="97"/>
      <c r="J486" s="97"/>
      <c r="K486" s="98"/>
      <c r="L486" s="77"/>
      <c r="M486" s="118" t="n">
        <f aca="false">M259</f>
        <v>1568.057</v>
      </c>
      <c r="N486" s="118" t="n">
        <f aca="false">AVERAGE(N235,N239,N243,N247,N251,N255)</f>
        <v>43.2853621666667</v>
      </c>
      <c r="O486" s="118" t="n">
        <f aca="false">AVERAGE(O235,O239,O243,O247,O251,O255)</f>
        <v>48.6994203333333</v>
      </c>
      <c r="P486" s="118" t="n">
        <f aca="false">AVERAGE(P235,P239,P243,P247,P251,P255)</f>
        <v>48.517603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4"/>
      <c r="J487" s="104"/>
      <c r="K487" s="105"/>
      <c r="L487" s="77"/>
      <c r="M487" s="120" t="n">
        <f aca="false">M260</f>
        <v>657.86</v>
      </c>
      <c r="N487" s="120" t="n">
        <f aca="false">AVERAGE(N236,N240,N244,N248,N252,N256)</f>
        <v>42.050739</v>
      </c>
      <c r="O487" s="120" t="n">
        <f aca="false">AVERAGE(O236,O240,O244,O248,O252,O256)</f>
        <v>47.7030248333333</v>
      </c>
      <c r="P487" s="120" t="n">
        <f aca="false">AVERAGE(P236,P240,P244,P248,P252,P256)</f>
        <v>47.5505518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4"/>
      <c r="J488" s="104"/>
      <c r="K488" s="105"/>
      <c r="L488" s="77"/>
      <c r="M488" s="120" t="n">
        <f aca="false">M261</f>
        <v>351.617</v>
      </c>
      <c r="N488" s="120" t="n">
        <f aca="false">AVERAGE(N237,N241,N245,N249,N253,N257)</f>
        <v>40.4328523333333</v>
      </c>
      <c r="O488" s="120" t="n">
        <f aca="false">AVERAGE(O237,O241,O245,O249,O253,O257)</f>
        <v>46.4123388333333</v>
      </c>
      <c r="P488" s="120" t="n">
        <f aca="false">AVERAGE(P237,P241,P245,P249,P253,P257)</f>
        <v>46.4096801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3" t="n">
        <f aca="false">E262</f>
        <v>203.831</v>
      </c>
      <c r="F489" s="123" t="n">
        <f aca="false">AVERAGE(F238,F242,F246,F250,F254,F258)</f>
        <v>38.5233666666667</v>
      </c>
      <c r="G489" s="123" t="n">
        <f aca="false">AVERAGE(G238,G242,G246,G250,G254,G258)</f>
        <v>45.3861833333333</v>
      </c>
      <c r="H489" s="123" t="n">
        <f aca="false">AVERAGE(H238,H242,H246,H250,H254,H258)</f>
        <v>45.4817833333333</v>
      </c>
      <c r="I489" s="114"/>
      <c r="J489" s="114"/>
      <c r="K489" s="115"/>
      <c r="L489" s="77"/>
      <c r="M489" s="123" t="n">
        <f aca="false">M262</f>
        <v>203.407</v>
      </c>
      <c r="N489" s="123" t="n">
        <f aca="false">AVERAGE(N238,N242,N246,N250,N254,N258)</f>
        <v>38.5262918333333</v>
      </c>
      <c r="O489" s="123" t="n">
        <f aca="false">AVERAGE(O238,O242,O246,O250,O254,O258)</f>
        <v>45.3761661666667</v>
      </c>
      <c r="P489" s="123" t="n">
        <f aca="false">AVERAGE(P238,P242,P246,P250,P254,P258)</f>
        <v>45.4787653333333</v>
      </c>
      <c r="Q489" s="114"/>
      <c r="R489" s="114"/>
      <c r="S489" s="115"/>
      <c r="U489" s="124"/>
      <c r="V489" s="125"/>
      <c r="W489" s="126"/>
      <c r="X489" s="125"/>
      <c r="Y489" s="125"/>
      <c r="Z489" s="126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8" t="n">
        <f aca="false">E482</f>
        <v>1219.882</v>
      </c>
      <c r="F490" s="118" t="n">
        <f aca="false">AVERAGE(F211,F215,F235,F239,F243)</f>
        <v>42.73816</v>
      </c>
      <c r="G490" s="118" t="n">
        <f aca="false">AVERAGE(G211,G215,G235,G239,G243)</f>
        <v>48.66112</v>
      </c>
      <c r="H490" s="118" t="n">
        <f aca="false">AVERAGE(H211,H215,H235,H239,H243)</f>
        <v>48.05978</v>
      </c>
      <c r="I490" s="97"/>
      <c r="J490" s="97"/>
      <c r="K490" s="98"/>
      <c r="L490" s="77"/>
      <c r="M490" s="118" t="n">
        <f aca="false">M482</f>
        <v>1219.205</v>
      </c>
      <c r="N490" s="118" t="n">
        <f aca="false">AVERAGE(N211,N215,N235,N239,N243)</f>
        <v>42.7390324</v>
      </c>
      <c r="O490" s="118" t="n">
        <f aca="false">AVERAGE(O211,O215,O235,O239,O243)</f>
        <v>48.6490334</v>
      </c>
      <c r="P490" s="118" t="n">
        <f aca="false">AVERAGE(P211,P215,P235,P239,P243)</f>
        <v>48.0515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4"/>
      <c r="J491" s="104"/>
      <c r="K491" s="105"/>
      <c r="L491" s="77"/>
      <c r="M491" s="120" t="n">
        <f aca="false">M483</f>
        <v>514.054</v>
      </c>
      <c r="N491" s="120" t="n">
        <f aca="false">AVERAGE(N212,N216,N236,N240,N244)</f>
        <v>41.5909512</v>
      </c>
      <c r="O491" s="120" t="n">
        <f aca="false">AVERAGE(O212,O216,O236,O240,O244)</f>
        <v>47.6444226</v>
      </c>
      <c r="P491" s="120" t="n">
        <f aca="false">AVERAGE(P212,P216,P236,P240,P244)</f>
        <v>47.1920348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4"/>
      <c r="J492" s="104"/>
      <c r="K492" s="105"/>
      <c r="L492" s="77"/>
      <c r="M492" s="120" t="n">
        <f aca="false">M484</f>
        <v>270.146</v>
      </c>
      <c r="N492" s="120" t="n">
        <f aca="false">AVERAGE(N213,N217,N237,N241,N245)</f>
        <v>40.0483786</v>
      </c>
      <c r="O492" s="120" t="n">
        <f aca="false">AVERAGE(O213,O217,O237,O241,O245)</f>
        <v>46.3222194</v>
      </c>
      <c r="P492" s="120" t="n">
        <f aca="false">AVERAGE(P213,P217,P237,P241,P245)</f>
        <v>46.042338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3" t="n">
        <f aca="false">E485</f>
        <v>153.629</v>
      </c>
      <c r="F493" s="123" t="n">
        <f aca="false">AVERAGE(F214,F218,F238,F242,F246)</f>
        <v>38.213</v>
      </c>
      <c r="G493" s="123" t="n">
        <f aca="false">AVERAGE(G214,G218,G238,G242,G246)</f>
        <v>45.2966</v>
      </c>
      <c r="H493" s="123" t="n">
        <f aca="false">AVERAGE(H214,H218,H238,H242,H246)</f>
        <v>45.13982</v>
      </c>
      <c r="I493" s="114"/>
      <c r="J493" s="114"/>
      <c r="K493" s="115"/>
      <c r="L493" s="77"/>
      <c r="M493" s="123" t="n">
        <f aca="false">M485</f>
        <v>153.337</v>
      </c>
      <c r="N493" s="123" t="n">
        <f aca="false">AVERAGE(N214,N218,N238,N242,N246)</f>
        <v>38.2144326</v>
      </c>
      <c r="O493" s="123" t="n">
        <f aca="false">AVERAGE(O214,O218,O238,O242,O246)</f>
        <v>45.2917226</v>
      </c>
      <c r="P493" s="123" t="n">
        <f aca="false">AVERAGE(P214,P218,P238,P242,P246)</f>
        <v>45.1361274</v>
      </c>
      <c r="Q493" s="114"/>
      <c r="R493" s="114"/>
      <c r="S493" s="115"/>
      <c r="U493" s="124"/>
      <c r="V493" s="125"/>
      <c r="W493" s="126"/>
      <c r="X493" s="125"/>
      <c r="Y493" s="125"/>
      <c r="Z493" s="126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8" t="n">
        <f aca="false">E486</f>
        <v>1567.986</v>
      </c>
      <c r="F494" s="118" t="n">
        <f aca="false">AVERAGE(F211,F215,F219,F235,F239,F243,F247,F251,F255)</f>
        <v>42.8196888888889</v>
      </c>
      <c r="G494" s="118" t="n">
        <f aca="false">AVERAGE(G211,G215,G219,G235,G239,G243,G247,G251,G255)</f>
        <v>48.4692666666667</v>
      </c>
      <c r="H494" s="118" t="n">
        <f aca="false">AVERAGE(H211,H215,H219,H235,H239,H243,H247,H251,H255)</f>
        <v>48.1657777777778</v>
      </c>
      <c r="I494" s="97"/>
      <c r="J494" s="97"/>
      <c r="K494" s="98"/>
      <c r="L494" s="77"/>
      <c r="M494" s="118" t="n">
        <f aca="false">M486</f>
        <v>1568.057</v>
      </c>
      <c r="N494" s="118" t="n">
        <f aca="false">AVERAGE(N211,N215,N219,N235,N239,N243,N247,N251,N255)</f>
        <v>42.8231525555556</v>
      </c>
      <c r="O494" s="118" t="n">
        <f aca="false">AVERAGE(O211,O215,O219,O235,O239,O243,O247,O251,O255)</f>
        <v>48.459658</v>
      </c>
      <c r="P494" s="118" t="n">
        <f aca="false">AVERAGE(P211,P215,P219,P235,P239,P243,P247,P251,P255)</f>
        <v>48.163346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4"/>
      <c r="J495" s="104"/>
      <c r="K495" s="105"/>
      <c r="L495" s="77"/>
      <c r="M495" s="120" t="n">
        <f aca="false">M487</f>
        <v>657.86</v>
      </c>
      <c r="N495" s="120" t="n">
        <f aca="false">AVERAGE(N212,N216,N220,N236,N240,N244,N248,N252,N256)</f>
        <v>41.6774704444444</v>
      </c>
      <c r="O495" s="120" t="n">
        <f aca="false">AVERAGE(O212,O216,O220,O236,O240,O244,O248,O252,O256)</f>
        <v>47.4817498888889</v>
      </c>
      <c r="P495" s="120" t="n">
        <f aca="false">AVERAGE(P212,P216,P220,P236,P240,P244,P248,P252,P256)</f>
        <v>47.2220345555556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4"/>
      <c r="J496" s="104"/>
      <c r="K496" s="105"/>
      <c r="L496" s="77"/>
      <c r="M496" s="120" t="n">
        <f aca="false">M488</f>
        <v>351.617</v>
      </c>
      <c r="N496" s="120" t="n">
        <f aca="false">AVERAGE(N213,N217,N221,N237,N241,N245,N249,N253,N257)</f>
        <v>40.1340904444444</v>
      </c>
      <c r="O496" s="120" t="n">
        <f aca="false">AVERAGE(O213,O217,O221,O237,O241,O245,O249,O253,O257)</f>
        <v>46.2279703333333</v>
      </c>
      <c r="P496" s="120" t="n">
        <f aca="false">AVERAGE(P213,P217,P221,P237,P241,P245,P249,P253,P257)</f>
        <v>46.1002534444445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3" t="n">
        <f aca="false">E489</f>
        <v>203.831</v>
      </c>
      <c r="F497" s="123" t="n">
        <f aca="false">AVERAGE(F214,F218,F222,F238,F242,F246,F250,F254,F258)</f>
        <v>38.2880888888889</v>
      </c>
      <c r="G497" s="123" t="n">
        <f aca="false">AVERAGE(G214,G218,G222,G238,G242,G246,G250,G254,G258)</f>
        <v>45.2342111111111</v>
      </c>
      <c r="H497" s="123" t="n">
        <f aca="false">AVERAGE(H214,H218,H222,H238,H242,H246,H250,H254,H258)</f>
        <v>45.1945111111111</v>
      </c>
      <c r="I497" s="114"/>
      <c r="J497" s="114"/>
      <c r="K497" s="115"/>
      <c r="L497" s="77"/>
      <c r="M497" s="123" t="n">
        <f aca="false">M489</f>
        <v>203.407</v>
      </c>
      <c r="N497" s="123" t="n">
        <f aca="false">AVERAGE(N214,N218,N222,N238,N242,N246,N250,N254,N258)</f>
        <v>38.2927834444444</v>
      </c>
      <c r="O497" s="123" t="n">
        <f aca="false">AVERAGE(O214,O218,O222,O238,O242,O246,O250,O254,O258)</f>
        <v>45.2262441111111</v>
      </c>
      <c r="P497" s="123" t="n">
        <f aca="false">AVERAGE(P214,P218,P222,P238,P242,P246,P250,P254,P258)</f>
        <v>45.1927546666667</v>
      </c>
      <c r="Q497" s="114"/>
      <c r="R497" s="114"/>
      <c r="S497" s="115"/>
      <c r="U497" s="124"/>
      <c r="V497" s="125"/>
      <c r="W497" s="126"/>
      <c r="X497" s="125"/>
      <c r="Y497" s="125"/>
      <c r="Z497" s="126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8" t="n">
        <f aca="false">E263+E267</f>
        <v>3183.4016</v>
      </c>
      <c r="F498" s="118" t="n">
        <f aca="false">AVERAGE(F263,F267)</f>
        <v>39.41645</v>
      </c>
      <c r="G498" s="118" t="n">
        <f aca="false">AVERAGE(G263,G267)</f>
        <v>46.68055</v>
      </c>
      <c r="H498" s="118" t="n">
        <f aca="false">AVERAGE(H263,H267)</f>
        <v>45.41685</v>
      </c>
      <c r="I498" s="97"/>
      <c r="J498" s="97"/>
      <c r="K498" s="98"/>
      <c r="L498" s="77"/>
      <c r="M498" s="144" t="n">
        <f aca="false">M263+M267</f>
        <v>3183.572</v>
      </c>
      <c r="N498" s="118" t="n">
        <f aca="false">AVERAGE(N263,N267)</f>
        <v>39.4185</v>
      </c>
      <c r="O498" s="118" t="n">
        <f aca="false">AVERAGE(O263,O267)</f>
        <v>46.681</v>
      </c>
      <c r="P498" s="118" t="n">
        <f aca="false">AVERAGE(P263,P267)</f>
        <v>45.415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4"/>
      <c r="J499" s="104"/>
      <c r="K499" s="105"/>
      <c r="L499" s="77"/>
      <c r="M499" s="145" t="n">
        <f aca="false">M264+M268</f>
        <v>1182.8016</v>
      </c>
      <c r="N499" s="120" t="n">
        <f aca="false">AVERAGE(N264,N268)</f>
        <v>37.525</v>
      </c>
      <c r="O499" s="120" t="n">
        <f aca="false">AVERAGE(O264,O268)</f>
        <v>45.3226</v>
      </c>
      <c r="P499" s="120" t="n">
        <f aca="false">AVERAGE(P264,P268)</f>
        <v>43.9327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4"/>
      <c r="J500" s="104"/>
      <c r="K500" s="105"/>
      <c r="L500" s="77"/>
      <c r="M500" s="145" t="n">
        <f aca="false">M265+M269</f>
        <v>554.9624</v>
      </c>
      <c r="N500" s="120" t="n">
        <f aca="false">AVERAGE(N265,N269)</f>
        <v>35.5826</v>
      </c>
      <c r="O500" s="120" t="n">
        <f aca="false">AVERAGE(O265,O269)</f>
        <v>43.7616</v>
      </c>
      <c r="P500" s="120" t="n">
        <f aca="false">AVERAGE(P265,P269)</f>
        <v>42.4487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3" t="n">
        <f aca="false">E266+E270</f>
        <v>285.42</v>
      </c>
      <c r="F501" s="123" t="n">
        <f aca="false">AVERAGE(F266,F270)</f>
        <v>33.54265</v>
      </c>
      <c r="G501" s="123" t="n">
        <f aca="false">AVERAGE(G266,G270)</f>
        <v>42.63265</v>
      </c>
      <c r="H501" s="123" t="n">
        <f aca="false">AVERAGE(H266,H270)</f>
        <v>41.4491</v>
      </c>
      <c r="I501" s="114"/>
      <c r="J501" s="114"/>
      <c r="K501" s="115"/>
      <c r="L501" s="77"/>
      <c r="M501" s="146" t="n">
        <f aca="false">M266+M270</f>
        <v>285.6688</v>
      </c>
      <c r="N501" s="123" t="n">
        <f aca="false">AVERAGE(N266,N270)</f>
        <v>33.54525</v>
      </c>
      <c r="O501" s="123" t="n">
        <f aca="false">AVERAGE(O266,O270)</f>
        <v>42.6348</v>
      </c>
      <c r="P501" s="123" t="n">
        <f aca="false">AVERAGE(P266,P270)</f>
        <v>41.45115</v>
      </c>
      <c r="Q501" s="114"/>
      <c r="R501" s="114"/>
      <c r="S501" s="115"/>
      <c r="U501" s="124"/>
      <c r="V501" s="125"/>
      <c r="W501" s="126"/>
      <c r="X501" s="125"/>
      <c r="Y501" s="125"/>
      <c r="Z501" s="126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8" t="n">
        <f aca="false">E263+E267+E271</f>
        <v>3926.768</v>
      </c>
      <c r="F502" s="118" t="n">
        <f aca="false">AVERAGE(F263,F267,F271)</f>
        <v>39.2479</v>
      </c>
      <c r="G502" s="118" t="n">
        <f aca="false">AVERAGE(G263,G267,G271)</f>
        <v>46.6168333333333</v>
      </c>
      <c r="H502" s="118" t="n">
        <f aca="false">AVERAGE(H263,H267,H271)</f>
        <v>45.6736666666667</v>
      </c>
      <c r="I502" s="97"/>
      <c r="J502" s="97"/>
      <c r="K502" s="98"/>
      <c r="L502" s="77"/>
      <c r="M502" s="118" t="n">
        <f aca="false">M263+M267+M271</f>
        <v>3927.9416</v>
      </c>
      <c r="N502" s="118" t="n">
        <f aca="false">AVERAGE(N263,N267,N271)</f>
        <v>39.2505333333333</v>
      </c>
      <c r="O502" s="118" t="n">
        <f aca="false">AVERAGE(O263,O267,O271)</f>
        <v>46.6164</v>
      </c>
      <c r="P502" s="118" t="n">
        <f aca="false">AVERAGE(P263,P267,P271)</f>
        <v>45.672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4"/>
      <c r="J503" s="104"/>
      <c r="K503" s="105"/>
      <c r="L503" s="77"/>
      <c r="M503" s="120" t="n">
        <f aca="false">M264+M268+M272</f>
        <v>1406.164</v>
      </c>
      <c r="N503" s="120" t="n">
        <f aca="false">AVERAGE(N264,N268,N272)</f>
        <v>37.3355333333333</v>
      </c>
      <c r="O503" s="120" t="n">
        <f aca="false">AVERAGE(O264,O268,O272)</f>
        <v>45.2608666666667</v>
      </c>
      <c r="P503" s="120" t="n">
        <f aca="false">AVERAGE(P264,P268,P272)</f>
        <v>44.2190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4"/>
      <c r="J504" s="104"/>
      <c r="K504" s="105"/>
      <c r="L504" s="77"/>
      <c r="M504" s="120" t="n">
        <f aca="false">M265+M269+M273</f>
        <v>649.9368</v>
      </c>
      <c r="N504" s="120" t="n">
        <f aca="false">AVERAGE(N265,N269,N273)</f>
        <v>35.3867</v>
      </c>
      <c r="O504" s="120" t="n">
        <f aca="false">AVERAGE(O265,O269,O273)</f>
        <v>43.7310666666667</v>
      </c>
      <c r="P504" s="120" t="n">
        <f aca="false">AVERAGE(P265,P269,P273)</f>
        <v>42.7200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3" t="n">
        <f aca="false">E266+E270+E274</f>
        <v>329.1776</v>
      </c>
      <c r="F505" s="123" t="n">
        <f aca="false">AVERAGE(F266,F270,F274)</f>
        <v>33.3614333333333</v>
      </c>
      <c r="G505" s="123" t="n">
        <f aca="false">AVERAGE(G266,G270,G274)</f>
        <v>42.6096333333333</v>
      </c>
      <c r="H505" s="123" t="n">
        <f aca="false">AVERAGE(H266,H270,H274)</f>
        <v>41.6936</v>
      </c>
      <c r="I505" s="114"/>
      <c r="J505" s="114"/>
      <c r="K505" s="115"/>
      <c r="L505" s="77"/>
      <c r="M505" s="123" t="n">
        <f aca="false">M266+M270+M274</f>
        <v>329.3048</v>
      </c>
      <c r="N505" s="123" t="n">
        <f aca="false">AVERAGE(N266,N270,N274)</f>
        <v>33.3643666666667</v>
      </c>
      <c r="O505" s="123" t="n">
        <f aca="false">AVERAGE(O266,O270,O274)</f>
        <v>42.6131333333333</v>
      </c>
      <c r="P505" s="123" t="n">
        <f aca="false">AVERAGE(P266,P270,P274)</f>
        <v>41.6974666666667</v>
      </c>
      <c r="Q505" s="114"/>
      <c r="R505" s="114"/>
      <c r="S505" s="115"/>
      <c r="U505" s="124"/>
      <c r="V505" s="125"/>
      <c r="W505" s="126"/>
      <c r="X505" s="125"/>
      <c r="Y505" s="125"/>
      <c r="Z505" s="126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8" t="n">
        <f aca="false">E263+E267+E275+E279</f>
        <v>3429.7952</v>
      </c>
      <c r="F506" s="118" t="n">
        <f aca="false">AVERAGE(F287,F291,F295)</f>
        <v>40.3569</v>
      </c>
      <c r="G506" s="118" t="n">
        <f aca="false">AVERAGE(G287,G291,G295)</f>
        <v>47.0239333333333</v>
      </c>
      <c r="H506" s="118" t="n">
        <f aca="false">AVERAGE(H287,H291,H295)</f>
        <v>46.7618333333333</v>
      </c>
      <c r="I506" s="97"/>
      <c r="J506" s="97"/>
      <c r="K506" s="98"/>
      <c r="L506" s="77"/>
      <c r="M506" s="118" t="n">
        <f aca="false">M263+M267+M275+M279</f>
        <v>3430.1256</v>
      </c>
      <c r="N506" s="118" t="n">
        <f aca="false">AVERAGE(N287,N291,N295)</f>
        <v>40.3570666666667</v>
      </c>
      <c r="O506" s="118" t="n">
        <f aca="false">AVERAGE(O287,O291,O295)</f>
        <v>47.01716</v>
      </c>
      <c r="P506" s="118" t="n">
        <f aca="false">AVERAGE(P287,P291,P295)</f>
        <v>46.76779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4"/>
      <c r="J507" s="104"/>
      <c r="K507" s="105"/>
      <c r="L507" s="77"/>
      <c r="M507" s="120" t="n">
        <f aca="false">M264+M268+M276+M280</f>
        <v>1263.4904</v>
      </c>
      <c r="N507" s="120" t="n">
        <f aca="false">AVERAGE(N288,N292,N296)</f>
        <v>38.2031396666667</v>
      </c>
      <c r="O507" s="120" t="n">
        <f aca="false">AVERAGE(O288,O292,O296)</f>
        <v>45.640023</v>
      </c>
      <c r="P507" s="120" t="n">
        <f aca="false">AVERAGE(P288,P292,P296)</f>
        <v>45.19174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4"/>
      <c r="J508" s="104"/>
      <c r="K508" s="105"/>
      <c r="L508" s="77"/>
      <c r="M508" s="120" t="n">
        <f aca="false">M265+M269+M277+M281</f>
        <v>595.256</v>
      </c>
      <c r="N508" s="120" t="n">
        <f aca="false">AVERAGE(N289,N293,N297)</f>
        <v>36.114878</v>
      </c>
      <c r="O508" s="120" t="n">
        <f aca="false">AVERAGE(O289,O293,O297)</f>
        <v>43.996104</v>
      </c>
      <c r="P508" s="120" t="n">
        <f aca="false">AVERAGE(P289,P293,P297)</f>
        <v>43.611712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3" t="n">
        <f aca="false">E266+E270+E278+E282</f>
        <v>309.3848</v>
      </c>
      <c r="F509" s="123" t="n">
        <f aca="false">AVERAGE(F290,F294,F298)</f>
        <v>33.9632333333333</v>
      </c>
      <c r="G509" s="123" t="n">
        <f aca="false">AVERAGE(G290,G294,G298)</f>
        <v>42.8615</v>
      </c>
      <c r="H509" s="123" t="n">
        <f aca="false">AVERAGE(H290,H294,H298)</f>
        <v>42.5278</v>
      </c>
      <c r="I509" s="114"/>
      <c r="J509" s="114"/>
      <c r="K509" s="115"/>
      <c r="L509" s="77"/>
      <c r="M509" s="123" t="n">
        <f aca="false">M266+M270+M278+M282</f>
        <v>309.5872</v>
      </c>
      <c r="N509" s="123" t="n">
        <f aca="false">AVERAGE(N290,N294,N298)</f>
        <v>33.9624433333333</v>
      </c>
      <c r="O509" s="123" t="n">
        <f aca="false">AVERAGE(O290,O294,O298)</f>
        <v>42.8699183333333</v>
      </c>
      <c r="P509" s="123" t="n">
        <f aca="false">AVERAGE(P290,P294,P298)</f>
        <v>42.5328153333333</v>
      </c>
      <c r="Q509" s="114"/>
      <c r="R509" s="114"/>
      <c r="S509" s="115"/>
      <c r="U509" s="124"/>
      <c r="V509" s="125"/>
      <c r="W509" s="126"/>
      <c r="X509" s="125"/>
      <c r="Y509" s="125"/>
      <c r="Z509" s="126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8" t="n">
        <f aca="false">E311</f>
        <v>4281.5144</v>
      </c>
      <c r="F510" s="118" t="n">
        <f aca="false">AVERAGE(F287,F291,F295,F299,F303,F307)</f>
        <v>40.30635</v>
      </c>
      <c r="G510" s="118" t="n">
        <f aca="false">AVERAGE(G287,G291,G295,G299,G303,G307)</f>
        <v>46.9671</v>
      </c>
      <c r="H510" s="118" t="n">
        <f aca="false">AVERAGE(H287,H291,H295,H299,H303,H307)</f>
        <v>46.7747833333333</v>
      </c>
      <c r="I510" s="97"/>
      <c r="J510" s="97"/>
      <c r="K510" s="98"/>
      <c r="L510" s="77"/>
      <c r="M510" s="118" t="n">
        <f aca="false">M311</f>
        <v>4282.636</v>
      </c>
      <c r="N510" s="118" t="n">
        <f aca="false">AVERAGE(N287,N291,N295,N299,N303,N307)</f>
        <v>40.306302</v>
      </c>
      <c r="O510" s="118" t="n">
        <f aca="false">AVERAGE(O287,O291,O295,O299,O303,O307)</f>
        <v>46.968447</v>
      </c>
      <c r="P510" s="118" t="n">
        <f aca="false">AVERAGE(P287,P291,P295,P299,P303,P307)</f>
        <v>46.7772721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4"/>
      <c r="J511" s="104"/>
      <c r="K511" s="105"/>
      <c r="L511" s="77"/>
      <c r="M511" s="120" t="n">
        <f aca="false">M312</f>
        <v>1521.1976</v>
      </c>
      <c r="N511" s="120" t="n">
        <f aca="false">AVERAGE(N288,N292,N296,N300,N304,N308)</f>
        <v>38.1301701666667</v>
      </c>
      <c r="O511" s="120" t="n">
        <f aca="false">AVERAGE(O288,O292,O296,O300,O304,O308)</f>
        <v>45.5709991666667</v>
      </c>
      <c r="P511" s="120" t="n">
        <f aca="false">AVERAGE(P288,P292,P296,P300,P304,P308)</f>
        <v>45.199331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4"/>
      <c r="J512" s="104"/>
      <c r="K512" s="105"/>
      <c r="L512" s="77"/>
      <c r="M512" s="120" t="n">
        <f aca="false">M313</f>
        <v>710.0528</v>
      </c>
      <c r="N512" s="120" t="n">
        <f aca="false">AVERAGE(N289,N293,N297,N301,N305,N309)</f>
        <v>36.0319211666667</v>
      </c>
      <c r="O512" s="120" t="n">
        <f aca="false">AVERAGE(O289,O293,O297,O301,O305,O309)</f>
        <v>43.9240723333333</v>
      </c>
      <c r="P512" s="120" t="n">
        <f aca="false">AVERAGE(P289,P293,P297,P301,P305,P309)</f>
        <v>43.553105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3" t="n">
        <f aca="false">E314</f>
        <v>367.6744</v>
      </c>
      <c r="F513" s="123" t="n">
        <f aca="false">AVERAGE(F290,F294,F298,F302,F306,F310)</f>
        <v>33.8711833333333</v>
      </c>
      <c r="G513" s="123" t="n">
        <f aca="false">AVERAGE(G290,G294,G298,G302,G306,G310)</f>
        <v>42.7771833333333</v>
      </c>
      <c r="H513" s="123" t="n">
        <f aca="false">AVERAGE(H290,H294,H298,H302,H306,H310)</f>
        <v>42.42415</v>
      </c>
      <c r="I513" s="114"/>
      <c r="J513" s="114"/>
      <c r="K513" s="115"/>
      <c r="L513" s="77"/>
      <c r="M513" s="123" t="n">
        <f aca="false">M314</f>
        <v>367.5904</v>
      </c>
      <c r="N513" s="123" t="n">
        <f aca="false">AVERAGE(N290,N294,N298,N302,N306,N310)</f>
        <v>33.8713705</v>
      </c>
      <c r="O513" s="123" t="n">
        <f aca="false">AVERAGE(O290,O294,O298,O302,O306,O310)</f>
        <v>42.7809173333333</v>
      </c>
      <c r="P513" s="123" t="n">
        <f aca="false">AVERAGE(P290,P294,P298,P302,P306,P310)</f>
        <v>42.4291936666667</v>
      </c>
      <c r="Q513" s="114"/>
      <c r="R513" s="114"/>
      <c r="S513" s="115"/>
      <c r="U513" s="124"/>
      <c r="V513" s="125"/>
      <c r="W513" s="126"/>
      <c r="X513" s="125"/>
      <c r="Y513" s="125"/>
      <c r="Z513" s="126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8" t="n">
        <f aca="false">E506</f>
        <v>3429.7952</v>
      </c>
      <c r="F514" s="118" t="n">
        <f aca="false">AVERAGE(F263,F267,F287,F291,F295)</f>
        <v>39.98072</v>
      </c>
      <c r="G514" s="118" t="n">
        <f aca="false">AVERAGE(G263,G267,G287,G291,G295)</f>
        <v>46.88658</v>
      </c>
      <c r="H514" s="118" t="n">
        <f aca="false">AVERAGE(H263,H267,H287,H291,H295)</f>
        <v>46.22384</v>
      </c>
      <c r="I514" s="97"/>
      <c r="J514" s="97"/>
      <c r="K514" s="98"/>
      <c r="L514" s="77"/>
      <c r="M514" s="118" t="n">
        <f aca="false">M506</f>
        <v>3430.1256</v>
      </c>
      <c r="N514" s="118" t="n">
        <f aca="false">AVERAGE(N263,N267,N287,N291,N295)</f>
        <v>39.98164</v>
      </c>
      <c r="O514" s="118" t="n">
        <f aca="false">AVERAGE(O263,O267,O287,O291,O295)</f>
        <v>46.882696</v>
      </c>
      <c r="P514" s="118" t="n">
        <f aca="false">AVERAGE(P263,P267,P287,P291,P295)</f>
        <v>46.22695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4"/>
      <c r="J515" s="104"/>
      <c r="K515" s="105"/>
      <c r="L515" s="77"/>
      <c r="M515" s="120" t="n">
        <f aca="false">M507</f>
        <v>1263.4904</v>
      </c>
      <c r="N515" s="120" t="n">
        <f aca="false">AVERAGE(N264,N268,N288,N292,N296)</f>
        <v>37.9318838</v>
      </c>
      <c r="O515" s="120" t="n">
        <f aca="false">AVERAGE(O264,O268,O288,O292,O296)</f>
        <v>45.5130538</v>
      </c>
      <c r="P515" s="120" t="n">
        <f aca="false">AVERAGE(P264,P268,P288,P292,P296)</f>
        <v>44.68812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4"/>
      <c r="J516" s="104"/>
      <c r="K516" s="105"/>
      <c r="L516" s="77"/>
      <c r="M516" s="120" t="n">
        <f aca="false">M508</f>
        <v>595.256</v>
      </c>
      <c r="N516" s="120" t="n">
        <f aca="false">AVERAGE(N265,N269,N289,N293,N297)</f>
        <v>35.9019668</v>
      </c>
      <c r="O516" s="120" t="n">
        <f aca="false">AVERAGE(O265,O269,O289,O293,O297)</f>
        <v>43.9023024</v>
      </c>
      <c r="P516" s="120" t="n">
        <f aca="false">AVERAGE(P265,P269,P289,P293,P297)</f>
        <v>43.1465072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3" t="n">
        <f aca="false">E509</f>
        <v>309.3848</v>
      </c>
      <c r="F517" s="123" t="n">
        <f aca="false">AVERAGE(F266,F270,F290,F294,F298)</f>
        <v>33.795</v>
      </c>
      <c r="G517" s="123" t="n">
        <f aca="false">AVERAGE(G266,G270,G290,G294,G298)</f>
        <v>42.76996</v>
      </c>
      <c r="H517" s="123" t="n">
        <f aca="false">AVERAGE(H266,H270,H290,H294,H298)</f>
        <v>42.09632</v>
      </c>
      <c r="I517" s="114"/>
      <c r="J517" s="114"/>
      <c r="K517" s="115"/>
      <c r="L517" s="77"/>
      <c r="M517" s="123" t="n">
        <f aca="false">M509</f>
        <v>309.5872</v>
      </c>
      <c r="N517" s="123" t="n">
        <f aca="false">AVERAGE(N266,N270,N290,N294,N298)</f>
        <v>33.795566</v>
      </c>
      <c r="O517" s="123" t="n">
        <f aca="false">AVERAGE(O266,O270,O290,O294,O298)</f>
        <v>42.775871</v>
      </c>
      <c r="P517" s="123" t="n">
        <f aca="false">AVERAGE(P266,P270,P290,P294,P298)</f>
        <v>42.1001492</v>
      </c>
      <c r="Q517" s="114"/>
      <c r="R517" s="114"/>
      <c r="S517" s="115"/>
      <c r="U517" s="124"/>
      <c r="V517" s="125"/>
      <c r="W517" s="126"/>
      <c r="X517" s="125"/>
      <c r="Y517" s="125"/>
      <c r="Z517" s="126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8" t="n">
        <f aca="false">E510</f>
        <v>4281.5144</v>
      </c>
      <c r="F518" s="118" t="n">
        <f aca="false">AVERAGE(F263,F267,F271,F287,F291,F295,F299,F303,F307)</f>
        <v>39.9535333333333</v>
      </c>
      <c r="G518" s="118" t="n">
        <f aca="false">AVERAGE(G263,G267,G271,G287,G291,G295,G299,G303,G307)</f>
        <v>46.8503444444444</v>
      </c>
      <c r="H518" s="118" t="n">
        <f aca="false">AVERAGE(H263,H267,H271,H287,H291,H295,H299,H303,H307)</f>
        <v>46.4077444444444</v>
      </c>
      <c r="I518" s="97"/>
      <c r="J518" s="97"/>
      <c r="K518" s="98"/>
      <c r="L518" s="77"/>
      <c r="M518" s="118" t="n">
        <f aca="false">M510</f>
        <v>4282.636</v>
      </c>
      <c r="N518" s="118" t="n">
        <f aca="false">AVERAGE(N263,N267,N271,N287,N291,N295,N299,N303,N307)</f>
        <v>39.9543791111111</v>
      </c>
      <c r="O518" s="118" t="n">
        <f aca="false">AVERAGE(O263,O267,O271,O287,O291,O295,O299,O303,O307)</f>
        <v>46.851098</v>
      </c>
      <c r="P518" s="118" t="n">
        <f aca="false">AVERAGE(P263,P267,P271,P287,P291,P295,P299,P303,P307)</f>
        <v>46.409070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4"/>
      <c r="J519" s="104"/>
      <c r="K519" s="105"/>
      <c r="L519" s="77"/>
      <c r="M519" s="120" t="n">
        <f aca="false">M511</f>
        <v>1521.1976</v>
      </c>
      <c r="N519" s="120" t="n">
        <f aca="false">AVERAGE(N264,N268,N272,N288,N292,N296,N300,N304,N308)</f>
        <v>37.8652912222222</v>
      </c>
      <c r="O519" s="120" t="n">
        <f aca="false">AVERAGE(O264,O268,O272,O288,O292,O296,O300,O304,O308)</f>
        <v>45.4676216666667</v>
      </c>
      <c r="P519" s="120" t="n">
        <f aca="false">AVERAGE(P264,P268,P272,P288,P292,P296,P300,P304,P308)</f>
        <v>44.8725653333333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4"/>
      <c r="J520" s="104"/>
      <c r="K520" s="105"/>
      <c r="L520" s="77"/>
      <c r="M520" s="120" t="n">
        <f aca="false">M512</f>
        <v>710.0528</v>
      </c>
      <c r="N520" s="120" t="n">
        <f aca="false">AVERAGE(N265,N269,N273,N289,N293,N297,N301,N305,N309)</f>
        <v>35.8168474444445</v>
      </c>
      <c r="O520" s="120" t="n">
        <f aca="false">AVERAGE(O265,O269,O273,O289,O293,O297,O301,O305,O309)</f>
        <v>43.8597371111111</v>
      </c>
      <c r="P520" s="120" t="n">
        <f aca="false">AVERAGE(P265,P269,P273,P289,P293,P297,P301,P305,P309)</f>
        <v>43.2754144444444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3" t="n">
        <f aca="false">E513</f>
        <v>367.6744</v>
      </c>
      <c r="F521" s="123" t="n">
        <f aca="false">AVERAGE(F266,F270,F274,F290,F294,F298,F302,F306,F310)</f>
        <v>33.7012666666667</v>
      </c>
      <c r="G521" s="123" t="n">
        <f aca="false">AVERAGE(G266,G270,G274,G290,G294,G298,G302,G306,G310)</f>
        <v>42.7213333333333</v>
      </c>
      <c r="H521" s="123" t="n">
        <f aca="false">AVERAGE(H266,H270,H274,H290,H294,H298,H302,H306,H310)</f>
        <v>42.1806333333333</v>
      </c>
      <c r="I521" s="114"/>
      <c r="J521" s="114"/>
      <c r="K521" s="115"/>
      <c r="L521" s="77"/>
      <c r="M521" s="123" t="n">
        <f aca="false">M513</f>
        <v>367.5904</v>
      </c>
      <c r="N521" s="123" t="n">
        <f aca="false">AVERAGE(N266,N270,N274,N290,N294,N298,N302,N306,N310)</f>
        <v>33.7023692222222</v>
      </c>
      <c r="O521" s="123" t="n">
        <f aca="false">AVERAGE(O266,O270,O274,O290,O294,O298,O302,O306,O310)</f>
        <v>42.7249893333333</v>
      </c>
      <c r="P521" s="123" t="n">
        <f aca="false">AVERAGE(P266,P270,P274,P290,P294,P298,P302,P306,P310)</f>
        <v>42.1852846666667</v>
      </c>
      <c r="Q521" s="114"/>
      <c r="R521" s="114"/>
      <c r="S521" s="115"/>
      <c r="U521" s="124"/>
      <c r="V521" s="125"/>
      <c r="W521" s="126"/>
      <c r="X521" s="125"/>
      <c r="Y521" s="125"/>
      <c r="Z521" s="126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8" t="n">
        <f aca="false">E315+E319</f>
        <v>5598.24</v>
      </c>
      <c r="F522" s="118" t="n">
        <f aca="false">AVERAGE(F315,F319)</f>
        <v>38.35195</v>
      </c>
      <c r="G522" s="118" t="n">
        <f aca="false">AVERAGE(G315,G319)</f>
        <v>46.58075</v>
      </c>
      <c r="H522" s="118" t="n">
        <f aca="false">AVERAGE(H315,H319)</f>
        <v>45.9225</v>
      </c>
      <c r="I522" s="97"/>
      <c r="J522" s="97"/>
      <c r="K522" s="98"/>
      <c r="L522" s="77"/>
      <c r="M522" s="144" t="n">
        <f aca="false">M315+M319</f>
        <v>5596.6432</v>
      </c>
      <c r="N522" s="118" t="n">
        <f aca="false">AVERAGE(N315,N319)</f>
        <v>38.35315</v>
      </c>
      <c r="O522" s="118" t="n">
        <f aca="false">AVERAGE(O315,O319)</f>
        <v>46.5817</v>
      </c>
      <c r="P522" s="118" t="n">
        <f aca="false">AVERAGE(P315,P319)</f>
        <v>45.922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4"/>
      <c r="J523" s="104"/>
      <c r="K523" s="105"/>
      <c r="L523" s="77"/>
      <c r="M523" s="145" t="n">
        <f aca="false">M316+M320</f>
        <v>2378.1232</v>
      </c>
      <c r="N523" s="120" t="n">
        <f aca="false">AVERAGE(N316,N320)</f>
        <v>35.6169</v>
      </c>
      <c r="O523" s="120" t="n">
        <f aca="false">AVERAGE(O316,O320)</f>
        <v>45.13685</v>
      </c>
      <c r="P523" s="120" t="n">
        <f aca="false">AVERAGE(P316,P320)</f>
        <v>44.5732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4"/>
      <c r="J524" s="104"/>
      <c r="K524" s="105"/>
      <c r="L524" s="77"/>
      <c r="M524" s="145" t="n">
        <f aca="false">M317+M321</f>
        <v>1092.0256</v>
      </c>
      <c r="N524" s="120" t="n">
        <f aca="false">AVERAGE(N317,N321)</f>
        <v>33.16225</v>
      </c>
      <c r="O524" s="120" t="n">
        <f aca="false">AVERAGE(O317,O321)</f>
        <v>43.85455</v>
      </c>
      <c r="P524" s="120" t="n">
        <f aca="false">AVERAGE(P317,P321)</f>
        <v>43.4173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3" t="n">
        <f aca="false">E318+E322</f>
        <v>513.0584</v>
      </c>
      <c r="F525" s="123" t="n">
        <f aca="false">AVERAGE(F318,F322)</f>
        <v>30.9241</v>
      </c>
      <c r="G525" s="123" t="n">
        <f aca="false">AVERAGE(G318,G322)</f>
        <v>43.13985</v>
      </c>
      <c r="H525" s="123" t="n">
        <f aca="false">AVERAGE(H318,H322)</f>
        <v>42.7829</v>
      </c>
      <c r="I525" s="114"/>
      <c r="J525" s="114"/>
      <c r="K525" s="115"/>
      <c r="L525" s="77"/>
      <c r="M525" s="146" t="n">
        <f aca="false">M318+M322</f>
        <v>512.6344</v>
      </c>
      <c r="N525" s="123" t="n">
        <f aca="false">AVERAGE(N318,N322)</f>
        <v>30.926</v>
      </c>
      <c r="O525" s="123" t="n">
        <f aca="false">AVERAGE(O318,O322)</f>
        <v>43.1394</v>
      </c>
      <c r="P525" s="123" t="n">
        <f aca="false">AVERAGE(P318,P322)</f>
        <v>42.78035</v>
      </c>
      <c r="Q525" s="114"/>
      <c r="R525" s="114"/>
      <c r="S525" s="115"/>
      <c r="U525" s="124"/>
      <c r="V525" s="125"/>
      <c r="W525" s="126"/>
      <c r="X525" s="125"/>
      <c r="Y525" s="125"/>
      <c r="Z525" s="126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8" t="n">
        <f aca="false">E315+E319+E323</f>
        <v>6547.0672</v>
      </c>
      <c r="F526" s="118" t="n">
        <f aca="false">AVERAGE(F315,F319,F323)</f>
        <v>38.2756666666667</v>
      </c>
      <c r="G526" s="118" t="n">
        <f aca="false">AVERAGE(G315,G319,G323)</f>
        <v>46.5493666666667</v>
      </c>
      <c r="H526" s="118" t="n">
        <f aca="false">AVERAGE(H315,H319,H323)</f>
        <v>45.8581</v>
      </c>
      <c r="I526" s="97"/>
      <c r="J526" s="97"/>
      <c r="K526" s="98"/>
      <c r="L526" s="77"/>
      <c r="M526" s="118" t="n">
        <f aca="false">M315+M319+M323</f>
        <v>6542.7112</v>
      </c>
      <c r="N526" s="118" t="n">
        <f aca="false">AVERAGE(N315,N319,N323)</f>
        <v>38.2772666666667</v>
      </c>
      <c r="O526" s="118" t="n">
        <f aca="false">AVERAGE(O315,O319,O323)</f>
        <v>46.5504</v>
      </c>
      <c r="P526" s="118" t="n">
        <f aca="false">AVERAGE(P315,P319,P323)</f>
        <v>45.8582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4"/>
      <c r="J527" s="104"/>
      <c r="K527" s="105"/>
      <c r="L527" s="77"/>
      <c r="M527" s="120" t="n">
        <f aca="false">M316+M320+M324</f>
        <v>2736.8768</v>
      </c>
      <c r="N527" s="120" t="n">
        <f aca="false">AVERAGE(N316,N320,N324)</f>
        <v>35.5914333333333</v>
      </c>
      <c r="O527" s="120" t="n">
        <f aca="false">AVERAGE(O316,O320,O324)</f>
        <v>45.1104333333333</v>
      </c>
      <c r="P527" s="120" t="n">
        <f aca="false">AVERAGE(P316,P320,P324)</f>
        <v>44.518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4"/>
      <c r="J528" s="104"/>
      <c r="K528" s="105"/>
      <c r="L528" s="77"/>
      <c r="M528" s="120" t="n">
        <f aca="false">M317+M321+M325</f>
        <v>1257.8488</v>
      </c>
      <c r="N528" s="120" t="n">
        <f aca="false">AVERAGE(N317,N321,N325)</f>
        <v>33.1599</v>
      </c>
      <c r="O528" s="120" t="n">
        <f aca="false">AVERAGE(O317,O321,O325)</f>
        <v>43.8353</v>
      </c>
      <c r="P528" s="120" t="n">
        <f aca="false">AVERAGE(P317,P321,P325)</f>
        <v>43.3788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3" t="n">
        <f aca="false">E318+E322+E326</f>
        <v>593.5464</v>
      </c>
      <c r="F529" s="123" t="n">
        <f aca="false">AVERAGE(F318,F322,F326)</f>
        <v>30.9265666666667</v>
      </c>
      <c r="G529" s="123" t="n">
        <f aca="false">AVERAGE(G318,G322,G326)</f>
        <v>43.1191666666667</v>
      </c>
      <c r="H529" s="123" t="n">
        <f aca="false">AVERAGE(H318,H322,H326)</f>
        <v>42.7425</v>
      </c>
      <c r="I529" s="114"/>
      <c r="J529" s="114"/>
      <c r="K529" s="115"/>
      <c r="L529" s="77"/>
      <c r="M529" s="123" t="n">
        <f aca="false">M318+M322+M326</f>
        <v>592.8112</v>
      </c>
      <c r="N529" s="123" t="n">
        <f aca="false">AVERAGE(N318,N322,N326)</f>
        <v>30.9291333333333</v>
      </c>
      <c r="O529" s="123" t="n">
        <f aca="false">AVERAGE(O318,O322,O326)</f>
        <v>43.1227</v>
      </c>
      <c r="P529" s="123" t="n">
        <f aca="false">AVERAGE(P318,P322,P326)</f>
        <v>42.7431</v>
      </c>
      <c r="Q529" s="114"/>
      <c r="R529" s="114"/>
      <c r="S529" s="115"/>
      <c r="U529" s="124"/>
      <c r="V529" s="125"/>
      <c r="W529" s="126"/>
      <c r="X529" s="125"/>
      <c r="Y529" s="125"/>
      <c r="Z529" s="126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8" t="n">
        <f aca="false">E315+E319+E327+E331</f>
        <v>5918.9592</v>
      </c>
      <c r="F530" s="118" t="n">
        <f aca="false">AVERAGE(F339,F343,F347)</f>
        <v>38.6507666666667</v>
      </c>
      <c r="G530" s="118" t="n">
        <f aca="false">AVERAGE(G339,G343,G347)</f>
        <v>46.8839333333333</v>
      </c>
      <c r="H530" s="118" t="n">
        <f aca="false">AVERAGE(H339,H343,H347)</f>
        <v>46.3439</v>
      </c>
      <c r="I530" s="97"/>
      <c r="J530" s="97"/>
      <c r="K530" s="98"/>
      <c r="L530" s="77"/>
      <c r="M530" s="118" t="n">
        <f aca="false">M315+M319+M327+M331</f>
        <v>5917.4048</v>
      </c>
      <c r="N530" s="118" t="n">
        <f aca="false">AVERAGE(N339,N343,N347)</f>
        <v>38.6612356666667</v>
      </c>
      <c r="O530" s="118" t="n">
        <f aca="false">AVERAGE(O339,O343,O347)</f>
        <v>46.8868076666667</v>
      </c>
      <c r="P530" s="118" t="n">
        <f aca="false">AVERAGE(P339,P343,P347)</f>
        <v>46.318845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4"/>
      <c r="J531" s="104"/>
      <c r="K531" s="105"/>
      <c r="L531" s="77"/>
      <c r="M531" s="120" t="n">
        <f aca="false">M316+M320+M328+M332</f>
        <v>2530.0776</v>
      </c>
      <c r="N531" s="120" t="n">
        <f aca="false">AVERAGE(N340,N344,N348)</f>
        <v>35.8127736666667</v>
      </c>
      <c r="O531" s="120" t="n">
        <f aca="false">AVERAGE(O340,O344,O348)</f>
        <v>45.4574103333333</v>
      </c>
      <c r="P531" s="120" t="n">
        <f aca="false">AVERAGE(P340,P344,P348)</f>
        <v>44.8730593333333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4"/>
      <c r="J532" s="104"/>
      <c r="K532" s="105"/>
      <c r="L532" s="77"/>
      <c r="M532" s="120" t="n">
        <f aca="false">M317+M321+M329+M333</f>
        <v>1172.7496</v>
      </c>
      <c r="N532" s="120" t="n">
        <f aca="false">AVERAGE(N341,N345,N349)</f>
        <v>33.2738356666667</v>
      </c>
      <c r="O532" s="120" t="n">
        <f aca="false">AVERAGE(O341,O345,O349)</f>
        <v>44.1951063333333</v>
      </c>
      <c r="P532" s="120" t="n">
        <f aca="false">AVERAGE(P341,P345,P349)</f>
        <v>43.731901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3" t="n">
        <f aca="false">E318+E322+E330+E334</f>
        <v>555.6544</v>
      </c>
      <c r="F533" s="123" t="n">
        <f aca="false">AVERAGE(F342,F346,F350)</f>
        <v>30.9609333333333</v>
      </c>
      <c r="G533" s="123" t="n">
        <f aca="false">AVERAGE(G342,G346,G350)</f>
        <v>43.4817666666667</v>
      </c>
      <c r="H533" s="123" t="n">
        <f aca="false">AVERAGE(H342,H346,H350)</f>
        <v>43.0413666666667</v>
      </c>
      <c r="I533" s="114"/>
      <c r="J533" s="114"/>
      <c r="K533" s="115"/>
      <c r="L533" s="77"/>
      <c r="M533" s="123" t="n">
        <f aca="false">M318+M322+M330+M334</f>
        <v>555.3664</v>
      </c>
      <c r="N533" s="123" t="n">
        <f aca="false">AVERAGE(N342,N346,N350)</f>
        <v>30.9630973333333</v>
      </c>
      <c r="O533" s="123" t="n">
        <f aca="false">AVERAGE(O342,O346,O350)</f>
        <v>43.4697036666667</v>
      </c>
      <c r="P533" s="123" t="n">
        <f aca="false">AVERAGE(P342,P346,P350)</f>
        <v>43.0199576666667</v>
      </c>
      <c r="Q533" s="114"/>
      <c r="R533" s="114"/>
      <c r="S533" s="115"/>
      <c r="U533" s="124"/>
      <c r="V533" s="125"/>
      <c r="W533" s="126"/>
      <c r="X533" s="125"/>
      <c r="Y533" s="125"/>
      <c r="Z533" s="126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8" t="n">
        <f aca="false">E363</f>
        <v>6983.5544</v>
      </c>
      <c r="F534" s="118" t="n">
        <f aca="false">AVERAGE(F339,F343,F347,F351,F355,F359)</f>
        <v>38.65665</v>
      </c>
      <c r="G534" s="118" t="n">
        <f aca="false">AVERAGE(G339,G343,G347,G351,G355,G359)</f>
        <v>46.7501666666667</v>
      </c>
      <c r="H534" s="118" t="n">
        <f aca="false">AVERAGE(H339,H343,H347,H351,H355,H359)</f>
        <v>46.3814166666667</v>
      </c>
      <c r="I534" s="97"/>
      <c r="J534" s="97"/>
      <c r="K534" s="98"/>
      <c r="L534" s="77"/>
      <c r="M534" s="118" t="n">
        <f aca="false">M363</f>
        <v>6979.5888</v>
      </c>
      <c r="N534" s="118" t="n">
        <f aca="false">AVERAGE(N339,N343,N347,N351,N355,N359)</f>
        <v>38.6649536666667</v>
      </c>
      <c r="O534" s="118" t="n">
        <f aca="false">AVERAGE(O339,O343,O347,O351,O355,O359)</f>
        <v>46.7651108333333</v>
      </c>
      <c r="P534" s="118" t="n">
        <f aca="false">AVERAGE(P339,P343,P347,P351,P355,P359)</f>
        <v>46.367987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4"/>
      <c r="J535" s="104"/>
      <c r="K535" s="105"/>
      <c r="L535" s="77"/>
      <c r="M535" s="120" t="n">
        <f aca="false">M364</f>
        <v>2944.4016</v>
      </c>
      <c r="N535" s="120" t="n">
        <f aca="false">AVERAGE(N340,N344,N348,N352,N356,N360)</f>
        <v>35.8360185</v>
      </c>
      <c r="O535" s="120" t="n">
        <f aca="false">AVERAGE(O340,O344,O348,O352,O356,O360)</f>
        <v>45.3210026666667</v>
      </c>
      <c r="P535" s="120" t="n">
        <f aca="false">AVERAGE(P340,P344,P348,P352,P356,P360)</f>
        <v>44.900530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4"/>
      <c r="J536" s="104"/>
      <c r="K536" s="105"/>
      <c r="L536" s="77"/>
      <c r="M536" s="120" t="n">
        <f aca="false">M365</f>
        <v>1372.28</v>
      </c>
      <c r="N536" s="120" t="n">
        <f aca="false">AVERAGE(N341,N345,N349,N353,N357,N361)</f>
        <v>33.3024785</v>
      </c>
      <c r="O536" s="120" t="n">
        <f aca="false">AVERAGE(O341,O345,O349,O353,O357,O361)</f>
        <v>44.0442231666667</v>
      </c>
      <c r="P536" s="120" t="n">
        <f aca="false">AVERAGE(P341,P345,P349,P353,P357,P361)</f>
        <v>43.6750278333333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3" t="n">
        <f aca="false">E366</f>
        <v>657.5544</v>
      </c>
      <c r="F537" s="123" t="n">
        <f aca="false">AVERAGE(F342,F346,F350,F354,F358,F362)</f>
        <v>30.98585</v>
      </c>
      <c r="G537" s="123" t="n">
        <f aca="false">AVERAGE(G342,G346,G350,G354,G358,G362)</f>
        <v>43.3342833333333</v>
      </c>
      <c r="H537" s="123" t="n">
        <f aca="false">AVERAGE(H342,H346,H350,H354,H358,H362)</f>
        <v>43.0044666666667</v>
      </c>
      <c r="I537" s="114"/>
      <c r="J537" s="114"/>
      <c r="K537" s="115"/>
      <c r="L537" s="77"/>
      <c r="M537" s="123" t="n">
        <f aca="false">M366</f>
        <v>656.9192</v>
      </c>
      <c r="N537" s="123" t="n">
        <f aca="false">AVERAGE(N342,N346,N350,N354,N358,N362)</f>
        <v>30.986959</v>
      </c>
      <c r="O537" s="123" t="n">
        <f aca="false">AVERAGE(O342,O346,O350,O354,O358,O362)</f>
        <v>43.3320588333333</v>
      </c>
      <c r="P537" s="123" t="n">
        <f aca="false">AVERAGE(P342,P346,P350,P354,P358,P362)</f>
        <v>42.992768</v>
      </c>
      <c r="Q537" s="114"/>
      <c r="R537" s="114"/>
      <c r="S537" s="115"/>
      <c r="U537" s="124"/>
      <c r="V537" s="125"/>
      <c r="W537" s="126"/>
      <c r="X537" s="125"/>
      <c r="Y537" s="125"/>
      <c r="Z537" s="126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8" t="n">
        <f aca="false">E530</f>
        <v>5918.9592</v>
      </c>
      <c r="F538" s="118" t="n">
        <f aca="false">AVERAGE(F315,F319,F339,F343,F347)</f>
        <v>38.53124</v>
      </c>
      <c r="G538" s="118" t="n">
        <f aca="false">AVERAGE(G315,G319,G339,G343,G347)</f>
        <v>46.76266</v>
      </c>
      <c r="H538" s="118" t="n">
        <f aca="false">AVERAGE(H315,H319,H339,H343,H347)</f>
        <v>46.17534</v>
      </c>
      <c r="I538" s="97"/>
      <c r="J538" s="97"/>
      <c r="K538" s="98"/>
      <c r="L538" s="77"/>
      <c r="M538" s="118" t="n">
        <f aca="false">M530</f>
        <v>5917.4048</v>
      </c>
      <c r="N538" s="118" t="n">
        <f aca="false">AVERAGE(N315,N319,N339,N343,N347)</f>
        <v>38.5380014</v>
      </c>
      <c r="O538" s="118" t="n">
        <f aca="false">AVERAGE(O315,O319,O339,O343,O347)</f>
        <v>46.7647646</v>
      </c>
      <c r="P538" s="118" t="n">
        <f aca="false">AVERAGE(P315,P319,P339,P343,P347)</f>
        <v>46.160367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4"/>
      <c r="J539" s="104"/>
      <c r="K539" s="105"/>
      <c r="L539" s="77"/>
      <c r="M539" s="120" t="n">
        <f aca="false">M531</f>
        <v>2530.0776</v>
      </c>
      <c r="N539" s="120" t="n">
        <f aca="false">AVERAGE(N316,N320,N340,N344,N348)</f>
        <v>35.7344242</v>
      </c>
      <c r="O539" s="120" t="n">
        <f aca="false">AVERAGE(O316,O320,O340,O344,O348)</f>
        <v>45.3291862</v>
      </c>
      <c r="P539" s="120" t="n">
        <f aca="false">AVERAGE(P316,P320,P340,P344,P348)</f>
        <v>44.753135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4"/>
      <c r="J540" s="104"/>
      <c r="K540" s="105"/>
      <c r="L540" s="77"/>
      <c r="M540" s="120" t="n">
        <f aca="false">M532</f>
        <v>1172.7496</v>
      </c>
      <c r="N540" s="120" t="n">
        <f aca="false">AVERAGE(N317,N321,N341,N345,N349)</f>
        <v>33.2292014</v>
      </c>
      <c r="O540" s="120" t="n">
        <f aca="false">AVERAGE(O317,O321,O341,O345,O349)</f>
        <v>44.0588838</v>
      </c>
      <c r="P540" s="120" t="n">
        <f aca="false">AVERAGE(P317,P321,P341,P345,P349)</f>
        <v>43.606081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3" t="n">
        <f aca="false">E533</f>
        <v>555.6544</v>
      </c>
      <c r="F541" s="123" t="n">
        <f aca="false">AVERAGE(F318,F322,F342,F346,F350)</f>
        <v>30.9462</v>
      </c>
      <c r="G541" s="123" t="n">
        <f aca="false">AVERAGE(G318,G322,G342,G346,G350)</f>
        <v>43.345</v>
      </c>
      <c r="H541" s="123" t="n">
        <f aca="false">AVERAGE(H318,H322,H342,H346,H350)</f>
        <v>42.93798</v>
      </c>
      <c r="I541" s="114"/>
      <c r="J541" s="114"/>
      <c r="K541" s="115"/>
      <c r="L541" s="77"/>
      <c r="M541" s="123" t="n">
        <f aca="false">M533</f>
        <v>555.3664</v>
      </c>
      <c r="N541" s="123" t="n">
        <f aca="false">AVERAGE(N318,N322,N342,N346,N350)</f>
        <v>30.9482584</v>
      </c>
      <c r="O541" s="123" t="n">
        <f aca="false">AVERAGE(O318,O322,O342,O346,O350)</f>
        <v>43.3375822</v>
      </c>
      <c r="P541" s="123" t="n">
        <f aca="false">AVERAGE(P318,P322,P342,P346,P350)</f>
        <v>42.9241146</v>
      </c>
      <c r="Q541" s="114"/>
      <c r="R541" s="114"/>
      <c r="S541" s="115"/>
      <c r="U541" s="124"/>
      <c r="V541" s="125"/>
      <c r="W541" s="126"/>
      <c r="X541" s="125"/>
      <c r="Y541" s="125"/>
      <c r="Z541" s="126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8" t="n">
        <f aca="false">E534</f>
        <v>6983.5544</v>
      </c>
      <c r="F542" s="118" t="n">
        <f aca="false">AVERAGE(F315,F319,F323,F339,F343,F347,F351,F355,F359)</f>
        <v>38.5296555555556</v>
      </c>
      <c r="G542" s="118" t="n">
        <f aca="false">AVERAGE(G315,G319,G323,G339,G343,G347,G351,G355,G359)</f>
        <v>46.6832333333333</v>
      </c>
      <c r="H542" s="118" t="n">
        <f aca="false">AVERAGE(H315,H319,H323,H339,H343,H347,H351,H355,H359)</f>
        <v>46.2069777777778</v>
      </c>
      <c r="I542" s="97"/>
      <c r="J542" s="97"/>
      <c r="K542" s="98"/>
      <c r="L542" s="77"/>
      <c r="M542" s="118" t="n">
        <f aca="false">M534</f>
        <v>6979.5888</v>
      </c>
      <c r="N542" s="118" t="n">
        <f aca="false">AVERAGE(N315,N319,N323,N339,N343,N347,N351,N355,N359)</f>
        <v>38.5357246666667</v>
      </c>
      <c r="O542" s="118" t="n">
        <f aca="false">AVERAGE(O315,O319,O323,O339,O343,O347,O351,O355,O359)</f>
        <v>46.6935405555556</v>
      </c>
      <c r="P542" s="118" t="n">
        <f aca="false">AVERAGE(P315,P319,P323,P339,P343,P347,P351,P355,P359)</f>
        <v>46.198058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4"/>
      <c r="J543" s="104"/>
      <c r="K543" s="105"/>
      <c r="L543" s="77"/>
      <c r="M543" s="120" t="n">
        <f aca="false">M535</f>
        <v>2944.4016</v>
      </c>
      <c r="N543" s="120" t="n">
        <f aca="false">AVERAGE(N316,N320,N324,N340,N344,N348,N352,N356,N360)</f>
        <v>35.7544901111111</v>
      </c>
      <c r="O543" s="120" t="n">
        <f aca="false">AVERAGE(O316,O320,O324,O340,O344,O348,O352,O356,O360)</f>
        <v>45.2508128888889</v>
      </c>
      <c r="P543" s="120" t="n">
        <f aca="false">AVERAGE(P316,P320,P324,P340,P344,P348,P352,P356,P360)</f>
        <v>44.773264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4"/>
      <c r="J544" s="104"/>
      <c r="K544" s="105"/>
      <c r="L544" s="77"/>
      <c r="M544" s="120" t="n">
        <f aca="false">M536</f>
        <v>1372.28</v>
      </c>
      <c r="N544" s="120" t="n">
        <f aca="false">AVERAGE(N317,N321,N325,N341,N345,N349,N353,N357,N361)</f>
        <v>33.2549523333333</v>
      </c>
      <c r="O544" s="120" t="n">
        <f aca="false">AVERAGE(O317,O321,O325,O341,O345,O349,O353,O357,O361)</f>
        <v>43.9745821111111</v>
      </c>
      <c r="P544" s="120" t="n">
        <f aca="false">AVERAGE(P317,P321,P325,P341,P345,P349,P353,P357,P361)</f>
        <v>43.5762963333333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3" t="n">
        <f aca="false">E537</f>
        <v>657.5544</v>
      </c>
      <c r="F545" s="123" t="n">
        <f aca="false">AVERAGE(F318,F322,F326,F342,F346,F350,F354,F358,F362)</f>
        <v>30.9660888888889</v>
      </c>
      <c r="G545" s="123" t="n">
        <f aca="false">AVERAGE(G318,G322,G326,G342,G346,G350,G354,G358,G362)</f>
        <v>43.2625777777778</v>
      </c>
      <c r="H545" s="123" t="n">
        <f aca="false">AVERAGE(H318,H322,H326,H342,H346,H350,H354,H358,H362)</f>
        <v>42.9171444444444</v>
      </c>
      <c r="I545" s="114"/>
      <c r="J545" s="114"/>
      <c r="K545" s="115"/>
      <c r="L545" s="77"/>
      <c r="M545" s="123" t="n">
        <f aca="false">M537</f>
        <v>656.9192</v>
      </c>
      <c r="N545" s="123" t="n">
        <f aca="false">AVERAGE(N318,N322,N326,N342,N346,N350,N354,N358,N362)</f>
        <v>30.9676837777778</v>
      </c>
      <c r="O545" s="123" t="n">
        <f aca="false">AVERAGE(O318,O322,O326,O342,O346,O350,O354,O358,O362)</f>
        <v>43.2622725555556</v>
      </c>
      <c r="P545" s="123" t="n">
        <f aca="false">AVERAGE(P318,P322,P326,P342,P346,P350,P354,P358,P362)</f>
        <v>42.9095453333333</v>
      </c>
      <c r="Q545" s="114"/>
      <c r="R545" s="114"/>
      <c r="S545" s="115"/>
      <c r="U545" s="124"/>
      <c r="V545" s="125"/>
      <c r="W545" s="126"/>
      <c r="X545" s="125"/>
      <c r="Y545" s="125"/>
      <c r="Z545" s="126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