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229100840402</v>
      </c>
      <c r="J5" s="20" t="n">
        <f aca="false">'experimental data'!AC51</f>
        <v>0.985594718208564</v>
      </c>
      <c r="K5" s="21" t="n">
        <f aca="false">'experimental data'!AD51</f>
        <v>0.92525788550899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310673357829</v>
      </c>
      <c r="J6" s="27" t="n">
        <f aca="false">'experimental data'!AC103</f>
        <v>1.00162268391642</v>
      </c>
      <c r="K6" s="33" t="n">
        <f aca="false">'experimental data'!AD103</f>
        <v>0.9581096178230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100234400754</v>
      </c>
      <c r="J7" s="27" t="n">
        <f aca="false">'experimental data'!AC155</f>
        <v>0.98278864676486</v>
      </c>
      <c r="K7" s="33" t="n">
        <f aca="false">'experimental data'!AD155</f>
        <v>1.0085529554344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2777266823902</v>
      </c>
      <c r="J8" s="27" t="n">
        <f aca="false">'experimental data'!AC207</f>
        <v>0.938501827219312</v>
      </c>
      <c r="K8" s="33" t="n">
        <f aca="false">'experimental data'!AD207</f>
        <v>1.0185329530551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794723927213</v>
      </c>
      <c r="J9" s="27" t="n">
        <f aca="false">'experimental data'!AC259</f>
        <v>0.995951609978399</v>
      </c>
      <c r="K9" s="33" t="n">
        <f aca="false">'experimental data'!AD259</f>
        <v>1.016771775459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115913618643</v>
      </c>
      <c r="J10" s="27" t="n">
        <f aca="false">'experimental data'!AC311</f>
        <v>0.997153980622428</v>
      </c>
      <c r="K10" s="33" t="n">
        <f aca="false">'experimental data'!AD311</f>
        <v>1.0244873245170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27711722558</v>
      </c>
      <c r="J11" s="44" t="n">
        <f aca="false">'experimental data'!AC363</f>
        <v>1.01971641854962</v>
      </c>
      <c r="K11" s="45" t="n">
        <f aca="false">'experimental data'!AD363</f>
        <v>0.97730627373235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5808933272671</v>
      </c>
      <c r="J12" s="20" t="n">
        <f aca="false">'experimental data'!R371</f>
        <v>0.989967377014724</v>
      </c>
      <c r="K12" s="21" t="n">
        <f aca="false">'experimental data'!S371</f>
        <v>0.96336803857119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5926039726409</v>
      </c>
      <c r="J13" s="44" t="n">
        <f aca="false">'experimental data'!R372</f>
        <v>0.987367322614873</v>
      </c>
      <c r="K13" s="45" t="n">
        <f aca="false">'experimental data'!S372</f>
        <v>1.0090994296231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0149498307288</v>
      </c>
      <c r="J14" s="60" t="n">
        <f aca="false">'experimental data'!R373</f>
        <v>0.988480794417121</v>
      </c>
      <c r="K14" s="58" t="n">
        <f aca="false">'experimental data'!S373</f>
        <v>0.9892402806740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J108" activeCellId="0" sqref="J10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3488</v>
      </c>
      <c r="N7" s="99" t="n">
        <v>42.2902</v>
      </c>
      <c r="O7" s="99" t="n">
        <v>43.1065</v>
      </c>
      <c r="P7" s="99" t="n">
        <v>43.1239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8376</v>
      </c>
      <c r="N8" s="108" t="n">
        <v>39.9838</v>
      </c>
      <c r="O8" s="108" t="n">
        <v>41.9086</v>
      </c>
      <c r="P8" s="108" t="n">
        <v>41.6007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6816</v>
      </c>
      <c r="N9" s="108" t="n">
        <v>37.4029</v>
      </c>
      <c r="O9" s="108" t="n">
        <v>40.6684</v>
      </c>
      <c r="P9" s="108" t="n">
        <v>40.1003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2776</v>
      </c>
      <c r="N10" s="108" t="n">
        <v>34.662</v>
      </c>
      <c r="O10" s="108" t="n">
        <v>39.6792</v>
      </c>
      <c r="P10" s="108" t="n">
        <v>38.9782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6384</v>
      </c>
      <c r="N11" s="99" t="n">
        <v>41.9573</v>
      </c>
      <c r="O11" s="99" t="n">
        <v>42.5413</v>
      </c>
      <c r="P11" s="99" t="n">
        <v>42.859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2976</v>
      </c>
      <c r="N12" s="108" t="n">
        <v>39.7439</v>
      </c>
      <c r="O12" s="108" t="n">
        <v>41.3278</v>
      </c>
      <c r="P12" s="108" t="n">
        <v>41.3767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6688</v>
      </c>
      <c r="N13" s="108" t="n">
        <v>37.1984</v>
      </c>
      <c r="O13" s="108" t="n">
        <v>40.1585</v>
      </c>
      <c r="P13" s="108" t="n">
        <v>39.9214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484</v>
      </c>
      <c r="N14" s="120" t="n">
        <v>34.4791</v>
      </c>
      <c r="O14" s="120" t="n">
        <v>39.2382</v>
      </c>
      <c r="P14" s="120" t="n">
        <v>38.8129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9296</v>
      </c>
      <c r="N19" s="99" t="n">
        <v>31.227991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1456</v>
      </c>
      <c r="N20" s="108" t="n">
        <v>29.01185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8384</v>
      </c>
      <c r="N21" s="108" t="n">
        <v>27.836053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472</v>
      </c>
      <c r="N22" s="108" t="n">
        <v>27.031813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2056</v>
      </c>
      <c r="N23" s="99" t="n">
        <v>30.297443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9176</v>
      </c>
      <c r="N24" s="108" t="n">
        <v>27.907798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704</v>
      </c>
      <c r="N25" s="108" t="n">
        <v>26.32424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7024</v>
      </c>
      <c r="N26" s="108" t="n">
        <v>25.461422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8124</v>
      </c>
      <c r="O27" s="99" t="n">
        <v>45.328859</v>
      </c>
      <c r="P27" s="99" t="n">
        <v>45.085457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48648</v>
      </c>
      <c r="O28" s="108" t="n">
        <v>43.743668</v>
      </c>
      <c r="P28" s="108" t="n">
        <v>43.220248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4365</v>
      </c>
      <c r="O29" s="108" t="n">
        <v>42.134247</v>
      </c>
      <c r="P29" s="108" t="n">
        <v>41.360653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317</v>
      </c>
      <c r="O30" s="120" t="n">
        <v>40.895214</v>
      </c>
      <c r="P30" s="120" t="n">
        <v>40.008278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45338</v>
      </c>
      <c r="O31" s="99" t="n">
        <v>45.928495</v>
      </c>
      <c r="P31" s="99" t="n">
        <v>45.750909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5788</v>
      </c>
      <c r="O32" s="108" t="n">
        <v>44.235737</v>
      </c>
      <c r="P32" s="108" t="n">
        <v>43.732753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4861</v>
      </c>
      <c r="O33" s="108" t="n">
        <v>42.417308</v>
      </c>
      <c r="P33" s="108" t="n">
        <v>41.695291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0418</v>
      </c>
      <c r="O34" s="120" t="n">
        <v>41.102268</v>
      </c>
      <c r="P34" s="120" t="n">
        <v>40.258547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4928</v>
      </c>
      <c r="O35" s="99" t="n">
        <v>45.521999</v>
      </c>
      <c r="P35" s="99" t="n">
        <v>45.655391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1202</v>
      </c>
      <c r="O36" s="108" t="n">
        <v>43.933136</v>
      </c>
      <c r="P36" s="108" t="n">
        <v>43.704617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1702</v>
      </c>
      <c r="O37" s="108" t="n">
        <v>42.160102</v>
      </c>
      <c r="P37" s="108" t="n">
        <v>41.656995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7113</v>
      </c>
      <c r="O38" s="120" t="n">
        <v>40.894015</v>
      </c>
      <c r="P38" s="120" t="n">
        <v>40.226448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6308</v>
      </c>
      <c r="O39" s="99" t="n">
        <v>45.565789</v>
      </c>
      <c r="P39" s="99" t="n">
        <v>45.645123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9102</v>
      </c>
      <c r="O40" s="108" t="n">
        <v>43.976406</v>
      </c>
      <c r="P40" s="108" t="n">
        <v>43.704409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4145</v>
      </c>
      <c r="O41" s="108" t="n">
        <v>42.21423</v>
      </c>
      <c r="P41" s="108" t="n">
        <v>41.665753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2613</v>
      </c>
      <c r="O42" s="120" t="n">
        <v>40.93609</v>
      </c>
      <c r="P42" s="120" t="n">
        <v>40.212355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1732</v>
      </c>
      <c r="O43" s="99" t="n">
        <v>45.88546</v>
      </c>
      <c r="P43" s="99" t="n">
        <v>45.637437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3744</v>
      </c>
      <c r="O44" s="108" t="n">
        <v>44.184091</v>
      </c>
      <c r="P44" s="108" t="n">
        <v>43.58384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8778</v>
      </c>
      <c r="O45" s="108" t="n">
        <v>42.394061</v>
      </c>
      <c r="P45" s="108" t="n">
        <v>41.573006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9297</v>
      </c>
      <c r="O46" s="120" t="n">
        <v>41.065962</v>
      </c>
      <c r="P46" s="120" t="n">
        <v>40.110574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43418</v>
      </c>
      <c r="O47" s="99" t="n">
        <v>45.158234</v>
      </c>
      <c r="P47" s="99" t="n">
        <v>44.882676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30748</v>
      </c>
      <c r="O48" s="108" t="n">
        <v>43.5647</v>
      </c>
      <c r="P48" s="108" t="n">
        <v>42.983634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23334</v>
      </c>
      <c r="O49" s="108" t="n">
        <v>41.969131</v>
      </c>
      <c r="P49" s="108" t="n">
        <v>41.158727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18982</v>
      </c>
      <c r="O50" s="120" t="n">
        <v>40.758446</v>
      </c>
      <c r="P50" s="120" t="n">
        <v>39.795338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9321.62</v>
      </c>
      <c r="J51" s="96" t="n">
        <v>111.45</v>
      </c>
      <c r="K51" s="99" t="n">
        <v>573.52</v>
      </c>
      <c r="L51" s="77"/>
      <c r="M51" s="99" t="n">
        <v>1815.0864</v>
      </c>
      <c r="N51" s="126"/>
      <c r="O51" s="126"/>
      <c r="P51" s="126"/>
      <c r="Q51" s="99" t="n">
        <v>59007.03</v>
      </c>
      <c r="R51" s="99" t="n">
        <v>112.97</v>
      </c>
      <c r="S51" s="99" t="n">
        <v>524.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5229100840402</v>
      </c>
      <c r="AC51" s="27" t="n">
        <f aca="false">GEOMEAN(R51:R54)/GEOMEAN(J51:J54)</f>
        <v>0.985594718208564</v>
      </c>
      <c r="AD51" s="33" t="n">
        <f aca="false">GEOMEAN(S51:S54)/GEOMEAN(K51:K54)</f>
        <v>0.925257885508993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52104.47</v>
      </c>
      <c r="J52" s="105" t="n">
        <v>107.33</v>
      </c>
      <c r="K52" s="108" t="n">
        <v>502.95</v>
      </c>
      <c r="L52" s="77"/>
      <c r="M52" s="99" t="n">
        <v>906.0568</v>
      </c>
      <c r="N52" s="126"/>
      <c r="O52" s="126"/>
      <c r="P52" s="126"/>
      <c r="Q52" s="108" t="n">
        <v>51899.6</v>
      </c>
      <c r="R52" s="108" t="n">
        <v>102.35</v>
      </c>
      <c r="S52" s="108" t="n">
        <v>509.04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9615.69</v>
      </c>
      <c r="J53" s="105" t="n">
        <v>101.01</v>
      </c>
      <c r="K53" s="108" t="n">
        <v>503.98</v>
      </c>
      <c r="L53" s="77"/>
      <c r="M53" s="99" t="n">
        <v>508.5504</v>
      </c>
      <c r="N53" s="126"/>
      <c r="O53" s="126"/>
      <c r="P53" s="126"/>
      <c r="Q53" s="108" t="n">
        <v>49356.14</v>
      </c>
      <c r="R53" s="108" t="n">
        <v>99.03</v>
      </c>
      <c r="S53" s="108" t="n">
        <v>535.61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39341.61</v>
      </c>
      <c r="J54" s="117" t="n">
        <v>60.88</v>
      </c>
      <c r="K54" s="120" t="n">
        <v>505.16</v>
      </c>
      <c r="L54" s="77"/>
      <c r="M54" s="99" t="n">
        <v>304.4344</v>
      </c>
      <c r="N54" s="129"/>
      <c r="O54" s="129"/>
      <c r="P54" s="129"/>
      <c r="Q54" s="120" t="n">
        <v>39159.98</v>
      </c>
      <c r="R54" s="120" t="n">
        <v>60.62</v>
      </c>
      <c r="S54" s="120" t="n">
        <v>376.21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4.9632</v>
      </c>
      <c r="N59" s="99" t="n">
        <v>42.7473</v>
      </c>
      <c r="O59" s="99" t="n">
        <v>44.8098</v>
      </c>
      <c r="P59" s="99" t="n">
        <v>44.2365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04</v>
      </c>
      <c r="N60" s="108" t="n">
        <v>40.4308</v>
      </c>
      <c r="O60" s="108" t="n">
        <v>43.9254</v>
      </c>
      <c r="P60" s="108" t="n">
        <v>42.8489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2744</v>
      </c>
      <c r="N61" s="108" t="n">
        <v>38.0088</v>
      </c>
      <c r="O61" s="108" t="n">
        <v>43.0253</v>
      </c>
      <c r="P61" s="108" t="n">
        <v>41.4037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6752</v>
      </c>
      <c r="N62" s="108" t="n">
        <v>35.4779</v>
      </c>
      <c r="O62" s="108" t="n">
        <v>42.2632</v>
      </c>
      <c r="P62" s="108" t="n">
        <v>40.2572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0944</v>
      </c>
      <c r="N63" s="99" t="n">
        <v>42.3628</v>
      </c>
      <c r="O63" s="99" t="n">
        <v>44.0008</v>
      </c>
      <c r="P63" s="99" t="n">
        <v>43.9781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5544</v>
      </c>
      <c r="N64" s="108" t="n">
        <v>40.1682</v>
      </c>
      <c r="O64" s="108" t="n">
        <v>43.115</v>
      </c>
      <c r="P64" s="108" t="n">
        <v>42.6339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7632</v>
      </c>
      <c r="N65" s="108" t="n">
        <v>37.8003</v>
      </c>
      <c r="O65" s="108" t="n">
        <v>42.3056</v>
      </c>
      <c r="P65" s="108" t="n">
        <v>41.3207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8424</v>
      </c>
      <c r="N66" s="120" t="n">
        <v>35.3135</v>
      </c>
      <c r="O66" s="120" t="n">
        <v>41.6535</v>
      </c>
      <c r="P66" s="120" t="n">
        <v>40.2276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416</v>
      </c>
      <c r="N71" s="99" t="n">
        <v>26.098782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7928</v>
      </c>
      <c r="N72" s="108" t="n">
        <v>22.388288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4.9824</v>
      </c>
      <c r="N73" s="108" t="n">
        <v>21.059703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944</v>
      </c>
      <c r="N74" s="108" t="n">
        <v>20.244563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7.8872</v>
      </c>
      <c r="N75" s="99" t="n">
        <v>24.249062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3.9592</v>
      </c>
      <c r="N76" s="108" t="n">
        <v>21.092743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616</v>
      </c>
      <c r="N77" s="108" t="n">
        <v>19.324341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8168</v>
      </c>
      <c r="N78" s="108" t="n">
        <v>18.678451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0729</v>
      </c>
      <c r="O79" s="99" t="n">
        <v>47.100699</v>
      </c>
      <c r="P79" s="99" t="n">
        <v>45.848943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99448</v>
      </c>
      <c r="O80" s="108" t="n">
        <v>45.912633</v>
      </c>
      <c r="P80" s="108" t="n">
        <v>44.213836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35006</v>
      </c>
      <c r="O81" s="108" t="n">
        <v>44.742583</v>
      </c>
      <c r="P81" s="108" t="n">
        <v>42.532339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70192</v>
      </c>
      <c r="O82" s="120" t="n">
        <v>43.811808</v>
      </c>
      <c r="P82" s="120" t="n">
        <v>41.204225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0591</v>
      </c>
      <c r="O83" s="99" t="n">
        <v>47.608964</v>
      </c>
      <c r="P83" s="99" t="n">
        <v>46.646127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4124</v>
      </c>
      <c r="O84" s="108" t="n">
        <v>46.381664</v>
      </c>
      <c r="P84" s="108" t="n">
        <v>44.88114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0874</v>
      </c>
      <c r="O85" s="108" t="n">
        <v>45.019802</v>
      </c>
      <c r="P85" s="108" t="n">
        <v>43.011933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42964</v>
      </c>
      <c r="O86" s="120" t="n">
        <v>44.016994</v>
      </c>
      <c r="P86" s="120" t="n">
        <v>41.569105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79663</v>
      </c>
      <c r="O87" s="99" t="n">
        <v>47.017891</v>
      </c>
      <c r="P87" s="99" t="n">
        <v>46.545847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2874</v>
      </c>
      <c r="O88" s="108" t="n">
        <v>45.953106</v>
      </c>
      <c r="P88" s="108" t="n">
        <v>44.848598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21756</v>
      </c>
      <c r="O89" s="108" t="n">
        <v>44.65778</v>
      </c>
      <c r="P89" s="108" t="n">
        <v>42.979479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6204</v>
      </c>
      <c r="O90" s="120" t="n">
        <v>43.721963</v>
      </c>
      <c r="P90" s="120" t="n">
        <v>41.542277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0489</v>
      </c>
      <c r="O91" s="99" t="n">
        <v>47.042199</v>
      </c>
      <c r="P91" s="99" t="n">
        <v>46.603301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3295</v>
      </c>
      <c r="O92" s="108" t="n">
        <v>46.008424</v>
      </c>
      <c r="P92" s="108" t="n">
        <v>44.884321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71681</v>
      </c>
      <c r="O93" s="108" t="n">
        <v>44.703038</v>
      </c>
      <c r="P93" s="108" t="n">
        <v>42.999655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5531</v>
      </c>
      <c r="O94" s="120" t="n">
        <v>43.780993</v>
      </c>
      <c r="P94" s="120" t="n">
        <v>41.540203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50654</v>
      </c>
      <c r="O95" s="99" t="n">
        <v>47.336436</v>
      </c>
      <c r="P95" s="99" t="n">
        <v>46.663538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2741</v>
      </c>
      <c r="O96" s="108" t="n">
        <v>46.239897</v>
      </c>
      <c r="P96" s="108" t="n">
        <v>44.855891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11919</v>
      </c>
      <c r="O97" s="108" t="n">
        <v>44.98073</v>
      </c>
      <c r="P97" s="108" t="n">
        <v>43.031804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2488</v>
      </c>
      <c r="O98" s="120" t="n">
        <v>43.997209</v>
      </c>
      <c r="P98" s="120" t="n">
        <v>41.551337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8058</v>
      </c>
      <c r="O99" s="99" t="n">
        <v>46.402751</v>
      </c>
      <c r="P99" s="99" t="n">
        <v>45.828415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4946</v>
      </c>
      <c r="O100" s="108" t="n">
        <v>45.288357</v>
      </c>
      <c r="P100" s="108" t="n">
        <v>44.149859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8159</v>
      </c>
      <c r="O101" s="108" t="n">
        <v>44.23715</v>
      </c>
      <c r="P101" s="108" t="n">
        <v>42.547349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2536</v>
      </c>
      <c r="O102" s="120" t="n">
        <v>43.390776</v>
      </c>
      <c r="P102" s="120" t="n">
        <v>41.195747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69469.54</v>
      </c>
      <c r="J103" s="96" t="n">
        <v>110.96</v>
      </c>
      <c r="K103" s="99" t="n">
        <v>576.83</v>
      </c>
      <c r="L103" s="77"/>
      <c r="M103" s="99" t="n">
        <v>1812.0576</v>
      </c>
      <c r="N103" s="126"/>
      <c r="O103" s="126"/>
      <c r="P103" s="126"/>
      <c r="Q103" s="99" t="n">
        <v>71134.44</v>
      </c>
      <c r="R103" s="99" t="n">
        <v>108.96</v>
      </c>
      <c r="S103" s="99" t="n">
        <v>514.7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310673357829</v>
      </c>
      <c r="AC103" s="27" t="n">
        <f aca="false">GEOMEAN(R103:R106)/GEOMEAN(J103:J106)</f>
        <v>1.00162268391642</v>
      </c>
      <c r="AD103" s="33" t="n">
        <f aca="false">GEOMEAN(S103:S106)/GEOMEAN(K103:K106)</f>
        <v>0.958109617823078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9547.12</v>
      </c>
      <c r="J104" s="105" t="n">
        <v>99.71</v>
      </c>
      <c r="K104" s="108" t="n">
        <v>528.03</v>
      </c>
      <c r="L104" s="77"/>
      <c r="M104" s="99" t="n">
        <v>880.044</v>
      </c>
      <c r="N104" s="126"/>
      <c r="O104" s="126"/>
      <c r="P104" s="126"/>
      <c r="Q104" s="108" t="n">
        <v>59016.02</v>
      </c>
      <c r="R104" s="108" t="n">
        <v>99.37</v>
      </c>
      <c r="S104" s="108" t="n">
        <v>520.75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71503.06</v>
      </c>
      <c r="J105" s="105" t="n">
        <v>103.2</v>
      </c>
      <c r="K105" s="108" t="n">
        <v>506.79</v>
      </c>
      <c r="L105" s="77"/>
      <c r="M105" s="99" t="n">
        <v>488.876</v>
      </c>
      <c r="N105" s="126"/>
      <c r="O105" s="126"/>
      <c r="P105" s="126"/>
      <c r="Q105" s="108" t="n">
        <v>68535.2</v>
      </c>
      <c r="R105" s="108" t="n">
        <v>106.14</v>
      </c>
      <c r="S105" s="108" t="n">
        <v>510.8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20" t="n">
        <v>51821.53</v>
      </c>
      <c r="J106" s="120" t="n">
        <v>92.87</v>
      </c>
      <c r="K106" s="120" t="n">
        <v>533.91</v>
      </c>
      <c r="L106" s="77"/>
      <c r="M106" s="99" t="n">
        <v>291.3416</v>
      </c>
      <c r="N106" s="129"/>
      <c r="O106" s="129"/>
      <c r="P106" s="129"/>
      <c r="Q106" s="120" t="n">
        <v>51821.53</v>
      </c>
      <c r="R106" s="120" t="n">
        <v>92.87</v>
      </c>
      <c r="S106" s="120" t="n">
        <v>507.09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4056</v>
      </c>
      <c r="N111" s="99" t="n">
        <v>40.2994</v>
      </c>
      <c r="O111" s="99" t="n">
        <v>42.9374</v>
      </c>
      <c r="P111" s="99" t="n">
        <v>43.0427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7.6248</v>
      </c>
      <c r="N112" s="108" t="n">
        <v>37.976</v>
      </c>
      <c r="O112" s="108" t="n">
        <v>41.4111</v>
      </c>
      <c r="P112" s="108" t="n">
        <v>41.4942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2576</v>
      </c>
      <c r="N113" s="108" t="n">
        <v>35.5754</v>
      </c>
      <c r="O113" s="108" t="n">
        <v>40.1296</v>
      </c>
      <c r="P113" s="108" t="n">
        <v>40.0915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464</v>
      </c>
      <c r="N114" s="108" t="n">
        <v>33.1633</v>
      </c>
      <c r="O114" s="108" t="n">
        <v>39.1462</v>
      </c>
      <c r="P114" s="108" t="n">
        <v>39.0771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0528</v>
      </c>
      <c r="N115" s="99" t="n">
        <v>39.8938</v>
      </c>
      <c r="O115" s="99" t="n">
        <v>42.8355</v>
      </c>
      <c r="P115" s="99" t="n">
        <v>42.7273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1656</v>
      </c>
      <c r="N116" s="108" t="n">
        <v>37.5371</v>
      </c>
      <c r="O116" s="108" t="n">
        <v>41.3985</v>
      </c>
      <c r="P116" s="108" t="n">
        <v>41.1381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3176</v>
      </c>
      <c r="N117" s="108" t="n">
        <v>35.0953</v>
      </c>
      <c r="O117" s="108" t="n">
        <v>40.1258</v>
      </c>
      <c r="P117" s="108" t="n">
        <v>39.7512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5824</v>
      </c>
      <c r="N118" s="120" t="n">
        <v>32.5977</v>
      </c>
      <c r="O118" s="120" t="n">
        <v>39.1429</v>
      </c>
      <c r="P118" s="120" t="n">
        <v>38.7369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3872</v>
      </c>
      <c r="N123" s="99" t="n">
        <v>30.882669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1888</v>
      </c>
      <c r="N124" s="108" t="n">
        <v>27.39989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2712</v>
      </c>
      <c r="N125" s="108" t="n">
        <v>24.727511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432</v>
      </c>
      <c r="N126" s="108" t="n">
        <v>22.290755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188</v>
      </c>
      <c r="N127" s="99" t="n">
        <v>31.827057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028</v>
      </c>
      <c r="N128" s="108" t="n">
        <v>28.443832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0384</v>
      </c>
      <c r="N129" s="108" t="n">
        <v>25.098671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1624</v>
      </c>
      <c r="N130" s="108" t="n">
        <v>23.435131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7283</v>
      </c>
      <c r="O131" s="99" t="n">
        <v>45.238756</v>
      </c>
      <c r="P131" s="99" t="n">
        <v>45.406882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0039</v>
      </c>
      <c r="O132" s="108" t="n">
        <v>43.534944</v>
      </c>
      <c r="P132" s="108" t="n">
        <v>43.626499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60463</v>
      </c>
      <c r="O133" s="108" t="n">
        <v>41.952898</v>
      </c>
      <c r="P133" s="108" t="n">
        <v>41.913579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4373</v>
      </c>
      <c r="O134" s="120" t="n">
        <v>40.650336</v>
      </c>
      <c r="P134" s="120" t="n">
        <v>40.626927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35649</v>
      </c>
      <c r="O135" s="99" t="n">
        <v>46.069271</v>
      </c>
      <c r="P135" s="99" t="n">
        <v>46.118876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8.000378</v>
      </c>
      <c r="O136" s="108" t="n">
        <v>44.255899</v>
      </c>
      <c r="P136" s="108" t="n">
        <v>44.203706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2944</v>
      </c>
      <c r="O137" s="108" t="n">
        <v>42.421996</v>
      </c>
      <c r="P137" s="108" t="n">
        <v>42.241042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6681</v>
      </c>
      <c r="O138" s="120" t="n">
        <v>40.981909</v>
      </c>
      <c r="P138" s="120" t="n">
        <v>40.82211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5365</v>
      </c>
      <c r="O139" s="99" t="n">
        <v>45.974631</v>
      </c>
      <c r="P139" s="99" t="n">
        <v>46.057539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22161</v>
      </c>
      <c r="O140" s="108" t="n">
        <v>44.2218</v>
      </c>
      <c r="P140" s="108" t="n">
        <v>44.188212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5389</v>
      </c>
      <c r="O141" s="108" t="n">
        <v>42.294737</v>
      </c>
      <c r="P141" s="108" t="n">
        <v>42.173742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1647</v>
      </c>
      <c r="O142" s="120" t="n">
        <v>40.847566</v>
      </c>
      <c r="P142" s="120" t="n">
        <v>40.728758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48682</v>
      </c>
      <c r="O143" s="99" t="n">
        <v>45.840278</v>
      </c>
      <c r="P143" s="99" t="n">
        <v>45.904704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3785</v>
      </c>
      <c r="O144" s="108" t="n">
        <v>44.054375</v>
      </c>
      <c r="P144" s="108" t="n">
        <v>44.017042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32229</v>
      </c>
      <c r="O145" s="108" t="n">
        <v>42.148915</v>
      </c>
      <c r="P145" s="108" t="n">
        <v>41.987981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8662</v>
      </c>
      <c r="O146" s="120" t="n">
        <v>40.747123</v>
      </c>
      <c r="P146" s="120" t="n">
        <v>40.55048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08834</v>
      </c>
      <c r="O147" s="99" t="n">
        <v>45.870188</v>
      </c>
      <c r="P147" s="99" t="n">
        <v>45.831686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23658</v>
      </c>
      <c r="O148" s="108" t="n">
        <v>44.078648</v>
      </c>
      <c r="P148" s="108" t="n">
        <v>43.870456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52895</v>
      </c>
      <c r="O149" s="108" t="n">
        <v>42.231913</v>
      </c>
      <c r="P149" s="108" t="n">
        <v>41.890669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78929</v>
      </c>
      <c r="O150" s="120" t="n">
        <v>40.831809</v>
      </c>
      <c r="P150" s="120" t="n">
        <v>40.506544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1404</v>
      </c>
      <c r="O151" s="99" t="n">
        <v>45.066839</v>
      </c>
      <c r="P151" s="99" t="n">
        <v>45.025027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54992</v>
      </c>
      <c r="O152" s="108" t="n">
        <v>43.396823</v>
      </c>
      <c r="P152" s="108" t="n">
        <v>43.181484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1396</v>
      </c>
      <c r="O153" s="108" t="n">
        <v>41.792968</v>
      </c>
      <c r="P153" s="108" t="n">
        <v>41.403019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83623</v>
      </c>
      <c r="O154" s="120" t="n">
        <v>40.562158</v>
      </c>
      <c r="P154" s="120" t="n">
        <v>40.141224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7419.03</v>
      </c>
      <c r="J155" s="96" t="n">
        <v>104.86</v>
      </c>
      <c r="K155" s="99" t="n">
        <v>521.79</v>
      </c>
      <c r="L155" s="77"/>
      <c r="M155" s="99" t="n">
        <v>2101.1248</v>
      </c>
      <c r="N155" s="126"/>
      <c r="O155" s="126"/>
      <c r="P155" s="126"/>
      <c r="Q155" s="99" t="n">
        <v>57738.32</v>
      </c>
      <c r="R155" s="99" t="n">
        <v>100.8</v>
      </c>
      <c r="S155" s="99" t="n">
        <v>529.3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100234400754</v>
      </c>
      <c r="AC155" s="27" t="n">
        <f aca="false">GEOMEAN(R155:R158)/GEOMEAN(J155:J158)</f>
        <v>0.98278864676486</v>
      </c>
      <c r="AD155" s="33" t="n">
        <f aca="false">GEOMEAN(S155:S158)/GEOMEAN(K155:K158)</f>
        <v>1.00855295543443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52825.68</v>
      </c>
      <c r="J156" s="105" t="n">
        <v>96.82</v>
      </c>
      <c r="K156" s="108" t="n">
        <v>518.04</v>
      </c>
      <c r="L156" s="77"/>
      <c r="M156" s="99" t="n">
        <v>980.6608</v>
      </c>
      <c r="N156" s="126"/>
      <c r="O156" s="126"/>
      <c r="P156" s="126"/>
      <c r="Q156" s="108" t="n">
        <v>53232.8</v>
      </c>
      <c r="R156" s="108" t="n">
        <v>94.15</v>
      </c>
      <c r="S156" s="108" t="n">
        <v>514.46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50574.39</v>
      </c>
      <c r="J157" s="105" t="n">
        <v>88.33</v>
      </c>
      <c r="K157" s="108" t="n">
        <v>475.46</v>
      </c>
      <c r="L157" s="77"/>
      <c r="M157" s="99" t="n">
        <v>521.388</v>
      </c>
      <c r="N157" s="126"/>
      <c r="O157" s="126"/>
      <c r="P157" s="126"/>
      <c r="Q157" s="108" t="n">
        <v>49864.14</v>
      </c>
      <c r="R157" s="108" t="n">
        <v>86.43</v>
      </c>
      <c r="S157" s="108" t="n">
        <v>489.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8309.58</v>
      </c>
      <c r="J158" s="117" t="n">
        <v>85.72</v>
      </c>
      <c r="K158" s="120" t="n">
        <v>518.45</v>
      </c>
      <c r="L158" s="77"/>
      <c r="M158" s="99" t="n">
        <v>299.7712</v>
      </c>
      <c r="N158" s="129"/>
      <c r="O158" s="129"/>
      <c r="P158" s="129"/>
      <c r="Q158" s="120" t="n">
        <v>48180.28</v>
      </c>
      <c r="R158" s="120" t="n">
        <v>87.43</v>
      </c>
      <c r="S158" s="120" t="n">
        <v>517.49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1888</v>
      </c>
      <c r="N163" s="99" t="n">
        <v>39.671</v>
      </c>
      <c r="O163" s="99" t="n">
        <v>45.3088</v>
      </c>
      <c r="P163" s="99" t="n">
        <v>46.1481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4232</v>
      </c>
      <c r="N164" s="108" t="n">
        <v>37.424</v>
      </c>
      <c r="O164" s="108" t="n">
        <v>43.5338</v>
      </c>
      <c r="P164" s="108" t="n">
        <v>44.3488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8.3072</v>
      </c>
      <c r="N165" s="108" t="n">
        <v>35.3539</v>
      </c>
      <c r="O165" s="108" t="n">
        <v>41.763</v>
      </c>
      <c r="P165" s="108" t="n">
        <v>42.5886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5864</v>
      </c>
      <c r="N166" s="108" t="n">
        <v>33.2925</v>
      </c>
      <c r="O166" s="108" t="n">
        <v>40.6384</v>
      </c>
      <c r="P166" s="108" t="n">
        <v>41.4657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1976</v>
      </c>
      <c r="N167" s="99" t="n">
        <v>39.6382</v>
      </c>
      <c r="O167" s="99" t="n">
        <v>45.2676</v>
      </c>
      <c r="P167" s="99" t="n">
        <v>46.1155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5.7024</v>
      </c>
      <c r="N168" s="108" t="n">
        <v>37.38</v>
      </c>
      <c r="O168" s="108" t="n">
        <v>43.4899</v>
      </c>
      <c r="P168" s="108" t="n">
        <v>44.3116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4.5424</v>
      </c>
      <c r="N169" s="108" t="n">
        <v>35.3048</v>
      </c>
      <c r="O169" s="108" t="n">
        <v>41.7159</v>
      </c>
      <c r="P169" s="108" t="n">
        <v>42.5465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1584</v>
      </c>
      <c r="N170" s="120" t="n">
        <v>33.2318</v>
      </c>
      <c r="O170" s="120" t="n">
        <v>40.5908</v>
      </c>
      <c r="P170" s="120" t="n">
        <v>41.416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0.1112</v>
      </c>
      <c r="N175" s="99" t="n">
        <v>33.741502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6528</v>
      </c>
      <c r="N176" s="108" t="n">
        <v>30.384864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7304</v>
      </c>
      <c r="N177" s="108" t="n">
        <v>29.357172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1344</v>
      </c>
      <c r="N178" s="108" t="n">
        <v>28.30604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2.9744</v>
      </c>
      <c r="N179" s="99" t="n">
        <v>34.267734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864</v>
      </c>
      <c r="N180" s="108" t="n">
        <v>30.771491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808</v>
      </c>
      <c r="N181" s="108" t="n">
        <v>29.655286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2088</v>
      </c>
      <c r="N182" s="108" t="n">
        <v>28.493432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195</v>
      </c>
      <c r="O183" s="99" t="n">
        <v>46.285346</v>
      </c>
      <c r="P183" s="99" t="n">
        <v>46.374102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2804</v>
      </c>
      <c r="O184" s="108" t="n">
        <v>44.541508</v>
      </c>
      <c r="P184" s="108" t="n">
        <v>44.999015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0422</v>
      </c>
      <c r="O185" s="108" t="n">
        <v>42.477387</v>
      </c>
      <c r="P185" s="108" t="n">
        <v>43.289568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2347</v>
      </c>
      <c r="O186" s="120" t="n">
        <v>41.371604</v>
      </c>
      <c r="P186" s="120" t="n">
        <v>42.098863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1519</v>
      </c>
      <c r="O187" s="99" t="n">
        <v>46.236689</v>
      </c>
      <c r="P187" s="99" t="n">
        <v>46.646451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5966</v>
      </c>
      <c r="O188" s="108" t="n">
        <v>44.532223</v>
      </c>
      <c r="P188" s="108" t="n">
        <v>45.113977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41</v>
      </c>
      <c r="O189" s="108" t="n">
        <v>42.672526</v>
      </c>
      <c r="P189" s="108" t="n">
        <v>43.341901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5052</v>
      </c>
      <c r="O190" s="120" t="n">
        <v>41.480256</v>
      </c>
      <c r="P190" s="120" t="n">
        <v>42.204017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931</v>
      </c>
      <c r="O191" s="99" t="n">
        <v>46.838778</v>
      </c>
      <c r="P191" s="99" t="n">
        <v>47.669634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7398</v>
      </c>
      <c r="O192" s="108" t="n">
        <v>44.94323</v>
      </c>
      <c r="P192" s="108" t="n">
        <v>45.740073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6981</v>
      </c>
      <c r="O193" s="108" t="n">
        <v>42.973667</v>
      </c>
      <c r="P193" s="108" t="n">
        <v>43.753405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2844</v>
      </c>
      <c r="O194" s="120" t="n">
        <v>41.695287</v>
      </c>
      <c r="P194" s="120" t="n">
        <v>42.491567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3441</v>
      </c>
      <c r="O195" s="99" t="n">
        <v>46.836578</v>
      </c>
      <c r="P195" s="99" t="n">
        <v>47.638586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29366</v>
      </c>
      <c r="O196" s="108" t="n">
        <v>44.940764</v>
      </c>
      <c r="P196" s="108" t="n">
        <v>45.710928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5059</v>
      </c>
      <c r="O197" s="108" t="n">
        <v>42.965042</v>
      </c>
      <c r="P197" s="108" t="n">
        <v>43.736303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4284</v>
      </c>
      <c r="O198" s="120" t="n">
        <v>41.679763</v>
      </c>
      <c r="P198" s="120" t="n">
        <v>42.468412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3324</v>
      </c>
      <c r="O199" s="99" t="n">
        <v>46.195914</v>
      </c>
      <c r="P199" s="99" t="n">
        <v>46.841776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4766</v>
      </c>
      <c r="O200" s="108" t="n">
        <v>44.521421</v>
      </c>
      <c r="P200" s="108" t="n">
        <v>45.144278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2904</v>
      </c>
      <c r="O201" s="108" t="n">
        <v>42.652505</v>
      </c>
      <c r="P201" s="108" t="n">
        <v>43.326154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0737</v>
      </c>
      <c r="O202" s="120" t="n">
        <v>41.436098</v>
      </c>
      <c r="P202" s="120" t="n">
        <v>42.181061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4851</v>
      </c>
      <c r="O203" s="99" t="n">
        <v>46.13269</v>
      </c>
      <c r="P203" s="99" t="n">
        <v>46.568081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5939</v>
      </c>
      <c r="O204" s="108" t="n">
        <v>44.367666</v>
      </c>
      <c r="P204" s="108" t="n">
        <v>44.950043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5747</v>
      </c>
      <c r="O205" s="108" t="n">
        <v>42.452032</v>
      </c>
      <c r="P205" s="108" t="n">
        <v>43.187074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2747</v>
      </c>
      <c r="O206" s="120" t="n">
        <v>41.265965</v>
      </c>
      <c r="P206" s="120" t="n">
        <v>41.998779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37737.88</v>
      </c>
      <c r="J207" s="96" t="n">
        <v>240.94</v>
      </c>
      <c r="K207" s="99" t="n">
        <v>834.3</v>
      </c>
      <c r="L207" s="77"/>
      <c r="M207" s="99" t="n">
        <v>5461.3416</v>
      </c>
      <c r="N207" s="126"/>
      <c r="O207" s="126"/>
      <c r="P207" s="126"/>
      <c r="Q207" s="99" t="n">
        <v>113754.37</v>
      </c>
      <c r="R207" s="99" t="n">
        <v>176.55</v>
      </c>
      <c r="S207" s="99" t="n">
        <v>863.7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42777266823902</v>
      </c>
      <c r="AC207" s="27" t="n">
        <f aca="false">GEOMEAN(R207:R210)/GEOMEAN(J207:J210)</f>
        <v>0.938501827219312</v>
      </c>
      <c r="AD207" s="33" t="n">
        <f aca="false">GEOMEAN(S207:S210)/GEOMEAN(K207:K210)</f>
        <v>1.01853295305512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8" t="n">
        <v>121907.06</v>
      </c>
      <c r="J208" s="108" t="n">
        <v>228.76</v>
      </c>
      <c r="K208" s="108" t="n">
        <v>829.53</v>
      </c>
      <c r="L208" s="77"/>
      <c r="M208" s="99" t="n">
        <v>2274.736</v>
      </c>
      <c r="N208" s="126"/>
      <c r="O208" s="126"/>
      <c r="P208" s="126"/>
      <c r="Q208" s="108" t="n">
        <v>121907.06</v>
      </c>
      <c r="R208" s="108" t="n">
        <v>228.76</v>
      </c>
      <c r="S208" s="108" t="n">
        <v>892.36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97402.56</v>
      </c>
      <c r="J209" s="105" t="n">
        <v>149.69</v>
      </c>
      <c r="K209" s="105" t="n">
        <v>795.28</v>
      </c>
      <c r="L209" s="77"/>
      <c r="M209" s="99" t="n">
        <v>1067.712</v>
      </c>
      <c r="N209" s="126"/>
      <c r="O209" s="126"/>
      <c r="P209" s="126"/>
      <c r="Q209" s="108" t="n">
        <v>93173.43</v>
      </c>
      <c r="R209" s="108" t="n">
        <v>158.48</v>
      </c>
      <c r="S209" s="108" t="n">
        <v>793.4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20" t="n">
        <v>108364.22</v>
      </c>
      <c r="J210" s="120" t="n">
        <v>211.55</v>
      </c>
      <c r="K210" s="117" t="n">
        <v>794.08</v>
      </c>
      <c r="L210" s="77"/>
      <c r="M210" s="99" t="n">
        <v>526.692</v>
      </c>
      <c r="N210" s="129"/>
      <c r="O210" s="129"/>
      <c r="P210" s="129"/>
      <c r="Q210" s="120" t="n">
        <v>108364.22</v>
      </c>
      <c r="R210" s="120" t="n">
        <v>211.55</v>
      </c>
      <c r="S210" s="120" t="n">
        <v>769.17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472</v>
      </c>
      <c r="N215" s="99" t="n">
        <v>41.8563</v>
      </c>
      <c r="O215" s="99" t="n">
        <v>48.213</v>
      </c>
      <c r="P215" s="99" t="n">
        <v>47.5269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34</v>
      </c>
      <c r="N216" s="108" t="n">
        <v>40.8617</v>
      </c>
      <c r="O216" s="108" t="n">
        <v>47.2244</v>
      </c>
      <c r="P216" s="108" t="n">
        <v>46.6951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486</v>
      </c>
      <c r="N217" s="108" t="n">
        <v>39.438</v>
      </c>
      <c r="O217" s="108" t="n">
        <v>46.0469</v>
      </c>
      <c r="P217" s="108" t="n">
        <v>45.6564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2.802</v>
      </c>
      <c r="N218" s="108" t="n">
        <v>37.7071</v>
      </c>
      <c r="O218" s="108" t="n">
        <v>45.1348</v>
      </c>
      <c r="P218" s="108" t="n">
        <v>44.8382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712</v>
      </c>
      <c r="N219" s="99" t="n">
        <v>41.7034</v>
      </c>
      <c r="O219" s="99" t="n">
        <v>47.2917</v>
      </c>
      <c r="P219" s="99" t="n">
        <v>46.7149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527</v>
      </c>
      <c r="N220" s="108" t="n">
        <v>40.771</v>
      </c>
      <c r="O220" s="108" t="n">
        <v>46.4253</v>
      </c>
      <c r="P220" s="108" t="n">
        <v>45.7256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2.121</v>
      </c>
      <c r="N221" s="108" t="n">
        <v>39.4106</v>
      </c>
      <c r="O221" s="108" t="n">
        <v>45.4942</v>
      </c>
      <c r="P221" s="108" t="n">
        <v>44.8008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509</v>
      </c>
      <c r="N222" s="120" t="n">
        <v>37.7025</v>
      </c>
      <c r="O222" s="120" t="n">
        <v>44.6353</v>
      </c>
      <c r="P222" s="120" t="n">
        <v>43.9757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165</v>
      </c>
      <c r="N227" s="99" t="n">
        <v>37.914505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544</v>
      </c>
      <c r="N228" s="108" t="n">
        <v>36.183215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058</v>
      </c>
      <c r="N229" s="108" t="n">
        <v>35.45149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454</v>
      </c>
      <c r="N230" s="108" t="n">
        <v>34.218516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995</v>
      </c>
      <c r="N231" s="99" t="n">
        <v>38.43909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429</v>
      </c>
      <c r="N232" s="108" t="n">
        <v>36.757406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455</v>
      </c>
      <c r="N233" s="108" t="n">
        <v>36.175112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39</v>
      </c>
      <c r="N234" s="108" t="n">
        <v>35.511546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3171</v>
      </c>
      <c r="O235" s="99" t="n">
        <v>48.246837</v>
      </c>
      <c r="P235" s="99" t="n">
        <v>47.336238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9349</v>
      </c>
      <c r="O236" s="108" t="n">
        <v>47.270334</v>
      </c>
      <c r="P236" s="108" t="n">
        <v>46.59879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8271</v>
      </c>
      <c r="O237" s="108" t="n">
        <v>46.097982</v>
      </c>
      <c r="P237" s="108" t="n">
        <v>45.61117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8306</v>
      </c>
      <c r="O238" s="120" t="n">
        <v>45.123621</v>
      </c>
      <c r="P238" s="120" t="n">
        <v>44.756533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3727</v>
      </c>
      <c r="O239" s="99" t="n">
        <v>49.127612</v>
      </c>
      <c r="P239" s="99" t="n">
        <v>48.499377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60339</v>
      </c>
      <c r="O240" s="108" t="n">
        <v>48.020652</v>
      </c>
      <c r="P240" s="108" t="n">
        <v>47.557024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7075</v>
      </c>
      <c r="O241" s="108" t="n">
        <v>46.659399</v>
      </c>
      <c r="P241" s="108" t="n">
        <v>46.362965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6286</v>
      </c>
      <c r="O242" s="120" t="n">
        <v>45.588095</v>
      </c>
      <c r="P242" s="120" t="n">
        <v>45.39563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3341</v>
      </c>
      <c r="O243" s="99" t="n">
        <v>49.240244</v>
      </c>
      <c r="P243" s="99" t="n">
        <v>48.790005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73712</v>
      </c>
      <c r="O244" s="108" t="n">
        <v>48.20875</v>
      </c>
      <c r="P244" s="108" t="n">
        <v>47.876413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1814</v>
      </c>
      <c r="O245" s="108" t="n">
        <v>46.762118</v>
      </c>
      <c r="P245" s="108" t="n">
        <v>46.592045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19379</v>
      </c>
      <c r="O246" s="120" t="n">
        <v>45.616176</v>
      </c>
      <c r="P246" s="120" t="n">
        <v>45.626865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8324</v>
      </c>
      <c r="O247" s="99" t="n">
        <v>49.136256</v>
      </c>
      <c r="P247" s="99" t="n">
        <v>49.010675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88211</v>
      </c>
      <c r="O248" s="108" t="n">
        <v>48.136906</v>
      </c>
      <c r="P248" s="108" t="n">
        <v>48.094346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4939</v>
      </c>
      <c r="O249" s="108" t="n">
        <v>46.777956</v>
      </c>
      <c r="P249" s="108" t="n">
        <v>46.778519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7812</v>
      </c>
      <c r="O250" s="120" t="n">
        <v>45.634953</v>
      </c>
      <c r="P250" s="120" t="n">
        <v>45.766078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70019</v>
      </c>
      <c r="O251" s="99" t="n">
        <v>48.859849</v>
      </c>
      <c r="P251" s="99" t="n">
        <v>49.275372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47416</v>
      </c>
      <c r="O252" s="108" t="n">
        <v>47.796732</v>
      </c>
      <c r="P252" s="108" t="n">
        <v>48.09379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68388</v>
      </c>
      <c r="O253" s="108" t="n">
        <v>46.490919</v>
      </c>
      <c r="P253" s="108" t="n">
        <v>46.919538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4607</v>
      </c>
      <c r="O254" s="120" t="n">
        <v>45.474825</v>
      </c>
      <c r="P254" s="120" t="n">
        <v>45.947601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1198</v>
      </c>
      <c r="O255" s="99" t="n">
        <v>47.635414</v>
      </c>
      <c r="P255" s="99" t="n">
        <v>48.204319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8669</v>
      </c>
      <c r="O256" s="108" t="n">
        <v>46.756512</v>
      </c>
      <c r="P256" s="108" t="n">
        <v>47.112002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9194</v>
      </c>
      <c r="O257" s="108" t="n">
        <v>45.706602</v>
      </c>
      <c r="P257" s="108" t="n">
        <v>46.200044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46</v>
      </c>
      <c r="O258" s="120" t="n">
        <v>44.82245</v>
      </c>
      <c r="P258" s="120" t="n">
        <v>45.324385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6" t="n">
        <v>85777.65</v>
      </c>
      <c r="J259" s="96" t="n">
        <v>171.62</v>
      </c>
      <c r="K259" s="108" t="n">
        <v>966.25</v>
      </c>
      <c r="L259" s="77"/>
      <c r="M259" s="99" t="n">
        <v>1567.543</v>
      </c>
      <c r="N259" s="126"/>
      <c r="O259" s="126"/>
      <c r="P259" s="126"/>
      <c r="Q259" s="99" t="n">
        <v>87301.35</v>
      </c>
      <c r="R259" s="99" t="n">
        <v>176.16</v>
      </c>
      <c r="S259" s="99" t="n">
        <v>956.4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794723927213</v>
      </c>
      <c r="AC259" s="27" t="n">
        <f aca="false">GEOMEAN(R259:R262)/GEOMEAN(J259:J262)</f>
        <v>0.995951609978399</v>
      </c>
      <c r="AD259" s="33" t="n">
        <f aca="false">GEOMEAN(S259:S262)/GEOMEAN(K259:K262)</f>
        <v>1.01677177545969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5" t="n">
        <v>85343.3</v>
      </c>
      <c r="J260" s="105" t="n">
        <v>171.04</v>
      </c>
      <c r="K260" s="108" t="n">
        <v>1000.07</v>
      </c>
      <c r="L260" s="77"/>
      <c r="M260" s="99" t="n">
        <v>657.706</v>
      </c>
      <c r="N260" s="126"/>
      <c r="O260" s="126"/>
      <c r="P260" s="126"/>
      <c r="Q260" s="108" t="n">
        <v>84829.8</v>
      </c>
      <c r="R260" s="108" t="n">
        <v>167.88</v>
      </c>
      <c r="S260" s="108" t="n">
        <v>1050.66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80258.11</v>
      </c>
      <c r="J261" s="105" t="n">
        <v>156.41</v>
      </c>
      <c r="K261" s="108" t="n">
        <v>914.77</v>
      </c>
      <c r="L261" s="77"/>
      <c r="M261" s="99" t="n">
        <v>351.932</v>
      </c>
      <c r="N261" s="126"/>
      <c r="O261" s="126"/>
      <c r="P261" s="126"/>
      <c r="Q261" s="108" t="n">
        <v>79808.36</v>
      </c>
      <c r="R261" s="108" t="n">
        <v>154.49</v>
      </c>
      <c r="S261" s="108" t="n">
        <v>923.2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65397.89</v>
      </c>
      <c r="J262" s="117" t="n">
        <v>100.24</v>
      </c>
      <c r="K262" s="120" t="n">
        <v>665.61</v>
      </c>
      <c r="L262" s="77"/>
      <c r="M262" s="99" t="n">
        <v>203.005</v>
      </c>
      <c r="N262" s="129"/>
      <c r="O262" s="129"/>
      <c r="P262" s="129"/>
      <c r="Q262" s="120" t="n">
        <v>64956.38</v>
      </c>
      <c r="R262" s="120" t="n">
        <v>99.11</v>
      </c>
      <c r="S262" s="120" t="n">
        <v>677.75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4.5968</v>
      </c>
      <c r="N267" s="99" t="n">
        <v>38.9764</v>
      </c>
      <c r="O267" s="99" t="n">
        <v>46.6046</v>
      </c>
      <c r="P267" s="99" t="n">
        <v>44.7944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6912</v>
      </c>
      <c r="N268" s="108" t="n">
        <v>37.1357</v>
      </c>
      <c r="O268" s="108" t="n">
        <v>45.2865</v>
      </c>
      <c r="P268" s="108" t="n">
        <v>43.2952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0128</v>
      </c>
      <c r="N269" s="108" t="n">
        <v>35.2638</v>
      </c>
      <c r="O269" s="108" t="n">
        <v>43.8297</v>
      </c>
      <c r="P269" s="108" t="n">
        <v>41.9804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3656</v>
      </c>
      <c r="N270" s="108" t="n">
        <v>33.3079</v>
      </c>
      <c r="O270" s="108" t="n">
        <v>42.7518</v>
      </c>
      <c r="P270" s="108" t="n">
        <v>41.1026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2.632</v>
      </c>
      <c r="N271" s="99" t="n">
        <v>38.9117</v>
      </c>
      <c r="O271" s="99" t="n">
        <v>46.4954</v>
      </c>
      <c r="P271" s="99" t="n">
        <v>46.1866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7872</v>
      </c>
      <c r="N272" s="108" t="n">
        <v>36.9546</v>
      </c>
      <c r="O272" s="108" t="n">
        <v>45.1331</v>
      </c>
      <c r="P272" s="108" t="n">
        <v>44.7959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6592</v>
      </c>
      <c r="N273" s="108" t="n">
        <v>34.993</v>
      </c>
      <c r="O273" s="108" t="n">
        <v>43.6607</v>
      </c>
      <c r="P273" s="108" t="n">
        <v>43.2631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2944</v>
      </c>
      <c r="N274" s="120" t="n">
        <v>33.0011</v>
      </c>
      <c r="O274" s="120" t="n">
        <v>42.5701</v>
      </c>
      <c r="P274" s="120" t="n">
        <v>42.1827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0192</v>
      </c>
      <c r="N279" s="99" t="n">
        <v>40.343182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4336</v>
      </c>
      <c r="N280" s="108" t="n">
        <v>38.099162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3824</v>
      </c>
      <c r="N281" s="108" t="n">
        <v>36.625772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3848</v>
      </c>
      <c r="N282" s="108" t="n">
        <v>35.594227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6544</v>
      </c>
      <c r="N283" s="99" t="n">
        <v>39.879683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944</v>
      </c>
      <c r="N284" s="108" t="n">
        <v>37.407269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0984</v>
      </c>
      <c r="N285" s="108" t="n">
        <v>36.128233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64</v>
      </c>
      <c r="N286" s="108" t="n">
        <v>35.164294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1981</v>
      </c>
      <c r="O287" s="99" t="n">
        <v>46.391297</v>
      </c>
      <c r="P287" s="99" t="n">
        <v>46.14388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1866</v>
      </c>
      <c r="O288" s="108" t="n">
        <v>45.211645</v>
      </c>
      <c r="P288" s="108" t="n">
        <v>44.631733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2438</v>
      </c>
      <c r="O289" s="108" t="n">
        <v>43.701333</v>
      </c>
      <c r="P289" s="108" t="n">
        <v>43.231084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6978</v>
      </c>
      <c r="O290" s="120" t="n">
        <v>42.66199</v>
      </c>
      <c r="P290" s="120" t="n">
        <v>42.254545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407</v>
      </c>
      <c r="O291" s="99" t="n">
        <v>47.149436</v>
      </c>
      <c r="P291" s="99" t="n">
        <v>46.947032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4041</v>
      </c>
      <c r="O292" s="108" t="n">
        <v>45.745093</v>
      </c>
      <c r="P292" s="108" t="n">
        <v>45.354246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9229</v>
      </c>
      <c r="O293" s="108" t="n">
        <v>44.056031</v>
      </c>
      <c r="P293" s="108" t="n">
        <v>43.745479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8863</v>
      </c>
      <c r="O294" s="120" t="n">
        <v>42.917459</v>
      </c>
      <c r="P294" s="120" t="n">
        <v>42.659698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6895</v>
      </c>
      <c r="O295" s="99" t="n">
        <v>47.527516</v>
      </c>
      <c r="P295" s="99" t="n">
        <v>47.200501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0933</v>
      </c>
      <c r="O296" s="108" t="n">
        <v>46.021385</v>
      </c>
      <c r="P296" s="108" t="n">
        <v>45.617506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40073</v>
      </c>
      <c r="O297" s="108" t="n">
        <v>44.23363</v>
      </c>
      <c r="P297" s="108" t="n">
        <v>43.851472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599</v>
      </c>
      <c r="O298" s="120" t="n">
        <v>43.00282</v>
      </c>
      <c r="P298" s="120" t="n">
        <v>42.662779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90893</v>
      </c>
      <c r="O299" s="99" t="n">
        <v>47.446382</v>
      </c>
      <c r="P299" s="99" t="n">
        <v>46.990797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0486</v>
      </c>
      <c r="O300" s="108" t="n">
        <v>45.904752</v>
      </c>
      <c r="P300" s="108" t="n">
        <v>45.363551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7848</v>
      </c>
      <c r="O301" s="108" t="n">
        <v>44.125523</v>
      </c>
      <c r="P301" s="108" t="n">
        <v>43.582582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447</v>
      </c>
      <c r="O302" s="120" t="n">
        <v>42.886719</v>
      </c>
      <c r="P302" s="120" t="n">
        <v>42.386899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1602</v>
      </c>
      <c r="O303" s="99" t="n">
        <v>47.065223</v>
      </c>
      <c r="P303" s="99" t="n">
        <v>46.896666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8872</v>
      </c>
      <c r="O304" s="108" t="n">
        <v>45.608897</v>
      </c>
      <c r="P304" s="108" t="n">
        <v>45.288509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39485</v>
      </c>
      <c r="O305" s="108" t="n">
        <v>43.943692</v>
      </c>
      <c r="P305" s="108" t="n">
        <v>43.558024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4975</v>
      </c>
      <c r="O306" s="120" t="n">
        <v>42.779806</v>
      </c>
      <c r="P306" s="120" t="n">
        <v>42.373217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4642</v>
      </c>
      <c r="O307" s="99" t="n">
        <v>46.235674</v>
      </c>
      <c r="P307" s="99" t="n">
        <v>46.477998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9232</v>
      </c>
      <c r="O308" s="108" t="n">
        <v>44.977845</v>
      </c>
      <c r="P308" s="108" t="n">
        <v>44.983438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6299</v>
      </c>
      <c r="O309" s="108" t="n">
        <v>43.489603</v>
      </c>
      <c r="P309" s="108" t="n">
        <v>43.347016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372</v>
      </c>
      <c r="O310" s="120" t="n">
        <v>42.431595</v>
      </c>
      <c r="P310" s="120" t="n">
        <v>42.1955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121656.7</v>
      </c>
      <c r="J311" s="99" t="n">
        <v>212.06</v>
      </c>
      <c r="K311" s="99" t="n">
        <v>831.79</v>
      </c>
      <c r="L311" s="77"/>
      <c r="M311" s="99" t="n">
        <v>4280.1448</v>
      </c>
      <c r="N311" s="126"/>
      <c r="O311" s="126"/>
      <c r="P311" s="126"/>
      <c r="Q311" s="99" t="n">
        <v>121656.7</v>
      </c>
      <c r="R311" s="99" t="n">
        <v>212.06</v>
      </c>
      <c r="S311" s="99" t="n">
        <v>876.3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115913618643</v>
      </c>
      <c r="AC311" s="27" t="n">
        <f aca="false">GEOMEAN(R311:R314)/GEOMEAN(J311:J314)</f>
        <v>0.997153980622428</v>
      </c>
      <c r="AD311" s="33" t="n">
        <f aca="false">GEOMEAN(S311:S314)/GEOMEAN(K311:K314)</f>
        <v>1.02448732451703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96580.09</v>
      </c>
      <c r="J312" s="105" t="n">
        <v>194.43</v>
      </c>
      <c r="K312" s="108" t="n">
        <v>835.27</v>
      </c>
      <c r="L312" s="77"/>
      <c r="M312" s="99" t="n">
        <v>1522.4192</v>
      </c>
      <c r="N312" s="126"/>
      <c r="O312" s="126"/>
      <c r="P312" s="126"/>
      <c r="Q312" s="108" t="n">
        <v>97171.79</v>
      </c>
      <c r="R312" s="108" t="n">
        <v>192.13</v>
      </c>
      <c r="S312" s="108" t="n">
        <v>816.63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102935.04</v>
      </c>
      <c r="J313" s="108" t="n">
        <v>197.11</v>
      </c>
      <c r="K313" s="108" t="n">
        <v>831.96</v>
      </c>
      <c r="L313" s="77"/>
      <c r="M313" s="99" t="n">
        <v>710.216</v>
      </c>
      <c r="N313" s="126"/>
      <c r="O313" s="126"/>
      <c r="P313" s="126"/>
      <c r="Q313" s="108" t="n">
        <v>102935.04</v>
      </c>
      <c r="R313" s="108" t="n">
        <v>197.11</v>
      </c>
      <c r="S313" s="108" t="n">
        <v>881.9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78770.56</v>
      </c>
      <c r="J314" s="117" t="n">
        <v>120.05</v>
      </c>
      <c r="K314" s="120" t="n">
        <v>835.13</v>
      </c>
      <c r="L314" s="77"/>
      <c r="M314" s="99" t="n">
        <v>366.528</v>
      </c>
      <c r="N314" s="129"/>
      <c r="O314" s="129"/>
      <c r="P314" s="129"/>
      <c r="Q314" s="120" t="n">
        <v>78654.54</v>
      </c>
      <c r="R314" s="120" t="n">
        <v>120.11</v>
      </c>
      <c r="S314" s="120" t="n">
        <v>842.58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2.3344</v>
      </c>
      <c r="N319" s="99" t="n">
        <v>37.9475</v>
      </c>
      <c r="O319" s="99" t="n">
        <v>46.5331</v>
      </c>
      <c r="P319" s="99" t="n">
        <v>45.9203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1.94</v>
      </c>
      <c r="N320" s="108" t="n">
        <v>35.3371</v>
      </c>
      <c r="O320" s="108" t="n">
        <v>45.1189</v>
      </c>
      <c r="P320" s="108" t="n">
        <v>44.5867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3.8528</v>
      </c>
      <c r="N321" s="108" t="n">
        <v>32.9438</v>
      </c>
      <c r="O321" s="108" t="n">
        <v>43.8888</v>
      </c>
      <c r="P321" s="108" t="n">
        <v>43.4595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4536</v>
      </c>
      <c r="N322" s="108" t="n">
        <v>30.7498</v>
      </c>
      <c r="O322" s="108" t="n">
        <v>43.1848</v>
      </c>
      <c r="P322" s="108" t="n">
        <v>42.8397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6.5952</v>
      </c>
      <c r="N323" s="99" t="n">
        <v>38.1228</v>
      </c>
      <c r="O323" s="99" t="n">
        <v>46.487</v>
      </c>
      <c r="P323" s="99" t="n">
        <v>45.7297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8.46</v>
      </c>
      <c r="N324" s="108" t="n">
        <v>35.5371</v>
      </c>
      <c r="O324" s="108" t="n">
        <v>45.0581</v>
      </c>
      <c r="P324" s="108" t="n">
        <v>44.4088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5.2456</v>
      </c>
      <c r="N325" s="108" t="n">
        <v>33.1517</v>
      </c>
      <c r="O325" s="108" t="n">
        <v>43.7952</v>
      </c>
      <c r="P325" s="108" t="n">
        <v>43.2984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064</v>
      </c>
      <c r="N326" s="120" t="n">
        <v>30.9349</v>
      </c>
      <c r="O326" s="120" t="n">
        <v>43.0893</v>
      </c>
      <c r="P326" s="120" t="n">
        <v>42.6634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224</v>
      </c>
      <c r="N331" s="99" t="n">
        <v>39.4577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4664</v>
      </c>
      <c r="N332" s="108" t="n">
        <v>36.906206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632</v>
      </c>
      <c r="N333" s="108" t="n">
        <v>34.960484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0912</v>
      </c>
      <c r="N334" s="108" t="n">
        <v>33.350639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8.9656</v>
      </c>
      <c r="N335" s="99" t="n">
        <v>36.472631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88</v>
      </c>
      <c r="N336" s="108" t="n">
        <v>35.72002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6.98</v>
      </c>
      <c r="N337" s="108" t="n">
        <v>35.468877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864</v>
      </c>
      <c r="N338" s="108" t="n">
        <v>33.77232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8042</v>
      </c>
      <c r="O339" s="99" t="n">
        <v>46.474336</v>
      </c>
      <c r="P339" s="99" t="n">
        <v>45.91696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1159</v>
      </c>
      <c r="O340" s="108" t="n">
        <v>45.160998</v>
      </c>
      <c r="P340" s="108" t="n">
        <v>44.555259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4801</v>
      </c>
      <c r="O341" s="108" t="n">
        <v>43.978332</v>
      </c>
      <c r="P341" s="108" t="n">
        <v>43.501177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4157</v>
      </c>
      <c r="O342" s="120" t="n">
        <v>43.313805</v>
      </c>
      <c r="P342" s="120" t="n">
        <v>42.795941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1785</v>
      </c>
      <c r="O343" s="99" t="n">
        <v>46.857748</v>
      </c>
      <c r="P343" s="99" t="n">
        <v>46.211806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87561</v>
      </c>
      <c r="O344" s="108" t="n">
        <v>45.452314</v>
      </c>
      <c r="P344" s="108" t="n">
        <v>44.88391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6382</v>
      </c>
      <c r="O345" s="108" t="n">
        <v>44.187831</v>
      </c>
      <c r="P345" s="108" t="n">
        <v>43.747471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1817</v>
      </c>
      <c r="O346" s="120" t="n">
        <v>43.48429</v>
      </c>
      <c r="P346" s="120" t="n">
        <v>43.045726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54343</v>
      </c>
      <c r="O347" s="99" t="n">
        <v>47.363246</v>
      </c>
      <c r="P347" s="99" t="n">
        <v>46.779177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50733</v>
      </c>
      <c r="O348" s="108" t="n">
        <v>45.814949</v>
      </c>
      <c r="P348" s="108" t="n">
        <v>45.257801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4921</v>
      </c>
      <c r="O349" s="108" t="n">
        <v>44.412236</v>
      </c>
      <c r="P349" s="108" t="n">
        <v>43.948471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9419</v>
      </c>
      <c r="O350" s="120" t="n">
        <v>43.640454</v>
      </c>
      <c r="P350" s="120" t="n">
        <v>43.233142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24775</v>
      </c>
      <c r="O351" s="99" t="n">
        <v>47.273328</v>
      </c>
      <c r="P351" s="99" t="n">
        <v>46.74764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41637</v>
      </c>
      <c r="O352" s="108" t="n">
        <v>45.725766</v>
      </c>
      <c r="P352" s="108" t="n">
        <v>45.226601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7869</v>
      </c>
      <c r="O353" s="108" t="n">
        <v>44.317286</v>
      </c>
      <c r="P353" s="108" t="n">
        <v>43.919095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4558</v>
      </c>
      <c r="O354" s="120" t="n">
        <v>43.557748</v>
      </c>
      <c r="P354" s="120" t="n">
        <v>43.205528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4138</v>
      </c>
      <c r="O355" s="99" t="n">
        <v>46.518435</v>
      </c>
      <c r="P355" s="99" t="n">
        <v>46.402989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9965</v>
      </c>
      <c r="O356" s="108" t="n">
        <v>45.03543</v>
      </c>
      <c r="P356" s="108" t="n">
        <v>44.877546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9633</v>
      </c>
      <c r="O357" s="108" t="n">
        <v>43.770961</v>
      </c>
      <c r="P357" s="108" t="n">
        <v>43.588133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8965</v>
      </c>
      <c r="O358" s="120" t="n">
        <v>43.079644</v>
      </c>
      <c r="P358" s="120" t="n">
        <v>42.964648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39635</v>
      </c>
      <c r="O359" s="99" t="n">
        <v>46.215354</v>
      </c>
      <c r="P359" s="99" t="n">
        <v>46.08508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641</v>
      </c>
      <c r="O360" s="108" t="n">
        <v>44.77965</v>
      </c>
      <c r="P360" s="108" t="n">
        <v>44.620661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2273</v>
      </c>
      <c r="O361" s="108" t="n">
        <v>43.594353</v>
      </c>
      <c r="P361" s="108" t="n">
        <v>43.34994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9033</v>
      </c>
      <c r="O362" s="120" t="n">
        <v>42.902206</v>
      </c>
      <c r="P362" s="120" t="n">
        <v>42.736304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6" t="n">
        <v>115363.35</v>
      </c>
      <c r="J363" s="96" t="n">
        <v>223.71</v>
      </c>
      <c r="K363" s="99" t="n">
        <v>1149.64</v>
      </c>
      <c r="L363" s="77"/>
      <c r="M363" s="99" t="n">
        <v>6978.6008</v>
      </c>
      <c r="N363" s="126"/>
      <c r="O363" s="126"/>
      <c r="P363" s="126"/>
      <c r="Q363" s="99" t="n">
        <v>114918.84</v>
      </c>
      <c r="R363" s="99" t="n">
        <v>225.99</v>
      </c>
      <c r="S363" s="99" t="n">
        <v>1187.0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27711722558</v>
      </c>
      <c r="AC363" s="27" t="n">
        <f aca="false">GEOMEAN(R363:R366)/GEOMEAN(J363:J366)</f>
        <v>1.01971641854962</v>
      </c>
      <c r="AD363" s="33" t="n">
        <f aca="false">GEOMEAN(S363:S366)/GEOMEAN(K363:K366)</f>
        <v>0.977306273732358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83977.26</v>
      </c>
      <c r="J364" s="105" t="n">
        <v>157.59</v>
      </c>
      <c r="K364" s="108" t="n">
        <v>1151.62</v>
      </c>
      <c r="L364" s="77"/>
      <c r="M364" s="99" t="n">
        <v>2944.5672</v>
      </c>
      <c r="N364" s="126"/>
      <c r="O364" s="126"/>
      <c r="P364" s="126"/>
      <c r="Q364" s="108" t="n">
        <v>84791.66</v>
      </c>
      <c r="R364" s="108" t="n">
        <v>156.25</v>
      </c>
      <c r="S364" s="108" t="n">
        <v>861.16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8" t="n">
        <v>104584.2</v>
      </c>
      <c r="J365" s="108" t="n">
        <v>225.04</v>
      </c>
      <c r="K365" s="108" t="n">
        <v>1176.57</v>
      </c>
      <c r="L365" s="77"/>
      <c r="M365" s="99" t="n">
        <v>1371.1968</v>
      </c>
      <c r="N365" s="126"/>
      <c r="O365" s="126"/>
      <c r="P365" s="126"/>
      <c r="Q365" s="108" t="n">
        <v>104584.2</v>
      </c>
      <c r="R365" s="108" t="n">
        <v>225.04</v>
      </c>
      <c r="S365" s="108" t="n">
        <v>1281.1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106491.67</v>
      </c>
      <c r="J366" s="117" t="n">
        <v>207.8</v>
      </c>
      <c r="K366" s="120" t="n">
        <v>1168.63</v>
      </c>
      <c r="L366" s="77"/>
      <c r="M366" s="99" t="n">
        <v>656.9376</v>
      </c>
      <c r="N366" s="129"/>
      <c r="O366" s="129"/>
      <c r="P366" s="129"/>
      <c r="Q366" s="120" t="n">
        <v>106418.71</v>
      </c>
      <c r="R366" s="120" t="n">
        <v>224.32</v>
      </c>
      <c r="S366" s="120" t="n">
        <v>1268.03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4491.1748242618</v>
      </c>
      <c r="J368" s="137" t="n">
        <f aca="false">GEOMEAN(J51:J54,J103:J106,J155:J158)</f>
        <v>95.8272048885157</v>
      </c>
      <c r="K368" s="138" t="n">
        <f aca="false">GEOMEAN(K51:K54,K103:K106,K155:K158)</f>
        <v>521.354555956733</v>
      </c>
      <c r="M368" s="3"/>
      <c r="N368" s="102"/>
      <c r="O368" s="102"/>
      <c r="P368" s="102"/>
      <c r="Q368" s="137" t="n">
        <f aca="false">GEOMEAN(Q51:Q54,Q103:Q106,Q155:Q158)</f>
        <v>54262.7986745227</v>
      </c>
      <c r="R368" s="137" t="n">
        <f aca="false">GEOMEAN(R51:R54,R103:R106,R155:R158)</f>
        <v>94.8658066701365</v>
      </c>
      <c r="S368" s="138" t="n">
        <f aca="false">GEOMEAN(S51:S54,S103:S106,S155:S158)</f>
        <v>502.25631597219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7795.4284183542</v>
      </c>
      <c r="J369" s="139" t="n">
        <f aca="false">GEOMEAN(J207:J210,J259:J262,J311:J314,J363:J366)</f>
        <v>180.698639998798</v>
      </c>
      <c r="K369" s="140" t="n">
        <f aca="false">GEOMEAN(K207:K210,K259:K262,K311:K314,K363:K366)</f>
        <v>911.230674379935</v>
      </c>
      <c r="M369" s="28"/>
      <c r="N369" s="73"/>
      <c r="O369" s="73"/>
      <c r="P369" s="73"/>
      <c r="Q369" s="139" t="n">
        <f aca="false">GEOMEAN(Q207:Q210,Q259:Q262,Q311:Q314,Q363:Q366)</f>
        <v>96419.0594438555</v>
      </c>
      <c r="R369" s="139" t="n">
        <f aca="false">GEOMEAN(R207:R210,R259:R262,R311:R314,R363:R366)</f>
        <v>178.415932375762</v>
      </c>
      <c r="S369" s="140" t="n">
        <f aca="false">GEOMEAN(S207:S210,S259:S262,S311:S314,S363:S366)</f>
        <v>919.522353771887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6114.0227075202</v>
      </c>
      <c r="J370" s="142" t="n">
        <f aca="false">GEOMEAN(J51:J54,J103:J106,J155:J158,J207:J210,J259:J262,J311:J314,J363:J366)</f>
        <v>137.688604942165</v>
      </c>
      <c r="K370" s="143" t="n">
        <f aca="false">GEOMEAN(K51:K54,K103:K106,K155:K158,K207:K210,K259:K262,K311:K314,K363:K366)</f>
        <v>717.301657898184</v>
      </c>
      <c r="M370" s="39"/>
      <c r="N370" s="133"/>
      <c r="O370" s="133"/>
      <c r="P370" s="133"/>
      <c r="Q370" s="142" t="n">
        <f aca="false">GEOMEAN(Q51:Q54,Q103:Q106,Q155:Q158,Q207:Q210,Q259:Q262,Q311:Q314,Q363:Q366)</f>
        <v>75364.2613980007</v>
      </c>
      <c r="R370" s="142" t="n">
        <f aca="false">GEOMEAN(R51:R54,R103:R106,R155:R158,R207:R210,R259:R262,R311:R314,R363:R366)</f>
        <v>136.102541595416</v>
      </c>
      <c r="S370" s="143" t="n">
        <f aca="false">GEOMEAN(S51:S54,S103:S106,S155:S158,S207:S210,S259:S262,S311:S314,S363:S366)</f>
        <v>709.583693387147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0.995808933272671</v>
      </c>
      <c r="R371" s="144" t="n">
        <f aca="false">R368/J368</f>
        <v>0.989967377014724</v>
      </c>
      <c r="S371" s="145" t="n">
        <f aca="false">S368/K368</f>
        <v>0.96336803857119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0.985926039726409</v>
      </c>
      <c r="R372" s="144" t="n">
        <f aca="false">R369/J369</f>
        <v>0.987367322614873</v>
      </c>
      <c r="S372" s="145" t="n">
        <f aca="false">S369/K369</f>
        <v>1.00909942962312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0.990149498307288</v>
      </c>
      <c r="R373" s="146" t="n">
        <f aca="false">R370/J370</f>
        <v>0.988480794417121</v>
      </c>
      <c r="S373" s="147" t="n">
        <f aca="false">S370/K370</f>
        <v>0.98924028067403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7976</v>
      </c>
      <c r="N378" s="124" t="n">
        <f aca="false">AVERAGE(N3,N7)</f>
        <v>42.696</v>
      </c>
      <c r="O378" s="124" t="n">
        <f aca="false">AVERAGE(O3,O7)</f>
        <v>43.24445</v>
      </c>
      <c r="P378" s="124" t="n">
        <f aca="false">AVERAGE(P3,P7)</f>
        <v>43.5313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0624</v>
      </c>
      <c r="N379" s="126" t="n">
        <f aca="false">AVERAGE(N4,N8)</f>
        <v>40.52895</v>
      </c>
      <c r="O379" s="126" t="n">
        <f aca="false">AVERAGE(O4,O8)</f>
        <v>42.0235</v>
      </c>
      <c r="P379" s="126" t="n">
        <f aca="false">AVERAGE(P4,P8)</f>
        <v>41.96295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7552</v>
      </c>
      <c r="N380" s="126" t="n">
        <f aca="false">AVERAGE(N5,N9)</f>
        <v>37.95495</v>
      </c>
      <c r="O380" s="126" t="n">
        <f aca="false">AVERAGE(O5,O9)</f>
        <v>40.6803</v>
      </c>
      <c r="P380" s="126" t="n">
        <f aca="false">AVERAGE(P5,P9)</f>
        <v>40.3335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4.9504</v>
      </c>
      <c r="N381" s="129" t="n">
        <f aca="false">AVERAGE(N6,N10)</f>
        <v>35.17195</v>
      </c>
      <c r="O381" s="129" t="n">
        <f aca="false">AVERAGE(O6,O10)</f>
        <v>39.66035</v>
      </c>
      <c r="P381" s="129" t="n">
        <f aca="false">AVERAGE(P6,P10)</f>
        <v>39.1512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436</v>
      </c>
      <c r="N382" s="124" t="n">
        <f aca="false">AVERAGE(N3,N7,N11)</f>
        <v>42.4497666666667</v>
      </c>
      <c r="O382" s="124" t="n">
        <f aca="false">AVERAGE(O3,O7,O11)</f>
        <v>43.0100666666667</v>
      </c>
      <c r="P382" s="124" t="n">
        <f aca="false">AVERAGE(P3,P7,P11)</f>
        <v>43.307233333333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36</v>
      </c>
      <c r="N383" s="126" t="n">
        <f aca="false">AVERAGE(N4,N8,N12)</f>
        <v>40.2672666666667</v>
      </c>
      <c r="O383" s="126" t="n">
        <f aca="false">AVERAGE(O4,O8,O12)</f>
        <v>41.7916</v>
      </c>
      <c r="P383" s="126" t="n">
        <f aca="false">AVERAGE(P4,P8,P12)</f>
        <v>41.7675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424</v>
      </c>
      <c r="N384" s="126" t="n">
        <f aca="false">AVERAGE(N5,N9,N13)</f>
        <v>37.7027666666667</v>
      </c>
      <c r="O384" s="126" t="n">
        <f aca="false">AVERAGE(O5,O9,O13)</f>
        <v>40.5063666666667</v>
      </c>
      <c r="P384" s="126" t="n">
        <f aca="false">AVERAGE(P5,P9,P13)</f>
        <v>40.1961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4344</v>
      </c>
      <c r="N385" s="129" t="n">
        <f aca="false">AVERAGE(N6,N10,N14)</f>
        <v>34.941</v>
      </c>
      <c r="O385" s="129" t="n">
        <f aca="false">AVERAGE(O6,O10,O14)</f>
        <v>39.5196333333333</v>
      </c>
      <c r="P385" s="129" t="n">
        <f aca="false">AVERAGE(P6,P10,P14)</f>
        <v>39.0384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8.2696</v>
      </c>
      <c r="N386" s="124" t="n">
        <f aca="false">AVERAGE(N27,N31,N35)</f>
        <v>42.8927966666667</v>
      </c>
      <c r="O386" s="124" t="n">
        <f aca="false">AVERAGE(O27,O31,O35)</f>
        <v>45.5931176666667</v>
      </c>
      <c r="P386" s="124" t="n">
        <f aca="false">AVERAGE(P27,P31,P35)</f>
        <v>45.497252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1.8688</v>
      </c>
      <c r="N387" s="126" t="n">
        <f aca="false">AVERAGE(N28,N32,N36)</f>
        <v>40.578546</v>
      </c>
      <c r="O387" s="126" t="n">
        <f aca="false">AVERAGE(O28,O32,O36)</f>
        <v>43.970847</v>
      </c>
      <c r="P387" s="126" t="n">
        <f aca="false">AVERAGE(P28,P32,P36)</f>
        <v>43.5525393333333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2048</v>
      </c>
      <c r="N388" s="126" t="n">
        <f aca="false">AVERAGE(N29,N33,N37)</f>
        <v>38.036976</v>
      </c>
      <c r="O388" s="126" t="n">
        <f aca="false">AVERAGE(O29,O33,O37)</f>
        <v>42.237219</v>
      </c>
      <c r="P388" s="126" t="n">
        <f aca="false">AVERAGE(P29,P33,P37)</f>
        <v>41.570979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2752</v>
      </c>
      <c r="N389" s="129" t="n">
        <f aca="false">AVERAGE(N30,N34,N38)</f>
        <v>35.2802336666667</v>
      </c>
      <c r="O389" s="129" t="n">
        <f aca="false">AVERAGE(O30,O34,O38)</f>
        <v>40.9638323333333</v>
      </c>
      <c r="P389" s="129" t="n">
        <f aca="false">AVERAGE(P30,P34,P38)</f>
        <v>40.164424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5.0864</v>
      </c>
      <c r="N390" s="124" t="n">
        <f aca="false">AVERAGE(N27,N31,N35,N39,N43,N47)</f>
        <v>42.8066413333333</v>
      </c>
      <c r="O390" s="124" t="n">
        <f aca="false">AVERAGE(O27,O31,O35,O39,O43,O47)</f>
        <v>45.564806</v>
      </c>
      <c r="P390" s="124" t="n">
        <f aca="false">AVERAGE(P27,P31,P35,P39,P43,P47)</f>
        <v>45.4428321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0568</v>
      </c>
      <c r="N391" s="126" t="n">
        <f aca="false">AVERAGE(N28,N32,N36,N40,N44,N48)</f>
        <v>40.519872</v>
      </c>
      <c r="O391" s="126" t="n">
        <f aca="false">AVERAGE(O28,O32,O36,O40,O44,O48)</f>
        <v>43.939623</v>
      </c>
      <c r="P391" s="126" t="n">
        <f aca="false">AVERAGE(P28,P32,P36,P40,P44,P48)</f>
        <v>43.4882501666667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5504</v>
      </c>
      <c r="N392" s="126" t="n">
        <f aca="false">AVERAGE(N29,N33,N37,N41,N45,N49)</f>
        <v>37.9711975</v>
      </c>
      <c r="O392" s="126" t="n">
        <f aca="false">AVERAGE(O29,O33,O37,O41,O45,O49)</f>
        <v>42.2148465</v>
      </c>
      <c r="P392" s="126" t="n">
        <f aca="false">AVERAGE(P29,P33,P37,P41,P45,P49)</f>
        <v>41.5184041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4344</v>
      </c>
      <c r="N393" s="129" t="n">
        <f aca="false">AVERAGE(N30,N34,N38,N42,N46,N50)</f>
        <v>35.2069321666667</v>
      </c>
      <c r="O393" s="129" t="n">
        <f aca="false">AVERAGE(O30,O34,O38,O42,O46,O50)</f>
        <v>40.9419991666667</v>
      </c>
      <c r="P393" s="129" t="n">
        <f aca="false">AVERAGE(P30,P34,P38,P42,P46,P50)</f>
        <v>40.1019233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2696</v>
      </c>
      <c r="N394" s="124" t="n">
        <f aca="false">AVERAGE(N3,N7,N27,N31,N35)</f>
        <v>42.814078</v>
      </c>
      <c r="O394" s="124" t="n">
        <f aca="false">AVERAGE(O3,O7,O27,O31,O35)</f>
        <v>44.6536506</v>
      </c>
      <c r="P394" s="124" t="n">
        <f aca="false">AVERAGE(P3,P7,P27,P31,P35)</f>
        <v>44.7108914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1.8688</v>
      </c>
      <c r="N395" s="126" t="n">
        <f aca="false">AVERAGE(N4,N8,N28,N32,N36)</f>
        <v>40.5587076</v>
      </c>
      <c r="O395" s="126" t="n">
        <f aca="false">AVERAGE(O4,O8,O28,O32,O36)</f>
        <v>43.1919082</v>
      </c>
      <c r="P395" s="126" t="n">
        <f aca="false">AVERAGE(P4,P8,P28,P32,P36)</f>
        <v>42.9167036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2048</v>
      </c>
      <c r="N396" s="126" t="n">
        <f aca="false">AVERAGE(N5,N9,N29,N33,N37)</f>
        <v>38.0041656</v>
      </c>
      <c r="O396" s="126" t="n">
        <f aca="false">AVERAGE(O5,O9,O29,O33,O37)</f>
        <v>41.6144514</v>
      </c>
      <c r="P396" s="126" t="n">
        <f aca="false">AVERAGE(P5,P9,P29,P33,P37)</f>
        <v>41.0760078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2752</v>
      </c>
      <c r="N397" s="129" t="n">
        <f aca="false">AVERAGE(N6,N10,N30,N34,N38)</f>
        <v>35.2369202</v>
      </c>
      <c r="O397" s="129" t="n">
        <f aca="false">AVERAGE(O6,O10,O30,O34,O38)</f>
        <v>40.4424394</v>
      </c>
      <c r="P397" s="129" t="n">
        <f aca="false">AVERAGE(P6,P10,P30,P34,P38)</f>
        <v>39.7591346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5.0864</v>
      </c>
      <c r="N398" s="124" t="n">
        <f aca="false">AVERAGE(N3,N7,N11,N27,N31,N35,N39,N43,N47)</f>
        <v>42.6876831111111</v>
      </c>
      <c r="O398" s="124" t="n">
        <f aca="false">AVERAGE(O3,O7,O11,O27,O31,O35,O39,O43,O47)</f>
        <v>44.7132262222222</v>
      </c>
      <c r="P398" s="124" t="n">
        <f aca="false">AVERAGE(P3,P7,P11,P27,P31,P35,P39,P43,P47)</f>
        <v>44.7309658888889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0568</v>
      </c>
      <c r="N399" s="126" t="n">
        <f aca="false">AVERAGE(N4,N8,N12,N28,N32,N36,N40,N44,N48)</f>
        <v>40.4356702222222</v>
      </c>
      <c r="O399" s="126" t="n">
        <f aca="false">AVERAGE(O4,O8,O12,O28,O32,O36,O40,O44,O48)</f>
        <v>43.2236153333333</v>
      </c>
      <c r="P399" s="126" t="n">
        <f aca="false">AVERAGE(P4,P8,P12,P28,P32,P36,P40,P44,P48)</f>
        <v>42.9146778888889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5504</v>
      </c>
      <c r="N400" s="126" t="n">
        <f aca="false">AVERAGE(N5,N9,N13,N29,N33,N37,N41,N45,N49)</f>
        <v>37.8817205555556</v>
      </c>
      <c r="O400" s="126" t="n">
        <f aca="false">AVERAGE(O5,O9,O13,O29,O33,O37,O41,O45,O49)</f>
        <v>41.6453532222222</v>
      </c>
      <c r="P400" s="126" t="n">
        <f aca="false">AVERAGE(P5,P9,P13,P29,P33,P37,P41,P45,P49)</f>
        <v>41.0776583333333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4344</v>
      </c>
      <c r="N401" s="129" t="n">
        <f aca="false">AVERAGE(N6,N10,N14,N30,N34,N38,N42,N46,N50)</f>
        <v>35.1182881111111</v>
      </c>
      <c r="O401" s="129" t="n">
        <f aca="false">AVERAGE(O6,O10,O14,O30,O34,O38,O42,O46,O50)</f>
        <v>40.4678772222222</v>
      </c>
      <c r="P401" s="129" t="n">
        <f aca="false">AVERAGE(P6,P10,P14,P30,P34,P38,P42,P46,P50)</f>
        <v>39.7474266666667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8696</v>
      </c>
      <c r="N402" s="124" t="n">
        <f aca="false">AVERAGE(N55,N59)</f>
        <v>43.183</v>
      </c>
      <c r="O402" s="124" t="n">
        <f aca="false">AVERAGE(O55,O59)</f>
        <v>44.87855</v>
      </c>
      <c r="P402" s="124" t="n">
        <f aca="false">AVERAGE(P55,P59)</f>
        <v>44.5881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2808</v>
      </c>
      <c r="N403" s="126" t="n">
        <f aca="false">AVERAGE(N56,N60)</f>
        <v>40.9463</v>
      </c>
      <c r="O403" s="126" t="n">
        <f aca="false">AVERAGE(O56,O60)</f>
        <v>44.02475</v>
      </c>
      <c r="P403" s="126" t="n">
        <f aca="false">AVERAGE(P56,P60)</f>
        <v>43.15965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7424</v>
      </c>
      <c r="N404" s="126" t="n">
        <f aca="false">AVERAGE(N57,N61)</f>
        <v>38.50125</v>
      </c>
      <c r="O404" s="126" t="n">
        <f aca="false">AVERAGE(O57,O61)</f>
        <v>43.0539</v>
      </c>
      <c r="P404" s="126" t="n">
        <f aca="false">AVERAGE(P57,P61)</f>
        <v>41.6016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1176</v>
      </c>
      <c r="N405" s="129" t="n">
        <f aca="false">AVERAGE(N58,N62)</f>
        <v>35.9307</v>
      </c>
      <c r="O405" s="129" t="n">
        <f aca="false">AVERAGE(O58,O62)</f>
        <v>42.2805</v>
      </c>
      <c r="P405" s="129" t="n">
        <f aca="false">AVERAGE(P58,P62)</f>
        <v>40.3957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6.964</v>
      </c>
      <c r="N406" s="124" t="n">
        <f aca="false">AVERAGE(N55,N59,N63)</f>
        <v>42.9096</v>
      </c>
      <c r="O406" s="124" t="n">
        <f aca="false">AVERAGE(O55,O59,O63)</f>
        <v>44.5859666666667</v>
      </c>
      <c r="P406" s="124" t="n">
        <f aca="false">AVERAGE(P55,P59,P63)</f>
        <v>44.3848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8352</v>
      </c>
      <c r="N407" s="126" t="n">
        <f aca="false">AVERAGE(N56,N60,N64)</f>
        <v>40.6869333333333</v>
      </c>
      <c r="O407" s="126" t="n">
        <f aca="false">AVERAGE(O56,O60,O64)</f>
        <v>43.7215</v>
      </c>
      <c r="P407" s="126" t="n">
        <f aca="false">AVERAGE(P56,P60,P64)</f>
        <v>42.9844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5056</v>
      </c>
      <c r="N408" s="126" t="n">
        <f aca="false">AVERAGE(N57,N61,N65)</f>
        <v>38.2676</v>
      </c>
      <c r="O408" s="126" t="n">
        <f aca="false">AVERAGE(O57,O61,O65)</f>
        <v>42.8044666666667</v>
      </c>
      <c r="P408" s="126" t="n">
        <f aca="false">AVERAGE(P57,P61,P65)</f>
        <v>41.5079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0.96</v>
      </c>
      <c r="N409" s="129" t="n">
        <f aca="false">AVERAGE(N58,N62,N66)</f>
        <v>35.7249666666667</v>
      </c>
      <c r="O409" s="129" t="n">
        <f aca="false">AVERAGE(O58,O62,O66)</f>
        <v>42.0715</v>
      </c>
      <c r="P409" s="129" t="n">
        <f aca="false">AVERAGE(P58,P62,P66)</f>
        <v>40.3397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1032</v>
      </c>
      <c r="N410" s="124" t="n">
        <f aca="false">AVERAGE(N79,N83,N87)</f>
        <v>43.323661</v>
      </c>
      <c r="O410" s="124" t="n">
        <f aca="false">AVERAGE(O79,O83,O87)</f>
        <v>47.242518</v>
      </c>
      <c r="P410" s="124" t="n">
        <f aca="false">AVERAGE(P79,P83,P87)</f>
        <v>46.346972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8.5576</v>
      </c>
      <c r="N411" s="126" t="n">
        <f aca="false">AVERAGE(N80,N84,N88)</f>
        <v>40.935482</v>
      </c>
      <c r="O411" s="126" t="n">
        <f aca="false">AVERAGE(O80,O84,O88)</f>
        <v>46.0824676666667</v>
      </c>
      <c r="P411" s="126" t="n">
        <f aca="false">AVERAGE(P80,P84,P88)</f>
        <v>44.647858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8.9784</v>
      </c>
      <c r="N412" s="126" t="n">
        <f aca="false">AVERAGE(N81,N85,N89)</f>
        <v>38.4885006666667</v>
      </c>
      <c r="O412" s="126" t="n">
        <f aca="false">AVERAGE(O81,O85,O89)</f>
        <v>44.8067216666667</v>
      </c>
      <c r="P412" s="126" t="n">
        <f aca="false">AVERAGE(P81,P85,P89)</f>
        <v>42.841250333333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7096</v>
      </c>
      <c r="N413" s="129" t="n">
        <f aca="false">AVERAGE(N82,N86,N90)</f>
        <v>35.94312</v>
      </c>
      <c r="O413" s="129" t="n">
        <f aca="false">AVERAGE(O82,O86,O90)</f>
        <v>43.850255</v>
      </c>
      <c r="P413" s="129" t="n">
        <f aca="false">AVERAGE(P82,P86,P90)</f>
        <v>41.438535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2.0576</v>
      </c>
      <c r="N414" s="124" t="n">
        <f aca="false">AVERAGE(N79,N83,N87,N91,N95,N99)</f>
        <v>43.2116973333333</v>
      </c>
      <c r="O414" s="124" t="n">
        <f aca="false">AVERAGE(O79,O83,O87,O91,O95,O99)</f>
        <v>47.0848233333333</v>
      </c>
      <c r="P414" s="124" t="n">
        <f aca="false">AVERAGE(P79,P83,P87,P91,P95,P99)</f>
        <v>46.3560285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0.044</v>
      </c>
      <c r="N415" s="126" t="n">
        <f aca="false">AVERAGE(N80,N84,N88,N92,N96,N100)</f>
        <v>40.8329046666667</v>
      </c>
      <c r="O415" s="126" t="n">
        <f aca="false">AVERAGE(O80,O84,O88,O92,O96,O100)</f>
        <v>45.9640135</v>
      </c>
      <c r="P415" s="126" t="n">
        <f aca="false">AVERAGE(P80,P84,P88,P92,P96,P100)</f>
        <v>44.638940833333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8.876</v>
      </c>
      <c r="N416" s="126" t="n">
        <f aca="false">AVERAGE(N81,N85,N89,N93,N97,N101)</f>
        <v>38.3928768333333</v>
      </c>
      <c r="O416" s="126" t="n">
        <f aca="false">AVERAGE(O81,O85,O89,O93,O97,O101)</f>
        <v>44.7235138333333</v>
      </c>
      <c r="P416" s="126" t="n">
        <f aca="false">AVERAGE(P81,P85,P89,P93,P97,P101)</f>
        <v>42.8504265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3416</v>
      </c>
      <c r="N417" s="129" t="n">
        <f aca="false">AVERAGE(N82,N86,N90,N94,N98,N102)</f>
        <v>35.8533191666667</v>
      </c>
      <c r="O417" s="129" t="n">
        <f aca="false">AVERAGE(O82,O86,O90,O94,O98,O102)</f>
        <v>43.7866238333333</v>
      </c>
      <c r="P417" s="129" t="n">
        <f aca="false">AVERAGE(P82,P86,P90,P94,P98,P102)</f>
        <v>41.4338156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1032</v>
      </c>
      <c r="N418" s="124" t="n">
        <f aca="false">AVERAGE(N55,N59,N79,N83,N87)</f>
        <v>43.2673966</v>
      </c>
      <c r="O418" s="124" t="n">
        <f aca="false">AVERAGE(O55,O59,O79,O83,O87)</f>
        <v>46.2969308</v>
      </c>
      <c r="P418" s="124" t="n">
        <f aca="false">AVERAGE(P55,P59,P79,P83,P87)</f>
        <v>45.6434434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8.5576</v>
      </c>
      <c r="N419" s="126" t="n">
        <f aca="false">AVERAGE(N56,N60,N80,N84,N88)</f>
        <v>40.9398092</v>
      </c>
      <c r="O419" s="126" t="n">
        <f aca="false">AVERAGE(O56,O60,O80,O84,O88)</f>
        <v>45.2593806</v>
      </c>
      <c r="P419" s="126" t="n">
        <f aca="false">AVERAGE(P56,P60,P80,P84,P88)</f>
        <v>44.0525748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8.9784</v>
      </c>
      <c r="N420" s="126" t="n">
        <f aca="false">AVERAGE(N57,N61,N81,N85,N89)</f>
        <v>38.4936004</v>
      </c>
      <c r="O420" s="126" t="n">
        <f aca="false">AVERAGE(O57,O61,O81,O85,O89)</f>
        <v>44.105593</v>
      </c>
      <c r="P420" s="126" t="n">
        <f aca="false">AVERAGE(P57,P61,P81,P85,P89)</f>
        <v>42.345390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7096</v>
      </c>
      <c r="N421" s="129" t="n">
        <f aca="false">AVERAGE(N58,N62,N82,N86,N90)</f>
        <v>35.938152</v>
      </c>
      <c r="O421" s="129" t="n">
        <f aca="false">AVERAGE(O58,O62,O82,O86,O90)</f>
        <v>43.222353</v>
      </c>
      <c r="P421" s="129" t="n">
        <f aca="false">AVERAGE(P58,P62,P82,P86,P90)</f>
        <v>41.0214214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2.0576</v>
      </c>
      <c r="N422" s="124" t="n">
        <f aca="false">AVERAGE(N55,N59,N63,N79,N83,N87,N91,N95,N99)</f>
        <v>43.1109982222222</v>
      </c>
      <c r="O422" s="124" t="n">
        <f aca="false">AVERAGE(O55,O59,O63,O79,O83,O87,O91,O95,O99)</f>
        <v>46.2518711111111</v>
      </c>
      <c r="P422" s="124" t="n">
        <f aca="false">AVERAGE(P55,P59,P63,P79,P83,P87,P91,P95,P99)</f>
        <v>45.6989523333333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0.044</v>
      </c>
      <c r="N423" s="126" t="n">
        <f aca="false">AVERAGE(N56,N60,N64,N80,N84,N88,N92,N96,N100)</f>
        <v>40.7842475555556</v>
      </c>
      <c r="O423" s="126" t="n">
        <f aca="false">AVERAGE(O56,O60,O64,O80,O84,O88,O92,O96,O100)</f>
        <v>45.216509</v>
      </c>
      <c r="P423" s="126" t="n">
        <f aca="false">AVERAGE(P56,P60,P64,P80,P84,P88,P92,P96,P100)</f>
        <v>44.0874272222222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8.876</v>
      </c>
      <c r="N424" s="126" t="n">
        <f aca="false">AVERAGE(N57,N61,N65,N81,N85,N89,N93,N97,N101)</f>
        <v>38.3511178888889</v>
      </c>
      <c r="O424" s="126" t="n">
        <f aca="false">AVERAGE(O57,O61,O65,O81,O85,O89,O93,O97,O101)</f>
        <v>44.0838314444444</v>
      </c>
      <c r="P424" s="126" t="n">
        <f aca="false">AVERAGE(P57,P61,P65,P81,P85,P89,P93,P97,P101)</f>
        <v>42.4029398888889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3416</v>
      </c>
      <c r="N425" s="129" t="n">
        <f aca="false">AVERAGE(N58,N62,N66,N82,N86,N90,N94,N98,N102)</f>
        <v>35.810535</v>
      </c>
      <c r="O425" s="129" t="n">
        <f aca="false">AVERAGE(O58,O62,O66,O82,O86,O90,O94,O98,O102)</f>
        <v>43.2149158888889</v>
      </c>
      <c r="P425" s="129" t="n">
        <f aca="false">AVERAGE(P58,P62,P66,P82,P86,P90,P94,P98,P102)</f>
        <v>41.0691104444444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4848</v>
      </c>
      <c r="N426" s="124" t="n">
        <f aca="false">AVERAGE(N107,N111)</f>
        <v>40.8267</v>
      </c>
      <c r="O426" s="124" t="n">
        <f aca="false">AVERAGE(O107,O111)</f>
        <v>43.53075</v>
      </c>
      <c r="P426" s="124" t="n">
        <f aca="false">AVERAGE(P107,P111)</f>
        <v>43.61085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1376</v>
      </c>
      <c r="N427" s="126" t="n">
        <f aca="false">AVERAGE(N108,N112)</f>
        <v>38.48885</v>
      </c>
      <c r="O427" s="126" t="n">
        <f aca="false">AVERAGE(O108,O112)</f>
        <v>41.96375</v>
      </c>
      <c r="P427" s="126" t="n">
        <f aca="false">AVERAGE(P108,P112)</f>
        <v>42.0014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2072</v>
      </c>
      <c r="N428" s="126" t="n">
        <f aca="false">AVERAGE(N109,N113)</f>
        <v>36.019</v>
      </c>
      <c r="O428" s="126" t="n">
        <f aca="false">AVERAGE(O109,O113)</f>
        <v>40.45115</v>
      </c>
      <c r="P428" s="126" t="n">
        <f aca="false">AVERAGE(P109,P113)</f>
        <v>40.4073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3.8392</v>
      </c>
      <c r="N429" s="129" t="n">
        <f aca="false">AVERAGE(N110,N114)</f>
        <v>33.53585</v>
      </c>
      <c r="O429" s="129" t="n">
        <f aca="false">AVERAGE(O110,O114)</f>
        <v>39.35755</v>
      </c>
      <c r="P429" s="129" t="n">
        <f aca="false">AVERAGE(P110,P114)</f>
        <v>39.2667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6.5376</v>
      </c>
      <c r="N430" s="124" t="n">
        <f aca="false">AVERAGE(N107,N111,N115)</f>
        <v>40.5157333333333</v>
      </c>
      <c r="O430" s="124" t="n">
        <f aca="false">AVERAGE(O107,O111,O115)</f>
        <v>43.299</v>
      </c>
      <c r="P430" s="124" t="n">
        <f aca="false">AVERAGE(P107,P111,P115)</f>
        <v>43.3163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3032</v>
      </c>
      <c r="N431" s="126" t="n">
        <f aca="false">AVERAGE(N108,N112,N116)</f>
        <v>38.1716</v>
      </c>
      <c r="O431" s="126" t="n">
        <f aca="false">AVERAGE(O108,O112,O116)</f>
        <v>41.7753333333333</v>
      </c>
      <c r="P431" s="126" t="n">
        <f aca="false">AVERAGE(P108,P112,P116)</f>
        <v>41.7136666666667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5248</v>
      </c>
      <c r="N432" s="126" t="n">
        <f aca="false">AVERAGE(N109,N113,N117)</f>
        <v>35.7111</v>
      </c>
      <c r="O432" s="126" t="n">
        <f aca="false">AVERAGE(O109,O113,O117)</f>
        <v>40.3427</v>
      </c>
      <c r="P432" s="126" t="n">
        <f aca="false">AVERAGE(P109,P113,P117)</f>
        <v>40.1886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4216</v>
      </c>
      <c r="N433" s="129" t="n">
        <f aca="false">AVERAGE(N110,N114,N118)</f>
        <v>33.2231333333333</v>
      </c>
      <c r="O433" s="129" t="n">
        <f aca="false">AVERAGE(O110,O114,O118)</f>
        <v>39.286</v>
      </c>
      <c r="P433" s="129" t="n">
        <f aca="false">AVERAGE(P110,P114,P118)</f>
        <v>39.0901333333333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2.9112</v>
      </c>
      <c r="N434" s="124" t="n">
        <f aca="false">AVERAGE(N131,N135,N139)</f>
        <v>40.3655273333333</v>
      </c>
      <c r="O434" s="124" t="n">
        <f aca="false">AVERAGE(O131,O135,O139)</f>
        <v>45.760886</v>
      </c>
      <c r="P434" s="124" t="n">
        <f aca="false">AVERAGE(P131,P135,P139)</f>
        <v>45.861099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4944</v>
      </c>
      <c r="N435" s="126" t="n">
        <f aca="false">AVERAGE(N132,N136,N140)</f>
        <v>38.067526</v>
      </c>
      <c r="O435" s="126" t="n">
        <f aca="false">AVERAGE(O132,O136,O140)</f>
        <v>44.0042143333333</v>
      </c>
      <c r="P435" s="126" t="n">
        <f aca="false">AVERAGE(P132,P136,P140)</f>
        <v>44.006139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7.0592</v>
      </c>
      <c r="N436" s="126" t="n">
        <f aca="false">AVERAGE(N133,N137,N141)</f>
        <v>35.7495986666667</v>
      </c>
      <c r="O436" s="126" t="n">
        <f aca="false">AVERAGE(O133,O137,O141)</f>
        <v>42.2232103333333</v>
      </c>
      <c r="P436" s="126" t="n">
        <f aca="false">AVERAGE(P133,P137,P141)</f>
        <v>42.109454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0536</v>
      </c>
      <c r="N437" s="129" t="n">
        <f aca="false">AVERAGE(N134,N138,N142)</f>
        <v>33.327567</v>
      </c>
      <c r="O437" s="129" t="n">
        <f aca="false">AVERAGE(O134,O138,O142)</f>
        <v>40.8266036666667</v>
      </c>
      <c r="P437" s="129" t="n">
        <f aca="false">AVERAGE(P134,P138,P142)</f>
        <v>40.7259316666667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1.1248</v>
      </c>
      <c r="N438" s="124" t="n">
        <f aca="false">AVERAGE(N131,N135,N139,N143,N147,N151)</f>
        <v>40.3475836666667</v>
      </c>
      <c r="O438" s="124" t="n">
        <f aca="false">AVERAGE(O131,O135,O139,O143,O147,O151)</f>
        <v>45.6766605</v>
      </c>
      <c r="P438" s="124" t="n">
        <f aca="false">AVERAGE(P131,P135,P139,P143,P147,P151)</f>
        <v>45.724119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0.6608</v>
      </c>
      <c r="N439" s="126" t="n">
        <f aca="false">AVERAGE(N132,N136,N140,N144,N148,N152)</f>
        <v>38.0108355</v>
      </c>
      <c r="O439" s="126" t="n">
        <f aca="false">AVERAGE(O132,O136,O140,O144,O148,O152)</f>
        <v>43.9237481666667</v>
      </c>
      <c r="P439" s="126" t="n">
        <f aca="false">AVERAGE(P132,P136,P140,P144,P148,P152)</f>
        <v>43.8478998333333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388</v>
      </c>
      <c r="N440" s="126" t="n">
        <f aca="false">AVERAGE(N133,N137,N141,N145,N149,N153)</f>
        <v>35.6475526666667</v>
      </c>
      <c r="O440" s="126" t="n">
        <f aca="false">AVERAGE(O133,O137,O141,O145,O149,O153)</f>
        <v>42.1405711666667</v>
      </c>
      <c r="P440" s="126" t="n">
        <f aca="false">AVERAGE(P133,P137,P141,P145,P149,P153)</f>
        <v>41.9350053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9.7712</v>
      </c>
      <c r="N441" s="129" t="n">
        <f aca="false">AVERAGE(N134,N138,N142,N146,N150,N154)</f>
        <v>33.2006525</v>
      </c>
      <c r="O441" s="129" t="n">
        <f aca="false">AVERAGE(O134,O138,O142,O146,O150,O154)</f>
        <v>40.7701501666667</v>
      </c>
      <c r="P441" s="129" t="n">
        <f aca="false">AVERAGE(P134,P138,P142,P146,P150,P154)</f>
        <v>40.562673833333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2.9112</v>
      </c>
      <c r="N442" s="124" t="n">
        <f aca="false">AVERAGE(N107,N111,N131,N135,N139)</f>
        <v>40.5499964</v>
      </c>
      <c r="O442" s="124" t="n">
        <f aca="false">AVERAGE(O107,O111,O131,O135,O139)</f>
        <v>44.8688316</v>
      </c>
      <c r="P442" s="124" t="n">
        <f aca="false">AVERAGE(P107,P111,P131,P135,P139)</f>
        <v>44.9609994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4944</v>
      </c>
      <c r="N443" s="126" t="n">
        <f aca="false">AVERAGE(N108,N112,N132,N136,N140)</f>
        <v>38.2360556</v>
      </c>
      <c r="O443" s="126" t="n">
        <f aca="false">AVERAGE(O108,O112,O132,O136,O140)</f>
        <v>43.1880286</v>
      </c>
      <c r="P443" s="126" t="n">
        <f aca="false">AVERAGE(P108,P112,P132,P136,P140)</f>
        <v>43.2042634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7.0592</v>
      </c>
      <c r="N444" s="126" t="n">
        <f aca="false">AVERAGE(N109,N113,N133,N137,N141)</f>
        <v>35.8573592</v>
      </c>
      <c r="O444" s="126" t="n">
        <f aca="false">AVERAGE(O109,O113,O133,O137,O141)</f>
        <v>41.5143862</v>
      </c>
      <c r="P444" s="126" t="n">
        <f aca="false">AVERAGE(P109,P113,P133,P137,P141)</f>
        <v>41.4285926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0536</v>
      </c>
      <c r="N445" s="129" t="n">
        <f aca="false">AVERAGE(N110,N114,N134,N138,N142)</f>
        <v>33.4108802</v>
      </c>
      <c r="O445" s="129" t="n">
        <f aca="false">AVERAGE(O110,O114,O134,O138,O142)</f>
        <v>40.2389822</v>
      </c>
      <c r="P445" s="129" t="n">
        <f aca="false">AVERAGE(P110,P114,P134,P138,P142)</f>
        <v>40.142259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1.1248</v>
      </c>
      <c r="N446" s="124" t="n">
        <f aca="false">AVERAGE(N107,N111,N115,N131,N135,N139,N143,N147,N151)</f>
        <v>40.4036335555556</v>
      </c>
      <c r="O446" s="124" t="n">
        <f aca="false">AVERAGE(O107,O111,O115,O131,O135,O139,O143,O147,O151)</f>
        <v>44.884107</v>
      </c>
      <c r="P446" s="124" t="n">
        <f aca="false">AVERAGE(P107,P111,P115,P131,P135,P139,P143,P147,P151)</f>
        <v>44.9215237777778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0.6608</v>
      </c>
      <c r="N447" s="126" t="n">
        <f aca="false">AVERAGE(N108,N112,N116,N132,N136,N140,N144,N148,N152)</f>
        <v>38.0644236666667</v>
      </c>
      <c r="O447" s="126" t="n">
        <f aca="false">AVERAGE(O108,O112,O116,O132,O136,O140,O144,O148,O152)</f>
        <v>43.2076098888889</v>
      </c>
      <c r="P447" s="126" t="n">
        <f aca="false">AVERAGE(P108,P112,P116,P132,P136,P140,P144,P148,P152)</f>
        <v>43.1364887777778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388</v>
      </c>
      <c r="N448" s="126" t="n">
        <f aca="false">AVERAGE(N109,N113,N117,N133,N137,N141,N145,N149,N153)</f>
        <v>35.6687351111111</v>
      </c>
      <c r="O448" s="126" t="n">
        <f aca="false">AVERAGE(O109,O113,O117,O133,O137,O141,O145,O149,O153)</f>
        <v>41.5412807777778</v>
      </c>
      <c r="P448" s="126" t="n">
        <f aca="false">AVERAGE(P109,P113,P117,P133,P137,P141,P145,P149,P153)</f>
        <v>41.3528702222222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9.7712</v>
      </c>
      <c r="N449" s="129" t="n">
        <f aca="false">AVERAGE(N110,N114,N118,N134,N138,N142,N146,N150,N154)</f>
        <v>33.2081461111111</v>
      </c>
      <c r="O449" s="129" t="n">
        <f aca="false">AVERAGE(O110,O114,O118,O134,O138,O142,O146,O150,O154)</f>
        <v>40.2754334444444</v>
      </c>
      <c r="P449" s="129" t="n">
        <f aca="false">AVERAGE(P110,P114,P118,P134,P138,P142,P146,P150,P154)</f>
        <v>40.071827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2168</v>
      </c>
      <c r="N450" s="124" t="n">
        <f aca="false">AVERAGE(N159,N163)</f>
        <v>39.93155</v>
      </c>
      <c r="O450" s="124" t="n">
        <f aca="false">AVERAGE(O159,O163)</f>
        <v>45.361</v>
      </c>
      <c r="P450" s="124" t="n">
        <f aca="false">AVERAGE(P159,P163)</f>
        <v>46.1984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5328</v>
      </c>
      <c r="N451" s="126" t="n">
        <f aca="false">AVERAGE(N160,N164)</f>
        <v>37.60375</v>
      </c>
      <c r="O451" s="126" t="n">
        <f aca="false">AVERAGE(O160,O164)</f>
        <v>43.5546</v>
      </c>
      <c r="P451" s="126" t="n">
        <f aca="false">AVERAGE(P160,P164)</f>
        <v>44.3673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3.4048</v>
      </c>
      <c r="N452" s="126" t="n">
        <f aca="false">AVERAGE(N161,N165)</f>
        <v>35.47635</v>
      </c>
      <c r="O452" s="126" t="n">
        <f aca="false">AVERAGE(O161,O165)</f>
        <v>41.75925</v>
      </c>
      <c r="P452" s="126" t="n">
        <f aca="false">AVERAGE(P161,P165)</f>
        <v>42.5846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0344</v>
      </c>
      <c r="N453" s="129" t="n">
        <f aca="false">AVERAGE(N162,N166)</f>
        <v>33.37815</v>
      </c>
      <c r="O453" s="129" t="n">
        <f aca="false">AVERAGE(O162,O166)</f>
        <v>40.62965</v>
      </c>
      <c r="P453" s="129" t="n">
        <f aca="false">AVERAGE(P162,P166)</f>
        <v>41.4539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6.4144</v>
      </c>
      <c r="N454" s="124" t="n">
        <f aca="false">AVERAGE(N159,N163,N167)</f>
        <v>39.8337666666667</v>
      </c>
      <c r="O454" s="124" t="n">
        <f aca="false">AVERAGE(O159,O163,O167)</f>
        <v>45.3298666666667</v>
      </c>
      <c r="P454" s="124" t="n">
        <f aca="false">AVERAGE(P159,P163,P167)</f>
        <v>46.1708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2352</v>
      </c>
      <c r="N455" s="126" t="n">
        <f aca="false">AVERAGE(N160,N164,N168)</f>
        <v>37.5291666666667</v>
      </c>
      <c r="O455" s="126" t="n">
        <f aca="false">AVERAGE(O160,O164,O168)</f>
        <v>43.5330333333333</v>
      </c>
      <c r="P455" s="126" t="n">
        <f aca="false">AVERAGE(P160,P164,P168)</f>
        <v>44.3487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7.9472</v>
      </c>
      <c r="N456" s="126" t="n">
        <f aca="false">AVERAGE(N161,N165,N169)</f>
        <v>35.4191666666667</v>
      </c>
      <c r="O456" s="126" t="n">
        <f aca="false">AVERAGE(O161,O165,O169)</f>
        <v>41.7448</v>
      </c>
      <c r="P456" s="126" t="n">
        <f aca="false">AVERAGE(P161,P165,P169)</f>
        <v>42.5719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1928</v>
      </c>
      <c r="N457" s="129" t="n">
        <f aca="false">AVERAGE(N162,N166,N170)</f>
        <v>33.3293666666667</v>
      </c>
      <c r="O457" s="129" t="n">
        <f aca="false">AVERAGE(O162,O166,O170)</f>
        <v>40.6167</v>
      </c>
      <c r="P457" s="129" t="n">
        <f aca="false">AVERAGE(P162,P166,P170)</f>
        <v>41.441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7.5168</v>
      </c>
      <c r="N458" s="124" t="n">
        <f aca="false">AVERAGE(N183,N187,N191)</f>
        <v>39.8609263333333</v>
      </c>
      <c r="O458" s="124" t="n">
        <f aca="false">AVERAGE(O183,O187,O191)</f>
        <v>46.4536043333333</v>
      </c>
      <c r="P458" s="124" t="n">
        <f aca="false">AVERAGE(P183,P187,P191)</f>
        <v>46.896729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5168</v>
      </c>
      <c r="N459" s="126" t="n">
        <f aca="false">AVERAGE(N184,N188,N192)</f>
        <v>37.6187226666667</v>
      </c>
      <c r="O459" s="126" t="n">
        <f aca="false">AVERAGE(O184,O188,O192)</f>
        <v>44.6723203333333</v>
      </c>
      <c r="P459" s="126" t="n">
        <f aca="false">AVERAGE(P184,P188,P192)</f>
        <v>45.284355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7088</v>
      </c>
      <c r="N460" s="126" t="n">
        <f aca="false">AVERAGE(N185,N189,N193)</f>
        <v>35.5171676666667</v>
      </c>
      <c r="O460" s="126" t="n">
        <f aca="false">AVERAGE(O185,O189,O193)</f>
        <v>42.70786</v>
      </c>
      <c r="P460" s="126" t="n">
        <f aca="false">AVERAGE(P185,P189,P193)</f>
        <v>43.461624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672</v>
      </c>
      <c r="N461" s="129" t="n">
        <f aca="false">AVERAGE(N186,N190,N194)</f>
        <v>33.410081</v>
      </c>
      <c r="O461" s="129" t="n">
        <f aca="false">AVERAGE(O186,O190,O194)</f>
        <v>41.5157156666667</v>
      </c>
      <c r="P461" s="129" t="n">
        <f aca="false">AVERAGE(P186,P190,P194)</f>
        <v>42.2648156666667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1.3416</v>
      </c>
      <c r="N462" s="124" t="n">
        <f aca="false">AVERAGE(N183,N187,N191,N195,N199,N203)</f>
        <v>39.8457325</v>
      </c>
      <c r="O462" s="124" t="n">
        <f aca="false">AVERAGE(O183,O187,O191,O195,O199,O203)</f>
        <v>46.4209991666667</v>
      </c>
      <c r="P462" s="124" t="n">
        <f aca="false">AVERAGE(P183,P187,P191,P195,P199,P203)</f>
        <v>46.9564383333333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736</v>
      </c>
      <c r="N463" s="126" t="n">
        <f aca="false">AVERAGE(N184,N188,N192,N196,N200,N204)</f>
        <v>37.6043731666667</v>
      </c>
      <c r="O463" s="126" t="n">
        <f aca="false">AVERAGE(O184,O188,O192,O196,O200,O204)</f>
        <v>44.6411353333333</v>
      </c>
      <c r="P463" s="126" t="n">
        <f aca="false">AVERAGE(P184,P188,P192,P196,P200,P204)</f>
        <v>45.276385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712</v>
      </c>
      <c r="N464" s="126" t="n">
        <f aca="false">AVERAGE(N185,N189,N193,N197,N201,N205)</f>
        <v>35.5008688333333</v>
      </c>
      <c r="O464" s="126" t="n">
        <f aca="false">AVERAGE(O185,O189,O193,O197,O201,O205)</f>
        <v>42.6988598333333</v>
      </c>
      <c r="P464" s="126" t="n">
        <f aca="false">AVERAGE(P185,P189,P193,P197,P201,P205)</f>
        <v>43.4390675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6.692</v>
      </c>
      <c r="N465" s="129" t="n">
        <f aca="false">AVERAGE(N186,N190,N194,N198,N202,N206)</f>
        <v>33.3930018333333</v>
      </c>
      <c r="O465" s="129" t="n">
        <f aca="false">AVERAGE(O186,O190,O194,O198,O202,O206)</f>
        <v>41.4881621666667</v>
      </c>
      <c r="P465" s="129" t="n">
        <f aca="false">AVERAGE(P186,P190,P194,P198,P202,P206)</f>
        <v>42.2404498333333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7.5168</v>
      </c>
      <c r="N466" s="124" t="n">
        <f aca="false">AVERAGE(N159,N163,N183,N187,N191)</f>
        <v>39.8891758</v>
      </c>
      <c r="O466" s="124" t="n">
        <f aca="false">AVERAGE(O159,O163,O183,O187,O191)</f>
        <v>46.0165626</v>
      </c>
      <c r="P466" s="124" t="n">
        <f aca="false">AVERAGE(P159,P163,P183,P187,P191)</f>
        <v>46.6174174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5168</v>
      </c>
      <c r="N467" s="126" t="n">
        <f aca="false">AVERAGE(N160,N164,N184,N188,N192)</f>
        <v>37.6127336</v>
      </c>
      <c r="O467" s="126" t="n">
        <f aca="false">AVERAGE(O160,O164,O184,O188,O192)</f>
        <v>44.2252322</v>
      </c>
      <c r="P467" s="126" t="n">
        <f aca="false">AVERAGE(P160,P164,P184,P188,P192)</f>
        <v>44.917553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7088</v>
      </c>
      <c r="N468" s="126" t="n">
        <f aca="false">AVERAGE(N161,N165,N185,N189,N193)</f>
        <v>35.5008406</v>
      </c>
      <c r="O468" s="126" t="n">
        <f aca="false">AVERAGE(O161,O165,O185,O189,O193)</f>
        <v>42.328416</v>
      </c>
      <c r="P468" s="126" t="n">
        <f aca="false">AVERAGE(P161,P165,P185,P189,P193)</f>
        <v>43.1108348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672</v>
      </c>
      <c r="N469" s="129" t="n">
        <f aca="false">AVERAGE(N162,N166,N186,N190,N194)</f>
        <v>33.3973086</v>
      </c>
      <c r="O469" s="129" t="n">
        <f aca="false">AVERAGE(O162,O166,O186,O190,O194)</f>
        <v>41.1612894</v>
      </c>
      <c r="P469" s="129" t="n">
        <f aca="false">AVERAGE(P162,P166,P186,P190,P194)</f>
        <v>41.9404694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1.3416</v>
      </c>
      <c r="N470" s="124" t="n">
        <f aca="false">AVERAGE(N159,N163,N167,N183,N187,N191,N195,N199,N203)</f>
        <v>39.8417438888889</v>
      </c>
      <c r="O470" s="124" t="n">
        <f aca="false">AVERAGE(O159,O163,O167,O183,O187,O191,O195,O199,O203)</f>
        <v>46.0572883333333</v>
      </c>
      <c r="P470" s="124" t="n">
        <f aca="false">AVERAGE(P159,P163,P167,P183,P187,P191,P195,P199,P203)</f>
        <v>46.694558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736</v>
      </c>
      <c r="N471" s="126" t="n">
        <f aca="false">AVERAGE(N160,N164,N168,N184,N188,N192,N196,N200,N204)</f>
        <v>37.5793043333333</v>
      </c>
      <c r="O471" s="126" t="n">
        <f aca="false">AVERAGE(O160,O164,O168,O184,O188,O192,O196,O200,O204)</f>
        <v>44.271768</v>
      </c>
      <c r="P471" s="126" t="n">
        <f aca="false">AVERAGE(P160,P164,P168,P184,P188,P192,P196,P200,P204)</f>
        <v>44.9671793333333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712</v>
      </c>
      <c r="N472" s="126" t="n">
        <f aca="false">AVERAGE(N161,N165,N169,N185,N189,N193,N197,N201,N205)</f>
        <v>35.4736347777778</v>
      </c>
      <c r="O472" s="126" t="n">
        <f aca="false">AVERAGE(O161,O165,O169,O185,O189,O193,O197,O201,O205)</f>
        <v>42.3808398888889</v>
      </c>
      <c r="P472" s="126" t="n">
        <f aca="false">AVERAGE(P161,P165,P169,P185,P189,P193,P197,P201,P205)</f>
        <v>43.1500227777778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6.692</v>
      </c>
      <c r="N473" s="129" t="n">
        <f aca="false">AVERAGE(N162,N166,N170,N186,N190,N194,N198,N202,N206)</f>
        <v>33.3717901111111</v>
      </c>
      <c r="O473" s="129" t="n">
        <f aca="false">AVERAGE(O162,O166,O170,O186,O190,O194,O198,O202,O206)</f>
        <v>41.1976747777778</v>
      </c>
      <c r="P473" s="129" t="n">
        <f aca="false">AVERAGE(P162,P166,P170,P186,P190,P194,P198,P202,P206)</f>
        <v>41.9740665555556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1.991</v>
      </c>
      <c r="N474" s="124" t="n">
        <f aca="false">AVERAGE(N211,N215)</f>
        <v>41.9929</v>
      </c>
      <c r="O474" s="124" t="n">
        <f aca="false">AVERAGE(O211,O215)</f>
        <v>48.3201</v>
      </c>
      <c r="P474" s="124" t="n">
        <f aca="false">AVERAGE(P211,P215)</f>
        <v>47.8279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824</v>
      </c>
      <c r="N475" s="126" t="n">
        <f aca="false">AVERAGE(N212,N216)</f>
        <v>41.00665</v>
      </c>
      <c r="O475" s="126" t="n">
        <f aca="false">AVERAGE(O212,O216)</f>
        <v>47.33875</v>
      </c>
      <c r="P475" s="126" t="n">
        <f aca="false">AVERAGE(P212,P216)</f>
        <v>46.9848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384</v>
      </c>
      <c r="N476" s="126" t="n">
        <f aca="false">AVERAGE(N213,N217)</f>
        <v>39.59735</v>
      </c>
      <c r="O476" s="126" t="n">
        <f aca="false">AVERAGE(O213,O217)</f>
        <v>46.04515</v>
      </c>
      <c r="P476" s="126" t="n">
        <f aca="false">AVERAGE(P213,P217)</f>
        <v>45.8182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2.754</v>
      </c>
      <c r="N477" s="129" t="n">
        <f aca="false">AVERAGE(N214,N218)</f>
        <v>37.87775</v>
      </c>
      <c r="O477" s="129" t="n">
        <f aca="false">AVERAGE(O214,O218)</f>
        <v>45.0727</v>
      </c>
      <c r="P477" s="129" t="n">
        <f aca="false">AVERAGE(P214,P218)</f>
        <v>44.9359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8.703</v>
      </c>
      <c r="N478" s="124" t="n">
        <f aca="false">AVERAGE(N211,N215,N219)</f>
        <v>41.8964</v>
      </c>
      <c r="O478" s="124" t="n">
        <f aca="false">AVERAGE(O211,O215,O219)</f>
        <v>47.9773</v>
      </c>
      <c r="P478" s="124" t="n">
        <f aca="false">AVERAGE(P211,P215,P219)</f>
        <v>47.4569333333333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351</v>
      </c>
      <c r="N479" s="126" t="n">
        <f aca="false">AVERAGE(N212,N216,N220)</f>
        <v>40.9281</v>
      </c>
      <c r="O479" s="126" t="n">
        <f aca="false">AVERAGE(O212,O216,O220)</f>
        <v>47.0342666666667</v>
      </c>
      <c r="P479" s="126" t="n">
        <f aca="false">AVERAGE(P212,P216,P220)</f>
        <v>46.5651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505</v>
      </c>
      <c r="N480" s="126" t="n">
        <f aca="false">AVERAGE(N213,N217,N221)</f>
        <v>39.5351</v>
      </c>
      <c r="O480" s="126" t="n">
        <f aca="false">AVERAGE(O213,O217,O221)</f>
        <v>45.8615</v>
      </c>
      <c r="P480" s="126" t="n">
        <f aca="false">AVERAGE(P213,P217,P221)</f>
        <v>45.4791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263</v>
      </c>
      <c r="N481" s="129" t="n">
        <f aca="false">AVERAGE(N214,N218,N222)</f>
        <v>37.8193333333333</v>
      </c>
      <c r="O481" s="129" t="n">
        <f aca="false">AVERAGE(O214,O218,O222)</f>
        <v>44.9269</v>
      </c>
      <c r="P481" s="129" t="n">
        <f aca="false">AVERAGE(P214,P218,P222)</f>
        <v>44.6158333333333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17</v>
      </c>
      <c r="N482" s="124" t="n">
        <f aca="false">AVERAGE(N235,N239,N243)</f>
        <v>43.233413</v>
      </c>
      <c r="O482" s="124" t="n">
        <f aca="false">AVERAGE(O235,O239,O243)</f>
        <v>48.8715643333333</v>
      </c>
      <c r="P482" s="124" t="n">
        <f aca="false">AVERAGE(P235,P239,P243)</f>
        <v>48.20854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084</v>
      </c>
      <c r="N483" s="126" t="n">
        <f aca="false">AVERAGE(N236,N240,N244)</f>
        <v>41.9778</v>
      </c>
      <c r="O483" s="126" t="n">
        <f aca="false">AVERAGE(O236,O240,O244)</f>
        <v>47.8332453333333</v>
      </c>
      <c r="P483" s="126" t="n">
        <f aca="false">AVERAGE(P236,P240,P244)</f>
        <v>47.3440756666667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69.69</v>
      </c>
      <c r="N484" s="126" t="n">
        <f aca="false">AVERAGE(N237,N241,N245)</f>
        <v>40.3490533333333</v>
      </c>
      <c r="O484" s="126" t="n">
        <f aca="false">AVERAGE(O237,O241,O245)</f>
        <v>46.5064996666667</v>
      </c>
      <c r="P484" s="126" t="n">
        <f aca="false">AVERAGE(P237,P241,P245)</f>
        <v>46.1887266666667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091</v>
      </c>
      <c r="N485" s="129" t="n">
        <f aca="false">AVERAGE(N238,N242,N246)</f>
        <v>38.434657</v>
      </c>
      <c r="O485" s="129" t="n">
        <f aca="false">AVERAGE(O238,O242,O246)</f>
        <v>45.4426306666667</v>
      </c>
      <c r="P485" s="129" t="n">
        <f aca="false">AVERAGE(P238,P242,P246)</f>
        <v>45.259676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7.543</v>
      </c>
      <c r="N486" s="124" t="n">
        <f aca="false">AVERAGE(N235,N239,N243,N247,N251,N255)</f>
        <v>43.284116</v>
      </c>
      <c r="O486" s="124" t="n">
        <f aca="false">AVERAGE(O235,O239,O243,O247,O251,O255)</f>
        <v>48.707702</v>
      </c>
      <c r="P486" s="124" t="n">
        <f aca="false">AVERAGE(P235,P239,P243,P247,P251,P255)</f>
        <v>48.519331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7.706</v>
      </c>
      <c r="N487" s="126" t="n">
        <f aca="false">AVERAGE(N236,N240,N244,N248,N252,N256)</f>
        <v>42.0479493333333</v>
      </c>
      <c r="O487" s="126" t="n">
        <f aca="false">AVERAGE(O236,O240,O244,O248,O252,O256)</f>
        <v>47.6983143333333</v>
      </c>
      <c r="P487" s="126" t="n">
        <f aca="false">AVERAGE(P236,P240,P244,P248,P252,P256)</f>
        <v>47.5553941666667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1.932</v>
      </c>
      <c r="N488" s="126" t="n">
        <f aca="false">AVERAGE(N237,N241,N245,N249,N253,N257)</f>
        <v>40.4354045</v>
      </c>
      <c r="O488" s="126" t="n">
        <f aca="false">AVERAGE(O237,O241,O245,O249,O253,O257)</f>
        <v>46.4158293333333</v>
      </c>
      <c r="P488" s="126" t="n">
        <f aca="false">AVERAGE(P237,P241,P245,P249,P253,P257)</f>
        <v>46.4107135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005</v>
      </c>
      <c r="N489" s="129" t="n">
        <f aca="false">AVERAGE(N238,N242,N246,N250,N254,N258)</f>
        <v>38.5218316666667</v>
      </c>
      <c r="O489" s="129" t="n">
        <f aca="false">AVERAGE(O238,O242,O246,O250,O254,O258)</f>
        <v>45.3766866666667</v>
      </c>
      <c r="P489" s="129" t="n">
        <f aca="false">AVERAGE(P238,P242,P246,P250,P254,P258)</f>
        <v>45.4695153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17</v>
      </c>
      <c r="N490" s="124" t="n">
        <f aca="false">AVERAGE(N211,N215,N235,N239,N243)</f>
        <v>42.7372078</v>
      </c>
      <c r="O490" s="124" t="n">
        <f aca="false">AVERAGE(O211,O215,O235,O239,O243)</f>
        <v>48.6509786</v>
      </c>
      <c r="P490" s="124" t="n">
        <f aca="false">AVERAGE(P211,P215,P235,P239,P243)</f>
        <v>48.056304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084</v>
      </c>
      <c r="N491" s="126" t="n">
        <f aca="false">AVERAGE(N212,N216,N236,N240,N244)</f>
        <v>41.58934</v>
      </c>
      <c r="O491" s="126" t="n">
        <f aca="false">AVERAGE(O212,O216,O236,O240,O244)</f>
        <v>47.6354472</v>
      </c>
      <c r="P491" s="126" t="n">
        <f aca="false">AVERAGE(P212,P216,P236,P240,P244)</f>
        <v>47.2003854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69.69</v>
      </c>
      <c r="N492" s="126" t="n">
        <f aca="false">AVERAGE(N213,N217,N237,N241,N245)</f>
        <v>40.048372</v>
      </c>
      <c r="O492" s="126" t="n">
        <f aca="false">AVERAGE(O213,O217,O237,O241,O245)</f>
        <v>46.3219598</v>
      </c>
      <c r="P492" s="126" t="n">
        <f aca="false">AVERAGE(P213,P217,P237,P241,P245)</f>
        <v>46.040536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091</v>
      </c>
      <c r="N493" s="129" t="n">
        <f aca="false">AVERAGE(N214,N218,N238,N242,N246)</f>
        <v>38.2118942</v>
      </c>
      <c r="O493" s="129" t="n">
        <f aca="false">AVERAGE(O214,O218,O238,O242,O246)</f>
        <v>45.2946584</v>
      </c>
      <c r="P493" s="129" t="n">
        <f aca="false">AVERAGE(P214,P218,P238,P242,P246)</f>
        <v>45.1301656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7.543</v>
      </c>
      <c r="N494" s="124" t="n">
        <f aca="false">AVERAGE(N211,N215,N219,N235,N239,N243,N247,N251,N255)</f>
        <v>42.821544</v>
      </c>
      <c r="O494" s="124" t="n">
        <f aca="false">AVERAGE(O211,O215,O219,O235,O239,O243,O247,O251,O255)</f>
        <v>48.4642346666667</v>
      </c>
      <c r="P494" s="124" t="n">
        <f aca="false">AVERAGE(P211,P215,P219,P235,P239,P243,P247,P251,P255)</f>
        <v>48.1651984444444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7.706</v>
      </c>
      <c r="N495" s="126" t="n">
        <f aca="false">AVERAGE(N212,N216,N220,N236,N240,N244,N248,N252,N256)</f>
        <v>41.6746662222222</v>
      </c>
      <c r="O495" s="126" t="n">
        <f aca="false">AVERAGE(O212,O216,O220,O236,O240,O244,O248,O252,O256)</f>
        <v>47.4769651111111</v>
      </c>
      <c r="P495" s="126" t="n">
        <f aca="false">AVERAGE(P212,P216,P220,P236,P240,P244,P248,P252,P256)</f>
        <v>47.2252961111111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1.932</v>
      </c>
      <c r="N496" s="126" t="n">
        <f aca="false">AVERAGE(N213,N217,N221,N237,N241,N245,N249,N253,N257)</f>
        <v>40.135303</v>
      </c>
      <c r="O496" s="126" t="n">
        <f aca="false">AVERAGE(O213,O217,O221,O237,O241,O245,O249,O253,O257)</f>
        <v>46.2310528888889</v>
      </c>
      <c r="P496" s="126" t="n">
        <f aca="false">AVERAGE(P213,P217,P221,P237,P241,P245,P249,P253,P257)</f>
        <v>46.1001756666667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005</v>
      </c>
      <c r="N497" s="129" t="n">
        <f aca="false">AVERAGE(N214,N218,N222,N238,N242,N246,N250,N254,N258)</f>
        <v>38.2876655555556</v>
      </c>
      <c r="O497" s="129" t="n">
        <f aca="false">AVERAGE(O214,O218,O222,O238,O242,O246,O250,O254,O258)</f>
        <v>45.2267577777778</v>
      </c>
      <c r="P497" s="129" t="n">
        <f aca="false">AVERAGE(P214,P218,P222,P238,P242,P246,P250,P254,P258)</f>
        <v>45.1849546666667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2.9216</v>
      </c>
      <c r="N498" s="124" t="n">
        <f aca="false">AVERAGE(N263,N267)</f>
        <v>39.4169</v>
      </c>
      <c r="O498" s="124" t="n">
        <f aca="false">AVERAGE(O263,O267)</f>
        <v>46.6793</v>
      </c>
      <c r="P498" s="124" t="n">
        <f aca="false">AVERAGE(P263,P267)</f>
        <v>45.4169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404</v>
      </c>
      <c r="N499" s="126" t="n">
        <f aca="false">AVERAGE(N264,N268)</f>
        <v>37.5249</v>
      </c>
      <c r="O499" s="126" t="n">
        <f aca="false">AVERAGE(O264,O268)</f>
        <v>45.32455</v>
      </c>
      <c r="P499" s="126" t="n">
        <f aca="false">AVERAGE(P264,P268)</f>
        <v>43.9332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2792</v>
      </c>
      <c r="N500" s="126" t="n">
        <f aca="false">AVERAGE(N265,N269)</f>
        <v>35.5812</v>
      </c>
      <c r="O500" s="126" t="n">
        <f aca="false">AVERAGE(O265,O269)</f>
        <v>43.75825</v>
      </c>
      <c r="P500" s="126" t="n">
        <f aca="false">AVERAGE(P265,P269)</f>
        <v>42.4454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0848</v>
      </c>
      <c r="N501" s="129" t="n">
        <f aca="false">AVERAGE(N266,N270)</f>
        <v>33.5448</v>
      </c>
      <c r="O501" s="129" t="n">
        <f aca="false">AVERAGE(O266,O270)</f>
        <v>42.6293</v>
      </c>
      <c r="P501" s="129" t="n">
        <f aca="false">AVERAGE(P266,P270)</f>
        <v>41.4476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5.5536</v>
      </c>
      <c r="N502" s="124" t="n">
        <f aca="false">AVERAGE(N263,N267,N271)</f>
        <v>39.2485</v>
      </c>
      <c r="O502" s="124" t="n">
        <f aca="false">AVERAGE(O263,O267,O271)</f>
        <v>46.618</v>
      </c>
      <c r="P502" s="124" t="n">
        <f aca="false">AVERAGE(P263,P267,P271)</f>
        <v>45.6734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1912</v>
      </c>
      <c r="N503" s="126" t="n">
        <f aca="false">AVERAGE(N264,N268,N272)</f>
        <v>37.3348</v>
      </c>
      <c r="O503" s="126" t="n">
        <f aca="false">AVERAGE(O264,O268,O272)</f>
        <v>45.2607333333333</v>
      </c>
      <c r="P503" s="126" t="n">
        <f aca="false">AVERAGE(P264,P268,P272)</f>
        <v>44.2208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49.9384</v>
      </c>
      <c r="N504" s="126" t="n">
        <f aca="false">AVERAGE(N265,N269,N273)</f>
        <v>35.3851333333333</v>
      </c>
      <c r="O504" s="126" t="n">
        <f aca="false">AVERAGE(O265,O269,O273)</f>
        <v>43.7257333333333</v>
      </c>
      <c r="P504" s="126" t="n">
        <f aca="false">AVERAGE(P265,P269,P273)</f>
        <v>42.718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3792</v>
      </c>
      <c r="N505" s="129" t="n">
        <f aca="false">AVERAGE(N266,N270,N274)</f>
        <v>33.3635666666667</v>
      </c>
      <c r="O505" s="129" t="n">
        <f aca="false">AVERAGE(O266,O270,O274)</f>
        <v>42.6095666666667</v>
      </c>
      <c r="P505" s="129" t="n">
        <f aca="false">AVERAGE(P266,P270,P274)</f>
        <v>41.6926333333333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29.2056</v>
      </c>
      <c r="N506" s="124" t="n">
        <f aca="false">AVERAGE(N287,N291,N295)</f>
        <v>40.3543153333333</v>
      </c>
      <c r="O506" s="124" t="n">
        <f aca="false">AVERAGE(O287,O291,O295)</f>
        <v>47.0227496666667</v>
      </c>
      <c r="P506" s="124" t="n">
        <f aca="false">AVERAGE(P287,P291,P295)</f>
        <v>46.763804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0352</v>
      </c>
      <c r="N507" s="126" t="n">
        <f aca="false">AVERAGE(N288,N292,N296)</f>
        <v>38.20228</v>
      </c>
      <c r="O507" s="126" t="n">
        <f aca="false">AVERAGE(O288,O292,O296)</f>
        <v>45.6593743333333</v>
      </c>
      <c r="P507" s="126" t="n">
        <f aca="false">AVERAGE(P288,P292,P296)</f>
        <v>45.2011616666667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5.8056</v>
      </c>
      <c r="N508" s="126" t="n">
        <f aca="false">AVERAGE(N289,N293,N297)</f>
        <v>36.1139133333333</v>
      </c>
      <c r="O508" s="126" t="n">
        <f aca="false">AVERAGE(O289,O293,O297)</f>
        <v>43.996998</v>
      </c>
      <c r="P508" s="126" t="n">
        <f aca="false">AVERAGE(P289,P293,P297)</f>
        <v>43.609345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8.9408</v>
      </c>
      <c r="N509" s="129" t="n">
        <f aca="false">AVERAGE(N290,N294,N298)</f>
        <v>33.9638133333333</v>
      </c>
      <c r="O509" s="129" t="n">
        <f aca="false">AVERAGE(O290,O294,O298)</f>
        <v>42.8607563333333</v>
      </c>
      <c r="P509" s="129" t="n">
        <f aca="false">AVERAGE(P290,P294,P298)</f>
        <v>42.525674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0.1448</v>
      </c>
      <c r="N510" s="124" t="n">
        <f aca="false">AVERAGE(N287,N291,N295,N299,N303,N307)</f>
        <v>40.3066805</v>
      </c>
      <c r="O510" s="124" t="n">
        <f aca="false">AVERAGE(O287,O291,O295,O299,O303,O307)</f>
        <v>46.9692546666667</v>
      </c>
      <c r="P510" s="124" t="n">
        <f aca="false">AVERAGE(P287,P291,P295,P299,P303,P307)</f>
        <v>46.7761456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2.4192</v>
      </c>
      <c r="N511" s="126" t="n">
        <f aca="false">AVERAGE(N288,N292,N296,N300,N304,N308)</f>
        <v>38.1292383333333</v>
      </c>
      <c r="O511" s="126" t="n">
        <f aca="false">AVERAGE(O288,O292,O296,O300,O304,O308)</f>
        <v>45.5782695</v>
      </c>
      <c r="P511" s="126" t="n">
        <f aca="false">AVERAGE(P288,P292,P296,P300,P304,P308)</f>
        <v>45.2064971666667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.216</v>
      </c>
      <c r="N512" s="126" t="n">
        <f aca="false">AVERAGE(N289,N293,N297,N301,N305,N309)</f>
        <v>36.0308953333333</v>
      </c>
      <c r="O512" s="126" t="n">
        <f aca="false">AVERAGE(O289,O293,O297,O301,O305,O309)</f>
        <v>43.9249686666667</v>
      </c>
      <c r="P512" s="126" t="n">
        <f aca="false">AVERAGE(P289,P293,P297,P301,P305,P309)</f>
        <v>43.5526095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6.528</v>
      </c>
      <c r="N513" s="129" t="n">
        <f aca="false">AVERAGE(N290,N294,N298,N302,N306,N310)</f>
        <v>33.8719303333333</v>
      </c>
      <c r="O513" s="129" t="n">
        <f aca="false">AVERAGE(O290,O294,O298,O302,O306,O310)</f>
        <v>42.7800648333333</v>
      </c>
      <c r="P513" s="129" t="n">
        <f aca="false">AVERAGE(P290,P294,P298,P302,P306,P310)</f>
        <v>42.4221063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29.2056</v>
      </c>
      <c r="N514" s="124" t="n">
        <f aca="false">AVERAGE(N263,N267,N287,N291,N295)</f>
        <v>39.9793492</v>
      </c>
      <c r="O514" s="124" t="n">
        <f aca="false">AVERAGE(O263,O267,O287,O291,O295)</f>
        <v>46.8853698</v>
      </c>
      <c r="P514" s="124" t="n">
        <f aca="false">AVERAGE(P263,P267,P287,P291,P295)</f>
        <v>46.225042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0352</v>
      </c>
      <c r="N515" s="126" t="n">
        <f aca="false">AVERAGE(N264,N268,N288,N292,N296)</f>
        <v>37.931328</v>
      </c>
      <c r="O515" s="126" t="n">
        <f aca="false">AVERAGE(O264,O268,O288,O292,O296)</f>
        <v>45.5254446</v>
      </c>
      <c r="P515" s="126" t="n">
        <f aca="false">AVERAGE(P264,P268,P288,P292,P296)</f>
        <v>44.693997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5.8056</v>
      </c>
      <c r="N516" s="126" t="n">
        <f aca="false">AVERAGE(N265,N269,N289,N293,N297)</f>
        <v>35.900828</v>
      </c>
      <c r="O516" s="126" t="n">
        <f aca="false">AVERAGE(O265,O269,O289,O293,O297)</f>
        <v>43.9014988</v>
      </c>
      <c r="P516" s="126" t="n">
        <f aca="false">AVERAGE(P265,P269,P289,P293,P297)</f>
        <v>43.143787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8.9408</v>
      </c>
      <c r="N517" s="129" t="n">
        <f aca="false">AVERAGE(N266,N270,N290,N294,N298)</f>
        <v>33.796208</v>
      </c>
      <c r="O517" s="129" t="n">
        <f aca="false">AVERAGE(O266,O270,O290,O294,O298)</f>
        <v>42.7681738</v>
      </c>
      <c r="P517" s="129" t="n">
        <f aca="false">AVERAGE(P266,P270,P290,P294,P298)</f>
        <v>42.0944444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0.1448</v>
      </c>
      <c r="N518" s="124" t="n">
        <f aca="false">AVERAGE(N263,N267,N271,N287,N291,N295,N299,N303,N307)</f>
        <v>39.9539536666667</v>
      </c>
      <c r="O518" s="124" t="n">
        <f aca="false">AVERAGE(O263,O267,O271,O287,O291,O295,O299,O303,O307)</f>
        <v>46.8521697777778</v>
      </c>
      <c r="P518" s="124" t="n">
        <f aca="false">AVERAGE(P263,P267,P271,P287,P291,P295,P299,P303,P307)</f>
        <v>46.408586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2.4192</v>
      </c>
      <c r="N519" s="126" t="n">
        <f aca="false">AVERAGE(N264,N268,N272,N288,N292,N296,N300,N304,N308)</f>
        <v>37.8644255555556</v>
      </c>
      <c r="O519" s="126" t="n">
        <f aca="false">AVERAGE(O264,O268,O272,O288,O292,O296,O300,O304,O308)</f>
        <v>45.4724241111111</v>
      </c>
      <c r="P519" s="126" t="n">
        <f aca="false">AVERAGE(P264,P268,P272,P288,P292,P296,P300,P304,P308)</f>
        <v>44.8779314444444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.216</v>
      </c>
      <c r="N520" s="126" t="n">
        <f aca="false">AVERAGE(N265,N269,N273,N289,N293,N297,N301,N305,N309)</f>
        <v>35.8156413333333</v>
      </c>
      <c r="O520" s="126" t="n">
        <f aca="false">AVERAGE(O265,O269,O273,O289,O293,O297,O301,O305,O309)</f>
        <v>43.8585568888889</v>
      </c>
      <c r="P520" s="126" t="n">
        <f aca="false">AVERAGE(P265,P269,P273,P289,P293,P297,P301,P305,P309)</f>
        <v>43.274406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6.528</v>
      </c>
      <c r="N521" s="129" t="n">
        <f aca="false">AVERAGE(N266,N270,N274,N290,N294,N298,N302,N306,N310)</f>
        <v>33.7024757777778</v>
      </c>
      <c r="O521" s="129" t="n">
        <f aca="false">AVERAGE(O266,O270,O274,O290,O294,O298,O302,O306,O310)</f>
        <v>42.7232321111111</v>
      </c>
      <c r="P521" s="129" t="n">
        <f aca="false">AVERAGE(P266,P270,P274,P290,P294,P298,P302,P306,P310)</f>
        <v>42.1789486666667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6.0512</v>
      </c>
      <c r="N522" s="124" t="n">
        <f aca="false">AVERAGE(N315,N319)</f>
        <v>38.35135</v>
      </c>
      <c r="O522" s="124" t="n">
        <f aca="false">AVERAGE(O315,O319)</f>
        <v>46.58005</v>
      </c>
      <c r="P522" s="124" t="n">
        <f aca="false">AVERAGE(P315,P319)</f>
        <v>45.9212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8.4632</v>
      </c>
      <c r="N523" s="126" t="n">
        <f aca="false">AVERAGE(N316,N320)</f>
        <v>35.61555</v>
      </c>
      <c r="O523" s="126" t="n">
        <f aca="false">AVERAGE(O316,O320)</f>
        <v>45.1383</v>
      </c>
      <c r="P523" s="126" t="n">
        <f aca="false">AVERAGE(P316,P320)</f>
        <v>44.5751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1.4496</v>
      </c>
      <c r="N524" s="126" t="n">
        <f aca="false">AVERAGE(N317,N321)</f>
        <v>33.16055</v>
      </c>
      <c r="O524" s="126" t="n">
        <f aca="false">AVERAGE(O317,O321)</f>
        <v>43.8539</v>
      </c>
      <c r="P524" s="126" t="n">
        <f aca="false">AVERAGE(P317,P321)</f>
        <v>43.4158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2.836</v>
      </c>
      <c r="N525" s="129" t="n">
        <f aca="false">AVERAGE(N318,N322)</f>
        <v>30.9256</v>
      </c>
      <c r="O525" s="129" t="n">
        <f aca="false">AVERAGE(O318,O322)</f>
        <v>43.1417</v>
      </c>
      <c r="P525" s="129" t="n">
        <f aca="false">AVERAGE(P318,P322)</f>
        <v>42.7831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2.6464</v>
      </c>
      <c r="N526" s="124" t="n">
        <f aca="false">AVERAGE(N315,N319,N323)</f>
        <v>38.2751666666667</v>
      </c>
      <c r="O526" s="124" t="n">
        <f aca="false">AVERAGE(O315,O319,O323)</f>
        <v>46.5490333333333</v>
      </c>
      <c r="P526" s="124" t="n">
        <f aca="false">AVERAGE(P315,P319,P323)</f>
        <v>45.8574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6.9232</v>
      </c>
      <c r="N527" s="126" t="n">
        <f aca="false">AVERAGE(N316,N320,N324)</f>
        <v>35.5894</v>
      </c>
      <c r="O527" s="126" t="n">
        <f aca="false">AVERAGE(O316,O320,O324)</f>
        <v>45.1115666666667</v>
      </c>
      <c r="P527" s="126" t="n">
        <f aca="false">AVERAGE(P316,P320,P324)</f>
        <v>44.5197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6.6952</v>
      </c>
      <c r="N528" s="126" t="n">
        <f aca="false">AVERAGE(N317,N321,N325)</f>
        <v>33.1576</v>
      </c>
      <c r="O528" s="126" t="n">
        <f aca="false">AVERAGE(O317,O321,O325)</f>
        <v>43.8343333333333</v>
      </c>
      <c r="P528" s="126" t="n">
        <f aca="false">AVERAGE(P317,P321,P325)</f>
        <v>43.3767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2.9</v>
      </c>
      <c r="N529" s="129" t="n">
        <f aca="false">AVERAGE(N318,N322,N326)</f>
        <v>30.9287</v>
      </c>
      <c r="O529" s="129" t="n">
        <f aca="false">AVERAGE(O318,O322,O326)</f>
        <v>43.1242333333333</v>
      </c>
      <c r="P529" s="129" t="n">
        <f aca="false">AVERAGE(P318,P322,P326)</f>
        <v>42.7432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6.3872</v>
      </c>
      <c r="N530" s="124" t="n">
        <f aca="false">AVERAGE(N339,N343,N347)</f>
        <v>38.66139</v>
      </c>
      <c r="O530" s="124" t="n">
        <f aca="false">AVERAGE(O339,O343,O347)</f>
        <v>46.8984433333333</v>
      </c>
      <c r="P530" s="124" t="n">
        <f aca="false">AVERAGE(P339,P343,P347)</f>
        <v>46.302647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0.5744</v>
      </c>
      <c r="N531" s="126" t="n">
        <f aca="false">AVERAGE(N340,N344,N348)</f>
        <v>35.8164843333333</v>
      </c>
      <c r="O531" s="126" t="n">
        <f aca="false">AVERAGE(O340,O344,O348)</f>
        <v>45.476087</v>
      </c>
      <c r="P531" s="126" t="n">
        <f aca="false">AVERAGE(P340,P344,P348)</f>
        <v>44.89899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2.3184</v>
      </c>
      <c r="N532" s="126" t="n">
        <f aca="false">AVERAGE(N341,N345,N349)</f>
        <v>33.2720346666667</v>
      </c>
      <c r="O532" s="126" t="n">
        <f aca="false">AVERAGE(O341,O345,O349)</f>
        <v>44.1927996666667</v>
      </c>
      <c r="P532" s="126" t="n">
        <f aca="false">AVERAGE(P341,P345,P349)</f>
        <v>43.732373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5344</v>
      </c>
      <c r="N533" s="129" t="n">
        <f aca="false">AVERAGE(N342,N346,N350)</f>
        <v>30.9617976666667</v>
      </c>
      <c r="O533" s="129" t="n">
        <f aca="false">AVERAGE(O342,O346,O350)</f>
        <v>43.4795163333333</v>
      </c>
      <c r="P533" s="129" t="n">
        <f aca="false">AVERAGE(P342,P346,P350)</f>
        <v>43.0249363333333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78.6008</v>
      </c>
      <c r="N534" s="124" t="n">
        <f aca="false">AVERAGE(N339,N343,N347,N351,N355,N359)</f>
        <v>38.6649933333333</v>
      </c>
      <c r="O534" s="124" t="n">
        <f aca="false">AVERAGE(O339,O343,O347,O351,O355,O359)</f>
        <v>46.7837411666667</v>
      </c>
      <c r="P534" s="124" t="n">
        <f aca="false">AVERAGE(P339,P343,P347,P351,P355,P359)</f>
        <v>46.3572753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4.5672</v>
      </c>
      <c r="N535" s="126" t="n">
        <f aca="false">AVERAGE(N340,N344,N348,N352,N356,N360)</f>
        <v>35.8395775</v>
      </c>
      <c r="O535" s="126" t="n">
        <f aca="false">AVERAGE(O340,O344,O348,O352,O356,O360)</f>
        <v>45.3281845</v>
      </c>
      <c r="P535" s="126" t="n">
        <f aca="false">AVERAGE(P340,P344,P348,P352,P356,P360)</f>
        <v>44.9036296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1.1968</v>
      </c>
      <c r="N536" s="126" t="n">
        <f aca="false">AVERAGE(N341,N345,N349,N353,N357,N361)</f>
        <v>33.3009798333333</v>
      </c>
      <c r="O536" s="126" t="n">
        <f aca="false">AVERAGE(O341,O345,O349,O353,O357,O361)</f>
        <v>44.0434998333333</v>
      </c>
      <c r="P536" s="126" t="n">
        <f aca="false">AVERAGE(P341,P345,P349,P353,P357,P361)</f>
        <v>43.6757145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6.9376</v>
      </c>
      <c r="N537" s="129" t="n">
        <f aca="false">AVERAGE(N342,N346,N350,N354,N358,N362)</f>
        <v>30.9863248333333</v>
      </c>
      <c r="O537" s="129" t="n">
        <f aca="false">AVERAGE(O342,O346,O350,O354,O358,O362)</f>
        <v>43.3296911666667</v>
      </c>
      <c r="P537" s="129" t="n">
        <f aca="false">AVERAGE(P342,P346,P350,P354,P358,P362)</f>
        <v>42.9968815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6.3872</v>
      </c>
      <c r="N538" s="124" t="n">
        <f aca="false">AVERAGE(N315,N319,N339,N343,N347)</f>
        <v>38.537374</v>
      </c>
      <c r="O538" s="124" t="n">
        <f aca="false">AVERAGE(O315,O319,O339,O343,O347)</f>
        <v>46.771086</v>
      </c>
      <c r="P538" s="124" t="n">
        <f aca="false">AVERAGE(P315,P319,P339,P343,P347)</f>
        <v>46.1500886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0.5744</v>
      </c>
      <c r="N539" s="126" t="n">
        <f aca="false">AVERAGE(N316,N320,N340,N344,N348)</f>
        <v>35.7361106</v>
      </c>
      <c r="O539" s="126" t="n">
        <f aca="false">AVERAGE(O316,O320,O340,O344,O348)</f>
        <v>45.3409722</v>
      </c>
      <c r="P539" s="126" t="n">
        <f aca="false">AVERAGE(P316,P320,P340,P344,P348)</f>
        <v>44.769454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2.3184</v>
      </c>
      <c r="N540" s="126" t="n">
        <f aca="false">AVERAGE(N317,N321,N341,N345,N349)</f>
        <v>33.2274408</v>
      </c>
      <c r="O540" s="126" t="n">
        <f aca="false">AVERAGE(O317,O321,O341,O345,O349)</f>
        <v>44.0572398</v>
      </c>
      <c r="P540" s="126" t="n">
        <f aca="false">AVERAGE(P317,P321,P341,P345,P349)</f>
        <v>43.6057638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5344</v>
      </c>
      <c r="N541" s="129" t="n">
        <f aca="false">AVERAGE(N318,N322,N342,N346,N350)</f>
        <v>30.9473186</v>
      </c>
      <c r="O541" s="129" t="n">
        <f aca="false">AVERAGE(O318,O322,O342,O346,O350)</f>
        <v>43.3443898</v>
      </c>
      <c r="P541" s="129" t="n">
        <f aca="false">AVERAGE(P318,P322,P342,P346,P350)</f>
        <v>42.9282018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78.6008</v>
      </c>
      <c r="N542" s="124" t="n">
        <f aca="false">AVERAGE(N315,N319,N323,N339,N343,N347,N351,N355,N359)</f>
        <v>38.5350511111111</v>
      </c>
      <c r="O542" s="124" t="n">
        <f aca="false">AVERAGE(O315,O319,O323,O339,O343,O347,O351,O355,O359)</f>
        <v>46.7055052222222</v>
      </c>
      <c r="P542" s="124" t="n">
        <f aca="false">AVERAGE(P315,P319,P323,P339,P343,P347,P351,P355,P359)</f>
        <v>46.1906502222222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4.5672</v>
      </c>
      <c r="N543" s="126" t="n">
        <f aca="false">AVERAGE(N316,N320,N324,N340,N344,N348,N352,N356,N360)</f>
        <v>35.756185</v>
      </c>
      <c r="O543" s="126" t="n">
        <f aca="false">AVERAGE(O316,O320,O324,O340,O344,O348,O352,O356,O360)</f>
        <v>45.2559785555556</v>
      </c>
      <c r="P543" s="126" t="n">
        <f aca="false">AVERAGE(P316,P320,P324,P340,P344,P348,P352,P356,P360)</f>
        <v>44.7756531111111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1.1968</v>
      </c>
      <c r="N544" s="126" t="n">
        <f aca="false">AVERAGE(N317,N321,N325,N341,N345,N349,N353,N357,N361)</f>
        <v>33.2531865555556</v>
      </c>
      <c r="O544" s="126" t="n">
        <f aca="false">AVERAGE(O317,O321,O325,O341,O345,O349,O353,O357,O361)</f>
        <v>43.9737776666667</v>
      </c>
      <c r="P544" s="126" t="n">
        <f aca="false">AVERAGE(P317,P321,P325,P341,P345,P349,P353,P357,P361)</f>
        <v>43.576043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6.9376</v>
      </c>
      <c r="N545" s="129" t="n">
        <f aca="false">AVERAGE(N318,N322,N326,N342,N346,N350,N354,N358,N362)</f>
        <v>30.9671165555556</v>
      </c>
      <c r="O545" s="129" t="n">
        <f aca="false">AVERAGE(O318,O322,O326,O342,O346,O350,O354,O358,O362)</f>
        <v>43.2612052222222</v>
      </c>
      <c r="P545" s="129" t="n">
        <f aca="false">AVERAGE(P318,P322,P326,P342,P346,P350,P354,P358,P362)</f>
        <v>42.912321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3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