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1741269043206</v>
      </c>
      <c r="J5" s="20" t="n">
        <f aca="false">'experimental data'!AC51</f>
        <v>1.01165933252906</v>
      </c>
      <c r="K5" s="21" t="n">
        <f aca="false">'experimental data'!AD51</f>
        <v>0.8789182473867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733435438913</v>
      </c>
      <c r="J6" s="27" t="n">
        <f aca="false">'experimental data'!AC103</f>
        <v>1.01351452714186</v>
      </c>
      <c r="K6" s="33" t="n">
        <f aca="false">'experimental data'!AD103</f>
        <v>0.9642609865405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1980351470784</v>
      </c>
      <c r="J7" s="27" t="n">
        <f aca="false">'experimental data'!AC155</f>
        <v>0.990235524767293</v>
      </c>
      <c r="K7" s="33" t="n">
        <f aca="false">'experimental data'!AD155</f>
        <v>1.0797313485011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778998596666</v>
      </c>
      <c r="J8" s="27" t="n">
        <f aca="false">'experimental data'!AC207</f>
        <v>0.991450471030491</v>
      </c>
      <c r="K8" s="33" t="n">
        <f aca="false">'experimental data'!AD207</f>
        <v>1.025651187590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363562910852</v>
      </c>
      <c r="J9" s="27" t="n">
        <f aca="false">'experimental data'!AC259</f>
        <v>0.972032868891122</v>
      </c>
      <c r="K9" s="33" t="n">
        <f aca="false">'experimental data'!AD259</f>
        <v>0.99585371173824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3269588155929</v>
      </c>
      <c r="J10" s="27" t="n">
        <f aca="false">'experimental data'!AC311</f>
        <v>0.983143433471627</v>
      </c>
      <c r="K10" s="33" t="n">
        <f aca="false">'experimental data'!AD311</f>
        <v>1.0312426571634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6119646056649</v>
      </c>
      <c r="J11" s="44" t="n">
        <f aca="false">'experimental data'!AC363</f>
        <v>0.980697126124251</v>
      </c>
      <c r="K11" s="45" t="n">
        <f aca="false">'experimental data'!AD363</f>
        <v>1.040103124419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395332011416</v>
      </c>
      <c r="J12" s="20" t="n">
        <f aca="false">'experimental data'!R371</f>
        <v>1.0050806785501</v>
      </c>
      <c r="K12" s="21" t="n">
        <f aca="false">'experimental data'!S371</f>
        <v>0.97085177547073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9782000470106</v>
      </c>
      <c r="J13" s="44" t="n">
        <f aca="false">'experimental data'!R372</f>
        <v>0.981806583416966</v>
      </c>
      <c r="K13" s="45" t="n">
        <f aca="false">'experimental data'!S372</f>
        <v>1.0230765397991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1328958993759</v>
      </c>
      <c r="J14" s="60" t="n">
        <f aca="false">'experimental data'!R373</f>
        <v>0.991714464218944</v>
      </c>
      <c r="K14" s="58" t="n">
        <f aca="false">'experimental data'!S373</f>
        <v>1.0003590346151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7" colorId="64" zoomScale="90" zoomScaleNormal="90" zoomScalePageLayoutView="100" workbookViewId="0">
      <selection pane="topLeft" activeCell="S318" activeCellId="0" sqref="S31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8" min="5" style="71" width="8.99"/>
    <col collapsed="false" customWidth="true" hidden="false" outlineLevel="0" max="9" min="9" style="71" width="9.74"/>
    <col collapsed="false" customWidth="false" hidden="false" outlineLevel="0" max="11" min="10" style="71" width="8.99"/>
    <col collapsed="false" customWidth="true" hidden="false" outlineLevel="0" max="12" min="12" style="73" width="2.62"/>
    <col collapsed="false" customWidth="false" hidden="false" outlineLevel="0" max="16" min="13" style="71" width="8.99"/>
    <col collapsed="false" customWidth="true" hidden="false" outlineLevel="0" max="17" min="17" style="71" width="9.74"/>
    <col collapsed="false" customWidth="false" hidden="false" outlineLevel="0" max="19" min="18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97"/>
      <c r="R3" s="97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7"/>
      <c r="M4" s="107" t="n">
        <v>482.2248</v>
      </c>
      <c r="N4" s="107" t="n">
        <v>41.0741</v>
      </c>
      <c r="O4" s="107" t="n">
        <v>42.1384</v>
      </c>
      <c r="P4" s="107" t="n">
        <v>42.3252</v>
      </c>
      <c r="Q4" s="105"/>
      <c r="R4" s="105"/>
      <c r="S4" s="108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7"/>
      <c r="M5" s="107" t="n">
        <v>278.0736</v>
      </c>
      <c r="N5" s="107" t="n">
        <v>38.507</v>
      </c>
      <c r="O5" s="107" t="n">
        <v>40.6922</v>
      </c>
      <c r="P5" s="107" t="n">
        <v>40.5668</v>
      </c>
      <c r="Q5" s="105"/>
      <c r="R5" s="105"/>
      <c r="S5" s="108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7"/>
      <c r="M6" s="107" t="n">
        <v>168.6728</v>
      </c>
      <c r="N6" s="107" t="n">
        <v>35.6819</v>
      </c>
      <c r="O6" s="107" t="n">
        <v>39.6415</v>
      </c>
      <c r="P6" s="107" t="n">
        <v>39.3242</v>
      </c>
      <c r="Q6" s="105"/>
      <c r="R6" s="105"/>
      <c r="S6" s="108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4072</v>
      </c>
      <c r="N7" s="99" t="n">
        <v>42.2892</v>
      </c>
      <c r="O7" s="99" t="n">
        <v>43.1057</v>
      </c>
      <c r="P7" s="99" t="n">
        <v>43.125</v>
      </c>
      <c r="Q7" s="97"/>
      <c r="R7" s="97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4" t="n">
        <v>39.9816</v>
      </c>
      <c r="G8" s="104" t="n">
        <v>41.9005</v>
      </c>
      <c r="H8" s="104" t="n">
        <v>41.6012</v>
      </c>
      <c r="I8" s="105"/>
      <c r="J8" s="105"/>
      <c r="K8" s="106"/>
      <c r="L8" s="77"/>
      <c r="M8" s="107" t="n">
        <v>151.012</v>
      </c>
      <c r="N8" s="107" t="n">
        <v>39.987</v>
      </c>
      <c r="O8" s="107" t="n">
        <v>41.9069</v>
      </c>
      <c r="P8" s="107" t="n">
        <v>41.6011</v>
      </c>
      <c r="Q8" s="105"/>
      <c r="R8" s="105"/>
      <c r="S8" s="108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4" t="n">
        <v>37.3987</v>
      </c>
      <c r="G9" s="104" t="n">
        <v>40.6694</v>
      </c>
      <c r="H9" s="104" t="n">
        <v>40.0985</v>
      </c>
      <c r="I9" s="105"/>
      <c r="J9" s="105"/>
      <c r="K9" s="106"/>
      <c r="L9" s="77"/>
      <c r="M9" s="107" t="n">
        <v>81.7304</v>
      </c>
      <c r="N9" s="107" t="n">
        <v>37.4005</v>
      </c>
      <c r="O9" s="107" t="n">
        <v>40.6698</v>
      </c>
      <c r="P9" s="107" t="n">
        <v>40.0972</v>
      </c>
      <c r="Q9" s="105"/>
      <c r="R9" s="105"/>
      <c r="S9" s="108"/>
      <c r="U9" s="109"/>
      <c r="V9" s="112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6.3416</v>
      </c>
      <c r="F10" s="104" t="n">
        <v>34.6687</v>
      </c>
      <c r="G10" s="104" t="n">
        <v>39.665</v>
      </c>
      <c r="H10" s="104" t="n">
        <v>38.9745</v>
      </c>
      <c r="I10" s="105"/>
      <c r="J10" s="105"/>
      <c r="K10" s="106"/>
      <c r="L10" s="77"/>
      <c r="M10" s="107" t="n">
        <v>46.3032</v>
      </c>
      <c r="N10" s="107" t="n">
        <v>34.661</v>
      </c>
      <c r="O10" s="107" t="n">
        <v>39.6814</v>
      </c>
      <c r="P10" s="107" t="n">
        <v>38.9799</v>
      </c>
      <c r="Q10" s="105"/>
      <c r="R10" s="105"/>
      <c r="S10" s="108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0.1856</v>
      </c>
      <c r="N11" s="99" t="n">
        <v>41.9605</v>
      </c>
      <c r="O11" s="99" t="n">
        <v>42.5422</v>
      </c>
      <c r="P11" s="99" t="n">
        <v>42.8615</v>
      </c>
      <c r="Q11" s="97"/>
      <c r="R11" s="97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4" t="n">
        <v>39.7386</v>
      </c>
      <c r="G12" s="104" t="n">
        <v>41.3278</v>
      </c>
      <c r="H12" s="104" t="n">
        <v>41.375</v>
      </c>
      <c r="I12" s="105"/>
      <c r="J12" s="105"/>
      <c r="K12" s="106"/>
      <c r="L12" s="77"/>
      <c r="M12" s="107" t="n">
        <v>164.72</v>
      </c>
      <c r="N12" s="107" t="n">
        <v>39.7463</v>
      </c>
      <c r="O12" s="107" t="n">
        <v>41.3305</v>
      </c>
      <c r="P12" s="107" t="n">
        <v>41.3807</v>
      </c>
      <c r="Q12" s="105"/>
      <c r="R12" s="105"/>
      <c r="S12" s="108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4" t="n">
        <v>37.1913</v>
      </c>
      <c r="G13" s="104" t="n">
        <v>40.1636</v>
      </c>
      <c r="H13" s="104" t="n">
        <v>39.9153</v>
      </c>
      <c r="I13" s="105"/>
      <c r="J13" s="105"/>
      <c r="K13" s="106"/>
      <c r="L13" s="77"/>
      <c r="M13" s="107" t="n">
        <v>89.4</v>
      </c>
      <c r="N13" s="107" t="n">
        <v>37.1958</v>
      </c>
      <c r="O13" s="107" t="n">
        <v>40.153</v>
      </c>
      <c r="P13" s="107" t="n">
        <v>39.916</v>
      </c>
      <c r="Q13" s="105"/>
      <c r="R13" s="105"/>
      <c r="S13" s="108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1.6136</v>
      </c>
      <c r="F14" s="115" t="n">
        <v>34.4712</v>
      </c>
      <c r="G14" s="115" t="n">
        <v>39.2323</v>
      </c>
      <c r="H14" s="115" t="n">
        <v>38.8082</v>
      </c>
      <c r="I14" s="116"/>
      <c r="J14" s="116"/>
      <c r="K14" s="117"/>
      <c r="L14" s="77"/>
      <c r="M14" s="118" t="n">
        <v>51.4352</v>
      </c>
      <c r="N14" s="118" t="n">
        <v>34.4765</v>
      </c>
      <c r="O14" s="118" t="n">
        <v>39.2335</v>
      </c>
      <c r="P14" s="118" t="n">
        <v>38.8101</v>
      </c>
      <c r="Q14" s="116"/>
      <c r="R14" s="116"/>
      <c r="S14" s="119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0"/>
      <c r="H15" s="120"/>
      <c r="I15" s="97"/>
      <c r="J15" s="97"/>
      <c r="K15" s="98"/>
      <c r="L15" s="77"/>
      <c r="M15" s="99" t="n">
        <v>108.5424</v>
      </c>
      <c r="N15" s="99" t="n">
        <v>35.92341</v>
      </c>
      <c r="O15" s="121"/>
      <c r="P15" s="121"/>
      <c r="Q15" s="97"/>
      <c r="R15" s="97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4" t="n">
        <v>33.596</v>
      </c>
      <c r="G16" s="122"/>
      <c r="H16" s="122"/>
      <c r="I16" s="105"/>
      <c r="J16" s="105"/>
      <c r="K16" s="106"/>
      <c r="L16" s="77"/>
      <c r="M16" s="107" t="n">
        <v>40.6608</v>
      </c>
      <c r="N16" s="107" t="n">
        <v>33.596017</v>
      </c>
      <c r="O16" s="123"/>
      <c r="P16" s="123"/>
      <c r="Q16" s="105"/>
      <c r="R16" s="105"/>
      <c r="S16" s="108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4" t="n">
        <v>32.331</v>
      </c>
      <c r="G17" s="122"/>
      <c r="H17" s="122"/>
      <c r="I17" s="105"/>
      <c r="J17" s="105"/>
      <c r="K17" s="106"/>
      <c r="L17" s="77"/>
      <c r="M17" s="107" t="n">
        <v>21.6112</v>
      </c>
      <c r="N17" s="107" t="n">
        <v>32.330953</v>
      </c>
      <c r="O17" s="123"/>
      <c r="P17" s="123"/>
      <c r="Q17" s="105"/>
      <c r="R17" s="105"/>
      <c r="S17" s="108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3.4776</v>
      </c>
      <c r="F18" s="104" t="n">
        <v>31.3146</v>
      </c>
      <c r="G18" s="122"/>
      <c r="H18" s="122"/>
      <c r="I18" s="105"/>
      <c r="J18" s="105"/>
      <c r="K18" s="106"/>
      <c r="L18" s="77"/>
      <c r="M18" s="107" t="n">
        <v>13.4776</v>
      </c>
      <c r="N18" s="107" t="n">
        <v>31.314638</v>
      </c>
      <c r="O18" s="123"/>
      <c r="P18" s="123"/>
      <c r="Q18" s="105"/>
      <c r="R18" s="105"/>
      <c r="S18" s="108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0"/>
      <c r="H19" s="120"/>
      <c r="I19" s="97"/>
      <c r="J19" s="97"/>
      <c r="K19" s="98"/>
      <c r="L19" s="77"/>
      <c r="M19" s="99" t="n">
        <v>81.7216</v>
      </c>
      <c r="N19" s="99" t="n">
        <v>31.249896</v>
      </c>
      <c r="O19" s="121"/>
      <c r="P19" s="121"/>
      <c r="Q19" s="97"/>
      <c r="R19" s="97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4" t="n">
        <v>29.0889</v>
      </c>
      <c r="G20" s="122"/>
      <c r="H20" s="122"/>
      <c r="I20" s="105"/>
      <c r="J20" s="105"/>
      <c r="K20" s="106"/>
      <c r="L20" s="77"/>
      <c r="M20" s="107" t="n">
        <v>28.0952</v>
      </c>
      <c r="N20" s="107" t="n">
        <v>29.036401</v>
      </c>
      <c r="O20" s="123"/>
      <c r="P20" s="123"/>
      <c r="Q20" s="105"/>
      <c r="R20" s="105"/>
      <c r="S20" s="108"/>
      <c r="U20" s="124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4" t="n">
        <v>27.8007</v>
      </c>
      <c r="G21" s="122"/>
      <c r="H21" s="122"/>
      <c r="I21" s="105"/>
      <c r="J21" s="105"/>
      <c r="K21" s="106"/>
      <c r="L21" s="77"/>
      <c r="M21" s="107" t="n">
        <v>13.752</v>
      </c>
      <c r="N21" s="107" t="n">
        <v>27.830104</v>
      </c>
      <c r="O21" s="123"/>
      <c r="P21" s="123"/>
      <c r="Q21" s="105"/>
      <c r="R21" s="105"/>
      <c r="S21" s="108"/>
      <c r="U21" s="124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7.8832</v>
      </c>
      <c r="F22" s="104" t="n">
        <v>27.0787</v>
      </c>
      <c r="G22" s="122"/>
      <c r="H22" s="122"/>
      <c r="I22" s="105"/>
      <c r="J22" s="105"/>
      <c r="K22" s="106"/>
      <c r="L22" s="77"/>
      <c r="M22" s="107" t="n">
        <v>7.8192</v>
      </c>
      <c r="N22" s="107" t="n">
        <v>27.024142</v>
      </c>
      <c r="O22" s="123"/>
      <c r="P22" s="123"/>
      <c r="Q22" s="105"/>
      <c r="R22" s="105"/>
      <c r="S22" s="108"/>
      <c r="U22" s="124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0"/>
      <c r="H23" s="120"/>
      <c r="I23" s="97"/>
      <c r="J23" s="97"/>
      <c r="K23" s="98"/>
      <c r="L23" s="77"/>
      <c r="M23" s="99" t="n">
        <v>89.4496</v>
      </c>
      <c r="N23" s="99" t="n">
        <v>30.336105</v>
      </c>
      <c r="O23" s="121"/>
      <c r="P23" s="121"/>
      <c r="Q23" s="97"/>
      <c r="R23" s="97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4" t="n">
        <v>27.9211</v>
      </c>
      <c r="G24" s="122"/>
      <c r="H24" s="122"/>
      <c r="I24" s="105"/>
      <c r="J24" s="105"/>
      <c r="K24" s="106"/>
      <c r="L24" s="77"/>
      <c r="M24" s="107" t="n">
        <v>32.0512</v>
      </c>
      <c r="N24" s="107" t="n">
        <v>28.00052</v>
      </c>
      <c r="O24" s="123"/>
      <c r="P24" s="123"/>
      <c r="Q24" s="105"/>
      <c r="R24" s="105"/>
      <c r="S24" s="108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4" t="n">
        <v>26.4345</v>
      </c>
      <c r="G25" s="122"/>
      <c r="H25" s="122"/>
      <c r="I25" s="105"/>
      <c r="J25" s="105"/>
      <c r="K25" s="106"/>
      <c r="L25" s="77"/>
      <c r="M25" s="107" t="n">
        <v>15.6576</v>
      </c>
      <c r="N25" s="107" t="n">
        <v>26.311521</v>
      </c>
      <c r="O25" s="123"/>
      <c r="P25" s="123"/>
      <c r="Q25" s="105"/>
      <c r="R25" s="105"/>
      <c r="S25" s="108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8.6752</v>
      </c>
      <c r="F26" s="104" t="n">
        <v>25.481</v>
      </c>
      <c r="G26" s="122"/>
      <c r="H26" s="122"/>
      <c r="I26" s="105"/>
      <c r="J26" s="105"/>
      <c r="K26" s="106"/>
      <c r="L26" s="77"/>
      <c r="M26" s="107" t="n">
        <v>8.7264</v>
      </c>
      <c r="N26" s="107" t="n">
        <v>25.434541</v>
      </c>
      <c r="O26" s="123"/>
      <c r="P26" s="123"/>
      <c r="Q26" s="105"/>
      <c r="R26" s="105"/>
      <c r="S26" s="108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0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1"/>
      <c r="N27" s="99" t="n">
        <v>42.471962</v>
      </c>
      <c r="O27" s="99" t="n">
        <v>45.327229</v>
      </c>
      <c r="P27" s="99" t="n">
        <v>45.087698</v>
      </c>
      <c r="Q27" s="97"/>
      <c r="R27" s="97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2"/>
      <c r="F28" s="104" t="n">
        <v>40.1537</v>
      </c>
      <c r="G28" s="104" t="n">
        <v>43.7363</v>
      </c>
      <c r="H28" s="104" t="n">
        <v>43.2223</v>
      </c>
      <c r="I28" s="105"/>
      <c r="J28" s="105"/>
      <c r="K28" s="106"/>
      <c r="L28" s="77"/>
      <c r="M28" s="123"/>
      <c r="N28" s="107" t="n">
        <v>40.156327</v>
      </c>
      <c r="O28" s="107" t="n">
        <v>43.74459</v>
      </c>
      <c r="P28" s="107" t="n">
        <v>43.225381</v>
      </c>
      <c r="Q28" s="105"/>
      <c r="R28" s="105"/>
      <c r="S28" s="108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2"/>
      <c r="F29" s="104" t="n">
        <v>37.6612</v>
      </c>
      <c r="G29" s="104" t="n">
        <v>42.1337</v>
      </c>
      <c r="H29" s="104" t="n">
        <v>41.361</v>
      </c>
      <c r="I29" s="105"/>
      <c r="J29" s="105"/>
      <c r="K29" s="106"/>
      <c r="L29" s="77"/>
      <c r="M29" s="123"/>
      <c r="N29" s="107" t="n">
        <v>37.660511</v>
      </c>
      <c r="O29" s="107" t="n">
        <v>42.136698</v>
      </c>
      <c r="P29" s="107" t="n">
        <v>41.357675</v>
      </c>
      <c r="Q29" s="105"/>
      <c r="R29" s="105"/>
      <c r="S29" s="108"/>
      <c r="U29" s="109"/>
      <c r="V29" s="112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5"/>
      <c r="F30" s="115" t="n">
        <v>34.9599</v>
      </c>
      <c r="G30" s="115" t="n">
        <v>40.8867</v>
      </c>
      <c r="H30" s="115" t="n">
        <v>40.0065</v>
      </c>
      <c r="I30" s="116"/>
      <c r="J30" s="116"/>
      <c r="K30" s="117"/>
      <c r="L30" s="77"/>
      <c r="M30" s="126"/>
      <c r="N30" s="118" t="n">
        <v>34.955217</v>
      </c>
      <c r="O30" s="118" t="n">
        <v>40.899445</v>
      </c>
      <c r="P30" s="118" t="n">
        <v>40.009632</v>
      </c>
      <c r="Q30" s="116"/>
      <c r="R30" s="116"/>
      <c r="S30" s="119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2"/>
      <c r="F31" s="96" t="n">
        <v>43.0473</v>
      </c>
      <c r="G31" s="96" t="n">
        <v>45.9278</v>
      </c>
      <c r="H31" s="96" t="n">
        <v>45.748</v>
      </c>
      <c r="I31" s="105"/>
      <c r="J31" s="105"/>
      <c r="K31" s="106"/>
      <c r="L31" s="77"/>
      <c r="M31" s="123"/>
      <c r="N31" s="99" t="n">
        <v>43.046453</v>
      </c>
      <c r="O31" s="99" t="n">
        <v>45.927064</v>
      </c>
      <c r="P31" s="99" t="n">
        <v>45.750512</v>
      </c>
      <c r="Q31" s="105"/>
      <c r="R31" s="105"/>
      <c r="S31" s="108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2"/>
      <c r="F32" s="104" t="n">
        <v>40.6456</v>
      </c>
      <c r="G32" s="104" t="n">
        <v>44.2307</v>
      </c>
      <c r="H32" s="104" t="n">
        <v>43.7313</v>
      </c>
      <c r="I32" s="105"/>
      <c r="J32" s="105"/>
      <c r="K32" s="106"/>
      <c r="L32" s="77"/>
      <c r="M32" s="123"/>
      <c r="N32" s="107" t="n">
        <v>40.648023</v>
      </c>
      <c r="O32" s="107" t="n">
        <v>44.235618</v>
      </c>
      <c r="P32" s="107" t="n">
        <v>43.732933</v>
      </c>
      <c r="Q32" s="105"/>
      <c r="R32" s="105"/>
      <c r="S32" s="108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2"/>
      <c r="F33" s="104" t="n">
        <v>38.0606</v>
      </c>
      <c r="G33" s="104" t="n">
        <v>42.4164</v>
      </c>
      <c r="H33" s="104" t="n">
        <v>41.6956</v>
      </c>
      <c r="I33" s="105"/>
      <c r="J33" s="105"/>
      <c r="K33" s="106"/>
      <c r="L33" s="77"/>
      <c r="M33" s="123"/>
      <c r="N33" s="107" t="n">
        <v>38.063419</v>
      </c>
      <c r="O33" s="107" t="n">
        <v>42.421655</v>
      </c>
      <c r="P33" s="107" t="n">
        <v>41.695984</v>
      </c>
      <c r="Q33" s="105"/>
      <c r="R33" s="105"/>
      <c r="S33" s="108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5"/>
      <c r="F34" s="104" t="n">
        <v>35.3049</v>
      </c>
      <c r="G34" s="115" t="n">
        <v>41.0958</v>
      </c>
      <c r="H34" s="115" t="n">
        <v>40.2564</v>
      </c>
      <c r="I34" s="116"/>
      <c r="J34" s="116"/>
      <c r="K34" s="117"/>
      <c r="L34" s="77"/>
      <c r="M34" s="126"/>
      <c r="N34" s="107" t="n">
        <v>35.299808</v>
      </c>
      <c r="O34" s="118" t="n">
        <v>41.1058</v>
      </c>
      <c r="P34" s="118" t="n">
        <v>40.258152</v>
      </c>
      <c r="Q34" s="116"/>
      <c r="R34" s="116"/>
      <c r="S34" s="119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2"/>
      <c r="F35" s="96" t="n">
        <v>43.1588</v>
      </c>
      <c r="G35" s="96" t="n">
        <v>45.5219</v>
      </c>
      <c r="H35" s="96" t="n">
        <v>45.6504</v>
      </c>
      <c r="I35" s="105"/>
      <c r="J35" s="105"/>
      <c r="K35" s="106"/>
      <c r="L35" s="77"/>
      <c r="M35" s="123"/>
      <c r="N35" s="99" t="n">
        <v>43.160654</v>
      </c>
      <c r="O35" s="99" t="n">
        <v>45.520367</v>
      </c>
      <c r="P35" s="99" t="n">
        <v>45.654446</v>
      </c>
      <c r="Q35" s="105"/>
      <c r="R35" s="105"/>
      <c r="S35" s="108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2"/>
      <c r="F36" s="104" t="n">
        <v>40.9394</v>
      </c>
      <c r="G36" s="104" t="n">
        <v>43.9298</v>
      </c>
      <c r="H36" s="104" t="n">
        <v>43.7043</v>
      </c>
      <c r="I36" s="105"/>
      <c r="J36" s="105"/>
      <c r="K36" s="106"/>
      <c r="L36" s="77"/>
      <c r="M36" s="123"/>
      <c r="N36" s="107" t="n">
        <v>40.93696</v>
      </c>
      <c r="O36" s="107" t="n">
        <v>43.932631</v>
      </c>
      <c r="P36" s="107" t="n">
        <v>43.704572</v>
      </c>
      <c r="Q36" s="105"/>
      <c r="R36" s="105"/>
      <c r="S36" s="108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2"/>
      <c r="F37" s="104" t="n">
        <v>38.3832</v>
      </c>
      <c r="G37" s="104" t="n">
        <v>42.1613</v>
      </c>
      <c r="H37" s="104" t="n">
        <v>41.6564</v>
      </c>
      <c r="I37" s="105"/>
      <c r="J37" s="105"/>
      <c r="K37" s="106"/>
      <c r="L37" s="77"/>
      <c r="M37" s="123"/>
      <c r="N37" s="107" t="n">
        <v>38.380732</v>
      </c>
      <c r="O37" s="107" t="n">
        <v>42.16016</v>
      </c>
      <c r="P37" s="107" t="n">
        <v>41.657366</v>
      </c>
      <c r="Q37" s="105"/>
      <c r="R37" s="105"/>
      <c r="S37" s="108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5"/>
      <c r="F38" s="104" t="n">
        <v>35.5896</v>
      </c>
      <c r="G38" s="115" t="n">
        <v>40.8921</v>
      </c>
      <c r="H38" s="115" t="n">
        <v>40.2249</v>
      </c>
      <c r="I38" s="116"/>
      <c r="J38" s="116"/>
      <c r="K38" s="117"/>
      <c r="L38" s="77"/>
      <c r="M38" s="126"/>
      <c r="N38" s="107" t="n">
        <v>35.587512</v>
      </c>
      <c r="O38" s="118" t="n">
        <v>40.894483</v>
      </c>
      <c r="P38" s="118" t="n">
        <v>40.225858</v>
      </c>
      <c r="Q38" s="116"/>
      <c r="R38" s="116"/>
      <c r="S38" s="119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2"/>
      <c r="F39" s="96" t="n">
        <v>43.0682</v>
      </c>
      <c r="G39" s="96" t="n">
        <v>45.5638</v>
      </c>
      <c r="H39" s="96" t="n">
        <v>45.6473</v>
      </c>
      <c r="I39" s="105"/>
      <c r="J39" s="105"/>
      <c r="K39" s="106"/>
      <c r="L39" s="77"/>
      <c r="M39" s="123"/>
      <c r="N39" s="99" t="n">
        <v>43.06555</v>
      </c>
      <c r="O39" s="99" t="n">
        <v>45.564032</v>
      </c>
      <c r="P39" s="99" t="n">
        <v>45.646572</v>
      </c>
      <c r="Q39" s="105"/>
      <c r="R39" s="105"/>
      <c r="S39" s="108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2"/>
      <c r="F40" s="104" t="n">
        <v>40.834</v>
      </c>
      <c r="G40" s="104" t="n">
        <v>43.9725</v>
      </c>
      <c r="H40" s="104" t="n">
        <v>43.6984</v>
      </c>
      <c r="I40" s="105"/>
      <c r="J40" s="105"/>
      <c r="K40" s="106"/>
      <c r="L40" s="77"/>
      <c r="M40" s="123"/>
      <c r="N40" s="107" t="n">
        <v>40.840323</v>
      </c>
      <c r="O40" s="107" t="n">
        <v>43.974878</v>
      </c>
      <c r="P40" s="107" t="n">
        <v>43.705052</v>
      </c>
      <c r="Q40" s="105"/>
      <c r="R40" s="105"/>
      <c r="S40" s="108"/>
      <c r="U40" s="124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2"/>
      <c r="F41" s="104" t="n">
        <v>38.2571</v>
      </c>
      <c r="G41" s="104" t="n">
        <v>42.2141</v>
      </c>
      <c r="H41" s="104" t="n">
        <v>41.6626</v>
      </c>
      <c r="I41" s="105"/>
      <c r="J41" s="105"/>
      <c r="K41" s="106"/>
      <c r="L41" s="77"/>
      <c r="M41" s="123"/>
      <c r="N41" s="107" t="n">
        <v>38.253363</v>
      </c>
      <c r="O41" s="107" t="n">
        <v>42.212558</v>
      </c>
      <c r="P41" s="107" t="n">
        <v>41.665984</v>
      </c>
      <c r="Q41" s="105"/>
      <c r="R41" s="105"/>
      <c r="S41" s="108"/>
      <c r="U41" s="124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5"/>
      <c r="F42" s="104" t="n">
        <v>35.4441</v>
      </c>
      <c r="G42" s="115" t="n">
        <v>40.9387</v>
      </c>
      <c r="H42" s="115" t="n">
        <v>40.2147</v>
      </c>
      <c r="I42" s="116"/>
      <c r="J42" s="116"/>
      <c r="K42" s="117"/>
      <c r="L42" s="77"/>
      <c r="M42" s="126"/>
      <c r="N42" s="107" t="n">
        <v>35.443119</v>
      </c>
      <c r="O42" s="118" t="n">
        <v>40.936663</v>
      </c>
      <c r="P42" s="118" t="n">
        <v>40.209856</v>
      </c>
      <c r="Q42" s="116"/>
      <c r="R42" s="116"/>
      <c r="S42" s="119"/>
      <c r="U42" s="124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2"/>
      <c r="F43" s="96" t="n">
        <v>42.8557</v>
      </c>
      <c r="G43" s="96" t="n">
        <v>45.8797</v>
      </c>
      <c r="H43" s="96" t="n">
        <v>45.6339</v>
      </c>
      <c r="I43" s="105"/>
      <c r="J43" s="105"/>
      <c r="K43" s="106"/>
      <c r="L43" s="77"/>
      <c r="M43" s="123"/>
      <c r="N43" s="99" t="n">
        <v>42.856076</v>
      </c>
      <c r="O43" s="99" t="n">
        <v>45.877526</v>
      </c>
      <c r="P43" s="99" t="n">
        <v>45.633858</v>
      </c>
      <c r="Q43" s="105"/>
      <c r="R43" s="105"/>
      <c r="S43" s="108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2"/>
      <c r="F44" s="104" t="n">
        <v>40.5076</v>
      </c>
      <c r="G44" s="104" t="n">
        <v>44.1829</v>
      </c>
      <c r="H44" s="104" t="n">
        <v>43.5762</v>
      </c>
      <c r="I44" s="105"/>
      <c r="J44" s="105"/>
      <c r="K44" s="106"/>
      <c r="L44" s="77"/>
      <c r="M44" s="123"/>
      <c r="N44" s="107" t="n">
        <v>40.515727</v>
      </c>
      <c r="O44" s="107" t="n">
        <v>44.182677</v>
      </c>
      <c r="P44" s="107" t="n">
        <v>43.588787</v>
      </c>
      <c r="Q44" s="105"/>
      <c r="R44" s="105"/>
      <c r="S44" s="108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2"/>
      <c r="F45" s="104" t="n">
        <v>37.9363</v>
      </c>
      <c r="G45" s="104" t="n">
        <v>42.3958</v>
      </c>
      <c r="H45" s="104" t="n">
        <v>41.5709</v>
      </c>
      <c r="I45" s="105"/>
      <c r="J45" s="105"/>
      <c r="K45" s="106"/>
      <c r="L45" s="77"/>
      <c r="M45" s="123"/>
      <c r="N45" s="107" t="n">
        <v>37.939967</v>
      </c>
      <c r="O45" s="107" t="n">
        <v>42.388846</v>
      </c>
      <c r="P45" s="107" t="n">
        <v>41.57283</v>
      </c>
      <c r="Q45" s="105"/>
      <c r="R45" s="105"/>
      <c r="S45" s="108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5"/>
      <c r="F46" s="115" t="n">
        <v>35.1387</v>
      </c>
      <c r="G46" s="115" t="n">
        <v>41.0606</v>
      </c>
      <c r="H46" s="115" t="n">
        <v>40.1128</v>
      </c>
      <c r="I46" s="116"/>
      <c r="J46" s="116"/>
      <c r="K46" s="117"/>
      <c r="L46" s="77"/>
      <c r="M46" s="126"/>
      <c r="N46" s="118" t="n">
        <v>35.14168</v>
      </c>
      <c r="O46" s="118" t="n">
        <v>41.068103</v>
      </c>
      <c r="P46" s="118" t="n">
        <v>40.107105</v>
      </c>
      <c r="Q46" s="116"/>
      <c r="R46" s="116"/>
      <c r="S46" s="119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2"/>
      <c r="F47" s="96" t="n">
        <v>42.2519</v>
      </c>
      <c r="G47" s="96" t="n">
        <v>45.1564</v>
      </c>
      <c r="H47" s="96" t="n">
        <v>44.8842</v>
      </c>
      <c r="I47" s="105"/>
      <c r="J47" s="105"/>
      <c r="K47" s="106"/>
      <c r="L47" s="77"/>
      <c r="M47" s="123"/>
      <c r="N47" s="99" t="n">
        <v>42.264352</v>
      </c>
      <c r="O47" s="99" t="n">
        <v>45.151975</v>
      </c>
      <c r="P47" s="99" t="n">
        <v>44.888178</v>
      </c>
      <c r="Q47" s="105"/>
      <c r="R47" s="105"/>
      <c r="S47" s="108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2"/>
      <c r="F48" s="104" t="n">
        <v>40.0239</v>
      </c>
      <c r="G48" s="104" t="n">
        <v>43.5625</v>
      </c>
      <c r="H48" s="104" t="n">
        <v>42.976</v>
      </c>
      <c r="I48" s="105"/>
      <c r="J48" s="105"/>
      <c r="K48" s="106"/>
      <c r="L48" s="77"/>
      <c r="M48" s="123"/>
      <c r="N48" s="107" t="n">
        <v>40.035905</v>
      </c>
      <c r="O48" s="107" t="n">
        <v>43.560149</v>
      </c>
      <c r="P48" s="107" t="n">
        <v>42.992301</v>
      </c>
      <c r="Q48" s="105"/>
      <c r="R48" s="105"/>
      <c r="S48" s="108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2"/>
      <c r="F49" s="104" t="n">
        <v>37.5171</v>
      </c>
      <c r="G49" s="104" t="n">
        <v>41.9681</v>
      </c>
      <c r="H49" s="104" t="n">
        <v>41.1534</v>
      </c>
      <c r="I49" s="105"/>
      <c r="J49" s="105"/>
      <c r="K49" s="106"/>
      <c r="L49" s="77"/>
      <c r="M49" s="123"/>
      <c r="N49" s="107" t="n">
        <v>37.524522</v>
      </c>
      <c r="O49" s="107" t="n">
        <v>41.961106</v>
      </c>
      <c r="P49" s="107" t="n">
        <v>41.154194</v>
      </c>
      <c r="Q49" s="105"/>
      <c r="R49" s="105"/>
      <c r="S49" s="108"/>
      <c r="U49" s="109"/>
      <c r="V49" s="112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5"/>
      <c r="F50" s="115" t="n">
        <v>34.806</v>
      </c>
      <c r="G50" s="115" t="n">
        <v>40.744</v>
      </c>
      <c r="H50" s="115" t="n">
        <v>39.7894</v>
      </c>
      <c r="I50" s="116"/>
      <c r="J50" s="116"/>
      <c r="K50" s="117"/>
      <c r="L50" s="77"/>
      <c r="M50" s="126"/>
      <c r="N50" s="118" t="n">
        <v>34.817189</v>
      </c>
      <c r="O50" s="118" t="n">
        <v>40.763316</v>
      </c>
      <c r="P50" s="118" t="n">
        <v>39.789349</v>
      </c>
      <c r="Q50" s="116"/>
      <c r="R50" s="116"/>
      <c r="S50" s="119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2"/>
      <c r="G51" s="122"/>
      <c r="H51" s="122"/>
      <c r="I51" s="99" t="n">
        <v>58668.7</v>
      </c>
      <c r="J51" s="99" t="n">
        <v>111.16</v>
      </c>
      <c r="K51" s="99" t="n">
        <v>573.52</v>
      </c>
      <c r="L51" s="77"/>
      <c r="M51" s="99" t="n">
        <v>1815.728</v>
      </c>
      <c r="N51" s="123"/>
      <c r="O51" s="123"/>
      <c r="P51" s="123"/>
      <c r="Q51" s="99" t="n">
        <v>59002.41</v>
      </c>
      <c r="R51" s="99" t="n">
        <v>111.19</v>
      </c>
      <c r="S51" s="99" t="n">
        <v>509.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1741269043206</v>
      </c>
      <c r="AC51" s="27" t="n">
        <f aca="false">GEOMEAN(R51:R54)/GEOMEAN(J51:J54)</f>
        <v>1.01165933252906</v>
      </c>
      <c r="AD51" s="33" t="n">
        <f aca="false">GEOMEAN(S51:S54)/GEOMEAN(K51:K54)</f>
        <v>0.87891824738673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7" t="n">
        <v>56341.04</v>
      </c>
      <c r="J52" s="107" t="n">
        <v>103.71</v>
      </c>
      <c r="K52" s="107" t="n">
        <v>572.95</v>
      </c>
      <c r="L52" s="77"/>
      <c r="M52" s="99" t="n">
        <v>906.7368</v>
      </c>
      <c r="N52" s="123"/>
      <c r="O52" s="123"/>
      <c r="P52" s="123"/>
      <c r="Q52" s="107" t="n">
        <v>52006.06</v>
      </c>
      <c r="R52" s="107" t="n">
        <v>103.58</v>
      </c>
      <c r="S52" s="107" t="n">
        <v>505.23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7" t="n">
        <v>41136.48</v>
      </c>
      <c r="J53" s="107" t="n">
        <v>64.41</v>
      </c>
      <c r="K53" s="107" t="n">
        <v>503.98</v>
      </c>
      <c r="L53" s="77"/>
      <c r="M53" s="99" t="n">
        <v>508.1976</v>
      </c>
      <c r="N53" s="123"/>
      <c r="O53" s="123"/>
      <c r="P53" s="123"/>
      <c r="Q53" s="107" t="n">
        <v>48696.57</v>
      </c>
      <c r="R53" s="107" t="n">
        <v>100.77</v>
      </c>
      <c r="S53" s="107" t="n">
        <v>517.41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304.6368</v>
      </c>
      <c r="F54" s="125"/>
      <c r="G54" s="125"/>
      <c r="H54" s="125"/>
      <c r="I54" s="118" t="n">
        <v>46255.03</v>
      </c>
      <c r="J54" s="118" t="n">
        <v>90.32</v>
      </c>
      <c r="K54" s="118" t="n">
        <v>505.16</v>
      </c>
      <c r="L54" s="77"/>
      <c r="M54" s="99" t="n">
        <v>304.4072</v>
      </c>
      <c r="N54" s="126"/>
      <c r="O54" s="126"/>
      <c r="P54" s="126"/>
      <c r="Q54" s="118" t="n">
        <v>39100.61</v>
      </c>
      <c r="R54" s="118" t="n">
        <v>60.53</v>
      </c>
      <c r="S54" s="118" t="n">
        <v>374.66</v>
      </c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97"/>
      <c r="R55" s="97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7"/>
      <c r="M56" s="107" t="n">
        <v>451.2408</v>
      </c>
      <c r="N56" s="107" t="n">
        <v>41.4618</v>
      </c>
      <c r="O56" s="107" t="n">
        <v>44.1241</v>
      </c>
      <c r="P56" s="107" t="n">
        <v>43.4704</v>
      </c>
      <c r="Q56" s="105"/>
      <c r="R56" s="105"/>
      <c r="S56" s="108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7"/>
      <c r="M57" s="107" t="n">
        <v>257.468</v>
      </c>
      <c r="N57" s="107" t="n">
        <v>38.9937</v>
      </c>
      <c r="O57" s="107" t="n">
        <v>43.0825</v>
      </c>
      <c r="P57" s="107" t="n">
        <v>41.7995</v>
      </c>
      <c r="Q57" s="105"/>
      <c r="R57" s="105"/>
      <c r="S57" s="108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7"/>
      <c r="M58" s="107" t="n">
        <v>155.4424</v>
      </c>
      <c r="N58" s="107" t="n">
        <v>36.3835</v>
      </c>
      <c r="O58" s="107" t="n">
        <v>42.2978</v>
      </c>
      <c r="P58" s="107" t="n">
        <v>40.5343</v>
      </c>
      <c r="Q58" s="105"/>
      <c r="R58" s="105"/>
      <c r="S58" s="108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2632</v>
      </c>
      <c r="N59" s="99" t="n">
        <v>42.7503</v>
      </c>
      <c r="O59" s="99" t="n">
        <v>44.8081</v>
      </c>
      <c r="P59" s="99" t="n">
        <v>44.2337</v>
      </c>
      <c r="Q59" s="97"/>
      <c r="R59" s="97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49.2072</v>
      </c>
      <c r="F60" s="104" t="n">
        <v>40.4298</v>
      </c>
      <c r="G60" s="104" t="n">
        <v>43.9344</v>
      </c>
      <c r="H60" s="104" t="n">
        <v>42.842</v>
      </c>
      <c r="I60" s="105"/>
      <c r="J60" s="105"/>
      <c r="K60" s="106"/>
      <c r="L60" s="77"/>
      <c r="M60" s="107" t="n">
        <v>149.1424</v>
      </c>
      <c r="N60" s="107" t="n">
        <v>40.4317</v>
      </c>
      <c r="O60" s="107" t="n">
        <v>43.9301</v>
      </c>
      <c r="P60" s="107" t="n">
        <v>42.8433</v>
      </c>
      <c r="Q60" s="105"/>
      <c r="R60" s="105"/>
      <c r="S60" s="108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1.5768</v>
      </c>
      <c r="F61" s="104" t="n">
        <v>38.0083</v>
      </c>
      <c r="G61" s="104" t="n">
        <v>43.026</v>
      </c>
      <c r="H61" s="104" t="n">
        <v>41.411</v>
      </c>
      <c r="I61" s="105"/>
      <c r="J61" s="105"/>
      <c r="K61" s="106"/>
      <c r="L61" s="77"/>
      <c r="M61" s="107" t="n">
        <v>81.3144</v>
      </c>
      <c r="N61" s="107" t="n">
        <v>38.0089</v>
      </c>
      <c r="O61" s="107" t="n">
        <v>43.0244</v>
      </c>
      <c r="P61" s="107" t="n">
        <v>41.4035</v>
      </c>
      <c r="Q61" s="105"/>
      <c r="R61" s="105"/>
      <c r="S61" s="108"/>
      <c r="U61" s="109"/>
      <c r="V61" s="112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0192</v>
      </c>
      <c r="F62" s="104" t="n">
        <v>35.4828</v>
      </c>
      <c r="G62" s="104" t="n">
        <v>42.2557</v>
      </c>
      <c r="H62" s="104" t="n">
        <v>40.2567</v>
      </c>
      <c r="I62" s="105"/>
      <c r="J62" s="105"/>
      <c r="K62" s="106"/>
      <c r="L62" s="77"/>
      <c r="M62" s="107" t="n">
        <v>46.8064</v>
      </c>
      <c r="N62" s="107" t="n">
        <v>35.4766</v>
      </c>
      <c r="O62" s="107" t="n">
        <v>42.2659</v>
      </c>
      <c r="P62" s="107" t="n">
        <v>40.2605</v>
      </c>
      <c r="Q62" s="105"/>
      <c r="R62" s="105"/>
      <c r="S62" s="108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6.8456</v>
      </c>
      <c r="N63" s="99" t="n">
        <v>42.3611</v>
      </c>
      <c r="O63" s="99" t="n">
        <v>44.0002</v>
      </c>
      <c r="P63" s="99" t="n">
        <v>43.9801</v>
      </c>
      <c r="Q63" s="97"/>
      <c r="R63" s="97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59.512</v>
      </c>
      <c r="F64" s="104" t="n">
        <v>40.1635</v>
      </c>
      <c r="G64" s="104" t="n">
        <v>43.116</v>
      </c>
      <c r="H64" s="104" t="n">
        <v>42.6305</v>
      </c>
      <c r="I64" s="105"/>
      <c r="J64" s="105"/>
      <c r="K64" s="106"/>
      <c r="L64" s="77"/>
      <c r="M64" s="107" t="n">
        <v>159.288</v>
      </c>
      <c r="N64" s="107" t="n">
        <v>40.1653</v>
      </c>
      <c r="O64" s="107" t="n">
        <v>43.1141</v>
      </c>
      <c r="P64" s="107" t="n">
        <v>42.6313</v>
      </c>
      <c r="Q64" s="105"/>
      <c r="R64" s="105"/>
      <c r="S64" s="108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5.6576</v>
      </c>
      <c r="F65" s="104" t="n">
        <v>37.797</v>
      </c>
      <c r="G65" s="104" t="n">
        <v>42.3076</v>
      </c>
      <c r="H65" s="104" t="n">
        <v>41.3118</v>
      </c>
      <c r="I65" s="105"/>
      <c r="J65" s="105"/>
      <c r="K65" s="106"/>
      <c r="L65" s="77"/>
      <c r="M65" s="107" t="n">
        <v>85.6576</v>
      </c>
      <c r="N65" s="107" t="n">
        <v>37.7986</v>
      </c>
      <c r="O65" s="107" t="n">
        <v>42.3086</v>
      </c>
      <c r="P65" s="107" t="n">
        <v>41.3171</v>
      </c>
      <c r="Q65" s="105"/>
      <c r="R65" s="105"/>
      <c r="S65" s="108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8.8664</v>
      </c>
      <c r="F66" s="115" t="n">
        <v>35.3144</v>
      </c>
      <c r="G66" s="115" t="n">
        <v>41.644</v>
      </c>
      <c r="H66" s="115" t="n">
        <v>40.2242</v>
      </c>
      <c r="I66" s="116"/>
      <c r="J66" s="116"/>
      <c r="K66" s="117"/>
      <c r="L66" s="77"/>
      <c r="M66" s="118" t="n">
        <v>48.9056</v>
      </c>
      <c r="N66" s="118" t="n">
        <v>35.3125</v>
      </c>
      <c r="O66" s="118" t="n">
        <v>41.6545</v>
      </c>
      <c r="P66" s="118" t="n">
        <v>40.2348</v>
      </c>
      <c r="Q66" s="116"/>
      <c r="R66" s="116"/>
      <c r="S66" s="119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0"/>
      <c r="H67" s="120"/>
      <c r="I67" s="97"/>
      <c r="J67" s="97"/>
      <c r="K67" s="98"/>
      <c r="L67" s="77"/>
      <c r="M67" s="99" t="n">
        <v>121.8176</v>
      </c>
      <c r="N67" s="99" t="n">
        <v>31.959944</v>
      </c>
      <c r="O67" s="121"/>
      <c r="P67" s="121"/>
      <c r="Q67" s="97"/>
      <c r="R67" s="97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47.484</v>
      </c>
      <c r="F68" s="104" t="n">
        <v>29.3393</v>
      </c>
      <c r="G68" s="122"/>
      <c r="H68" s="122"/>
      <c r="I68" s="105"/>
      <c r="J68" s="105"/>
      <c r="K68" s="106"/>
      <c r="L68" s="77"/>
      <c r="M68" s="107" t="n">
        <v>47.484</v>
      </c>
      <c r="N68" s="107" t="n">
        <v>29.339282</v>
      </c>
      <c r="O68" s="123"/>
      <c r="P68" s="123"/>
      <c r="Q68" s="105"/>
      <c r="R68" s="105"/>
      <c r="S68" s="108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5.2536</v>
      </c>
      <c r="F69" s="104" t="n">
        <v>27.8478</v>
      </c>
      <c r="G69" s="122"/>
      <c r="H69" s="122"/>
      <c r="I69" s="105"/>
      <c r="J69" s="105"/>
      <c r="K69" s="106"/>
      <c r="L69" s="77"/>
      <c r="M69" s="107" t="n">
        <v>25.2536</v>
      </c>
      <c r="N69" s="107" t="n">
        <v>27.847752</v>
      </c>
      <c r="O69" s="123"/>
      <c r="P69" s="123"/>
      <c r="Q69" s="105"/>
      <c r="R69" s="105"/>
      <c r="S69" s="108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5.0976</v>
      </c>
      <c r="F70" s="104" t="n">
        <v>26.7878</v>
      </c>
      <c r="G70" s="122"/>
      <c r="H70" s="122"/>
      <c r="I70" s="105"/>
      <c r="J70" s="105"/>
      <c r="K70" s="106"/>
      <c r="L70" s="77"/>
      <c r="M70" s="107" t="n">
        <v>15.0976</v>
      </c>
      <c r="N70" s="107" t="n">
        <v>26.787834</v>
      </c>
      <c r="O70" s="123"/>
      <c r="P70" s="123"/>
      <c r="Q70" s="105"/>
      <c r="R70" s="105"/>
      <c r="S70" s="108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0"/>
      <c r="H71" s="120"/>
      <c r="I71" s="97"/>
      <c r="J71" s="97"/>
      <c r="K71" s="98"/>
      <c r="L71" s="77"/>
      <c r="M71" s="99" t="n">
        <v>87.3176</v>
      </c>
      <c r="N71" s="99" t="n">
        <v>26.039155</v>
      </c>
      <c r="O71" s="121"/>
      <c r="P71" s="121"/>
      <c r="Q71" s="97"/>
      <c r="R71" s="97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0.6808</v>
      </c>
      <c r="F72" s="104" t="n">
        <v>22.396</v>
      </c>
      <c r="G72" s="122"/>
      <c r="H72" s="122"/>
      <c r="I72" s="105"/>
      <c r="J72" s="105"/>
      <c r="K72" s="106"/>
      <c r="L72" s="77"/>
      <c r="M72" s="107" t="n">
        <v>30.7968</v>
      </c>
      <c r="N72" s="107" t="n">
        <v>22.379125</v>
      </c>
      <c r="O72" s="123"/>
      <c r="P72" s="123"/>
      <c r="Q72" s="105"/>
      <c r="R72" s="105"/>
      <c r="S72" s="108"/>
      <c r="U72" s="124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5.0552</v>
      </c>
      <c r="F73" s="104" t="n">
        <v>21.0909</v>
      </c>
      <c r="G73" s="122"/>
      <c r="H73" s="122"/>
      <c r="I73" s="105"/>
      <c r="J73" s="105"/>
      <c r="K73" s="106"/>
      <c r="L73" s="77"/>
      <c r="M73" s="107" t="n">
        <v>14.9976</v>
      </c>
      <c r="N73" s="107" t="n">
        <v>21.039606</v>
      </c>
      <c r="O73" s="123"/>
      <c r="P73" s="123"/>
      <c r="Q73" s="105"/>
      <c r="R73" s="105"/>
      <c r="S73" s="108"/>
      <c r="U73" s="124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8.4496</v>
      </c>
      <c r="F74" s="104" t="n">
        <v>20.2377</v>
      </c>
      <c r="G74" s="122"/>
      <c r="H74" s="122"/>
      <c r="I74" s="105"/>
      <c r="J74" s="105"/>
      <c r="K74" s="106"/>
      <c r="L74" s="77"/>
      <c r="M74" s="107" t="n">
        <v>8.5056</v>
      </c>
      <c r="N74" s="107" t="n">
        <v>20.240019</v>
      </c>
      <c r="O74" s="123"/>
      <c r="P74" s="123"/>
      <c r="Q74" s="105"/>
      <c r="R74" s="105"/>
      <c r="S74" s="108"/>
      <c r="U74" s="124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0"/>
      <c r="H75" s="120"/>
      <c r="I75" s="97"/>
      <c r="J75" s="97"/>
      <c r="K75" s="98"/>
      <c r="L75" s="77"/>
      <c r="M75" s="99" t="n">
        <v>98.2576</v>
      </c>
      <c r="N75" s="99" t="n">
        <v>24.175027</v>
      </c>
      <c r="O75" s="121"/>
      <c r="P75" s="121"/>
      <c r="Q75" s="97"/>
      <c r="R75" s="97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4.3584</v>
      </c>
      <c r="F76" s="104" t="n">
        <v>21.0951</v>
      </c>
      <c r="G76" s="122"/>
      <c r="H76" s="122"/>
      <c r="I76" s="105"/>
      <c r="J76" s="105"/>
      <c r="K76" s="106"/>
      <c r="L76" s="77"/>
      <c r="M76" s="107" t="n">
        <v>33.9648</v>
      </c>
      <c r="N76" s="107" t="n">
        <v>21.081148</v>
      </c>
      <c r="O76" s="123"/>
      <c r="P76" s="123"/>
      <c r="Q76" s="105"/>
      <c r="R76" s="105"/>
      <c r="S76" s="108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6.0888</v>
      </c>
      <c r="F77" s="104" t="n">
        <v>19.3074</v>
      </c>
      <c r="G77" s="122"/>
      <c r="H77" s="122"/>
      <c r="I77" s="105"/>
      <c r="J77" s="105"/>
      <c r="K77" s="106"/>
      <c r="L77" s="77"/>
      <c r="M77" s="107" t="n">
        <v>16.1944</v>
      </c>
      <c r="N77" s="107" t="n">
        <v>19.302645</v>
      </c>
      <c r="O77" s="123"/>
      <c r="P77" s="123"/>
      <c r="Q77" s="105"/>
      <c r="R77" s="105"/>
      <c r="S77" s="108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8.7992</v>
      </c>
      <c r="F78" s="104" t="n">
        <v>18.6644</v>
      </c>
      <c r="G78" s="122"/>
      <c r="H78" s="122"/>
      <c r="I78" s="105"/>
      <c r="J78" s="105"/>
      <c r="K78" s="106"/>
      <c r="L78" s="77"/>
      <c r="M78" s="107" t="n">
        <v>8.816</v>
      </c>
      <c r="N78" s="107" t="n">
        <v>18.672245</v>
      </c>
      <c r="O78" s="123"/>
      <c r="P78" s="123"/>
      <c r="Q78" s="105"/>
      <c r="R78" s="105"/>
      <c r="S78" s="108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0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1"/>
      <c r="N79" s="99" t="n">
        <v>42.815079</v>
      </c>
      <c r="O79" s="99" t="n">
        <v>47.10098</v>
      </c>
      <c r="P79" s="99" t="n">
        <v>45.848429</v>
      </c>
      <c r="Q79" s="97"/>
      <c r="R79" s="97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2"/>
      <c r="F80" s="104" t="n">
        <v>40.4957</v>
      </c>
      <c r="G80" s="104" t="n">
        <v>45.9259</v>
      </c>
      <c r="H80" s="104" t="n">
        <v>44.2156</v>
      </c>
      <c r="I80" s="105"/>
      <c r="J80" s="105"/>
      <c r="K80" s="106"/>
      <c r="L80" s="77"/>
      <c r="M80" s="123"/>
      <c r="N80" s="107" t="n">
        <v>40.499731</v>
      </c>
      <c r="O80" s="107" t="n">
        <v>45.915718</v>
      </c>
      <c r="P80" s="107" t="n">
        <v>44.213326</v>
      </c>
      <c r="Q80" s="105"/>
      <c r="R80" s="105"/>
      <c r="S80" s="108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2"/>
      <c r="F81" s="104" t="n">
        <v>38.139</v>
      </c>
      <c r="G81" s="104" t="n">
        <v>44.7619</v>
      </c>
      <c r="H81" s="104" t="n">
        <v>42.5395</v>
      </c>
      <c r="I81" s="105"/>
      <c r="J81" s="105"/>
      <c r="K81" s="106"/>
      <c r="L81" s="77"/>
      <c r="M81" s="123"/>
      <c r="N81" s="107" t="n">
        <v>38.135667</v>
      </c>
      <c r="O81" s="107" t="n">
        <v>44.741746</v>
      </c>
      <c r="P81" s="107" t="n">
        <v>42.535418</v>
      </c>
      <c r="Q81" s="105"/>
      <c r="R81" s="105"/>
      <c r="S81" s="108"/>
      <c r="U81" s="109"/>
      <c r="V81" s="112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5"/>
      <c r="F82" s="115" t="n">
        <v>35.6695</v>
      </c>
      <c r="G82" s="115" t="n">
        <v>43.7796</v>
      </c>
      <c r="H82" s="115" t="n">
        <v>41.2019</v>
      </c>
      <c r="I82" s="116"/>
      <c r="J82" s="116"/>
      <c r="K82" s="117"/>
      <c r="L82" s="77"/>
      <c r="M82" s="126"/>
      <c r="N82" s="118" t="n">
        <v>35.668866</v>
      </c>
      <c r="O82" s="118" t="n">
        <v>43.823064</v>
      </c>
      <c r="P82" s="118" t="n">
        <v>41.202379</v>
      </c>
      <c r="Q82" s="116"/>
      <c r="R82" s="116"/>
      <c r="S82" s="119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2"/>
      <c r="F83" s="96" t="n">
        <v>43.4766</v>
      </c>
      <c r="G83" s="96" t="n">
        <v>47.6115</v>
      </c>
      <c r="H83" s="96" t="n">
        <v>46.6459</v>
      </c>
      <c r="I83" s="105"/>
      <c r="J83" s="105"/>
      <c r="K83" s="106"/>
      <c r="L83" s="77"/>
      <c r="M83" s="123"/>
      <c r="N83" s="99" t="n">
        <v>43.481975</v>
      </c>
      <c r="O83" s="99" t="n">
        <v>47.608182</v>
      </c>
      <c r="P83" s="99" t="n">
        <v>46.643656</v>
      </c>
      <c r="Q83" s="105"/>
      <c r="R83" s="105"/>
      <c r="S83" s="108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2"/>
      <c r="F84" s="104" t="n">
        <v>40.9907</v>
      </c>
      <c r="G84" s="104" t="n">
        <v>46.3831</v>
      </c>
      <c r="H84" s="104" t="n">
        <v>44.8812</v>
      </c>
      <c r="I84" s="105"/>
      <c r="J84" s="105"/>
      <c r="K84" s="106"/>
      <c r="L84" s="77"/>
      <c r="M84" s="123"/>
      <c r="N84" s="107" t="n">
        <v>40.994527</v>
      </c>
      <c r="O84" s="107" t="n">
        <v>46.388656</v>
      </c>
      <c r="P84" s="107" t="n">
        <v>44.881278</v>
      </c>
      <c r="Q84" s="105"/>
      <c r="R84" s="105"/>
      <c r="S84" s="108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2"/>
      <c r="F85" s="104" t="n">
        <v>38.51</v>
      </c>
      <c r="G85" s="104" t="n">
        <v>45.0323</v>
      </c>
      <c r="H85" s="104" t="n">
        <v>43.0204</v>
      </c>
      <c r="I85" s="105"/>
      <c r="J85" s="105"/>
      <c r="K85" s="106"/>
      <c r="L85" s="77"/>
      <c r="M85" s="123"/>
      <c r="N85" s="107" t="n">
        <v>38.507293</v>
      </c>
      <c r="O85" s="107" t="n">
        <v>45.020449</v>
      </c>
      <c r="P85" s="107" t="n">
        <v>43.016313</v>
      </c>
      <c r="Q85" s="105"/>
      <c r="R85" s="105"/>
      <c r="S85" s="108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5"/>
      <c r="F86" s="104" t="n">
        <v>35.9362</v>
      </c>
      <c r="G86" s="115" t="n">
        <v>44.0077</v>
      </c>
      <c r="H86" s="115" t="n">
        <v>41.571</v>
      </c>
      <c r="I86" s="116"/>
      <c r="J86" s="116"/>
      <c r="K86" s="117"/>
      <c r="L86" s="77"/>
      <c r="M86" s="126"/>
      <c r="N86" s="107" t="n">
        <v>35.943534</v>
      </c>
      <c r="O86" s="118" t="n">
        <v>44.026107</v>
      </c>
      <c r="P86" s="118" t="n">
        <v>41.568255</v>
      </c>
      <c r="Q86" s="116"/>
      <c r="R86" s="116"/>
      <c r="S86" s="119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2"/>
      <c r="F87" s="96" t="n">
        <v>43.6829</v>
      </c>
      <c r="G87" s="96" t="n">
        <v>47.0182</v>
      </c>
      <c r="H87" s="96" t="n">
        <v>46.5447</v>
      </c>
      <c r="I87" s="105"/>
      <c r="J87" s="105"/>
      <c r="K87" s="106"/>
      <c r="L87" s="77"/>
      <c r="M87" s="123"/>
      <c r="N87" s="99" t="n">
        <v>43.684061</v>
      </c>
      <c r="O87" s="99" t="n">
        <v>47.019041</v>
      </c>
      <c r="P87" s="99" t="n">
        <v>46.54543</v>
      </c>
      <c r="Q87" s="105"/>
      <c r="R87" s="105"/>
      <c r="S87" s="108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2"/>
      <c r="F88" s="104" t="n">
        <v>41.3096</v>
      </c>
      <c r="G88" s="104" t="n">
        <v>45.9546</v>
      </c>
      <c r="H88" s="104" t="n">
        <v>44.8489</v>
      </c>
      <c r="I88" s="105"/>
      <c r="J88" s="105"/>
      <c r="K88" s="106"/>
      <c r="L88" s="77"/>
      <c r="M88" s="123"/>
      <c r="N88" s="107" t="n">
        <v>41.31359</v>
      </c>
      <c r="O88" s="107" t="n">
        <v>45.954671</v>
      </c>
      <c r="P88" s="107" t="n">
        <v>44.846527</v>
      </c>
      <c r="Q88" s="105"/>
      <c r="R88" s="105"/>
      <c r="S88" s="108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2"/>
      <c r="F89" s="104" t="n">
        <v>38.8195</v>
      </c>
      <c r="G89" s="104" t="n">
        <v>44.6636</v>
      </c>
      <c r="H89" s="104" t="n">
        <v>42.9833</v>
      </c>
      <c r="I89" s="105"/>
      <c r="J89" s="105"/>
      <c r="K89" s="106"/>
      <c r="L89" s="77"/>
      <c r="M89" s="123"/>
      <c r="N89" s="107" t="n">
        <v>38.82008</v>
      </c>
      <c r="O89" s="107" t="n">
        <v>44.658469</v>
      </c>
      <c r="P89" s="107" t="n">
        <v>42.981444</v>
      </c>
      <c r="Q89" s="105"/>
      <c r="R89" s="105"/>
      <c r="S89" s="108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5"/>
      <c r="F90" s="104" t="n">
        <v>36.2129</v>
      </c>
      <c r="G90" s="115" t="n">
        <v>43.714</v>
      </c>
      <c r="H90" s="115" t="n">
        <v>41.5439</v>
      </c>
      <c r="I90" s="116"/>
      <c r="J90" s="116"/>
      <c r="K90" s="117"/>
      <c r="L90" s="77"/>
      <c r="M90" s="126"/>
      <c r="N90" s="107" t="n">
        <v>36.21779</v>
      </c>
      <c r="O90" s="118" t="n">
        <v>43.72269</v>
      </c>
      <c r="P90" s="118" t="n">
        <v>41.54355</v>
      </c>
      <c r="Q90" s="116"/>
      <c r="R90" s="116"/>
      <c r="S90" s="119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2"/>
      <c r="F91" s="96" t="n">
        <v>43.4982</v>
      </c>
      <c r="G91" s="96" t="n">
        <v>47.0385</v>
      </c>
      <c r="H91" s="96" t="n">
        <v>46.6037</v>
      </c>
      <c r="I91" s="105"/>
      <c r="J91" s="105"/>
      <c r="K91" s="106"/>
      <c r="L91" s="77"/>
      <c r="M91" s="123"/>
      <c r="N91" s="99" t="n">
        <v>43.503873</v>
      </c>
      <c r="O91" s="99" t="n">
        <v>47.043613</v>
      </c>
      <c r="P91" s="99" t="n">
        <v>46.60213</v>
      </c>
      <c r="Q91" s="105"/>
      <c r="R91" s="105"/>
      <c r="S91" s="108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2"/>
      <c r="F92" s="104" t="n">
        <v>41.149</v>
      </c>
      <c r="G92" s="104" t="n">
        <v>46.0067</v>
      </c>
      <c r="H92" s="104" t="n">
        <v>44.884</v>
      </c>
      <c r="I92" s="105"/>
      <c r="J92" s="105"/>
      <c r="K92" s="106"/>
      <c r="L92" s="77"/>
      <c r="M92" s="123"/>
      <c r="N92" s="107" t="n">
        <v>41.1512</v>
      </c>
      <c r="O92" s="107" t="n">
        <v>46.006047</v>
      </c>
      <c r="P92" s="107" t="n">
        <v>44.883603</v>
      </c>
      <c r="Q92" s="105"/>
      <c r="R92" s="105"/>
      <c r="S92" s="108"/>
      <c r="U92" s="124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2"/>
      <c r="F93" s="104" t="n">
        <v>38.6639</v>
      </c>
      <c r="G93" s="104" t="n">
        <v>44.7055</v>
      </c>
      <c r="H93" s="104" t="n">
        <v>42.9981</v>
      </c>
      <c r="I93" s="105"/>
      <c r="J93" s="105"/>
      <c r="K93" s="106"/>
      <c r="L93" s="77"/>
      <c r="M93" s="123"/>
      <c r="N93" s="107" t="n">
        <v>38.667814</v>
      </c>
      <c r="O93" s="107" t="n">
        <v>44.707638</v>
      </c>
      <c r="P93" s="107" t="n">
        <v>42.998397</v>
      </c>
      <c r="Q93" s="105"/>
      <c r="R93" s="105"/>
      <c r="S93" s="108"/>
      <c r="U93" s="124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5"/>
      <c r="F94" s="104" t="n">
        <v>36.0869</v>
      </c>
      <c r="G94" s="115" t="n">
        <v>43.7784</v>
      </c>
      <c r="H94" s="115" t="n">
        <v>41.5418</v>
      </c>
      <c r="I94" s="116"/>
      <c r="J94" s="116"/>
      <c r="K94" s="117"/>
      <c r="L94" s="77"/>
      <c r="M94" s="126"/>
      <c r="N94" s="107" t="n">
        <v>36.087483</v>
      </c>
      <c r="O94" s="118" t="n">
        <v>43.780922</v>
      </c>
      <c r="P94" s="118" t="n">
        <v>41.541532</v>
      </c>
      <c r="Q94" s="116"/>
      <c r="R94" s="116"/>
      <c r="S94" s="119"/>
      <c r="U94" s="124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2"/>
      <c r="F95" s="96" t="n">
        <v>43.2491</v>
      </c>
      <c r="G95" s="96" t="n">
        <v>47.3288</v>
      </c>
      <c r="H95" s="96" t="n">
        <v>46.6472</v>
      </c>
      <c r="I95" s="105"/>
      <c r="J95" s="105"/>
      <c r="K95" s="106"/>
      <c r="L95" s="77"/>
      <c r="M95" s="123"/>
      <c r="N95" s="99" t="n">
        <v>43.244716</v>
      </c>
      <c r="O95" s="99" t="n">
        <v>47.337294</v>
      </c>
      <c r="P95" s="99" t="n">
        <v>46.655835</v>
      </c>
      <c r="Q95" s="105"/>
      <c r="R95" s="105"/>
      <c r="S95" s="108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2"/>
      <c r="F96" s="104" t="n">
        <v>40.784</v>
      </c>
      <c r="G96" s="104" t="n">
        <v>46.2355</v>
      </c>
      <c r="H96" s="104" t="n">
        <v>44.8504</v>
      </c>
      <c r="I96" s="105"/>
      <c r="J96" s="105"/>
      <c r="K96" s="106"/>
      <c r="L96" s="77"/>
      <c r="M96" s="123"/>
      <c r="N96" s="107" t="n">
        <v>40.782589</v>
      </c>
      <c r="O96" s="107" t="n">
        <v>46.235473</v>
      </c>
      <c r="P96" s="107" t="n">
        <v>44.848851</v>
      </c>
      <c r="Q96" s="105"/>
      <c r="R96" s="105"/>
      <c r="S96" s="108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2"/>
      <c r="F97" s="104" t="n">
        <v>38.3073</v>
      </c>
      <c r="G97" s="104" t="n">
        <v>44.9847</v>
      </c>
      <c r="H97" s="104" t="n">
        <v>43.0313</v>
      </c>
      <c r="I97" s="105"/>
      <c r="J97" s="105"/>
      <c r="K97" s="106"/>
      <c r="L97" s="77"/>
      <c r="M97" s="123"/>
      <c r="N97" s="107" t="n">
        <v>38.307573</v>
      </c>
      <c r="O97" s="107" t="n">
        <v>44.982567</v>
      </c>
      <c r="P97" s="107" t="n">
        <v>43.032808</v>
      </c>
      <c r="Q97" s="105"/>
      <c r="R97" s="105"/>
      <c r="S97" s="108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5"/>
      <c r="F98" s="115" t="n">
        <v>35.7615</v>
      </c>
      <c r="G98" s="115" t="n">
        <v>43.993</v>
      </c>
      <c r="H98" s="115" t="n">
        <v>41.5497</v>
      </c>
      <c r="I98" s="116"/>
      <c r="J98" s="116"/>
      <c r="K98" s="117"/>
      <c r="L98" s="77"/>
      <c r="M98" s="126"/>
      <c r="N98" s="118" t="n">
        <v>35.761497</v>
      </c>
      <c r="O98" s="118" t="n">
        <v>43.993772</v>
      </c>
      <c r="P98" s="118" t="n">
        <v>41.547413</v>
      </c>
      <c r="Q98" s="116"/>
      <c r="R98" s="116"/>
      <c r="S98" s="119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2"/>
      <c r="F99" s="96" t="n">
        <v>42.5355</v>
      </c>
      <c r="G99" s="96" t="n">
        <v>46.3974</v>
      </c>
      <c r="H99" s="96" t="n">
        <v>45.8093</v>
      </c>
      <c r="I99" s="105"/>
      <c r="J99" s="105"/>
      <c r="K99" s="106"/>
      <c r="L99" s="77"/>
      <c r="M99" s="123"/>
      <c r="N99" s="99" t="n">
        <v>42.546375</v>
      </c>
      <c r="O99" s="99" t="n">
        <v>46.404973</v>
      </c>
      <c r="P99" s="99" t="n">
        <v>45.817798</v>
      </c>
      <c r="Q99" s="105"/>
      <c r="R99" s="105"/>
      <c r="S99" s="108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2"/>
      <c r="F100" s="104" t="n">
        <v>40.268</v>
      </c>
      <c r="G100" s="104" t="n">
        <v>45.2861</v>
      </c>
      <c r="H100" s="104" t="n">
        <v>44.1453</v>
      </c>
      <c r="I100" s="105"/>
      <c r="J100" s="105"/>
      <c r="K100" s="106"/>
      <c r="L100" s="77"/>
      <c r="M100" s="123"/>
      <c r="N100" s="107" t="n">
        <v>40.249717</v>
      </c>
      <c r="O100" s="107" t="n">
        <v>45.28233</v>
      </c>
      <c r="P100" s="107" t="n">
        <v>44.143702</v>
      </c>
      <c r="Q100" s="105"/>
      <c r="R100" s="105"/>
      <c r="S100" s="108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2"/>
      <c r="F101" s="104" t="n">
        <v>37.9078</v>
      </c>
      <c r="G101" s="104" t="n">
        <v>44.2441</v>
      </c>
      <c r="H101" s="104" t="n">
        <v>42.5463</v>
      </c>
      <c r="I101" s="105"/>
      <c r="J101" s="105"/>
      <c r="K101" s="106"/>
      <c r="L101" s="77"/>
      <c r="M101" s="123"/>
      <c r="N101" s="107" t="n">
        <v>37.906</v>
      </c>
      <c r="O101" s="107" t="n">
        <v>44.242578</v>
      </c>
      <c r="P101" s="107" t="n">
        <v>42.549969</v>
      </c>
      <c r="Q101" s="105"/>
      <c r="R101" s="105"/>
      <c r="S101" s="108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5"/>
      <c r="F102" s="115" t="n">
        <v>35.4479</v>
      </c>
      <c r="G102" s="115" t="n">
        <v>43.3942</v>
      </c>
      <c r="H102" s="115" t="n">
        <v>41.1952</v>
      </c>
      <c r="I102" s="116"/>
      <c r="J102" s="116"/>
      <c r="K102" s="117"/>
      <c r="L102" s="77"/>
      <c r="M102" s="126"/>
      <c r="N102" s="118" t="n">
        <v>35.438289</v>
      </c>
      <c r="O102" s="118" t="n">
        <v>43.389885</v>
      </c>
      <c r="P102" s="118" t="n">
        <v>41.191383</v>
      </c>
      <c r="Q102" s="116"/>
      <c r="R102" s="116"/>
      <c r="S102" s="11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13.2312</v>
      </c>
      <c r="F103" s="122"/>
      <c r="G103" s="122"/>
      <c r="H103" s="122"/>
      <c r="I103" s="99" t="n">
        <v>67232.23</v>
      </c>
      <c r="J103" s="99" t="n">
        <v>105.89</v>
      </c>
      <c r="K103" s="99" t="n">
        <v>576.83</v>
      </c>
      <c r="L103" s="77"/>
      <c r="M103" s="99" t="n">
        <v>1812.3808</v>
      </c>
      <c r="N103" s="123"/>
      <c r="O103" s="123"/>
      <c r="P103" s="123"/>
      <c r="Q103" s="99" t="n">
        <v>66809.85</v>
      </c>
      <c r="R103" s="99" t="n">
        <v>113.03</v>
      </c>
      <c r="S103" s="99" t="n">
        <v>525.5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733435438913</v>
      </c>
      <c r="AC103" s="27" t="n">
        <f aca="false">GEOMEAN(R103:R106)/GEOMEAN(J103:J106)</f>
        <v>1.01351452714186</v>
      </c>
      <c r="AD103" s="33" t="n">
        <f aca="false">GEOMEAN(S103:S106)/GEOMEAN(K103:K106)</f>
        <v>0.964260986540518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4" t="n">
        <v>880.456</v>
      </c>
      <c r="F104" s="122"/>
      <c r="G104" s="122"/>
      <c r="H104" s="122"/>
      <c r="I104" s="107" t="n">
        <v>58942.26</v>
      </c>
      <c r="J104" s="107" t="n">
        <v>104.44</v>
      </c>
      <c r="K104" s="107" t="n">
        <v>528.03</v>
      </c>
      <c r="L104" s="77"/>
      <c r="M104" s="99" t="n">
        <v>879.8896</v>
      </c>
      <c r="N104" s="123"/>
      <c r="O104" s="123"/>
      <c r="P104" s="123"/>
      <c r="Q104" s="107" t="n">
        <v>66579.25</v>
      </c>
      <c r="R104" s="107" t="n">
        <v>103.24</v>
      </c>
      <c r="S104" s="107" t="n">
        <v>546.96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4" t="n">
        <v>489.0728</v>
      </c>
      <c r="F105" s="122"/>
      <c r="G105" s="122"/>
      <c r="H105" s="122"/>
      <c r="I105" s="107" t="n">
        <v>53932.46</v>
      </c>
      <c r="J105" s="107" t="n">
        <v>94.08</v>
      </c>
      <c r="K105" s="107" t="n">
        <v>506.79</v>
      </c>
      <c r="L105" s="77"/>
      <c r="M105" s="99" t="n">
        <v>488.8584</v>
      </c>
      <c r="N105" s="123"/>
      <c r="O105" s="123"/>
      <c r="P105" s="123"/>
      <c r="Q105" s="107" t="n">
        <v>53832.46</v>
      </c>
      <c r="R105" s="107" t="n">
        <v>94.08</v>
      </c>
      <c r="S105" s="107" t="n">
        <v>492.2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91.6472</v>
      </c>
      <c r="F106" s="125"/>
      <c r="G106" s="125"/>
      <c r="H106" s="125"/>
      <c r="I106" s="118" t="n">
        <v>51814.02</v>
      </c>
      <c r="J106" s="118" t="n">
        <v>89.76</v>
      </c>
      <c r="K106" s="118" t="n">
        <v>533.91</v>
      </c>
      <c r="L106" s="77"/>
      <c r="M106" s="99" t="n">
        <v>291.5464</v>
      </c>
      <c r="N106" s="126"/>
      <c r="O106" s="126"/>
      <c r="P106" s="126"/>
      <c r="Q106" s="118" t="n">
        <v>51514.02</v>
      </c>
      <c r="R106" s="118" t="n">
        <v>89.76</v>
      </c>
      <c r="S106" s="118" t="n">
        <v>503.49</v>
      </c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97"/>
      <c r="R107" s="97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7"/>
      <c r="M108" s="107" t="n">
        <v>500.5128</v>
      </c>
      <c r="N108" s="107" t="n">
        <v>39.0017</v>
      </c>
      <c r="O108" s="107" t="n">
        <v>42.5164</v>
      </c>
      <c r="P108" s="107" t="n">
        <v>42.5087</v>
      </c>
      <c r="Q108" s="105"/>
      <c r="R108" s="105"/>
      <c r="S108" s="108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7"/>
      <c r="M109" s="107" t="n">
        <v>275.9496</v>
      </c>
      <c r="N109" s="107" t="n">
        <v>36.4626</v>
      </c>
      <c r="O109" s="107" t="n">
        <v>40.7727</v>
      </c>
      <c r="P109" s="107" t="n">
        <v>40.7231</v>
      </c>
      <c r="Q109" s="105"/>
      <c r="R109" s="105"/>
      <c r="S109" s="108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7"/>
      <c r="M110" s="107" t="n">
        <v>160.3752</v>
      </c>
      <c r="N110" s="107" t="n">
        <v>33.9084</v>
      </c>
      <c r="O110" s="107" t="n">
        <v>39.5689</v>
      </c>
      <c r="P110" s="107" t="n">
        <v>39.4564</v>
      </c>
      <c r="Q110" s="105"/>
      <c r="R110" s="105"/>
      <c r="S110" s="108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8024</v>
      </c>
      <c r="N111" s="99" t="n">
        <v>40.3003</v>
      </c>
      <c r="O111" s="99" t="n">
        <v>42.9355</v>
      </c>
      <c r="P111" s="99" t="n">
        <v>43.0407</v>
      </c>
      <c r="Q111" s="97"/>
      <c r="R111" s="97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008</v>
      </c>
      <c r="F112" s="104" t="n">
        <v>37.9757</v>
      </c>
      <c r="G112" s="104" t="n">
        <v>41.4183</v>
      </c>
      <c r="H112" s="104" t="n">
        <v>41.4947</v>
      </c>
      <c r="I112" s="105"/>
      <c r="J112" s="105"/>
      <c r="K112" s="106"/>
      <c r="L112" s="77"/>
      <c r="M112" s="107" t="n">
        <v>147.6864</v>
      </c>
      <c r="N112" s="107" t="n">
        <v>37.975</v>
      </c>
      <c r="O112" s="107" t="n">
        <v>41.409</v>
      </c>
      <c r="P112" s="107" t="n">
        <v>41.4933</v>
      </c>
      <c r="Q112" s="105"/>
      <c r="R112" s="105"/>
      <c r="S112" s="108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3752</v>
      </c>
      <c r="F113" s="104" t="n">
        <v>35.5738</v>
      </c>
      <c r="G113" s="104" t="n">
        <v>40.1213</v>
      </c>
      <c r="H113" s="104" t="n">
        <v>40.0929</v>
      </c>
      <c r="I113" s="105"/>
      <c r="J113" s="105"/>
      <c r="K113" s="106"/>
      <c r="L113" s="77"/>
      <c r="M113" s="107" t="n">
        <v>76.1768</v>
      </c>
      <c r="N113" s="107" t="n">
        <v>35.5755</v>
      </c>
      <c r="O113" s="107" t="n">
        <v>40.1296</v>
      </c>
      <c r="P113" s="107" t="n">
        <v>40.0899</v>
      </c>
      <c r="Q113" s="105"/>
      <c r="R113" s="105"/>
      <c r="S113" s="108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7</v>
      </c>
      <c r="F114" s="104" t="n">
        <v>33.159</v>
      </c>
      <c r="G114" s="104" t="n">
        <v>39.1429</v>
      </c>
      <c r="H114" s="104" t="n">
        <v>39.078</v>
      </c>
      <c r="I114" s="105"/>
      <c r="J114" s="105"/>
      <c r="K114" s="106"/>
      <c r="L114" s="77"/>
      <c r="M114" s="107" t="n">
        <v>43.5088</v>
      </c>
      <c r="N114" s="107" t="n">
        <v>33.1647</v>
      </c>
      <c r="O114" s="107" t="n">
        <v>39.1464</v>
      </c>
      <c r="P114" s="107" t="n">
        <v>39.0758</v>
      </c>
      <c r="Q114" s="105"/>
      <c r="R114" s="105"/>
      <c r="S114" s="108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0152</v>
      </c>
      <c r="N115" s="99" t="n">
        <v>39.8945</v>
      </c>
      <c r="O115" s="99" t="n">
        <v>42.8348</v>
      </c>
      <c r="P115" s="99" t="n">
        <v>42.7275</v>
      </c>
      <c r="Q115" s="97"/>
      <c r="R115" s="97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0.4024</v>
      </c>
      <c r="F116" s="104" t="n">
        <v>37.5341</v>
      </c>
      <c r="G116" s="104" t="n">
        <v>41.4048</v>
      </c>
      <c r="H116" s="104" t="n">
        <v>41.141</v>
      </c>
      <c r="I116" s="105"/>
      <c r="J116" s="105"/>
      <c r="K116" s="106"/>
      <c r="L116" s="77"/>
      <c r="M116" s="107" t="n">
        <v>170.1024</v>
      </c>
      <c r="N116" s="107" t="n">
        <v>37.538</v>
      </c>
      <c r="O116" s="107" t="n">
        <v>41.3984</v>
      </c>
      <c r="P116" s="107" t="n">
        <v>41.1389</v>
      </c>
      <c r="Q116" s="105"/>
      <c r="R116" s="105"/>
      <c r="S116" s="108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8.556</v>
      </c>
      <c r="F117" s="104" t="n">
        <v>35.0968</v>
      </c>
      <c r="G117" s="104" t="n">
        <v>40.1223</v>
      </c>
      <c r="H117" s="104" t="n">
        <v>39.7465</v>
      </c>
      <c r="I117" s="105"/>
      <c r="J117" s="105"/>
      <c r="K117" s="106"/>
      <c r="L117" s="77"/>
      <c r="M117" s="107" t="n">
        <v>88.4448</v>
      </c>
      <c r="N117" s="107" t="n">
        <v>35.0989</v>
      </c>
      <c r="O117" s="107" t="n">
        <v>40.1291</v>
      </c>
      <c r="P117" s="107" t="n">
        <v>39.7519</v>
      </c>
      <c r="Q117" s="105"/>
      <c r="R117" s="105"/>
      <c r="S117" s="108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7512</v>
      </c>
      <c r="F118" s="115" t="n">
        <v>32.594</v>
      </c>
      <c r="G118" s="115" t="n">
        <v>39.1484</v>
      </c>
      <c r="H118" s="115" t="n">
        <v>38.7332</v>
      </c>
      <c r="I118" s="116"/>
      <c r="J118" s="116"/>
      <c r="K118" s="117"/>
      <c r="L118" s="77"/>
      <c r="M118" s="118" t="n">
        <v>49.536</v>
      </c>
      <c r="N118" s="118" t="n">
        <v>32.5961</v>
      </c>
      <c r="O118" s="118" t="n">
        <v>39.1434</v>
      </c>
      <c r="P118" s="118" t="n">
        <v>38.7394</v>
      </c>
      <c r="Q118" s="116"/>
      <c r="R118" s="116"/>
      <c r="S118" s="11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0"/>
      <c r="H119" s="120"/>
      <c r="I119" s="97"/>
      <c r="J119" s="97"/>
      <c r="K119" s="98"/>
      <c r="L119" s="77"/>
      <c r="M119" s="99" t="n">
        <v>188.0392</v>
      </c>
      <c r="N119" s="99" t="n">
        <v>36.870057</v>
      </c>
      <c r="O119" s="121"/>
      <c r="P119" s="121"/>
      <c r="Q119" s="97"/>
      <c r="R119" s="97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68.168</v>
      </c>
      <c r="F120" s="104" t="n">
        <v>34.2014</v>
      </c>
      <c r="G120" s="122"/>
      <c r="H120" s="122"/>
      <c r="I120" s="105"/>
      <c r="J120" s="105"/>
      <c r="K120" s="106"/>
      <c r="L120" s="77"/>
      <c r="M120" s="107" t="n">
        <v>68.168</v>
      </c>
      <c r="N120" s="107" t="n">
        <v>34.201356</v>
      </c>
      <c r="O120" s="123"/>
      <c r="P120" s="123"/>
      <c r="Q120" s="105"/>
      <c r="R120" s="105"/>
      <c r="S120" s="108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3.5808</v>
      </c>
      <c r="F121" s="104" t="n">
        <v>32.4875</v>
      </c>
      <c r="G121" s="122"/>
      <c r="H121" s="122"/>
      <c r="I121" s="105"/>
      <c r="J121" s="105"/>
      <c r="K121" s="106"/>
      <c r="L121" s="77"/>
      <c r="M121" s="107" t="n">
        <v>33.5808</v>
      </c>
      <c r="N121" s="107" t="n">
        <v>32.487533</v>
      </c>
      <c r="O121" s="123"/>
      <c r="P121" s="123"/>
      <c r="Q121" s="105"/>
      <c r="R121" s="105"/>
      <c r="S121" s="108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18.9712</v>
      </c>
      <c r="F122" s="104" t="n">
        <v>30.8428</v>
      </c>
      <c r="G122" s="122"/>
      <c r="H122" s="122"/>
      <c r="I122" s="105"/>
      <c r="J122" s="105"/>
      <c r="K122" s="106"/>
      <c r="L122" s="77"/>
      <c r="M122" s="107" t="n">
        <v>18.9712</v>
      </c>
      <c r="N122" s="107" t="n">
        <v>30.84282</v>
      </c>
      <c r="O122" s="123"/>
      <c r="P122" s="123"/>
      <c r="Q122" s="105"/>
      <c r="R122" s="105"/>
      <c r="S122" s="108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0"/>
      <c r="H123" s="120"/>
      <c r="I123" s="97"/>
      <c r="J123" s="97"/>
      <c r="K123" s="98"/>
      <c r="L123" s="77"/>
      <c r="M123" s="99" t="n">
        <v>135.0272</v>
      </c>
      <c r="N123" s="99" t="n">
        <v>30.895391</v>
      </c>
      <c r="O123" s="121"/>
      <c r="P123" s="121"/>
      <c r="Q123" s="97"/>
      <c r="R123" s="97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47.0528</v>
      </c>
      <c r="F124" s="104" t="n">
        <v>27.3164</v>
      </c>
      <c r="G124" s="122"/>
      <c r="H124" s="122"/>
      <c r="I124" s="105"/>
      <c r="J124" s="105"/>
      <c r="K124" s="106"/>
      <c r="L124" s="77"/>
      <c r="M124" s="107" t="n">
        <v>47.144</v>
      </c>
      <c r="N124" s="107" t="n">
        <v>27.418134</v>
      </c>
      <c r="O124" s="123"/>
      <c r="P124" s="123"/>
      <c r="Q124" s="105"/>
      <c r="R124" s="105"/>
      <c r="S124" s="108"/>
      <c r="U124" s="124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1.2232</v>
      </c>
      <c r="F125" s="104" t="n">
        <v>24.6437</v>
      </c>
      <c r="G125" s="122"/>
      <c r="H125" s="122"/>
      <c r="I125" s="105"/>
      <c r="J125" s="105"/>
      <c r="K125" s="106"/>
      <c r="L125" s="77"/>
      <c r="M125" s="107" t="n">
        <v>21.2528</v>
      </c>
      <c r="N125" s="107" t="n">
        <v>24.724379</v>
      </c>
      <c r="O125" s="123"/>
      <c r="P125" s="123"/>
      <c r="Q125" s="105"/>
      <c r="R125" s="105"/>
      <c r="S125" s="108"/>
      <c r="U125" s="124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0.1832</v>
      </c>
      <c r="F126" s="104" t="n">
        <v>22.4318</v>
      </c>
      <c r="G126" s="122"/>
      <c r="H126" s="122"/>
      <c r="I126" s="105"/>
      <c r="J126" s="105"/>
      <c r="K126" s="106"/>
      <c r="L126" s="77"/>
      <c r="M126" s="107" t="n">
        <v>10.256</v>
      </c>
      <c r="N126" s="107" t="n">
        <v>22.285144</v>
      </c>
      <c r="O126" s="123"/>
      <c r="P126" s="123"/>
      <c r="Q126" s="105"/>
      <c r="R126" s="105"/>
      <c r="S126" s="108"/>
      <c r="U126" s="124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0"/>
      <c r="H127" s="120"/>
      <c r="I127" s="97"/>
      <c r="J127" s="97"/>
      <c r="K127" s="98"/>
      <c r="L127" s="77"/>
      <c r="M127" s="99" t="n">
        <v>113.8912</v>
      </c>
      <c r="N127" s="99" t="n">
        <v>31.825426</v>
      </c>
      <c r="O127" s="121"/>
      <c r="P127" s="121"/>
      <c r="Q127" s="97"/>
      <c r="R127" s="97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38.8448</v>
      </c>
      <c r="F128" s="104" t="n">
        <v>28.2015</v>
      </c>
      <c r="G128" s="122"/>
      <c r="H128" s="122"/>
      <c r="I128" s="105"/>
      <c r="J128" s="105"/>
      <c r="K128" s="106"/>
      <c r="L128" s="77"/>
      <c r="M128" s="107" t="n">
        <v>38.976</v>
      </c>
      <c r="N128" s="107" t="n">
        <v>28.431408</v>
      </c>
      <c r="O128" s="123"/>
      <c r="P128" s="123"/>
      <c r="Q128" s="105"/>
      <c r="R128" s="105"/>
      <c r="S128" s="108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18.2304</v>
      </c>
      <c r="F129" s="104" t="n">
        <v>25.0263</v>
      </c>
      <c r="G129" s="122"/>
      <c r="H129" s="122"/>
      <c r="I129" s="105"/>
      <c r="J129" s="105"/>
      <c r="K129" s="106"/>
      <c r="L129" s="77"/>
      <c r="M129" s="107" t="n">
        <v>17.9736</v>
      </c>
      <c r="N129" s="107" t="n">
        <v>25.110728</v>
      </c>
      <c r="O129" s="123"/>
      <c r="P129" s="123"/>
      <c r="Q129" s="105"/>
      <c r="R129" s="105"/>
      <c r="S129" s="108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9.2008</v>
      </c>
      <c r="F130" s="104" t="n">
        <v>23.4783</v>
      </c>
      <c r="G130" s="122"/>
      <c r="H130" s="122"/>
      <c r="I130" s="105"/>
      <c r="J130" s="105"/>
      <c r="K130" s="106"/>
      <c r="L130" s="77"/>
      <c r="M130" s="107" t="n">
        <v>9.132</v>
      </c>
      <c r="N130" s="107" t="n">
        <v>23.438097</v>
      </c>
      <c r="O130" s="123"/>
      <c r="P130" s="123"/>
      <c r="Q130" s="105"/>
      <c r="R130" s="105"/>
      <c r="S130" s="108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0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1"/>
      <c r="N131" s="99" t="n">
        <v>39.906584</v>
      </c>
      <c r="O131" s="99" t="n">
        <v>45.239648</v>
      </c>
      <c r="P131" s="99" t="n">
        <v>45.406542</v>
      </c>
      <c r="Q131" s="97"/>
      <c r="R131" s="97"/>
      <c r="S131" s="100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2"/>
      <c r="F132" s="104" t="n">
        <v>37.6843</v>
      </c>
      <c r="G132" s="104" t="n">
        <v>43.542</v>
      </c>
      <c r="H132" s="104" t="n">
        <v>43.628</v>
      </c>
      <c r="I132" s="105"/>
      <c r="J132" s="105"/>
      <c r="K132" s="106"/>
      <c r="L132" s="77"/>
      <c r="M132" s="123"/>
      <c r="N132" s="107" t="n">
        <v>37.680929</v>
      </c>
      <c r="O132" s="107" t="n">
        <v>43.533718</v>
      </c>
      <c r="P132" s="107" t="n">
        <v>43.629761</v>
      </c>
      <c r="Q132" s="105"/>
      <c r="R132" s="105"/>
      <c r="S132" s="108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2"/>
      <c r="F133" s="104" t="n">
        <v>35.4639</v>
      </c>
      <c r="G133" s="104" t="n">
        <v>41.948</v>
      </c>
      <c r="H133" s="104" t="n">
        <v>41.9111</v>
      </c>
      <c r="I133" s="105"/>
      <c r="J133" s="105"/>
      <c r="K133" s="106"/>
      <c r="L133" s="77"/>
      <c r="M133" s="123"/>
      <c r="N133" s="107" t="n">
        <v>35.460587</v>
      </c>
      <c r="O133" s="107" t="n">
        <v>41.954549</v>
      </c>
      <c r="P133" s="107" t="n">
        <v>41.913586</v>
      </c>
      <c r="Q133" s="105"/>
      <c r="R133" s="105"/>
      <c r="S133" s="108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5"/>
      <c r="F134" s="115" t="n">
        <v>33.1144</v>
      </c>
      <c r="G134" s="115" t="n">
        <v>40.6486</v>
      </c>
      <c r="H134" s="115" t="n">
        <v>40.629</v>
      </c>
      <c r="I134" s="116"/>
      <c r="J134" s="116"/>
      <c r="K134" s="117"/>
      <c r="L134" s="77"/>
      <c r="M134" s="126"/>
      <c r="N134" s="118" t="n">
        <v>33.117643</v>
      </c>
      <c r="O134" s="118" t="n">
        <v>40.650059</v>
      </c>
      <c r="P134" s="118" t="n">
        <v>40.626435</v>
      </c>
      <c r="Q134" s="116"/>
      <c r="R134" s="116"/>
      <c r="S134" s="11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2"/>
      <c r="F135" s="96" t="n">
        <v>40.3428</v>
      </c>
      <c r="G135" s="96" t="n">
        <v>46.0699</v>
      </c>
      <c r="H135" s="96" t="n">
        <v>46.1231</v>
      </c>
      <c r="I135" s="105"/>
      <c r="J135" s="105"/>
      <c r="K135" s="106"/>
      <c r="L135" s="77"/>
      <c r="M135" s="123"/>
      <c r="N135" s="99" t="n">
        <v>40.337098</v>
      </c>
      <c r="O135" s="99" t="n">
        <v>46.070441</v>
      </c>
      <c r="P135" s="99" t="n">
        <v>46.119782</v>
      </c>
      <c r="Q135" s="105"/>
      <c r="R135" s="105"/>
      <c r="S135" s="108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2"/>
      <c r="F136" s="104" t="n">
        <v>37.9888</v>
      </c>
      <c r="G136" s="104" t="n">
        <v>44.256</v>
      </c>
      <c r="H136" s="104" t="n">
        <v>44.2078</v>
      </c>
      <c r="I136" s="105"/>
      <c r="J136" s="105"/>
      <c r="K136" s="106"/>
      <c r="L136" s="77"/>
      <c r="M136" s="123"/>
      <c r="N136" s="107" t="n">
        <v>37.998446</v>
      </c>
      <c r="O136" s="107" t="n">
        <v>44.255587</v>
      </c>
      <c r="P136" s="107" t="n">
        <v>44.20616</v>
      </c>
      <c r="Q136" s="105"/>
      <c r="R136" s="105"/>
      <c r="S136" s="108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2"/>
      <c r="F137" s="104" t="n">
        <v>35.6832</v>
      </c>
      <c r="G137" s="104" t="n">
        <v>42.4216</v>
      </c>
      <c r="H137" s="104" t="n">
        <v>42.2433</v>
      </c>
      <c r="I137" s="105"/>
      <c r="J137" s="105"/>
      <c r="K137" s="106"/>
      <c r="L137" s="77"/>
      <c r="M137" s="123"/>
      <c r="N137" s="107" t="n">
        <v>35.681836</v>
      </c>
      <c r="O137" s="107" t="n">
        <v>42.423021</v>
      </c>
      <c r="P137" s="107" t="n">
        <v>42.241894</v>
      </c>
      <c r="Q137" s="105"/>
      <c r="R137" s="105"/>
      <c r="S137" s="108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5"/>
      <c r="F138" s="104" t="n">
        <v>33.2493</v>
      </c>
      <c r="G138" s="115" t="n">
        <v>40.9831</v>
      </c>
      <c r="H138" s="115" t="n">
        <v>40.8258</v>
      </c>
      <c r="I138" s="116"/>
      <c r="J138" s="116"/>
      <c r="K138" s="117"/>
      <c r="L138" s="77"/>
      <c r="M138" s="126"/>
      <c r="N138" s="107" t="n">
        <v>33.247776</v>
      </c>
      <c r="O138" s="118" t="n">
        <v>40.980573</v>
      </c>
      <c r="P138" s="118" t="n">
        <v>40.820613</v>
      </c>
      <c r="Q138" s="116"/>
      <c r="R138" s="116"/>
      <c r="S138" s="11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2"/>
      <c r="F139" s="96" t="n">
        <v>40.8444</v>
      </c>
      <c r="G139" s="96" t="n">
        <v>45.9749</v>
      </c>
      <c r="H139" s="96" t="n">
        <v>46.0544</v>
      </c>
      <c r="I139" s="105"/>
      <c r="J139" s="105"/>
      <c r="K139" s="106"/>
      <c r="L139" s="77"/>
      <c r="M139" s="123"/>
      <c r="N139" s="99" t="n">
        <v>40.856724</v>
      </c>
      <c r="O139" s="99" t="n">
        <v>45.977964</v>
      </c>
      <c r="P139" s="99" t="n">
        <v>46.059498</v>
      </c>
      <c r="Q139" s="105"/>
      <c r="R139" s="105"/>
      <c r="S139" s="108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2"/>
      <c r="F140" s="104" t="n">
        <v>38.5196</v>
      </c>
      <c r="G140" s="104" t="n">
        <v>44.2188</v>
      </c>
      <c r="H140" s="104" t="n">
        <v>44.1893</v>
      </c>
      <c r="I140" s="105"/>
      <c r="J140" s="105"/>
      <c r="K140" s="106"/>
      <c r="L140" s="77"/>
      <c r="M140" s="123"/>
      <c r="N140" s="107" t="n">
        <v>38.522755</v>
      </c>
      <c r="O140" s="107" t="n">
        <v>44.222561</v>
      </c>
      <c r="P140" s="107" t="n">
        <v>44.189459</v>
      </c>
      <c r="Q140" s="105"/>
      <c r="R140" s="105"/>
      <c r="S140" s="108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2"/>
      <c r="F141" s="104" t="n">
        <v>36.105</v>
      </c>
      <c r="G141" s="104" t="n">
        <v>42.2909</v>
      </c>
      <c r="H141" s="104" t="n">
        <v>42.1736</v>
      </c>
      <c r="I141" s="105"/>
      <c r="J141" s="105"/>
      <c r="K141" s="106"/>
      <c r="L141" s="77"/>
      <c r="M141" s="123"/>
      <c r="N141" s="107" t="n">
        <v>36.106741</v>
      </c>
      <c r="O141" s="107" t="n">
        <v>42.295328</v>
      </c>
      <c r="P141" s="107" t="n">
        <v>42.174659</v>
      </c>
      <c r="Q141" s="105"/>
      <c r="R141" s="105"/>
      <c r="S141" s="108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5"/>
      <c r="F142" s="104" t="n">
        <v>33.6295</v>
      </c>
      <c r="G142" s="115" t="n">
        <v>40.8515</v>
      </c>
      <c r="H142" s="115" t="n">
        <v>40.7333</v>
      </c>
      <c r="I142" s="116"/>
      <c r="J142" s="116"/>
      <c r="K142" s="117"/>
      <c r="L142" s="77"/>
      <c r="M142" s="126"/>
      <c r="N142" s="107" t="n">
        <v>33.621533</v>
      </c>
      <c r="O142" s="118" t="n">
        <v>40.845946</v>
      </c>
      <c r="P142" s="118" t="n">
        <v>40.727758</v>
      </c>
      <c r="Q142" s="116"/>
      <c r="R142" s="116"/>
      <c r="S142" s="119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2"/>
      <c r="F143" s="96" t="n">
        <v>40.8438</v>
      </c>
      <c r="G143" s="96" t="n">
        <v>45.8415</v>
      </c>
      <c r="H143" s="96" t="n">
        <v>45.9033</v>
      </c>
      <c r="I143" s="105"/>
      <c r="J143" s="105"/>
      <c r="K143" s="106"/>
      <c r="L143" s="77"/>
      <c r="M143" s="123"/>
      <c r="N143" s="99" t="n">
        <v>40.848222</v>
      </c>
      <c r="O143" s="99" t="n">
        <v>45.841218</v>
      </c>
      <c r="P143" s="99" t="n">
        <v>45.904843</v>
      </c>
      <c r="Q143" s="105"/>
      <c r="R143" s="105"/>
      <c r="S143" s="10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2"/>
      <c r="F144" s="104" t="n">
        <v>38.4855</v>
      </c>
      <c r="G144" s="104" t="n">
        <v>44.0558</v>
      </c>
      <c r="H144" s="104" t="n">
        <v>44.0171</v>
      </c>
      <c r="I144" s="105"/>
      <c r="J144" s="105"/>
      <c r="K144" s="106"/>
      <c r="L144" s="77"/>
      <c r="M144" s="123"/>
      <c r="N144" s="107" t="n">
        <v>38.479266</v>
      </c>
      <c r="O144" s="107" t="n">
        <v>44.055314</v>
      </c>
      <c r="P144" s="107" t="n">
        <v>44.018125</v>
      </c>
      <c r="Q144" s="105"/>
      <c r="R144" s="105"/>
      <c r="S144" s="108"/>
      <c r="U144" s="124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2"/>
      <c r="F145" s="104" t="n">
        <v>36.0334</v>
      </c>
      <c r="G145" s="104" t="n">
        <v>42.1512</v>
      </c>
      <c r="H145" s="104" t="n">
        <v>41.99</v>
      </c>
      <c r="I145" s="105"/>
      <c r="J145" s="105"/>
      <c r="K145" s="106"/>
      <c r="L145" s="77"/>
      <c r="M145" s="123"/>
      <c r="N145" s="107" t="n">
        <v>36.023602</v>
      </c>
      <c r="O145" s="107" t="n">
        <v>42.148991</v>
      </c>
      <c r="P145" s="107" t="n">
        <v>41.987566</v>
      </c>
      <c r="Q145" s="105"/>
      <c r="R145" s="105"/>
      <c r="S145" s="108"/>
      <c r="U145" s="124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3"/>
      <c r="D146" s="114" t="n">
        <v>40</v>
      </c>
      <c r="E146" s="125"/>
      <c r="F146" s="104" t="n">
        <v>33.5563</v>
      </c>
      <c r="G146" s="115" t="n">
        <v>40.744</v>
      </c>
      <c r="H146" s="115" t="n">
        <v>40.5436</v>
      </c>
      <c r="I146" s="116"/>
      <c r="J146" s="116"/>
      <c r="K146" s="117"/>
      <c r="L146" s="77"/>
      <c r="M146" s="126"/>
      <c r="N146" s="107" t="n">
        <v>33.558856</v>
      </c>
      <c r="O146" s="118" t="n">
        <v>40.747835</v>
      </c>
      <c r="P146" s="118" t="n">
        <v>40.551798</v>
      </c>
      <c r="Q146" s="116"/>
      <c r="R146" s="116"/>
      <c r="S146" s="119"/>
      <c r="U146" s="124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2"/>
      <c r="F147" s="96" t="n">
        <v>40.1998</v>
      </c>
      <c r="G147" s="96" t="n">
        <v>45.8762</v>
      </c>
      <c r="H147" s="96" t="n">
        <v>45.834</v>
      </c>
      <c r="I147" s="105"/>
      <c r="J147" s="105"/>
      <c r="K147" s="106"/>
      <c r="L147" s="77"/>
      <c r="M147" s="123"/>
      <c r="N147" s="99" t="n">
        <v>40.200692</v>
      </c>
      <c r="O147" s="99" t="n">
        <v>45.872946</v>
      </c>
      <c r="P147" s="99" t="n">
        <v>45.836081</v>
      </c>
      <c r="Q147" s="105"/>
      <c r="R147" s="105"/>
      <c r="S147" s="108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2"/>
      <c r="F148" s="104" t="n">
        <v>37.8255</v>
      </c>
      <c r="G148" s="104" t="n">
        <v>44.0852</v>
      </c>
      <c r="H148" s="104" t="n">
        <v>43.8673</v>
      </c>
      <c r="I148" s="105"/>
      <c r="J148" s="105"/>
      <c r="K148" s="106"/>
      <c r="L148" s="77"/>
      <c r="M148" s="123"/>
      <c r="N148" s="107" t="n">
        <v>37.817661</v>
      </c>
      <c r="O148" s="107" t="n">
        <v>44.077498</v>
      </c>
      <c r="P148" s="107" t="n">
        <v>43.869618</v>
      </c>
      <c r="Q148" s="105"/>
      <c r="R148" s="105"/>
      <c r="S148" s="108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2"/>
      <c r="F149" s="104" t="n">
        <v>35.4543</v>
      </c>
      <c r="G149" s="104" t="n">
        <v>42.2358</v>
      </c>
      <c r="H149" s="104" t="n">
        <v>41.8959</v>
      </c>
      <c r="I149" s="105"/>
      <c r="J149" s="105"/>
      <c r="K149" s="106"/>
      <c r="L149" s="77"/>
      <c r="M149" s="123"/>
      <c r="N149" s="107" t="n">
        <v>35.446649</v>
      </c>
      <c r="O149" s="107" t="n">
        <v>42.231216</v>
      </c>
      <c r="P149" s="107" t="n">
        <v>41.889957</v>
      </c>
      <c r="Q149" s="105"/>
      <c r="R149" s="105"/>
      <c r="S149" s="108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3"/>
      <c r="D150" s="114" t="n">
        <v>40</v>
      </c>
      <c r="E150" s="125"/>
      <c r="F150" s="115" t="n">
        <v>32.9642</v>
      </c>
      <c r="G150" s="115" t="n">
        <v>40.8331</v>
      </c>
      <c r="H150" s="115" t="n">
        <v>40.499</v>
      </c>
      <c r="I150" s="116"/>
      <c r="J150" s="116"/>
      <c r="K150" s="117"/>
      <c r="L150" s="77"/>
      <c r="M150" s="126"/>
      <c r="N150" s="118" t="n">
        <v>32.976786</v>
      </c>
      <c r="O150" s="118" t="n">
        <v>40.833512</v>
      </c>
      <c r="P150" s="118" t="n">
        <v>40.507107</v>
      </c>
      <c r="Q150" s="116"/>
      <c r="R150" s="116"/>
      <c r="S150" s="119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2"/>
      <c r="F151" s="96" t="n">
        <v>39.9311</v>
      </c>
      <c r="G151" s="96" t="n">
        <v>45.0652</v>
      </c>
      <c r="H151" s="96" t="n">
        <v>45.0243</v>
      </c>
      <c r="I151" s="105"/>
      <c r="J151" s="105"/>
      <c r="K151" s="106"/>
      <c r="L151" s="77"/>
      <c r="M151" s="123"/>
      <c r="N151" s="99" t="n">
        <v>39.92837</v>
      </c>
      <c r="O151" s="99" t="n">
        <v>45.067115</v>
      </c>
      <c r="P151" s="99" t="n">
        <v>45.028093</v>
      </c>
      <c r="Q151" s="105"/>
      <c r="R151" s="105"/>
      <c r="S151" s="10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2"/>
      <c r="F152" s="104" t="n">
        <v>37.5544</v>
      </c>
      <c r="G152" s="104" t="n">
        <v>43.4016</v>
      </c>
      <c r="H152" s="104" t="n">
        <v>43.1756</v>
      </c>
      <c r="I152" s="105"/>
      <c r="J152" s="105"/>
      <c r="K152" s="106"/>
      <c r="L152" s="77"/>
      <c r="M152" s="123"/>
      <c r="N152" s="107" t="n">
        <v>37.555767</v>
      </c>
      <c r="O152" s="107" t="n">
        <v>43.396968</v>
      </c>
      <c r="P152" s="107" t="n">
        <v>43.181548</v>
      </c>
      <c r="Q152" s="105"/>
      <c r="R152" s="105"/>
      <c r="S152" s="108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2"/>
      <c r="F153" s="104" t="n">
        <v>35.1547</v>
      </c>
      <c r="G153" s="104" t="n">
        <v>41.7993</v>
      </c>
      <c r="H153" s="104" t="n">
        <v>41.4079</v>
      </c>
      <c r="I153" s="105"/>
      <c r="J153" s="105"/>
      <c r="K153" s="106"/>
      <c r="L153" s="77"/>
      <c r="M153" s="123"/>
      <c r="N153" s="107" t="n">
        <v>35.152642</v>
      </c>
      <c r="O153" s="107" t="n">
        <v>41.794603</v>
      </c>
      <c r="P153" s="107" t="n">
        <v>41.406645</v>
      </c>
      <c r="Q153" s="105"/>
      <c r="R153" s="105"/>
      <c r="S153" s="108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3"/>
      <c r="D154" s="114" t="n">
        <v>40</v>
      </c>
      <c r="E154" s="125"/>
      <c r="F154" s="115" t="n">
        <v>32.6752</v>
      </c>
      <c r="G154" s="115" t="n">
        <v>40.567</v>
      </c>
      <c r="H154" s="115" t="n">
        <v>40.1313</v>
      </c>
      <c r="I154" s="116"/>
      <c r="J154" s="116"/>
      <c r="K154" s="117"/>
      <c r="L154" s="77"/>
      <c r="M154" s="126"/>
      <c r="N154" s="118" t="n">
        <v>32.681562</v>
      </c>
      <c r="O154" s="118" t="n">
        <v>40.56347</v>
      </c>
      <c r="P154" s="118" t="n">
        <v>40.143239</v>
      </c>
      <c r="Q154" s="116"/>
      <c r="R154" s="116"/>
      <c r="S154" s="119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96" t="n">
        <v>2102.2336</v>
      </c>
      <c r="F155" s="122"/>
      <c r="G155" s="122"/>
      <c r="H155" s="122"/>
      <c r="I155" s="99" t="n">
        <v>63571.93</v>
      </c>
      <c r="J155" s="99" t="n">
        <v>103.37</v>
      </c>
      <c r="K155" s="99" t="n">
        <v>521.79</v>
      </c>
      <c r="L155" s="77"/>
      <c r="M155" s="99" t="n">
        <v>2101.8272</v>
      </c>
      <c r="N155" s="123"/>
      <c r="O155" s="123"/>
      <c r="P155" s="123"/>
      <c r="Q155" s="99" t="n">
        <v>57455.62</v>
      </c>
      <c r="R155" s="99" t="n">
        <v>101.72</v>
      </c>
      <c r="S155" s="99" t="n">
        <v>510.2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1980351470784</v>
      </c>
      <c r="AC155" s="27" t="n">
        <f aca="false">GEOMEAN(R155:R158)/GEOMEAN(J155:J158)</f>
        <v>0.990235524767293</v>
      </c>
      <c r="AD155" s="33" t="n">
        <f aca="false">GEOMEAN(S155:S158)/GEOMEAN(K155:K158)</f>
        <v>1.07973134850113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4" t="n">
        <v>980.9616</v>
      </c>
      <c r="F156" s="122"/>
      <c r="G156" s="122"/>
      <c r="H156" s="122"/>
      <c r="I156" s="107" t="n">
        <v>54028.11</v>
      </c>
      <c r="J156" s="107" t="n">
        <v>98.54</v>
      </c>
      <c r="K156" s="107" t="n">
        <v>518.04</v>
      </c>
      <c r="L156" s="77"/>
      <c r="M156" s="99" t="n">
        <v>980.5624</v>
      </c>
      <c r="N156" s="123"/>
      <c r="O156" s="123"/>
      <c r="P156" s="123"/>
      <c r="Q156" s="107" t="n">
        <v>52966.09</v>
      </c>
      <c r="R156" s="107" t="n">
        <v>94.71</v>
      </c>
      <c r="S156" s="107" t="n">
        <v>523.67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4" t="n">
        <v>521.888</v>
      </c>
      <c r="F157" s="122"/>
      <c r="G157" s="122"/>
      <c r="H157" s="122"/>
      <c r="I157" s="107" t="n">
        <v>50743.95</v>
      </c>
      <c r="J157" s="107" t="n">
        <v>92.51</v>
      </c>
      <c r="K157" s="107" t="n">
        <v>375.46</v>
      </c>
      <c r="L157" s="77"/>
      <c r="M157" s="99" t="n">
        <v>521.3512</v>
      </c>
      <c r="N157" s="123"/>
      <c r="O157" s="123"/>
      <c r="P157" s="123"/>
      <c r="Q157" s="107" t="n">
        <v>50215.35</v>
      </c>
      <c r="R157" s="107" t="n">
        <v>92.54</v>
      </c>
      <c r="S157" s="107" t="n">
        <v>534.1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300.1544</v>
      </c>
      <c r="F158" s="125"/>
      <c r="G158" s="125"/>
      <c r="H158" s="125"/>
      <c r="I158" s="118" t="n">
        <v>48489.49</v>
      </c>
      <c r="J158" s="118" t="n">
        <v>89.62</v>
      </c>
      <c r="K158" s="118" t="n">
        <v>518.45</v>
      </c>
      <c r="L158" s="77"/>
      <c r="M158" s="99" t="n">
        <v>299.752</v>
      </c>
      <c r="N158" s="126"/>
      <c r="O158" s="126"/>
      <c r="P158" s="126"/>
      <c r="Q158" s="118" t="n">
        <v>49360.56</v>
      </c>
      <c r="R158" s="118" t="n">
        <v>91.08</v>
      </c>
      <c r="S158" s="118" t="n">
        <v>501.03</v>
      </c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97"/>
      <c r="R159" s="97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7"/>
      <c r="M160" s="107" t="n">
        <v>1611.1096</v>
      </c>
      <c r="N160" s="107" t="n">
        <v>37.7835</v>
      </c>
      <c r="O160" s="107" t="n">
        <v>43.5754</v>
      </c>
      <c r="P160" s="107" t="n">
        <v>44.3859</v>
      </c>
      <c r="Q160" s="105"/>
      <c r="R160" s="105"/>
      <c r="S160" s="108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7"/>
      <c r="M161" s="107" t="n">
        <v>755.0976</v>
      </c>
      <c r="N161" s="107" t="n">
        <v>35.5988</v>
      </c>
      <c r="O161" s="107" t="n">
        <v>41.7555</v>
      </c>
      <c r="P161" s="107" t="n">
        <v>42.5807</v>
      </c>
      <c r="Q161" s="105"/>
      <c r="R161" s="105"/>
      <c r="S161" s="108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7"/>
      <c r="M162" s="107" t="n">
        <v>366.448</v>
      </c>
      <c r="N162" s="107" t="n">
        <v>33.4638</v>
      </c>
      <c r="O162" s="107" t="n">
        <v>40.6209</v>
      </c>
      <c r="P162" s="107" t="n">
        <v>41.4422</v>
      </c>
      <c r="Q162" s="105"/>
      <c r="R162" s="105"/>
      <c r="S162" s="108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1.752</v>
      </c>
      <c r="N163" s="99" t="n">
        <v>39.671</v>
      </c>
      <c r="O163" s="99" t="n">
        <v>45.3081</v>
      </c>
      <c r="P163" s="99" t="n">
        <v>46.1477</v>
      </c>
      <c r="Q163" s="97"/>
      <c r="R163" s="97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6.5688</v>
      </c>
      <c r="F164" s="104" t="n">
        <v>37.4221</v>
      </c>
      <c r="G164" s="104" t="n">
        <v>43.5319</v>
      </c>
      <c r="H164" s="104" t="n">
        <v>44.3485</v>
      </c>
      <c r="I164" s="105"/>
      <c r="J164" s="105"/>
      <c r="K164" s="106"/>
      <c r="L164" s="77"/>
      <c r="M164" s="107" t="n">
        <v>236.3216</v>
      </c>
      <c r="N164" s="107" t="n">
        <v>37.4229</v>
      </c>
      <c r="O164" s="107" t="n">
        <v>43.5324</v>
      </c>
      <c r="P164" s="107" t="n">
        <v>44.347</v>
      </c>
      <c r="Q164" s="105"/>
      <c r="R164" s="105"/>
      <c r="S164" s="108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104</v>
      </c>
      <c r="F165" s="104" t="n">
        <v>35.3549</v>
      </c>
      <c r="G165" s="104" t="n">
        <v>41.7641</v>
      </c>
      <c r="H165" s="104" t="n">
        <v>42.5896</v>
      </c>
      <c r="I165" s="105"/>
      <c r="J165" s="105"/>
      <c r="K165" s="106"/>
      <c r="L165" s="77"/>
      <c r="M165" s="107" t="n">
        <v>108.2488</v>
      </c>
      <c r="N165" s="107" t="n">
        <v>35.3551</v>
      </c>
      <c r="O165" s="107" t="n">
        <v>41.7651</v>
      </c>
      <c r="P165" s="107" t="n">
        <v>42.5903</v>
      </c>
      <c r="Q165" s="105"/>
      <c r="R165" s="105"/>
      <c r="S165" s="108"/>
      <c r="T165" s="132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656</v>
      </c>
      <c r="F166" s="104" t="n">
        <v>33.2925</v>
      </c>
      <c r="G166" s="104" t="n">
        <v>40.6386</v>
      </c>
      <c r="H166" s="104" t="n">
        <v>41.4671</v>
      </c>
      <c r="I166" s="105"/>
      <c r="J166" s="105"/>
      <c r="K166" s="106"/>
      <c r="L166" s="77"/>
      <c r="M166" s="107" t="n">
        <v>52.5176</v>
      </c>
      <c r="N166" s="107" t="n">
        <v>33.2931</v>
      </c>
      <c r="O166" s="107" t="n">
        <v>40.6392</v>
      </c>
      <c r="P166" s="107" t="n">
        <v>41.4655</v>
      </c>
      <c r="Q166" s="105"/>
      <c r="R166" s="105"/>
      <c r="S166" s="108"/>
      <c r="T166" s="132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1872</v>
      </c>
      <c r="N167" s="99" t="n">
        <v>39.6377</v>
      </c>
      <c r="O167" s="99" t="n">
        <v>45.2689</v>
      </c>
      <c r="P167" s="99" t="n">
        <v>46.1163</v>
      </c>
      <c r="Q167" s="97"/>
      <c r="R167" s="97"/>
      <c r="S167" s="100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46.0664</v>
      </c>
      <c r="F168" s="104" t="n">
        <v>37.3812</v>
      </c>
      <c r="G168" s="104" t="n">
        <v>43.4898</v>
      </c>
      <c r="H168" s="104" t="n">
        <v>44.311</v>
      </c>
      <c r="I168" s="105"/>
      <c r="J168" s="105"/>
      <c r="K168" s="106"/>
      <c r="L168" s="77"/>
      <c r="M168" s="107" t="n">
        <v>245.6696</v>
      </c>
      <c r="N168" s="107" t="n">
        <v>37.3806</v>
      </c>
      <c r="O168" s="107" t="n">
        <v>43.4882</v>
      </c>
      <c r="P168" s="107" t="n">
        <v>44.311</v>
      </c>
      <c r="Q168" s="105"/>
      <c r="R168" s="105"/>
      <c r="S168" s="108"/>
      <c r="T168" s="132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13.7464</v>
      </c>
      <c r="F169" s="104" t="n">
        <v>35.3033</v>
      </c>
      <c r="G169" s="104" t="n">
        <v>41.7146</v>
      </c>
      <c r="H169" s="104" t="n">
        <v>42.547</v>
      </c>
      <c r="I169" s="105"/>
      <c r="J169" s="105"/>
      <c r="K169" s="106"/>
      <c r="L169" s="77"/>
      <c r="M169" s="107" t="n">
        <v>114.2976</v>
      </c>
      <c r="N169" s="107" t="n">
        <v>35.3041</v>
      </c>
      <c r="O169" s="107" t="n">
        <v>41.7162</v>
      </c>
      <c r="P169" s="107" t="n">
        <v>42.5464</v>
      </c>
      <c r="Q169" s="105"/>
      <c r="R169" s="105"/>
      <c r="S169" s="108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6.4976</v>
      </c>
      <c r="F170" s="115" t="n">
        <v>33.2336</v>
      </c>
      <c r="G170" s="115" t="n">
        <v>40.5932</v>
      </c>
      <c r="H170" s="115" t="n">
        <v>41.4177</v>
      </c>
      <c r="I170" s="116"/>
      <c r="J170" s="116"/>
      <c r="K170" s="117"/>
      <c r="L170" s="77"/>
      <c r="M170" s="118" t="n">
        <v>56.088</v>
      </c>
      <c r="N170" s="118" t="n">
        <v>33.2322</v>
      </c>
      <c r="O170" s="118" t="n">
        <v>40.5909</v>
      </c>
      <c r="P170" s="118" t="n">
        <v>41.4149</v>
      </c>
      <c r="Q170" s="116"/>
      <c r="R170" s="116"/>
      <c r="S170" s="119"/>
      <c r="T170" s="132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0"/>
      <c r="H171" s="120"/>
      <c r="I171" s="97"/>
      <c r="J171" s="97"/>
      <c r="K171" s="98"/>
      <c r="L171" s="77"/>
      <c r="M171" s="99" t="n">
        <v>275.1888</v>
      </c>
      <c r="N171" s="99" t="n">
        <v>29.417452</v>
      </c>
      <c r="O171" s="121"/>
      <c r="P171" s="121"/>
      <c r="Q171" s="97"/>
      <c r="R171" s="97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00.3312</v>
      </c>
      <c r="F172" s="104" t="n">
        <v>28.1349</v>
      </c>
      <c r="G172" s="122"/>
      <c r="H172" s="122"/>
      <c r="I172" s="105"/>
      <c r="J172" s="105"/>
      <c r="K172" s="106"/>
      <c r="L172" s="77"/>
      <c r="M172" s="107" t="n">
        <v>100.3312</v>
      </c>
      <c r="N172" s="107" t="n">
        <v>28.134881</v>
      </c>
      <c r="O172" s="123"/>
      <c r="P172" s="123"/>
      <c r="Q172" s="105"/>
      <c r="R172" s="105"/>
      <c r="S172" s="108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47.5736</v>
      </c>
      <c r="F173" s="104" t="n">
        <v>28.7525</v>
      </c>
      <c r="G173" s="122"/>
      <c r="H173" s="122"/>
      <c r="I173" s="105"/>
      <c r="J173" s="105"/>
      <c r="K173" s="106"/>
      <c r="L173" s="77"/>
      <c r="M173" s="107" t="n">
        <v>47.5736</v>
      </c>
      <c r="N173" s="107" t="n">
        <v>28.752507</v>
      </c>
      <c r="O173" s="123"/>
      <c r="P173" s="123"/>
      <c r="Q173" s="105"/>
      <c r="R173" s="105"/>
      <c r="S173" s="108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4.5032</v>
      </c>
      <c r="F174" s="104" t="n">
        <v>27.9282</v>
      </c>
      <c r="G174" s="122"/>
      <c r="H174" s="122"/>
      <c r="I174" s="105"/>
      <c r="J174" s="105"/>
      <c r="K174" s="106"/>
      <c r="L174" s="77"/>
      <c r="M174" s="107" t="n">
        <v>24.5032</v>
      </c>
      <c r="N174" s="107" t="n">
        <v>27.928202</v>
      </c>
      <c r="O174" s="123"/>
      <c r="P174" s="123"/>
      <c r="Q174" s="105"/>
      <c r="R174" s="105"/>
      <c r="S174" s="108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0"/>
      <c r="H175" s="120"/>
      <c r="I175" s="97"/>
      <c r="J175" s="97"/>
      <c r="K175" s="98"/>
      <c r="L175" s="77"/>
      <c r="M175" s="99" t="n">
        <v>109.9784</v>
      </c>
      <c r="N175" s="99" t="n">
        <v>33.640651</v>
      </c>
      <c r="O175" s="121"/>
      <c r="P175" s="121"/>
      <c r="Q175" s="97"/>
      <c r="R175" s="97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36.7304</v>
      </c>
      <c r="F176" s="104" t="n">
        <v>30.262</v>
      </c>
      <c r="G176" s="122"/>
      <c r="H176" s="122"/>
      <c r="I176" s="105"/>
      <c r="J176" s="105"/>
      <c r="K176" s="106"/>
      <c r="L176" s="77"/>
      <c r="M176" s="107" t="n">
        <v>37.104</v>
      </c>
      <c r="N176" s="107" t="n">
        <v>30.406433</v>
      </c>
      <c r="O176" s="123"/>
      <c r="P176" s="123"/>
      <c r="Q176" s="105"/>
      <c r="R176" s="105"/>
      <c r="S176" s="108"/>
      <c r="T176" s="73"/>
      <c r="U176" s="124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17.98</v>
      </c>
      <c r="F177" s="104" t="n">
        <v>29.3713</v>
      </c>
      <c r="G177" s="122"/>
      <c r="H177" s="122"/>
      <c r="I177" s="105"/>
      <c r="J177" s="105"/>
      <c r="K177" s="106"/>
      <c r="L177" s="77"/>
      <c r="M177" s="107" t="n">
        <v>17.8144</v>
      </c>
      <c r="N177" s="107" t="n">
        <v>29.037976</v>
      </c>
      <c r="O177" s="123"/>
      <c r="P177" s="123"/>
      <c r="Q177" s="105"/>
      <c r="R177" s="105"/>
      <c r="S177" s="108"/>
      <c r="T177" s="73"/>
      <c r="U177" s="124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0.1224</v>
      </c>
      <c r="F178" s="104" t="n">
        <v>28.3017</v>
      </c>
      <c r="G178" s="122"/>
      <c r="H178" s="122"/>
      <c r="I178" s="105"/>
      <c r="J178" s="105"/>
      <c r="K178" s="106"/>
      <c r="L178" s="77"/>
      <c r="M178" s="107" t="n">
        <v>10.112</v>
      </c>
      <c r="N178" s="107" t="n">
        <v>28.286356</v>
      </c>
      <c r="O178" s="123"/>
      <c r="P178" s="123"/>
      <c r="Q178" s="105"/>
      <c r="R178" s="105"/>
      <c r="S178" s="108"/>
      <c r="T178" s="73"/>
      <c r="U178" s="124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0"/>
      <c r="H179" s="120"/>
      <c r="I179" s="97"/>
      <c r="J179" s="97"/>
      <c r="K179" s="98"/>
      <c r="L179" s="77"/>
      <c r="M179" s="99" t="n">
        <v>113.1368</v>
      </c>
      <c r="N179" s="99" t="n">
        <v>34.245931</v>
      </c>
      <c r="O179" s="121"/>
      <c r="P179" s="121"/>
      <c r="Q179" s="97"/>
      <c r="R179" s="97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37.6928</v>
      </c>
      <c r="F180" s="104" t="n">
        <v>30.7361</v>
      </c>
      <c r="G180" s="122"/>
      <c r="H180" s="122"/>
      <c r="I180" s="105"/>
      <c r="J180" s="105"/>
      <c r="K180" s="106"/>
      <c r="L180" s="77"/>
      <c r="M180" s="107" t="n">
        <v>37.9216</v>
      </c>
      <c r="N180" s="107" t="n">
        <v>30.748204</v>
      </c>
      <c r="O180" s="123"/>
      <c r="P180" s="123"/>
      <c r="Q180" s="105"/>
      <c r="R180" s="105"/>
      <c r="S180" s="108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18.0008</v>
      </c>
      <c r="F181" s="104" t="n">
        <v>29.6791</v>
      </c>
      <c r="G181" s="122"/>
      <c r="H181" s="122"/>
      <c r="I181" s="105"/>
      <c r="J181" s="105"/>
      <c r="K181" s="106"/>
      <c r="L181" s="77"/>
      <c r="M181" s="107" t="n">
        <v>17.82</v>
      </c>
      <c r="N181" s="107" t="n">
        <v>29.676248</v>
      </c>
      <c r="O181" s="123"/>
      <c r="P181" s="123"/>
      <c r="Q181" s="105"/>
      <c r="R181" s="105"/>
      <c r="S181" s="108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0.2208</v>
      </c>
      <c r="F182" s="104" t="n">
        <v>28.4886</v>
      </c>
      <c r="G182" s="122"/>
      <c r="H182" s="122"/>
      <c r="I182" s="105"/>
      <c r="J182" s="105"/>
      <c r="K182" s="106"/>
      <c r="L182" s="77"/>
      <c r="M182" s="107" t="n">
        <v>10.1616</v>
      </c>
      <c r="N182" s="107" t="n">
        <v>28.479223</v>
      </c>
      <c r="O182" s="123"/>
      <c r="P182" s="123"/>
      <c r="Q182" s="105"/>
      <c r="R182" s="105"/>
      <c r="S182" s="108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0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1"/>
      <c r="N183" s="99" t="n">
        <v>39.649599</v>
      </c>
      <c r="O183" s="99" t="n">
        <v>46.320061</v>
      </c>
      <c r="P183" s="99" t="n">
        <v>46.411252</v>
      </c>
      <c r="Q183" s="97"/>
      <c r="R183" s="97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2"/>
      <c r="F184" s="104" t="n">
        <v>37.4789</v>
      </c>
      <c r="G184" s="104" t="n">
        <v>44.481</v>
      </c>
      <c r="H184" s="104" t="n">
        <v>44.9626</v>
      </c>
      <c r="I184" s="105"/>
      <c r="J184" s="105"/>
      <c r="K184" s="106"/>
      <c r="L184" s="77"/>
      <c r="M184" s="123"/>
      <c r="N184" s="107" t="n">
        <v>37.478522</v>
      </c>
      <c r="O184" s="107" t="n">
        <v>44.528144</v>
      </c>
      <c r="P184" s="107" t="n">
        <v>44.973151</v>
      </c>
      <c r="Q184" s="105"/>
      <c r="R184" s="105"/>
      <c r="S184" s="108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2"/>
      <c r="F185" s="104" t="n">
        <v>35.4322</v>
      </c>
      <c r="G185" s="104" t="n">
        <v>42.492</v>
      </c>
      <c r="H185" s="104" t="n">
        <v>43.2798</v>
      </c>
      <c r="I185" s="105"/>
      <c r="J185" s="105"/>
      <c r="K185" s="106"/>
      <c r="L185" s="77"/>
      <c r="M185" s="123"/>
      <c r="N185" s="107" t="n">
        <v>35.431872</v>
      </c>
      <c r="O185" s="107" t="n">
        <v>42.467734</v>
      </c>
      <c r="P185" s="107" t="n">
        <v>43.271668</v>
      </c>
      <c r="Q185" s="105"/>
      <c r="R185" s="105"/>
      <c r="S185" s="108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3"/>
      <c r="D186" s="114" t="n">
        <v>40</v>
      </c>
      <c r="E186" s="125"/>
      <c r="F186" s="115" t="n">
        <v>33.3612</v>
      </c>
      <c r="G186" s="115" t="n">
        <v>41.38</v>
      </c>
      <c r="H186" s="115" t="n">
        <v>42.1183</v>
      </c>
      <c r="I186" s="116"/>
      <c r="J186" s="116"/>
      <c r="K186" s="117"/>
      <c r="L186" s="77"/>
      <c r="M186" s="126"/>
      <c r="N186" s="118" t="n">
        <v>33.361855</v>
      </c>
      <c r="O186" s="118" t="n">
        <v>41.356477</v>
      </c>
      <c r="P186" s="118" t="n">
        <v>42.103987</v>
      </c>
      <c r="Q186" s="116"/>
      <c r="R186" s="116"/>
      <c r="S186" s="11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2"/>
      <c r="F187" s="96" t="n">
        <v>39.8417</v>
      </c>
      <c r="G187" s="96" t="n">
        <v>46.2267</v>
      </c>
      <c r="H187" s="96" t="n">
        <v>46.6383</v>
      </c>
      <c r="I187" s="105"/>
      <c r="J187" s="105"/>
      <c r="K187" s="106"/>
      <c r="L187" s="77"/>
      <c r="M187" s="123"/>
      <c r="N187" s="99" t="n">
        <v>39.840758</v>
      </c>
      <c r="O187" s="99" t="n">
        <v>46.242469</v>
      </c>
      <c r="P187" s="99" t="n">
        <v>46.679903</v>
      </c>
      <c r="Q187" s="105"/>
      <c r="R187" s="105"/>
      <c r="S187" s="108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2"/>
      <c r="F188" s="104" t="n">
        <v>37.6244</v>
      </c>
      <c r="G188" s="104" t="n">
        <v>44.5326</v>
      </c>
      <c r="H188" s="104" t="n">
        <v>45.0889</v>
      </c>
      <c r="I188" s="105"/>
      <c r="J188" s="105"/>
      <c r="K188" s="106"/>
      <c r="L188" s="77"/>
      <c r="M188" s="123"/>
      <c r="N188" s="107" t="n">
        <v>37.625424</v>
      </c>
      <c r="O188" s="107" t="n">
        <v>44.531951</v>
      </c>
      <c r="P188" s="107" t="n">
        <v>45.086928</v>
      </c>
      <c r="Q188" s="105"/>
      <c r="R188" s="105"/>
      <c r="S188" s="108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2"/>
      <c r="F189" s="104" t="n">
        <v>35.5238</v>
      </c>
      <c r="G189" s="104" t="n">
        <v>42.6751</v>
      </c>
      <c r="H189" s="104" t="n">
        <v>43.348</v>
      </c>
      <c r="I189" s="105"/>
      <c r="J189" s="105"/>
      <c r="K189" s="106"/>
      <c r="L189" s="77"/>
      <c r="M189" s="123"/>
      <c r="N189" s="107" t="n">
        <v>35.523355</v>
      </c>
      <c r="O189" s="107" t="n">
        <v>42.669288</v>
      </c>
      <c r="P189" s="107" t="n">
        <v>43.341919</v>
      </c>
      <c r="Q189" s="105"/>
      <c r="R189" s="105"/>
      <c r="S189" s="108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3"/>
      <c r="D190" s="114" t="n">
        <v>40</v>
      </c>
      <c r="E190" s="125"/>
      <c r="F190" s="104" t="n">
        <v>33.4048</v>
      </c>
      <c r="G190" s="115" t="n">
        <v>41.4817</v>
      </c>
      <c r="H190" s="115" t="n">
        <v>42.2126</v>
      </c>
      <c r="I190" s="116"/>
      <c r="J190" s="116"/>
      <c r="K190" s="117"/>
      <c r="L190" s="77"/>
      <c r="M190" s="126"/>
      <c r="N190" s="107" t="n">
        <v>33.404879</v>
      </c>
      <c r="O190" s="118" t="n">
        <v>41.481425</v>
      </c>
      <c r="P190" s="118" t="n">
        <v>42.206146</v>
      </c>
      <c r="Q190" s="116"/>
      <c r="R190" s="116"/>
      <c r="S190" s="11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2"/>
      <c r="F191" s="96" t="n">
        <v>40.088</v>
      </c>
      <c r="G191" s="96" t="n">
        <v>46.8368</v>
      </c>
      <c r="H191" s="96" t="n">
        <v>47.6693</v>
      </c>
      <c r="I191" s="105"/>
      <c r="J191" s="105"/>
      <c r="K191" s="106"/>
      <c r="L191" s="77"/>
      <c r="M191" s="123"/>
      <c r="N191" s="99" t="n">
        <v>40.089625</v>
      </c>
      <c r="O191" s="99" t="n">
        <v>46.837447</v>
      </c>
      <c r="P191" s="99" t="n">
        <v>47.669909</v>
      </c>
      <c r="Q191" s="105"/>
      <c r="R191" s="105"/>
      <c r="S191" s="108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2"/>
      <c r="F192" s="104" t="n">
        <v>37.7473</v>
      </c>
      <c r="G192" s="104" t="n">
        <v>44.943</v>
      </c>
      <c r="H192" s="104" t="n">
        <v>45.737</v>
      </c>
      <c r="I192" s="105"/>
      <c r="J192" s="105"/>
      <c r="K192" s="106"/>
      <c r="L192" s="77"/>
      <c r="M192" s="123"/>
      <c r="N192" s="107" t="n">
        <v>37.748435</v>
      </c>
      <c r="O192" s="107" t="n">
        <v>44.944159</v>
      </c>
      <c r="P192" s="107" t="n">
        <v>45.735533</v>
      </c>
      <c r="Q192" s="105"/>
      <c r="R192" s="105"/>
      <c r="S192" s="108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2"/>
      <c r="F193" s="104" t="n">
        <v>35.5975</v>
      </c>
      <c r="G193" s="104" t="n">
        <v>42.9747</v>
      </c>
      <c r="H193" s="104" t="n">
        <v>43.7555</v>
      </c>
      <c r="I193" s="105"/>
      <c r="J193" s="105"/>
      <c r="K193" s="106"/>
      <c r="L193" s="77"/>
      <c r="M193" s="123"/>
      <c r="N193" s="107" t="n">
        <v>35.597186</v>
      </c>
      <c r="O193" s="107" t="n">
        <v>42.975164</v>
      </c>
      <c r="P193" s="107" t="n">
        <v>43.75479</v>
      </c>
      <c r="Q193" s="105"/>
      <c r="R193" s="105"/>
      <c r="S193" s="108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3"/>
      <c r="D194" s="114" t="n">
        <v>40</v>
      </c>
      <c r="E194" s="125"/>
      <c r="F194" s="104" t="n">
        <v>33.4628</v>
      </c>
      <c r="G194" s="115" t="n">
        <v>41.6933</v>
      </c>
      <c r="H194" s="115" t="n">
        <v>42.4909</v>
      </c>
      <c r="I194" s="116"/>
      <c r="J194" s="116"/>
      <c r="K194" s="117"/>
      <c r="L194" s="77"/>
      <c r="M194" s="126"/>
      <c r="N194" s="107" t="n">
        <v>33.462108</v>
      </c>
      <c r="O194" s="118" t="n">
        <v>41.692824</v>
      </c>
      <c r="P194" s="118" t="n">
        <v>42.489002</v>
      </c>
      <c r="Q194" s="116"/>
      <c r="R194" s="116"/>
      <c r="S194" s="119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2"/>
      <c r="F195" s="96" t="n">
        <v>40.0639</v>
      </c>
      <c r="G195" s="96" t="n">
        <v>46.8344</v>
      </c>
      <c r="H195" s="96" t="n">
        <v>47.6383</v>
      </c>
      <c r="I195" s="105"/>
      <c r="J195" s="105"/>
      <c r="K195" s="106"/>
      <c r="L195" s="77"/>
      <c r="M195" s="123"/>
      <c r="N195" s="99" t="n">
        <v>40.062267</v>
      </c>
      <c r="O195" s="99" t="n">
        <v>46.839573</v>
      </c>
      <c r="P195" s="99" t="n">
        <v>47.64573</v>
      </c>
      <c r="Q195" s="105"/>
      <c r="R195" s="105"/>
      <c r="S195" s="108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2"/>
      <c r="F196" s="104" t="n">
        <v>37.7305</v>
      </c>
      <c r="G196" s="104" t="n">
        <v>44.9411</v>
      </c>
      <c r="H196" s="104" t="n">
        <v>45.7098</v>
      </c>
      <c r="I196" s="105"/>
      <c r="J196" s="105"/>
      <c r="K196" s="106"/>
      <c r="L196" s="77"/>
      <c r="M196" s="123"/>
      <c r="N196" s="107" t="n">
        <v>37.729392</v>
      </c>
      <c r="O196" s="107" t="n">
        <v>44.939389</v>
      </c>
      <c r="P196" s="107" t="n">
        <v>45.710828</v>
      </c>
      <c r="Q196" s="105"/>
      <c r="R196" s="105"/>
      <c r="S196" s="108"/>
      <c r="U196" s="124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2"/>
      <c r="F197" s="104" t="n">
        <v>35.5841</v>
      </c>
      <c r="G197" s="104" t="n">
        <v>42.9624</v>
      </c>
      <c r="H197" s="104" t="n">
        <v>43.7358</v>
      </c>
      <c r="I197" s="105"/>
      <c r="J197" s="105"/>
      <c r="K197" s="106"/>
      <c r="L197" s="77"/>
      <c r="M197" s="123"/>
      <c r="N197" s="107" t="n">
        <v>35.583516</v>
      </c>
      <c r="O197" s="107" t="n">
        <v>42.964106</v>
      </c>
      <c r="P197" s="107" t="n">
        <v>43.736516</v>
      </c>
      <c r="Q197" s="105"/>
      <c r="R197" s="105"/>
      <c r="S197" s="108"/>
      <c r="U197" s="124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3"/>
      <c r="D198" s="114" t="n">
        <v>40</v>
      </c>
      <c r="E198" s="125"/>
      <c r="F198" s="104" t="n">
        <v>33.4535</v>
      </c>
      <c r="G198" s="115" t="n">
        <v>41.6796</v>
      </c>
      <c r="H198" s="115" t="n">
        <v>42.4668</v>
      </c>
      <c r="I198" s="116"/>
      <c r="J198" s="116"/>
      <c r="K198" s="117"/>
      <c r="L198" s="77"/>
      <c r="M198" s="126"/>
      <c r="N198" s="107" t="n">
        <v>33.454423</v>
      </c>
      <c r="O198" s="118" t="n">
        <v>41.678941</v>
      </c>
      <c r="P198" s="118" t="n">
        <v>42.465231</v>
      </c>
      <c r="Q198" s="116"/>
      <c r="R198" s="116"/>
      <c r="S198" s="119"/>
      <c r="U198" s="124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2"/>
      <c r="F199" s="96" t="n">
        <v>39.8245</v>
      </c>
      <c r="G199" s="96" t="n">
        <v>46.2</v>
      </c>
      <c r="H199" s="96" t="n">
        <v>46.8501</v>
      </c>
      <c r="I199" s="105"/>
      <c r="J199" s="105"/>
      <c r="K199" s="106"/>
      <c r="L199" s="77"/>
      <c r="M199" s="123"/>
      <c r="N199" s="99" t="n">
        <v>39.822595</v>
      </c>
      <c r="O199" s="99" t="n">
        <v>46.205038</v>
      </c>
      <c r="P199" s="99" t="n">
        <v>46.860585</v>
      </c>
      <c r="Q199" s="105"/>
      <c r="R199" s="105"/>
      <c r="S199" s="108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2"/>
      <c r="F200" s="104" t="n">
        <v>37.6052</v>
      </c>
      <c r="G200" s="104" t="n">
        <v>44.5051</v>
      </c>
      <c r="H200" s="104" t="n">
        <v>45.1195</v>
      </c>
      <c r="I200" s="105"/>
      <c r="J200" s="105"/>
      <c r="K200" s="106"/>
      <c r="L200" s="77"/>
      <c r="M200" s="123"/>
      <c r="N200" s="107" t="n">
        <v>37.605777</v>
      </c>
      <c r="O200" s="107" t="n">
        <v>44.508341</v>
      </c>
      <c r="P200" s="107" t="n">
        <v>45.12526</v>
      </c>
      <c r="Q200" s="105"/>
      <c r="R200" s="105"/>
      <c r="S200" s="108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2"/>
      <c r="F201" s="104" t="n">
        <v>35.4922</v>
      </c>
      <c r="G201" s="104" t="n">
        <v>42.6562</v>
      </c>
      <c r="H201" s="104" t="n">
        <v>43.3378</v>
      </c>
      <c r="I201" s="105"/>
      <c r="J201" s="105"/>
      <c r="K201" s="106"/>
      <c r="L201" s="77"/>
      <c r="M201" s="123"/>
      <c r="N201" s="107" t="n">
        <v>35.490505</v>
      </c>
      <c r="O201" s="107" t="n">
        <v>42.665191</v>
      </c>
      <c r="P201" s="107" t="n">
        <v>43.318294</v>
      </c>
      <c r="Q201" s="105"/>
      <c r="R201" s="105"/>
      <c r="S201" s="108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3"/>
      <c r="D202" s="114" t="n">
        <v>40</v>
      </c>
      <c r="E202" s="125"/>
      <c r="F202" s="115" t="n">
        <v>33.371</v>
      </c>
      <c r="G202" s="115" t="n">
        <v>41.4279</v>
      </c>
      <c r="H202" s="115" t="n">
        <v>42.171</v>
      </c>
      <c r="I202" s="116"/>
      <c r="J202" s="116"/>
      <c r="K202" s="117"/>
      <c r="L202" s="77"/>
      <c r="M202" s="126"/>
      <c r="N202" s="118" t="n">
        <v>33.37079</v>
      </c>
      <c r="O202" s="118" t="n">
        <v>41.437012</v>
      </c>
      <c r="P202" s="118" t="n">
        <v>42.166925</v>
      </c>
      <c r="Q202" s="116"/>
      <c r="R202" s="116"/>
      <c r="S202" s="11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2"/>
      <c r="F203" s="96" t="n">
        <v>39.6089</v>
      </c>
      <c r="G203" s="96" t="n">
        <v>46.1418</v>
      </c>
      <c r="H203" s="96" t="n">
        <v>46.5674</v>
      </c>
      <c r="I203" s="105"/>
      <c r="J203" s="105"/>
      <c r="K203" s="106"/>
      <c r="L203" s="77"/>
      <c r="M203" s="123"/>
      <c r="N203" s="99" t="n">
        <v>39.609482</v>
      </c>
      <c r="O203" s="99" t="n">
        <v>46.146317</v>
      </c>
      <c r="P203" s="99" t="n">
        <v>46.553047</v>
      </c>
      <c r="Q203" s="105"/>
      <c r="R203" s="105"/>
      <c r="S203" s="108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2"/>
      <c r="F204" s="104" t="n">
        <v>37.4375</v>
      </c>
      <c r="G204" s="104" t="n">
        <v>44.3311</v>
      </c>
      <c r="H204" s="104" t="n">
        <v>44.9333</v>
      </c>
      <c r="I204" s="105"/>
      <c r="J204" s="105"/>
      <c r="K204" s="106"/>
      <c r="L204" s="77"/>
      <c r="M204" s="123"/>
      <c r="N204" s="107" t="n">
        <v>37.433665</v>
      </c>
      <c r="O204" s="107" t="n">
        <v>44.363315</v>
      </c>
      <c r="P204" s="107" t="n">
        <v>44.932156</v>
      </c>
      <c r="Q204" s="105"/>
      <c r="R204" s="105"/>
      <c r="S204" s="108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2"/>
      <c r="F205" s="104" t="n">
        <v>35.3756</v>
      </c>
      <c r="G205" s="104" t="n">
        <v>42.4624</v>
      </c>
      <c r="H205" s="104" t="n">
        <v>43.2039</v>
      </c>
      <c r="I205" s="105"/>
      <c r="J205" s="105"/>
      <c r="K205" s="106"/>
      <c r="L205" s="77"/>
      <c r="M205" s="123"/>
      <c r="N205" s="107" t="n">
        <v>35.375342</v>
      </c>
      <c r="O205" s="107" t="n">
        <v>42.474048</v>
      </c>
      <c r="P205" s="107" t="n">
        <v>43.19276</v>
      </c>
      <c r="Q205" s="105"/>
      <c r="R205" s="105"/>
      <c r="S205" s="108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3"/>
      <c r="D206" s="114" t="n">
        <v>40</v>
      </c>
      <c r="E206" s="125"/>
      <c r="F206" s="115" t="n">
        <v>33.3058</v>
      </c>
      <c r="G206" s="115" t="n">
        <v>41.2538</v>
      </c>
      <c r="H206" s="115" t="n">
        <v>42.0123</v>
      </c>
      <c r="I206" s="116"/>
      <c r="J206" s="116"/>
      <c r="K206" s="117"/>
      <c r="L206" s="77"/>
      <c r="M206" s="126"/>
      <c r="N206" s="118" t="n">
        <v>33.303433</v>
      </c>
      <c r="O206" s="118" t="n">
        <v>41.268617</v>
      </c>
      <c r="P206" s="118" t="n">
        <v>41.981218</v>
      </c>
      <c r="Q206" s="116"/>
      <c r="R206" s="116"/>
      <c r="S206" s="11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96" t="n">
        <v>5463.2928</v>
      </c>
      <c r="F207" s="122"/>
      <c r="G207" s="122"/>
      <c r="H207" s="122"/>
      <c r="I207" s="99" t="n">
        <v>113322.35</v>
      </c>
      <c r="J207" s="99" t="n">
        <v>162.94</v>
      </c>
      <c r="K207" s="99" t="n">
        <v>834.3</v>
      </c>
      <c r="L207" s="77"/>
      <c r="M207" s="99" t="n">
        <v>5460.924</v>
      </c>
      <c r="N207" s="123"/>
      <c r="O207" s="123"/>
      <c r="P207" s="123"/>
      <c r="Q207" s="99" t="n">
        <v>114056.17</v>
      </c>
      <c r="R207" s="99" t="n">
        <v>161.99</v>
      </c>
      <c r="S207" s="99" t="n">
        <v>838.4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778998596666</v>
      </c>
      <c r="AC207" s="27" t="n">
        <f aca="false">GEOMEAN(R207:R210)/GEOMEAN(J207:J210)</f>
        <v>0.991450471030491</v>
      </c>
      <c r="AD207" s="33" t="n">
        <f aca="false">GEOMEAN(S207:S210)/GEOMEAN(K207:K210)</f>
        <v>1.0256511875903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4" t="n">
        <v>2275.152</v>
      </c>
      <c r="F208" s="122"/>
      <c r="G208" s="122"/>
      <c r="H208" s="122"/>
      <c r="I208" s="107" t="n">
        <v>103411.74</v>
      </c>
      <c r="J208" s="107" t="n">
        <v>149.83</v>
      </c>
      <c r="K208" s="107" t="n">
        <v>829.53</v>
      </c>
      <c r="L208" s="77"/>
      <c r="M208" s="99" t="n">
        <v>2275.1104</v>
      </c>
      <c r="N208" s="123"/>
      <c r="O208" s="123"/>
      <c r="P208" s="123"/>
      <c r="Q208" s="107" t="n">
        <v>102411.74</v>
      </c>
      <c r="R208" s="107" t="n">
        <v>148.83</v>
      </c>
      <c r="S208" s="107" t="n">
        <v>841.71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4" t="n">
        <v>1066.7616</v>
      </c>
      <c r="F209" s="122"/>
      <c r="G209" s="122"/>
      <c r="H209" s="122"/>
      <c r="I209" s="107" t="n">
        <v>115027.2</v>
      </c>
      <c r="J209" s="107" t="n">
        <v>227.67</v>
      </c>
      <c r="K209" s="104" t="n">
        <v>795.28</v>
      </c>
      <c r="L209" s="77"/>
      <c r="M209" s="99" t="n">
        <v>1067.5048</v>
      </c>
      <c r="N209" s="123"/>
      <c r="O209" s="123"/>
      <c r="P209" s="123"/>
      <c r="Q209" s="107" t="n">
        <v>114027.2</v>
      </c>
      <c r="R209" s="107" t="n">
        <v>223.67</v>
      </c>
      <c r="S209" s="107" t="n">
        <v>803.4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27.1008</v>
      </c>
      <c r="F210" s="125"/>
      <c r="G210" s="125"/>
      <c r="H210" s="125"/>
      <c r="I210" s="118" t="n">
        <v>109857.18</v>
      </c>
      <c r="J210" s="118" t="n">
        <v>245.86</v>
      </c>
      <c r="K210" s="115" t="n">
        <v>794.08</v>
      </c>
      <c r="L210" s="77"/>
      <c r="M210" s="99" t="n">
        <v>526.4832</v>
      </c>
      <c r="N210" s="126"/>
      <c r="O210" s="126"/>
      <c r="P210" s="126"/>
      <c r="Q210" s="118" t="n">
        <v>109757.18</v>
      </c>
      <c r="R210" s="118" t="n">
        <v>244.86</v>
      </c>
      <c r="S210" s="118" t="n">
        <v>853</v>
      </c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97"/>
      <c r="R211" s="97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7"/>
      <c r="M212" s="107" t="n">
        <v>344.484</v>
      </c>
      <c r="N212" s="107" t="n">
        <v>41.1516</v>
      </c>
      <c r="O212" s="107" t="n">
        <v>47.4531</v>
      </c>
      <c r="P212" s="107" t="n">
        <v>47.2746</v>
      </c>
      <c r="Q212" s="105"/>
      <c r="R212" s="105"/>
      <c r="S212" s="108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7"/>
      <c r="M213" s="107" t="n">
        <v>177.898</v>
      </c>
      <c r="N213" s="107" t="n">
        <v>39.7567</v>
      </c>
      <c r="O213" s="107" t="n">
        <v>46.0434</v>
      </c>
      <c r="P213" s="107" t="n">
        <v>45.9801</v>
      </c>
      <c r="Q213" s="105"/>
      <c r="R213" s="105"/>
      <c r="S213" s="108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7"/>
      <c r="M214" s="107" t="n">
        <v>99.952</v>
      </c>
      <c r="N214" s="107" t="n">
        <v>38.0484</v>
      </c>
      <c r="O214" s="107" t="n">
        <v>45.0106</v>
      </c>
      <c r="P214" s="107" t="n">
        <v>45.0336</v>
      </c>
      <c r="Q214" s="105"/>
      <c r="R214" s="105"/>
      <c r="S214" s="108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351</v>
      </c>
      <c r="N215" s="99" t="n">
        <v>41.8566</v>
      </c>
      <c r="O215" s="99" t="n">
        <v>48.2136</v>
      </c>
      <c r="P215" s="99" t="n">
        <v>47.5249</v>
      </c>
      <c r="Q215" s="97"/>
      <c r="R215" s="97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1.492</v>
      </c>
      <c r="F216" s="104" t="n">
        <v>40.8583</v>
      </c>
      <c r="G216" s="104" t="n">
        <v>47.2253</v>
      </c>
      <c r="H216" s="104" t="n">
        <v>46.6904</v>
      </c>
      <c r="I216" s="105"/>
      <c r="J216" s="105"/>
      <c r="K216" s="106"/>
      <c r="L216" s="77"/>
      <c r="M216" s="107" t="n">
        <v>111.401</v>
      </c>
      <c r="N216" s="107" t="n">
        <v>40.8613</v>
      </c>
      <c r="O216" s="107" t="n">
        <v>47.2266</v>
      </c>
      <c r="P216" s="107" t="n">
        <v>46.6895</v>
      </c>
      <c r="Q216" s="105"/>
      <c r="R216" s="105"/>
      <c r="S216" s="108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59.433</v>
      </c>
      <c r="F217" s="104" t="n">
        <v>39.4363</v>
      </c>
      <c r="G217" s="104" t="n">
        <v>46.0597</v>
      </c>
      <c r="H217" s="104" t="n">
        <v>45.6627</v>
      </c>
      <c r="I217" s="105"/>
      <c r="J217" s="105"/>
      <c r="K217" s="106"/>
      <c r="L217" s="77"/>
      <c r="M217" s="107" t="n">
        <v>59.472</v>
      </c>
      <c r="N217" s="107" t="n">
        <v>39.4404</v>
      </c>
      <c r="O217" s="107" t="n">
        <v>46.0559</v>
      </c>
      <c r="P217" s="107" t="n">
        <v>45.6583</v>
      </c>
      <c r="Q217" s="105"/>
      <c r="R217" s="105"/>
      <c r="S217" s="108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3.196</v>
      </c>
      <c r="F218" s="104" t="n">
        <v>37.7032</v>
      </c>
      <c r="G218" s="104" t="n">
        <v>45.144</v>
      </c>
      <c r="H218" s="104" t="n">
        <v>44.8385</v>
      </c>
      <c r="I218" s="105"/>
      <c r="J218" s="105"/>
      <c r="K218" s="106"/>
      <c r="L218" s="77"/>
      <c r="M218" s="107" t="n">
        <v>33.011</v>
      </c>
      <c r="N218" s="107" t="n">
        <v>37.7058</v>
      </c>
      <c r="O218" s="107" t="n">
        <v>45.1374</v>
      </c>
      <c r="P218" s="107" t="n">
        <v>44.8407</v>
      </c>
      <c r="Q218" s="105"/>
      <c r="R218" s="105"/>
      <c r="S218" s="108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54</v>
      </c>
      <c r="N219" s="99" t="n">
        <v>41.7029</v>
      </c>
      <c r="O219" s="99" t="n">
        <v>47.2923</v>
      </c>
      <c r="P219" s="99" t="n">
        <v>46.714</v>
      </c>
      <c r="Q219" s="97"/>
      <c r="R219" s="97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5.752</v>
      </c>
      <c r="F220" s="104" t="n">
        <v>40.7699</v>
      </c>
      <c r="G220" s="104" t="n">
        <v>46.4128</v>
      </c>
      <c r="H220" s="104" t="n">
        <v>45.7247</v>
      </c>
      <c r="I220" s="105"/>
      <c r="J220" s="105"/>
      <c r="K220" s="106"/>
      <c r="L220" s="77"/>
      <c r="M220" s="107" t="n">
        <v>115.362</v>
      </c>
      <c r="N220" s="107" t="n">
        <v>40.7713</v>
      </c>
      <c r="O220" s="107" t="n">
        <v>46.4293</v>
      </c>
      <c r="P220" s="107" t="n">
        <v>45.7218</v>
      </c>
      <c r="Q220" s="105"/>
      <c r="R220" s="105"/>
      <c r="S220" s="108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41</v>
      </c>
      <c r="F221" s="104" t="n">
        <v>39.4043</v>
      </c>
      <c r="G221" s="104" t="n">
        <v>45.4826</v>
      </c>
      <c r="H221" s="104" t="n">
        <v>44.7842</v>
      </c>
      <c r="I221" s="105"/>
      <c r="J221" s="105"/>
      <c r="K221" s="106"/>
      <c r="L221" s="77"/>
      <c r="M221" s="107" t="n">
        <v>61.845</v>
      </c>
      <c r="N221" s="107" t="n">
        <v>39.4119</v>
      </c>
      <c r="O221" s="107" t="n">
        <v>45.4921</v>
      </c>
      <c r="P221" s="107" t="n">
        <v>44.8045</v>
      </c>
      <c r="Q221" s="105"/>
      <c r="R221" s="105"/>
      <c r="S221" s="108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76</v>
      </c>
      <c r="F222" s="115" t="n">
        <v>37.701</v>
      </c>
      <c r="G222" s="115" t="n">
        <v>44.6362</v>
      </c>
      <c r="H222" s="115" t="n">
        <v>43.9878</v>
      </c>
      <c r="I222" s="116"/>
      <c r="J222" s="116"/>
      <c r="K222" s="117"/>
      <c r="L222" s="77"/>
      <c r="M222" s="118" t="n">
        <v>34.494</v>
      </c>
      <c r="N222" s="118" t="n">
        <v>37.7084</v>
      </c>
      <c r="O222" s="118" t="n">
        <v>44.6342</v>
      </c>
      <c r="P222" s="118" t="n">
        <v>43.9777</v>
      </c>
      <c r="Q222" s="116"/>
      <c r="R222" s="116"/>
      <c r="S222" s="11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0"/>
      <c r="H223" s="120"/>
      <c r="I223" s="97"/>
      <c r="J223" s="97"/>
      <c r="K223" s="98"/>
      <c r="L223" s="77"/>
      <c r="M223" s="99" t="n">
        <v>81.014</v>
      </c>
      <c r="N223" s="99" t="n">
        <v>41.861887</v>
      </c>
      <c r="O223" s="121"/>
      <c r="P223" s="121"/>
      <c r="Q223" s="97"/>
      <c r="R223" s="97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35.716</v>
      </c>
      <c r="F224" s="104" t="n">
        <v>39.8548</v>
      </c>
      <c r="G224" s="122"/>
      <c r="H224" s="122"/>
      <c r="I224" s="105"/>
      <c r="J224" s="105"/>
      <c r="K224" s="106"/>
      <c r="L224" s="77"/>
      <c r="M224" s="107" t="n">
        <v>35.716</v>
      </c>
      <c r="N224" s="107" t="n">
        <v>39.854808</v>
      </c>
      <c r="O224" s="123"/>
      <c r="P224" s="123"/>
      <c r="Q224" s="105"/>
      <c r="R224" s="105"/>
      <c r="S224" s="108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19.248</v>
      </c>
      <c r="F225" s="104" t="n">
        <v>38.541</v>
      </c>
      <c r="G225" s="122"/>
      <c r="H225" s="122"/>
      <c r="I225" s="105"/>
      <c r="J225" s="105"/>
      <c r="K225" s="106"/>
      <c r="L225" s="77"/>
      <c r="M225" s="107" t="n">
        <v>19.248</v>
      </c>
      <c r="N225" s="107" t="n">
        <v>38.540959</v>
      </c>
      <c r="O225" s="123"/>
      <c r="P225" s="123"/>
      <c r="Q225" s="105"/>
      <c r="R225" s="105"/>
      <c r="S225" s="108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1.883</v>
      </c>
      <c r="F226" s="104" t="n">
        <v>37.1776</v>
      </c>
      <c r="G226" s="122"/>
      <c r="H226" s="122"/>
      <c r="I226" s="105"/>
      <c r="J226" s="105"/>
      <c r="K226" s="106"/>
      <c r="L226" s="77"/>
      <c r="M226" s="107" t="n">
        <v>11.883</v>
      </c>
      <c r="N226" s="107" t="n">
        <v>37.177564</v>
      </c>
      <c r="O226" s="123"/>
      <c r="P226" s="123"/>
      <c r="Q226" s="105"/>
      <c r="R226" s="105"/>
      <c r="S226" s="108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0"/>
      <c r="H227" s="120"/>
      <c r="I227" s="97"/>
      <c r="J227" s="97"/>
      <c r="K227" s="98"/>
      <c r="L227" s="77"/>
      <c r="M227" s="99" t="n">
        <v>56.636</v>
      </c>
      <c r="N227" s="99" t="n">
        <v>37.916089</v>
      </c>
      <c r="O227" s="121"/>
      <c r="P227" s="121"/>
      <c r="Q227" s="97"/>
      <c r="R227" s="97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2.907</v>
      </c>
      <c r="F228" s="104" t="n">
        <v>36.0082</v>
      </c>
      <c r="G228" s="122"/>
      <c r="H228" s="122"/>
      <c r="I228" s="105"/>
      <c r="J228" s="105"/>
      <c r="K228" s="106"/>
      <c r="L228" s="77"/>
      <c r="M228" s="107" t="n">
        <v>22.665</v>
      </c>
      <c r="N228" s="107" t="n">
        <v>36.308362</v>
      </c>
      <c r="O228" s="123"/>
      <c r="P228" s="123"/>
      <c r="Q228" s="105"/>
      <c r="R228" s="105"/>
      <c r="S228" s="108"/>
      <c r="U228" s="124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3.365</v>
      </c>
      <c r="F229" s="104" t="n">
        <v>35.3726</v>
      </c>
      <c r="G229" s="122"/>
      <c r="H229" s="122"/>
      <c r="I229" s="105"/>
      <c r="J229" s="105"/>
      <c r="K229" s="106"/>
      <c r="L229" s="77"/>
      <c r="M229" s="107" t="n">
        <v>13.118</v>
      </c>
      <c r="N229" s="107" t="n">
        <v>35.454477</v>
      </c>
      <c r="O229" s="123"/>
      <c r="P229" s="123"/>
      <c r="Q229" s="105"/>
      <c r="R229" s="105"/>
      <c r="S229" s="108"/>
      <c r="U229" s="124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8.598</v>
      </c>
      <c r="F230" s="104" t="n">
        <v>34.1337</v>
      </c>
      <c r="G230" s="122"/>
      <c r="H230" s="122"/>
      <c r="I230" s="105"/>
      <c r="J230" s="105"/>
      <c r="K230" s="106"/>
      <c r="L230" s="77"/>
      <c r="M230" s="107" t="n">
        <v>8.427</v>
      </c>
      <c r="N230" s="107" t="n">
        <v>34.224363</v>
      </c>
      <c r="O230" s="123"/>
      <c r="P230" s="123"/>
      <c r="Q230" s="105"/>
      <c r="R230" s="105"/>
      <c r="S230" s="108"/>
      <c r="U230" s="124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0"/>
      <c r="H231" s="120"/>
      <c r="I231" s="97"/>
      <c r="J231" s="97"/>
      <c r="K231" s="98"/>
      <c r="L231" s="77"/>
      <c r="M231" s="99" t="n">
        <v>54.636</v>
      </c>
      <c r="N231" s="99" t="n">
        <v>38.381808</v>
      </c>
      <c r="O231" s="121"/>
      <c r="P231" s="121"/>
      <c r="Q231" s="97"/>
      <c r="R231" s="97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1.87</v>
      </c>
      <c r="F232" s="104" t="n">
        <v>36.6017</v>
      </c>
      <c r="G232" s="122"/>
      <c r="H232" s="122"/>
      <c r="I232" s="105"/>
      <c r="J232" s="105"/>
      <c r="K232" s="106"/>
      <c r="L232" s="77"/>
      <c r="M232" s="107" t="n">
        <v>21.66</v>
      </c>
      <c r="N232" s="107" t="n">
        <v>36.698678</v>
      </c>
      <c r="O232" s="123"/>
      <c r="P232" s="123"/>
      <c r="Q232" s="105"/>
      <c r="R232" s="105"/>
      <c r="S232" s="108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3.277</v>
      </c>
      <c r="F233" s="104" t="n">
        <v>36.1401</v>
      </c>
      <c r="G233" s="122"/>
      <c r="H233" s="122"/>
      <c r="I233" s="105"/>
      <c r="J233" s="105"/>
      <c r="K233" s="106"/>
      <c r="L233" s="77"/>
      <c r="M233" s="107" t="n">
        <v>13.376</v>
      </c>
      <c r="N233" s="107" t="n">
        <v>36.201081</v>
      </c>
      <c r="O233" s="123"/>
      <c r="P233" s="123"/>
      <c r="Q233" s="105"/>
      <c r="R233" s="105"/>
      <c r="S233" s="108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8.776</v>
      </c>
      <c r="F234" s="104" t="n">
        <v>35.5478</v>
      </c>
      <c r="G234" s="122"/>
      <c r="H234" s="122"/>
      <c r="I234" s="105"/>
      <c r="J234" s="105"/>
      <c r="K234" s="106"/>
      <c r="L234" s="77"/>
      <c r="M234" s="107" t="n">
        <v>8.75</v>
      </c>
      <c r="N234" s="107" t="n">
        <v>35.537178</v>
      </c>
      <c r="O234" s="123"/>
      <c r="P234" s="123"/>
      <c r="Q234" s="105"/>
      <c r="R234" s="105"/>
      <c r="S234" s="108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0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1"/>
      <c r="N235" s="99" t="n">
        <v>42.891884</v>
      </c>
      <c r="O235" s="99" t="n">
        <v>48.235039</v>
      </c>
      <c r="P235" s="99" t="n">
        <v>47.333497</v>
      </c>
      <c r="Q235" s="97"/>
      <c r="R235" s="97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2"/>
      <c r="F236" s="104" t="n">
        <v>41.6948</v>
      </c>
      <c r="G236" s="104" t="n">
        <v>47.288</v>
      </c>
      <c r="H236" s="104" t="n">
        <v>46.5779</v>
      </c>
      <c r="I236" s="105"/>
      <c r="J236" s="105"/>
      <c r="K236" s="106"/>
      <c r="L236" s="77"/>
      <c r="M236" s="123"/>
      <c r="N236" s="107" t="n">
        <v>41.69689</v>
      </c>
      <c r="O236" s="107" t="n">
        <v>47.271394</v>
      </c>
      <c r="P236" s="107" t="n">
        <v>46.56757</v>
      </c>
      <c r="Q236" s="105"/>
      <c r="R236" s="105"/>
      <c r="S236" s="108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2"/>
      <c r="F237" s="104" t="n">
        <v>40.0994</v>
      </c>
      <c r="G237" s="104" t="n">
        <v>46.1213</v>
      </c>
      <c r="H237" s="104" t="n">
        <v>45.6209</v>
      </c>
      <c r="I237" s="105"/>
      <c r="J237" s="105"/>
      <c r="K237" s="106"/>
      <c r="L237" s="77"/>
      <c r="M237" s="123"/>
      <c r="N237" s="107" t="n">
        <v>40.107349</v>
      </c>
      <c r="O237" s="107" t="n">
        <v>46.104823</v>
      </c>
      <c r="P237" s="107" t="n">
        <v>45.608822</v>
      </c>
      <c r="Q237" s="105"/>
      <c r="R237" s="105"/>
      <c r="S237" s="108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3"/>
      <c r="D238" s="114" t="n">
        <v>40</v>
      </c>
      <c r="E238" s="125"/>
      <c r="F238" s="115" t="n">
        <v>38.23</v>
      </c>
      <c r="G238" s="115" t="n">
        <v>45.1232</v>
      </c>
      <c r="H238" s="115" t="n">
        <v>44.7856</v>
      </c>
      <c r="I238" s="116"/>
      <c r="J238" s="116"/>
      <c r="K238" s="117"/>
      <c r="L238" s="77"/>
      <c r="M238" s="126"/>
      <c r="N238" s="118" t="n">
        <v>38.225406</v>
      </c>
      <c r="O238" s="118" t="n">
        <v>45.118234</v>
      </c>
      <c r="P238" s="118" t="n">
        <v>44.76952</v>
      </c>
      <c r="Q238" s="116"/>
      <c r="R238" s="116"/>
      <c r="S238" s="11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2"/>
      <c r="F239" s="96" t="n">
        <v>43.6311</v>
      </c>
      <c r="G239" s="96" t="n">
        <v>49.1516</v>
      </c>
      <c r="H239" s="96" t="n">
        <v>48.5058</v>
      </c>
      <c r="I239" s="105"/>
      <c r="J239" s="105"/>
      <c r="K239" s="106"/>
      <c r="L239" s="77"/>
      <c r="M239" s="123"/>
      <c r="N239" s="99" t="n">
        <v>43.633052</v>
      </c>
      <c r="O239" s="99" t="n">
        <v>49.109805</v>
      </c>
      <c r="P239" s="99" t="n">
        <v>48.498482</v>
      </c>
      <c r="Q239" s="105"/>
      <c r="R239" s="105"/>
      <c r="S239" s="108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2"/>
      <c r="F240" s="104" t="n">
        <v>42.2543</v>
      </c>
      <c r="G240" s="104" t="n">
        <v>48.0247</v>
      </c>
      <c r="H240" s="104" t="n">
        <v>47.545</v>
      </c>
      <c r="I240" s="105"/>
      <c r="J240" s="105"/>
      <c r="K240" s="106"/>
      <c r="L240" s="77"/>
      <c r="M240" s="123"/>
      <c r="N240" s="107" t="n">
        <v>42.258555</v>
      </c>
      <c r="O240" s="107" t="n">
        <v>48.016925</v>
      </c>
      <c r="P240" s="107" t="n">
        <v>47.546474</v>
      </c>
      <c r="Q240" s="105"/>
      <c r="R240" s="105"/>
      <c r="S240" s="108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2"/>
      <c r="F241" s="104" t="n">
        <v>40.5325</v>
      </c>
      <c r="G241" s="104" t="n">
        <v>46.6743</v>
      </c>
      <c r="H241" s="104" t="n">
        <v>46.3783</v>
      </c>
      <c r="I241" s="105"/>
      <c r="J241" s="105"/>
      <c r="K241" s="106"/>
      <c r="L241" s="77"/>
      <c r="M241" s="123"/>
      <c r="N241" s="107" t="n">
        <v>40.53669</v>
      </c>
      <c r="O241" s="107" t="n">
        <v>46.655887</v>
      </c>
      <c r="P241" s="107" t="n">
        <v>46.363662</v>
      </c>
      <c r="Q241" s="105"/>
      <c r="R241" s="105"/>
      <c r="S241" s="108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3"/>
      <c r="D242" s="114" t="n">
        <v>40</v>
      </c>
      <c r="E242" s="125"/>
      <c r="F242" s="104" t="n">
        <v>38.5614</v>
      </c>
      <c r="G242" s="115" t="n">
        <v>45.5852</v>
      </c>
      <c r="H242" s="115" t="n">
        <v>45.4146</v>
      </c>
      <c r="I242" s="116"/>
      <c r="J242" s="116"/>
      <c r="K242" s="117"/>
      <c r="L242" s="77"/>
      <c r="M242" s="126"/>
      <c r="N242" s="107" t="n">
        <v>38.555224</v>
      </c>
      <c r="O242" s="118" t="n">
        <v>45.587288</v>
      </c>
      <c r="P242" s="118" t="n">
        <v>45.405389</v>
      </c>
      <c r="Q242" s="116"/>
      <c r="R242" s="116"/>
      <c r="S242" s="11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2"/>
      <c r="F243" s="96" t="n">
        <v>43.1741</v>
      </c>
      <c r="G243" s="96" t="n">
        <v>49.237</v>
      </c>
      <c r="H243" s="96" t="n">
        <v>48.7918</v>
      </c>
      <c r="I243" s="105"/>
      <c r="J243" s="105"/>
      <c r="K243" s="106"/>
      <c r="L243" s="77"/>
      <c r="M243" s="123"/>
      <c r="N243" s="99" t="n">
        <v>43.174578</v>
      </c>
      <c r="O243" s="99" t="n">
        <v>49.236424</v>
      </c>
      <c r="P243" s="99" t="n">
        <v>48.791191</v>
      </c>
      <c r="Q243" s="105"/>
      <c r="R243" s="105"/>
      <c r="S243" s="108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2"/>
      <c r="F244" s="104" t="n">
        <v>41.9623</v>
      </c>
      <c r="G244" s="104" t="n">
        <v>48.2098</v>
      </c>
      <c r="H244" s="104" t="n">
        <v>47.8785</v>
      </c>
      <c r="I244" s="105"/>
      <c r="J244" s="105"/>
      <c r="K244" s="106"/>
      <c r="L244" s="77"/>
      <c r="M244" s="123"/>
      <c r="N244" s="107" t="n">
        <v>41.972885</v>
      </c>
      <c r="O244" s="107" t="n">
        <v>48.210353</v>
      </c>
      <c r="P244" s="107" t="n">
        <v>47.872061</v>
      </c>
      <c r="Q244" s="105"/>
      <c r="R244" s="105"/>
      <c r="S244" s="108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2"/>
      <c r="F245" s="104" t="n">
        <v>40.396</v>
      </c>
      <c r="G245" s="104" t="n">
        <v>46.7659</v>
      </c>
      <c r="H245" s="104" t="n">
        <v>46.5934</v>
      </c>
      <c r="I245" s="105"/>
      <c r="J245" s="105"/>
      <c r="K245" s="106"/>
      <c r="L245" s="77"/>
      <c r="M245" s="123"/>
      <c r="N245" s="107" t="n">
        <v>40.399725</v>
      </c>
      <c r="O245" s="107" t="n">
        <v>46.762399</v>
      </c>
      <c r="P245" s="107" t="n">
        <v>46.591797</v>
      </c>
      <c r="Q245" s="105"/>
      <c r="R245" s="105"/>
      <c r="S245" s="108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3"/>
      <c r="D246" s="114" t="n">
        <v>40</v>
      </c>
      <c r="E246" s="125"/>
      <c r="F246" s="104" t="n">
        <v>38.522</v>
      </c>
      <c r="G246" s="115" t="n">
        <v>45.62</v>
      </c>
      <c r="H246" s="115" t="n">
        <v>45.6268</v>
      </c>
      <c r="I246" s="116"/>
      <c r="J246" s="116"/>
      <c r="K246" s="117"/>
      <c r="L246" s="77"/>
      <c r="M246" s="126"/>
      <c r="N246" s="107" t="n">
        <v>38.519406</v>
      </c>
      <c r="O246" s="118" t="n">
        <v>45.616079</v>
      </c>
      <c r="P246" s="118" t="n">
        <v>45.628938</v>
      </c>
      <c r="Q246" s="116"/>
      <c r="R246" s="116"/>
      <c r="S246" s="119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2"/>
      <c r="F247" s="96" t="n">
        <v>43.2743</v>
      </c>
      <c r="G247" s="96" t="n">
        <v>49.1269</v>
      </c>
      <c r="H247" s="96" t="n">
        <v>49.0095</v>
      </c>
      <c r="I247" s="105"/>
      <c r="J247" s="105"/>
      <c r="K247" s="106"/>
      <c r="L247" s="77"/>
      <c r="M247" s="123"/>
      <c r="N247" s="99" t="n">
        <v>43.286234</v>
      </c>
      <c r="O247" s="99" t="n">
        <v>49.133222</v>
      </c>
      <c r="P247" s="99" t="n">
        <v>49.010853</v>
      </c>
      <c r="Q247" s="105"/>
      <c r="R247" s="105"/>
      <c r="S247" s="108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2"/>
      <c r="F248" s="104" t="n">
        <v>42.0984</v>
      </c>
      <c r="G248" s="104" t="n">
        <v>48.1387</v>
      </c>
      <c r="H248" s="104" t="n">
        <v>48.0983</v>
      </c>
      <c r="I248" s="105"/>
      <c r="J248" s="105"/>
      <c r="K248" s="106"/>
      <c r="L248" s="77"/>
      <c r="M248" s="123"/>
      <c r="N248" s="107" t="n">
        <v>42.090041</v>
      </c>
      <c r="O248" s="107" t="n">
        <v>48.140083</v>
      </c>
      <c r="P248" s="107" t="n">
        <v>48.095701</v>
      </c>
      <c r="Q248" s="105"/>
      <c r="R248" s="105"/>
      <c r="S248" s="108"/>
      <c r="U248" s="124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2"/>
      <c r="F249" s="104" t="n">
        <v>40.5014</v>
      </c>
      <c r="G249" s="104" t="n">
        <v>46.772</v>
      </c>
      <c r="H249" s="104" t="n">
        <v>46.7764</v>
      </c>
      <c r="I249" s="105"/>
      <c r="J249" s="105"/>
      <c r="K249" s="106"/>
      <c r="L249" s="77"/>
      <c r="M249" s="123"/>
      <c r="N249" s="107" t="n">
        <v>40.504011</v>
      </c>
      <c r="O249" s="107" t="n">
        <v>46.781428</v>
      </c>
      <c r="P249" s="107" t="n">
        <v>46.778006</v>
      </c>
      <c r="Q249" s="105"/>
      <c r="R249" s="105"/>
      <c r="S249" s="108"/>
      <c r="U249" s="124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3"/>
      <c r="D250" s="114" t="n">
        <v>40</v>
      </c>
      <c r="E250" s="125"/>
      <c r="F250" s="104" t="n">
        <v>38.5992</v>
      </c>
      <c r="G250" s="115" t="n">
        <v>45.6358</v>
      </c>
      <c r="H250" s="115" t="n">
        <v>45.772</v>
      </c>
      <c r="I250" s="116"/>
      <c r="J250" s="116"/>
      <c r="K250" s="117"/>
      <c r="L250" s="77"/>
      <c r="M250" s="126"/>
      <c r="N250" s="107" t="n">
        <v>38.598278</v>
      </c>
      <c r="O250" s="118" t="n">
        <v>45.635589</v>
      </c>
      <c r="P250" s="118" t="n">
        <v>45.766985</v>
      </c>
      <c r="Q250" s="116"/>
      <c r="R250" s="116"/>
      <c r="S250" s="119"/>
      <c r="U250" s="124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2"/>
      <c r="F251" s="96" t="n">
        <v>43.7601</v>
      </c>
      <c r="G251" s="96" t="n">
        <v>48.8635</v>
      </c>
      <c r="H251" s="96" t="n">
        <v>49.2711</v>
      </c>
      <c r="I251" s="105"/>
      <c r="J251" s="105"/>
      <c r="K251" s="106"/>
      <c r="L251" s="77"/>
      <c r="M251" s="123"/>
      <c r="N251" s="99" t="n">
        <v>43.771364</v>
      </c>
      <c r="O251" s="99" t="n">
        <v>48.854291</v>
      </c>
      <c r="P251" s="99" t="n">
        <v>49.282236</v>
      </c>
      <c r="Q251" s="105"/>
      <c r="R251" s="105"/>
      <c r="S251" s="108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2"/>
      <c r="F252" s="104" t="n">
        <v>42.4571</v>
      </c>
      <c r="G252" s="104" t="n">
        <v>47.7872</v>
      </c>
      <c r="H252" s="104" t="n">
        <v>48.1417</v>
      </c>
      <c r="I252" s="105"/>
      <c r="J252" s="105"/>
      <c r="K252" s="106"/>
      <c r="L252" s="77"/>
      <c r="M252" s="123"/>
      <c r="N252" s="107" t="n">
        <v>42.4451</v>
      </c>
      <c r="O252" s="107" t="n">
        <v>47.804746</v>
      </c>
      <c r="P252" s="107" t="n">
        <v>48.096627</v>
      </c>
      <c r="Q252" s="105"/>
      <c r="R252" s="105"/>
      <c r="S252" s="108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2"/>
      <c r="F253" s="104" t="n">
        <v>40.7554</v>
      </c>
      <c r="G253" s="104" t="n">
        <v>46.4787</v>
      </c>
      <c r="H253" s="104" t="n">
        <v>46.9103</v>
      </c>
      <c r="I253" s="105"/>
      <c r="J253" s="105"/>
      <c r="K253" s="106"/>
      <c r="L253" s="77"/>
      <c r="M253" s="123"/>
      <c r="N253" s="107" t="n">
        <v>40.765149</v>
      </c>
      <c r="O253" s="107" t="n">
        <v>46.491007</v>
      </c>
      <c r="P253" s="107" t="n">
        <v>46.926246</v>
      </c>
      <c r="Q253" s="105"/>
      <c r="R253" s="105"/>
      <c r="S253" s="108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3"/>
      <c r="D254" s="114" t="n">
        <v>40</v>
      </c>
      <c r="E254" s="125"/>
      <c r="F254" s="115" t="n">
        <v>38.7941</v>
      </c>
      <c r="G254" s="115" t="n">
        <v>45.4953</v>
      </c>
      <c r="H254" s="115" t="n">
        <v>45.9496</v>
      </c>
      <c r="I254" s="116"/>
      <c r="J254" s="116"/>
      <c r="K254" s="117"/>
      <c r="L254" s="77"/>
      <c r="M254" s="126"/>
      <c r="N254" s="118" t="n">
        <v>38.796742</v>
      </c>
      <c r="O254" s="118" t="n">
        <v>45.470203</v>
      </c>
      <c r="P254" s="118" t="n">
        <v>45.949455</v>
      </c>
      <c r="Q254" s="116"/>
      <c r="R254" s="116"/>
      <c r="S254" s="11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2"/>
      <c r="F255" s="96" t="n">
        <v>42.9487</v>
      </c>
      <c r="G255" s="96" t="n">
        <v>47.6282</v>
      </c>
      <c r="H255" s="96" t="n">
        <v>48.2</v>
      </c>
      <c r="I255" s="105"/>
      <c r="J255" s="105"/>
      <c r="K255" s="106"/>
      <c r="L255" s="77"/>
      <c r="M255" s="123"/>
      <c r="N255" s="99" t="n">
        <v>42.953949</v>
      </c>
      <c r="O255" s="99" t="n">
        <v>47.631608</v>
      </c>
      <c r="P255" s="99" t="n">
        <v>48.215917</v>
      </c>
      <c r="Q255" s="105"/>
      <c r="R255" s="105"/>
      <c r="S255" s="108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2"/>
      <c r="F256" s="104" t="n">
        <v>41.8189</v>
      </c>
      <c r="G256" s="104" t="n">
        <v>46.7353</v>
      </c>
      <c r="H256" s="104" t="n">
        <v>47.1561</v>
      </c>
      <c r="I256" s="105"/>
      <c r="J256" s="105"/>
      <c r="K256" s="106"/>
      <c r="L256" s="77"/>
      <c r="M256" s="123"/>
      <c r="N256" s="107" t="n">
        <v>41.818049</v>
      </c>
      <c r="O256" s="107" t="n">
        <v>46.769855</v>
      </c>
      <c r="P256" s="107" t="n">
        <v>47.109796</v>
      </c>
      <c r="Q256" s="105"/>
      <c r="R256" s="105"/>
      <c r="S256" s="108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2"/>
      <c r="F257" s="104" t="n">
        <v>40.2877</v>
      </c>
      <c r="G257" s="104" t="n">
        <v>45.693</v>
      </c>
      <c r="H257" s="104" t="n">
        <v>46.1815</v>
      </c>
      <c r="I257" s="105"/>
      <c r="J257" s="105"/>
      <c r="K257" s="106"/>
      <c r="L257" s="77"/>
      <c r="M257" s="123"/>
      <c r="N257" s="107" t="n">
        <v>40.290666</v>
      </c>
      <c r="O257" s="107" t="n">
        <v>45.714825</v>
      </c>
      <c r="P257" s="107" t="n">
        <v>46.206402</v>
      </c>
      <c r="Q257" s="105"/>
      <c r="R257" s="105"/>
      <c r="S257" s="108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3"/>
      <c r="D258" s="114" t="n">
        <v>40</v>
      </c>
      <c r="E258" s="125"/>
      <c r="F258" s="115" t="n">
        <v>38.4335</v>
      </c>
      <c r="G258" s="115" t="n">
        <v>44.8576</v>
      </c>
      <c r="H258" s="115" t="n">
        <v>45.3421</v>
      </c>
      <c r="I258" s="116"/>
      <c r="J258" s="116"/>
      <c r="K258" s="117"/>
      <c r="L258" s="77"/>
      <c r="M258" s="126"/>
      <c r="N258" s="118" t="n">
        <v>38.440937</v>
      </c>
      <c r="O258" s="118" t="n">
        <v>44.824654</v>
      </c>
      <c r="P258" s="118" t="n">
        <v>45.327686</v>
      </c>
      <c r="Q258" s="116"/>
      <c r="R258" s="116"/>
      <c r="S258" s="11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96" t="n">
        <v>1567.986</v>
      </c>
      <c r="F259" s="122"/>
      <c r="G259" s="122"/>
      <c r="H259" s="122"/>
      <c r="I259" s="99" t="n">
        <v>87232.48</v>
      </c>
      <c r="J259" s="99" t="n">
        <v>157.01</v>
      </c>
      <c r="K259" s="107" t="n">
        <v>666.25</v>
      </c>
      <c r="L259" s="77"/>
      <c r="M259" s="99" t="n">
        <v>1567.362</v>
      </c>
      <c r="N259" s="123"/>
      <c r="O259" s="123"/>
      <c r="P259" s="123"/>
      <c r="Q259" s="99" t="n">
        <v>73445.57</v>
      </c>
      <c r="R259" s="99" t="n">
        <v>111.35</v>
      </c>
      <c r="S259" s="99" t="n">
        <v>666.3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363562910852</v>
      </c>
      <c r="AC259" s="27" t="n">
        <f aca="false">GEOMEAN(R259:R262)/GEOMEAN(J259:J262)</f>
        <v>0.972032868891122</v>
      </c>
      <c r="AD259" s="33" t="n">
        <f aca="false">GEOMEAN(S259:S262)/GEOMEAN(K259:K262)</f>
        <v>0.995853711738248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4" t="n">
        <v>658.887</v>
      </c>
      <c r="F260" s="122"/>
      <c r="G260" s="122"/>
      <c r="H260" s="122"/>
      <c r="I260" s="107" t="n">
        <v>68833.02</v>
      </c>
      <c r="J260" s="107" t="n">
        <v>153.32</v>
      </c>
      <c r="K260" s="107" t="n">
        <v>1000.07</v>
      </c>
      <c r="L260" s="77"/>
      <c r="M260" s="99" t="n">
        <v>657.954</v>
      </c>
      <c r="N260" s="123"/>
      <c r="O260" s="123"/>
      <c r="P260" s="123"/>
      <c r="Q260" s="107" t="n">
        <v>84355.32</v>
      </c>
      <c r="R260" s="107" t="n">
        <v>164.56</v>
      </c>
      <c r="S260" s="107" t="n">
        <v>947.11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4" t="n">
        <v>351.297</v>
      </c>
      <c r="F261" s="122"/>
      <c r="G261" s="122"/>
      <c r="H261" s="122"/>
      <c r="I261" s="107" t="n">
        <v>66796.42</v>
      </c>
      <c r="J261" s="107" t="n">
        <v>101.28</v>
      </c>
      <c r="K261" s="107" t="n">
        <v>914.77</v>
      </c>
      <c r="L261" s="77"/>
      <c r="M261" s="99" t="n">
        <v>351.623</v>
      </c>
      <c r="N261" s="123"/>
      <c r="O261" s="123"/>
      <c r="P261" s="123"/>
      <c r="Q261" s="107" t="n">
        <v>80925.03</v>
      </c>
      <c r="R261" s="107" t="n">
        <v>157.73</v>
      </c>
      <c r="S261" s="107" t="n">
        <v>941.9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203.831</v>
      </c>
      <c r="F262" s="125"/>
      <c r="G262" s="125"/>
      <c r="H262" s="125"/>
      <c r="I262" s="118" t="n">
        <v>77265.55</v>
      </c>
      <c r="J262" s="118" t="n">
        <v>132.03</v>
      </c>
      <c r="K262" s="118" t="n">
        <v>665.61</v>
      </c>
      <c r="L262" s="77"/>
      <c r="M262" s="99" t="n">
        <v>203.183</v>
      </c>
      <c r="N262" s="126"/>
      <c r="O262" s="126"/>
      <c r="P262" s="126"/>
      <c r="Q262" s="118" t="n">
        <v>65250.02</v>
      </c>
      <c r="R262" s="118" t="n">
        <v>99.43</v>
      </c>
      <c r="S262" s="118" t="n">
        <v>671.19</v>
      </c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97"/>
      <c r="R263" s="97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7"/>
      <c r="M264" s="107" t="n">
        <v>956.7128</v>
      </c>
      <c r="N264" s="107" t="n">
        <v>37.9141</v>
      </c>
      <c r="O264" s="107" t="n">
        <v>45.3626</v>
      </c>
      <c r="P264" s="107" t="n">
        <v>44.5713</v>
      </c>
      <c r="Q264" s="105"/>
      <c r="R264" s="105"/>
      <c r="S264" s="108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7"/>
      <c r="M265" s="107" t="n">
        <v>461.2664</v>
      </c>
      <c r="N265" s="107" t="n">
        <v>35.8986</v>
      </c>
      <c r="O265" s="107" t="n">
        <v>43.6868</v>
      </c>
      <c r="P265" s="107" t="n">
        <v>42.9105</v>
      </c>
      <c r="Q265" s="105"/>
      <c r="R265" s="105"/>
      <c r="S265" s="108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7"/>
      <c r="M266" s="107" t="n">
        <v>240.7192</v>
      </c>
      <c r="N266" s="107" t="n">
        <v>33.7817</v>
      </c>
      <c r="O266" s="107" t="n">
        <v>42.5068</v>
      </c>
      <c r="P266" s="107" t="n">
        <v>41.7926</v>
      </c>
      <c r="Q266" s="105"/>
      <c r="R266" s="105"/>
      <c r="S266" s="108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4176</v>
      </c>
      <c r="N267" s="99" t="n">
        <v>38.9754</v>
      </c>
      <c r="O267" s="99" t="n">
        <v>46.6044</v>
      </c>
      <c r="P267" s="99" t="n">
        <v>44.7934</v>
      </c>
      <c r="Q267" s="97"/>
      <c r="R267" s="97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6.696</v>
      </c>
      <c r="F268" s="104" t="n">
        <v>37.1331</v>
      </c>
      <c r="G268" s="104" t="n">
        <v>45.2829</v>
      </c>
      <c r="H268" s="104" t="n">
        <v>43.2944</v>
      </c>
      <c r="I268" s="105"/>
      <c r="J268" s="105"/>
      <c r="K268" s="106"/>
      <c r="L268" s="77"/>
      <c r="M268" s="107" t="n">
        <v>226.668</v>
      </c>
      <c r="N268" s="107" t="n">
        <v>37.1346</v>
      </c>
      <c r="O268" s="107" t="n">
        <v>45.2853</v>
      </c>
      <c r="P268" s="107" t="n">
        <v>43.2931</v>
      </c>
      <c r="Q268" s="105"/>
      <c r="R268" s="105"/>
      <c r="S268" s="108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6136</v>
      </c>
      <c r="F269" s="104" t="n">
        <v>35.2594</v>
      </c>
      <c r="G269" s="104" t="n">
        <v>43.8283</v>
      </c>
      <c r="H269" s="104" t="n">
        <v>41.9769</v>
      </c>
      <c r="I269" s="105"/>
      <c r="J269" s="105"/>
      <c r="K269" s="106"/>
      <c r="L269" s="77"/>
      <c r="M269" s="107" t="n">
        <v>93.4944</v>
      </c>
      <c r="N269" s="107" t="n">
        <v>35.263</v>
      </c>
      <c r="O269" s="107" t="n">
        <v>43.8295</v>
      </c>
      <c r="P269" s="107" t="n">
        <v>41.9797</v>
      </c>
      <c r="Q269" s="105"/>
      <c r="R269" s="105"/>
      <c r="S269" s="108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7008</v>
      </c>
      <c r="F270" s="104" t="n">
        <v>33.3036</v>
      </c>
      <c r="G270" s="104" t="n">
        <v>42.7585</v>
      </c>
      <c r="H270" s="104" t="n">
        <v>41.1056</v>
      </c>
      <c r="I270" s="105"/>
      <c r="J270" s="105"/>
      <c r="K270" s="106"/>
      <c r="L270" s="77"/>
      <c r="M270" s="107" t="n">
        <v>44.3608</v>
      </c>
      <c r="N270" s="107" t="n">
        <v>33.3086</v>
      </c>
      <c r="O270" s="107" t="n">
        <v>42.7525</v>
      </c>
      <c r="P270" s="107" t="n">
        <v>41.1032</v>
      </c>
      <c r="Q270" s="105"/>
      <c r="R270" s="105"/>
      <c r="S270" s="108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0904</v>
      </c>
      <c r="N271" s="99" t="n">
        <v>38.9122</v>
      </c>
      <c r="O271" s="99" t="n">
        <v>46.4952</v>
      </c>
      <c r="P271" s="99" t="n">
        <v>46.1841</v>
      </c>
      <c r="Q271" s="97"/>
      <c r="R271" s="97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3.4976</v>
      </c>
      <c r="F272" s="104" t="n">
        <v>36.9523</v>
      </c>
      <c r="G272" s="104" t="n">
        <v>45.1354</v>
      </c>
      <c r="H272" s="104" t="n">
        <v>44.7898</v>
      </c>
      <c r="I272" s="105"/>
      <c r="J272" s="105"/>
      <c r="K272" s="106"/>
      <c r="L272" s="77"/>
      <c r="M272" s="107" t="n">
        <v>223.3184</v>
      </c>
      <c r="N272" s="107" t="n">
        <v>36.9548</v>
      </c>
      <c r="O272" s="107" t="n">
        <v>45.1308</v>
      </c>
      <c r="P272" s="107" t="n">
        <v>44.7935</v>
      </c>
      <c r="Q272" s="105"/>
      <c r="R272" s="105"/>
      <c r="S272" s="108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4.8184</v>
      </c>
      <c r="F273" s="104" t="n">
        <v>34.9912</v>
      </c>
      <c r="G273" s="104" t="n">
        <v>43.6626</v>
      </c>
      <c r="H273" s="104" t="n">
        <v>43.2599</v>
      </c>
      <c r="I273" s="105"/>
      <c r="J273" s="105"/>
      <c r="K273" s="106"/>
      <c r="L273" s="77"/>
      <c r="M273" s="107" t="n">
        <v>94.636</v>
      </c>
      <c r="N273" s="107" t="n">
        <v>34.9933</v>
      </c>
      <c r="O273" s="107" t="n">
        <v>43.6649</v>
      </c>
      <c r="P273" s="107" t="n">
        <v>43.2613</v>
      </c>
      <c r="Q273" s="105"/>
      <c r="R273" s="105"/>
      <c r="S273" s="108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3.7576</v>
      </c>
      <c r="F274" s="115" t="n">
        <v>32.999</v>
      </c>
      <c r="G274" s="115" t="n">
        <v>42.5636</v>
      </c>
      <c r="H274" s="115" t="n">
        <v>42.1826</v>
      </c>
      <c r="I274" s="116"/>
      <c r="J274" s="116"/>
      <c r="K274" s="117"/>
      <c r="L274" s="77"/>
      <c r="M274" s="118" t="n">
        <v>43.2</v>
      </c>
      <c r="N274" s="118" t="n">
        <v>33.0013</v>
      </c>
      <c r="O274" s="118" t="n">
        <v>42.5683</v>
      </c>
      <c r="P274" s="118" t="n">
        <v>42.1806</v>
      </c>
      <c r="Q274" s="116"/>
      <c r="R274" s="116"/>
      <c r="S274" s="11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0"/>
      <c r="H275" s="120"/>
      <c r="I275" s="97"/>
      <c r="J275" s="97"/>
      <c r="K275" s="98"/>
      <c r="L275" s="77"/>
      <c r="M275" s="99" t="n">
        <v>157.2648</v>
      </c>
      <c r="N275" s="99" t="n">
        <v>43.002072</v>
      </c>
      <c r="O275" s="121"/>
      <c r="P275" s="121"/>
      <c r="Q275" s="97"/>
      <c r="R275" s="97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55.1976</v>
      </c>
      <c r="F276" s="104" t="n">
        <v>40.2051</v>
      </c>
      <c r="G276" s="122"/>
      <c r="H276" s="122"/>
      <c r="I276" s="105"/>
      <c r="J276" s="105"/>
      <c r="K276" s="106"/>
      <c r="L276" s="77"/>
      <c r="M276" s="107" t="n">
        <v>55.1976</v>
      </c>
      <c r="N276" s="107" t="n">
        <v>40.205134</v>
      </c>
      <c r="O276" s="123"/>
      <c r="P276" s="123"/>
      <c r="Q276" s="105"/>
      <c r="R276" s="105"/>
      <c r="S276" s="108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28.144</v>
      </c>
      <c r="F277" s="104" t="n">
        <v>38.307</v>
      </c>
      <c r="G277" s="122"/>
      <c r="H277" s="122"/>
      <c r="I277" s="105"/>
      <c r="J277" s="105"/>
      <c r="K277" s="106"/>
      <c r="L277" s="77"/>
      <c r="M277" s="107" t="n">
        <v>28.144</v>
      </c>
      <c r="N277" s="107" t="n">
        <v>12.4248</v>
      </c>
      <c r="O277" s="123"/>
      <c r="P277" s="123"/>
      <c r="Q277" s="105"/>
      <c r="R277" s="105"/>
      <c r="S277" s="108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6.4712</v>
      </c>
      <c r="F278" s="104" t="n">
        <v>37.0077</v>
      </c>
      <c r="G278" s="122"/>
      <c r="H278" s="122"/>
      <c r="I278" s="105"/>
      <c r="J278" s="105"/>
      <c r="K278" s="106"/>
      <c r="L278" s="77"/>
      <c r="M278" s="107" t="n">
        <v>16.4712</v>
      </c>
      <c r="N278" s="107" t="n">
        <v>37.007735</v>
      </c>
      <c r="O278" s="123"/>
      <c r="P278" s="123"/>
      <c r="Q278" s="105"/>
      <c r="R278" s="105"/>
      <c r="S278" s="108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0"/>
      <c r="H279" s="120"/>
      <c r="I279" s="97"/>
      <c r="J279" s="97"/>
      <c r="K279" s="98"/>
      <c r="L279" s="77"/>
      <c r="M279" s="99" t="n">
        <v>89.316</v>
      </c>
      <c r="N279" s="99" t="n">
        <v>40.379875</v>
      </c>
      <c r="O279" s="121"/>
      <c r="P279" s="121"/>
      <c r="Q279" s="97"/>
      <c r="R279" s="97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25.648</v>
      </c>
      <c r="F280" s="104" t="n">
        <v>38.0447</v>
      </c>
      <c r="G280" s="122"/>
      <c r="H280" s="122"/>
      <c r="I280" s="105"/>
      <c r="J280" s="105"/>
      <c r="K280" s="106"/>
      <c r="L280" s="77"/>
      <c r="M280" s="107" t="n">
        <v>25.3272</v>
      </c>
      <c r="N280" s="107" t="n">
        <v>38.113842</v>
      </c>
      <c r="O280" s="123"/>
      <c r="P280" s="123"/>
      <c r="Q280" s="105"/>
      <c r="R280" s="105"/>
      <c r="S280" s="108"/>
      <c r="U280" s="124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2.2528</v>
      </c>
      <c r="F281" s="104" t="n">
        <v>36.6144</v>
      </c>
      <c r="G281" s="122"/>
      <c r="H281" s="122"/>
      <c r="I281" s="105"/>
      <c r="J281" s="105"/>
      <c r="K281" s="106"/>
      <c r="L281" s="77"/>
      <c r="M281" s="107" t="n">
        <v>12.4248</v>
      </c>
      <c r="N281" s="107" t="n">
        <v>36.590331</v>
      </c>
      <c r="O281" s="123"/>
      <c r="P281" s="123"/>
      <c r="Q281" s="105"/>
      <c r="R281" s="105"/>
      <c r="S281" s="108"/>
      <c r="U281" s="124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4936</v>
      </c>
      <c r="F282" s="104" t="n">
        <v>35.6112</v>
      </c>
      <c r="G282" s="122"/>
      <c r="H282" s="122"/>
      <c r="I282" s="105"/>
      <c r="J282" s="105"/>
      <c r="K282" s="106"/>
      <c r="L282" s="77"/>
      <c r="M282" s="107" t="n">
        <v>7.3624</v>
      </c>
      <c r="N282" s="107" t="n">
        <v>35.607005</v>
      </c>
      <c r="O282" s="123"/>
      <c r="P282" s="123"/>
      <c r="Q282" s="105"/>
      <c r="R282" s="105"/>
      <c r="S282" s="108"/>
      <c r="U282" s="124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0"/>
      <c r="H283" s="120"/>
      <c r="I283" s="97"/>
      <c r="J283" s="97"/>
      <c r="K283" s="98"/>
      <c r="L283" s="77"/>
      <c r="M283" s="99" t="n">
        <v>101.2848</v>
      </c>
      <c r="N283" s="99" t="n">
        <v>39.842037</v>
      </c>
      <c r="O283" s="121"/>
      <c r="P283" s="121"/>
      <c r="Q283" s="97"/>
      <c r="R283" s="97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27.7336</v>
      </c>
      <c r="F284" s="104" t="n">
        <v>37.3869</v>
      </c>
      <c r="G284" s="122"/>
      <c r="H284" s="122"/>
      <c r="I284" s="105"/>
      <c r="J284" s="105"/>
      <c r="K284" s="106"/>
      <c r="L284" s="77"/>
      <c r="M284" s="107" t="n">
        <v>27.9008</v>
      </c>
      <c r="N284" s="107" t="n">
        <v>37.412655</v>
      </c>
      <c r="O284" s="123"/>
      <c r="P284" s="123"/>
      <c r="Q284" s="105"/>
      <c r="R284" s="105"/>
      <c r="S284" s="108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3.2312</v>
      </c>
      <c r="F285" s="104" t="n">
        <v>36.1252</v>
      </c>
      <c r="G285" s="122"/>
      <c r="H285" s="122"/>
      <c r="I285" s="105"/>
      <c r="J285" s="105"/>
      <c r="K285" s="106"/>
      <c r="L285" s="77"/>
      <c r="M285" s="107" t="n">
        <v>13.2344</v>
      </c>
      <c r="N285" s="107" t="n">
        <v>36.103702</v>
      </c>
      <c r="O285" s="123"/>
      <c r="P285" s="123"/>
      <c r="Q285" s="105"/>
      <c r="R285" s="105"/>
      <c r="S285" s="108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8792</v>
      </c>
      <c r="F286" s="104" t="n">
        <v>35.1658</v>
      </c>
      <c r="G286" s="122"/>
      <c r="H286" s="122"/>
      <c r="I286" s="105"/>
      <c r="J286" s="105"/>
      <c r="K286" s="106"/>
      <c r="L286" s="77"/>
      <c r="M286" s="107" t="n">
        <v>7.6464</v>
      </c>
      <c r="N286" s="107" t="n">
        <v>35.140415</v>
      </c>
      <c r="O286" s="123"/>
      <c r="P286" s="123"/>
      <c r="Q286" s="105"/>
      <c r="R286" s="105"/>
      <c r="S286" s="108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0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1"/>
      <c r="N287" s="99" t="n">
        <v>39.934131</v>
      </c>
      <c r="O287" s="99" t="n">
        <v>46.40235</v>
      </c>
      <c r="P287" s="99" t="n">
        <v>46.129036</v>
      </c>
      <c r="Q287" s="97"/>
      <c r="R287" s="97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2"/>
      <c r="F288" s="104" t="n">
        <v>37.8789</v>
      </c>
      <c r="G288" s="104" t="n">
        <v>45.1912</v>
      </c>
      <c r="H288" s="104" t="n">
        <v>44.6226</v>
      </c>
      <c r="I288" s="105"/>
      <c r="J288" s="105"/>
      <c r="K288" s="106"/>
      <c r="L288" s="77"/>
      <c r="M288" s="123"/>
      <c r="N288" s="107" t="n">
        <v>37.880364</v>
      </c>
      <c r="O288" s="107" t="n">
        <v>45.20055</v>
      </c>
      <c r="P288" s="107" t="n">
        <v>44.635318</v>
      </c>
      <c r="Q288" s="105"/>
      <c r="R288" s="105"/>
      <c r="S288" s="108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2"/>
      <c r="F289" s="104" t="n">
        <v>35.8693</v>
      </c>
      <c r="G289" s="104" t="n">
        <v>43.6869</v>
      </c>
      <c r="H289" s="104" t="n">
        <v>43.2271</v>
      </c>
      <c r="I289" s="105"/>
      <c r="J289" s="105"/>
      <c r="K289" s="106"/>
      <c r="L289" s="77"/>
      <c r="M289" s="123"/>
      <c r="N289" s="107" t="n">
        <v>35.871945</v>
      </c>
      <c r="O289" s="107" t="n">
        <v>43.699058</v>
      </c>
      <c r="P289" s="107" t="n">
        <v>43.219401</v>
      </c>
      <c r="Q289" s="105"/>
      <c r="R289" s="105"/>
      <c r="S289" s="108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3"/>
      <c r="D290" s="114" t="n">
        <v>40</v>
      </c>
      <c r="E290" s="125"/>
      <c r="F290" s="115" t="n">
        <v>33.7951</v>
      </c>
      <c r="G290" s="115" t="n">
        <v>42.6634</v>
      </c>
      <c r="H290" s="115" t="n">
        <v>42.2602</v>
      </c>
      <c r="I290" s="116"/>
      <c r="J290" s="116"/>
      <c r="K290" s="117"/>
      <c r="L290" s="77"/>
      <c r="M290" s="126"/>
      <c r="N290" s="118" t="n">
        <v>33.797877</v>
      </c>
      <c r="O290" s="118" t="n">
        <v>42.665644</v>
      </c>
      <c r="P290" s="118" t="n">
        <v>42.258017</v>
      </c>
      <c r="Q290" s="116"/>
      <c r="R290" s="116"/>
      <c r="S290" s="11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2"/>
      <c r="F291" s="96" t="n">
        <v>40.589</v>
      </c>
      <c r="G291" s="96" t="n">
        <v>47.1538</v>
      </c>
      <c r="H291" s="96" t="n">
        <v>46.9495</v>
      </c>
      <c r="I291" s="105"/>
      <c r="J291" s="105"/>
      <c r="K291" s="106"/>
      <c r="L291" s="77"/>
      <c r="M291" s="123"/>
      <c r="N291" s="99" t="n">
        <v>40.583167</v>
      </c>
      <c r="O291" s="99" t="n">
        <v>47.175261</v>
      </c>
      <c r="P291" s="99" t="n">
        <v>46.939035</v>
      </c>
      <c r="Q291" s="105"/>
      <c r="R291" s="105"/>
      <c r="S291" s="108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2"/>
      <c r="F292" s="104" t="n">
        <v>38.3523</v>
      </c>
      <c r="G292" s="104" t="n">
        <v>45.7271</v>
      </c>
      <c r="H292" s="104" t="n">
        <v>45.3459</v>
      </c>
      <c r="I292" s="105"/>
      <c r="J292" s="105"/>
      <c r="K292" s="106"/>
      <c r="L292" s="77"/>
      <c r="M292" s="123"/>
      <c r="N292" s="107" t="n">
        <v>38.353665</v>
      </c>
      <c r="O292" s="107" t="n">
        <v>45.732486</v>
      </c>
      <c r="P292" s="107" t="n">
        <v>45.352271</v>
      </c>
      <c r="Q292" s="105"/>
      <c r="R292" s="105"/>
      <c r="S292" s="108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2"/>
      <c r="F293" s="104" t="n">
        <v>36.227</v>
      </c>
      <c r="G293" s="104" t="n">
        <v>44.0481</v>
      </c>
      <c r="H293" s="104" t="n">
        <v>43.7417</v>
      </c>
      <c r="I293" s="105"/>
      <c r="J293" s="105"/>
      <c r="K293" s="106"/>
      <c r="L293" s="77"/>
      <c r="M293" s="123"/>
      <c r="N293" s="107" t="n">
        <v>36.228305</v>
      </c>
      <c r="O293" s="107" t="n">
        <v>44.05626</v>
      </c>
      <c r="P293" s="107" t="n">
        <v>43.737717</v>
      </c>
      <c r="Q293" s="105"/>
      <c r="R293" s="105"/>
      <c r="S293" s="108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3"/>
      <c r="D294" s="114" t="n">
        <v>40</v>
      </c>
      <c r="E294" s="125"/>
      <c r="F294" s="104" t="n">
        <v>34.0489</v>
      </c>
      <c r="G294" s="115" t="n">
        <v>42.9176</v>
      </c>
      <c r="H294" s="115" t="n">
        <v>42.6627</v>
      </c>
      <c r="I294" s="116"/>
      <c r="J294" s="116"/>
      <c r="K294" s="117"/>
      <c r="L294" s="77"/>
      <c r="M294" s="126"/>
      <c r="N294" s="107" t="n">
        <v>34.0493</v>
      </c>
      <c r="O294" s="118" t="n">
        <v>42.920996</v>
      </c>
      <c r="P294" s="118" t="n">
        <v>42.661917</v>
      </c>
      <c r="Q294" s="116"/>
      <c r="R294" s="116"/>
      <c r="S294" s="11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2"/>
      <c r="F295" s="96" t="n">
        <v>40.5478</v>
      </c>
      <c r="G295" s="96" t="n">
        <v>47.5256</v>
      </c>
      <c r="H295" s="96" t="n">
        <v>47.1966</v>
      </c>
      <c r="I295" s="105"/>
      <c r="J295" s="105"/>
      <c r="K295" s="106"/>
      <c r="L295" s="77"/>
      <c r="M295" s="123"/>
      <c r="N295" s="99" t="n">
        <v>40.546835</v>
      </c>
      <c r="O295" s="99" t="n">
        <v>47.529026</v>
      </c>
      <c r="P295" s="99" t="n">
        <v>47.201192</v>
      </c>
      <c r="Q295" s="105"/>
      <c r="R295" s="105"/>
      <c r="S295" s="108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2"/>
      <c r="F296" s="104" t="n">
        <v>38.37</v>
      </c>
      <c r="G296" s="104" t="n">
        <v>46.0181</v>
      </c>
      <c r="H296" s="104" t="n">
        <v>45.6148</v>
      </c>
      <c r="I296" s="105"/>
      <c r="J296" s="105"/>
      <c r="K296" s="106"/>
      <c r="L296" s="77"/>
      <c r="M296" s="123"/>
      <c r="N296" s="107" t="n">
        <v>38.371612</v>
      </c>
      <c r="O296" s="107" t="n">
        <v>46.020414</v>
      </c>
      <c r="P296" s="107" t="n">
        <v>45.615356</v>
      </c>
      <c r="Q296" s="105"/>
      <c r="R296" s="105"/>
      <c r="S296" s="108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2"/>
      <c r="F297" s="104" t="n">
        <v>36.2391</v>
      </c>
      <c r="G297" s="104" t="n">
        <v>44.2323</v>
      </c>
      <c r="H297" s="104" t="n">
        <v>43.852</v>
      </c>
      <c r="I297" s="105"/>
      <c r="J297" s="105"/>
      <c r="K297" s="106"/>
      <c r="L297" s="77"/>
      <c r="M297" s="123"/>
      <c r="N297" s="107" t="n">
        <v>36.23967</v>
      </c>
      <c r="O297" s="107" t="n">
        <v>44.233123</v>
      </c>
      <c r="P297" s="107" t="n">
        <v>43.850757</v>
      </c>
      <c r="Q297" s="105"/>
      <c r="R297" s="105"/>
      <c r="S297" s="108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3"/>
      <c r="D298" s="114" t="n">
        <v>40</v>
      </c>
      <c r="E298" s="125"/>
      <c r="F298" s="104" t="n">
        <v>34.0457</v>
      </c>
      <c r="G298" s="115" t="n">
        <v>43.0035</v>
      </c>
      <c r="H298" s="115" t="n">
        <v>42.6605</v>
      </c>
      <c r="I298" s="116"/>
      <c r="J298" s="116"/>
      <c r="K298" s="117"/>
      <c r="L298" s="77"/>
      <c r="M298" s="126"/>
      <c r="N298" s="107" t="n">
        <v>34.045683</v>
      </c>
      <c r="O298" s="118" t="n">
        <v>43.003626</v>
      </c>
      <c r="P298" s="118" t="n">
        <v>42.663138</v>
      </c>
      <c r="Q298" s="116"/>
      <c r="R298" s="116"/>
      <c r="S298" s="119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2"/>
      <c r="F299" s="96" t="n">
        <v>40.4877</v>
      </c>
      <c r="G299" s="96" t="n">
        <v>47.4443</v>
      </c>
      <c r="H299" s="96" t="n">
        <v>46.9903</v>
      </c>
      <c r="I299" s="105"/>
      <c r="J299" s="105"/>
      <c r="K299" s="106"/>
      <c r="L299" s="77"/>
      <c r="M299" s="123"/>
      <c r="N299" s="99" t="n">
        <v>40.492516</v>
      </c>
      <c r="O299" s="99" t="n">
        <v>47.445951</v>
      </c>
      <c r="P299" s="99" t="n">
        <v>46.988085</v>
      </c>
      <c r="Q299" s="105"/>
      <c r="R299" s="105"/>
      <c r="S299" s="108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2"/>
      <c r="F300" s="104" t="n">
        <v>38.3028</v>
      </c>
      <c r="G300" s="104" t="n">
        <v>45.9062</v>
      </c>
      <c r="H300" s="104" t="n">
        <v>45.3616</v>
      </c>
      <c r="I300" s="105"/>
      <c r="J300" s="105"/>
      <c r="K300" s="106"/>
      <c r="L300" s="77"/>
      <c r="M300" s="123"/>
      <c r="N300" s="107" t="n">
        <v>38.30262</v>
      </c>
      <c r="O300" s="107" t="n">
        <v>45.9046</v>
      </c>
      <c r="P300" s="107" t="n">
        <v>45.36339</v>
      </c>
      <c r="Q300" s="105"/>
      <c r="R300" s="105"/>
      <c r="S300" s="108"/>
      <c r="U300" s="124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2"/>
      <c r="F301" s="104" t="n">
        <v>36.1686</v>
      </c>
      <c r="G301" s="104" t="n">
        <v>44.1215</v>
      </c>
      <c r="H301" s="104" t="n">
        <v>43.5804</v>
      </c>
      <c r="I301" s="105"/>
      <c r="J301" s="105"/>
      <c r="K301" s="106"/>
      <c r="L301" s="77"/>
      <c r="M301" s="123"/>
      <c r="N301" s="107" t="n">
        <v>36.167311</v>
      </c>
      <c r="O301" s="107" t="n">
        <v>44.127102</v>
      </c>
      <c r="P301" s="107" t="n">
        <v>43.582315</v>
      </c>
      <c r="Q301" s="105"/>
      <c r="R301" s="105"/>
      <c r="S301" s="108"/>
      <c r="U301" s="124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3"/>
      <c r="D302" s="114" t="n">
        <v>40</v>
      </c>
      <c r="E302" s="125"/>
      <c r="F302" s="104" t="n">
        <v>33.9614</v>
      </c>
      <c r="G302" s="115" t="n">
        <v>42.886</v>
      </c>
      <c r="H302" s="115" t="n">
        <v>42.3854</v>
      </c>
      <c r="I302" s="116"/>
      <c r="J302" s="116"/>
      <c r="K302" s="117"/>
      <c r="L302" s="77"/>
      <c r="M302" s="126"/>
      <c r="N302" s="107" t="n">
        <v>33.96127</v>
      </c>
      <c r="O302" s="118" t="n">
        <v>42.88467</v>
      </c>
      <c r="P302" s="118" t="n">
        <v>42.386526</v>
      </c>
      <c r="Q302" s="116"/>
      <c r="R302" s="116"/>
      <c r="S302" s="119"/>
      <c r="U302" s="124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2"/>
      <c r="F303" s="96" t="n">
        <v>40.4493</v>
      </c>
      <c r="G303" s="96" t="n">
        <v>47.0595</v>
      </c>
      <c r="H303" s="96" t="n">
        <v>46.8954</v>
      </c>
      <c r="I303" s="105"/>
      <c r="J303" s="105"/>
      <c r="K303" s="106"/>
      <c r="L303" s="77"/>
      <c r="M303" s="123"/>
      <c r="N303" s="99" t="n">
        <v>40.455688</v>
      </c>
      <c r="O303" s="99" t="n">
        <v>47.04734</v>
      </c>
      <c r="P303" s="99" t="n">
        <v>46.895109</v>
      </c>
      <c r="Q303" s="105"/>
      <c r="R303" s="105"/>
      <c r="S303" s="108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2"/>
      <c r="F304" s="104" t="n">
        <v>38.1754</v>
      </c>
      <c r="G304" s="104" t="n">
        <v>45.6115</v>
      </c>
      <c r="H304" s="104" t="n">
        <v>45.2836</v>
      </c>
      <c r="I304" s="105"/>
      <c r="J304" s="105"/>
      <c r="K304" s="106"/>
      <c r="L304" s="77"/>
      <c r="M304" s="123"/>
      <c r="N304" s="107" t="n">
        <v>38.180142</v>
      </c>
      <c r="O304" s="107" t="n">
        <v>45.601369</v>
      </c>
      <c r="P304" s="107" t="n">
        <v>45.283438</v>
      </c>
      <c r="Q304" s="105"/>
      <c r="R304" s="105"/>
      <c r="S304" s="108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2"/>
      <c r="F305" s="104" t="n">
        <v>36.0406</v>
      </c>
      <c r="G305" s="104" t="n">
        <v>43.9345</v>
      </c>
      <c r="H305" s="104" t="n">
        <v>43.5529</v>
      </c>
      <c r="I305" s="105"/>
      <c r="J305" s="105"/>
      <c r="K305" s="106"/>
      <c r="L305" s="77"/>
      <c r="M305" s="123"/>
      <c r="N305" s="107" t="n">
        <v>36.040303</v>
      </c>
      <c r="O305" s="107" t="n">
        <v>43.947911</v>
      </c>
      <c r="P305" s="107" t="n">
        <v>43.557209</v>
      </c>
      <c r="Q305" s="105"/>
      <c r="R305" s="105"/>
      <c r="S305" s="108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3"/>
      <c r="D306" s="114" t="n">
        <v>40</v>
      </c>
      <c r="E306" s="125"/>
      <c r="F306" s="115" t="n">
        <v>33.8446</v>
      </c>
      <c r="G306" s="115" t="n">
        <v>42.7694</v>
      </c>
      <c r="H306" s="115" t="n">
        <v>42.3754</v>
      </c>
      <c r="I306" s="116"/>
      <c r="J306" s="116"/>
      <c r="K306" s="117"/>
      <c r="L306" s="77"/>
      <c r="M306" s="126"/>
      <c r="N306" s="118" t="n">
        <v>33.845119</v>
      </c>
      <c r="O306" s="118" t="n">
        <v>42.778376</v>
      </c>
      <c r="P306" s="118" t="n">
        <v>42.371176</v>
      </c>
      <c r="Q306" s="116"/>
      <c r="R306" s="116"/>
      <c r="S306" s="11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2"/>
      <c r="F307" s="96" t="n">
        <v>39.8304</v>
      </c>
      <c r="G307" s="96" t="n">
        <v>46.227</v>
      </c>
      <c r="H307" s="96" t="n">
        <v>46.4775</v>
      </c>
      <c r="I307" s="105"/>
      <c r="J307" s="105"/>
      <c r="K307" s="106"/>
      <c r="L307" s="77"/>
      <c r="M307" s="123"/>
      <c r="N307" s="99" t="n">
        <v>39.836046</v>
      </c>
      <c r="O307" s="99" t="n">
        <v>46.214284</v>
      </c>
      <c r="P307" s="99" t="n">
        <v>46.476371</v>
      </c>
      <c r="Q307" s="105"/>
      <c r="R307" s="105"/>
      <c r="S307" s="108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2"/>
      <c r="F308" s="104" t="n">
        <v>37.6882</v>
      </c>
      <c r="G308" s="104" t="n">
        <v>44.9836</v>
      </c>
      <c r="H308" s="104" t="n">
        <v>44.976</v>
      </c>
      <c r="I308" s="105"/>
      <c r="J308" s="105"/>
      <c r="K308" s="106"/>
      <c r="L308" s="77"/>
      <c r="M308" s="123"/>
      <c r="N308" s="107" t="n">
        <v>37.690709</v>
      </c>
      <c r="O308" s="107" t="n">
        <v>44.97074</v>
      </c>
      <c r="P308" s="107" t="n">
        <v>44.974268</v>
      </c>
      <c r="Q308" s="105"/>
      <c r="R308" s="105"/>
      <c r="S308" s="108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2"/>
      <c r="F309" s="104" t="n">
        <v>35.6339</v>
      </c>
      <c r="G309" s="104" t="n">
        <v>43.4719</v>
      </c>
      <c r="H309" s="104" t="n">
        <v>43.3379</v>
      </c>
      <c r="I309" s="105"/>
      <c r="J309" s="105"/>
      <c r="K309" s="106"/>
      <c r="L309" s="77"/>
      <c r="M309" s="123"/>
      <c r="N309" s="107" t="n">
        <v>35.636511</v>
      </c>
      <c r="O309" s="107" t="n">
        <v>43.498297</v>
      </c>
      <c r="P309" s="107" t="n">
        <v>43.342053</v>
      </c>
      <c r="Q309" s="105"/>
      <c r="R309" s="105"/>
      <c r="S309" s="108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3"/>
      <c r="D310" s="114" t="n">
        <v>40</v>
      </c>
      <c r="E310" s="125"/>
      <c r="F310" s="115" t="n">
        <v>33.5314</v>
      </c>
      <c r="G310" s="115" t="n">
        <v>42.4232</v>
      </c>
      <c r="H310" s="115" t="n">
        <v>42.2007</v>
      </c>
      <c r="I310" s="116"/>
      <c r="J310" s="116"/>
      <c r="K310" s="117"/>
      <c r="L310" s="77"/>
      <c r="M310" s="126"/>
      <c r="N310" s="118" t="n">
        <v>33.533807</v>
      </c>
      <c r="O310" s="118" t="n">
        <v>42.43176</v>
      </c>
      <c r="P310" s="118" t="n">
        <v>42.192376</v>
      </c>
      <c r="Q310" s="116"/>
      <c r="R310" s="116"/>
      <c r="S310" s="11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96" t="n">
        <v>4281.5144</v>
      </c>
      <c r="F311" s="122"/>
      <c r="G311" s="122"/>
      <c r="H311" s="122"/>
      <c r="I311" s="99" t="n">
        <v>104224.32</v>
      </c>
      <c r="J311" s="99" t="n">
        <v>203.76</v>
      </c>
      <c r="K311" s="99" t="n">
        <v>831.79</v>
      </c>
      <c r="L311" s="77"/>
      <c r="M311" s="99" t="n">
        <v>4281.3512</v>
      </c>
      <c r="N311" s="123"/>
      <c r="O311" s="123"/>
      <c r="P311" s="123"/>
      <c r="Q311" s="99" t="n">
        <v>105606.55</v>
      </c>
      <c r="R311" s="99" t="n">
        <v>204.49</v>
      </c>
      <c r="S311" s="99" t="n">
        <v>898.6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3269588155929</v>
      </c>
      <c r="AC311" s="27" t="n">
        <f aca="false">GEOMEAN(R311:R314)/GEOMEAN(J311:J314)</f>
        <v>0.983143433471627</v>
      </c>
      <c r="AD311" s="33" t="n">
        <f aca="false">GEOMEAN(S311:S314)/GEOMEAN(K311:K314)</f>
        <v>1.03124265716349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4" t="n">
        <v>1522.1384</v>
      </c>
      <c r="F312" s="122"/>
      <c r="G312" s="122"/>
      <c r="H312" s="122"/>
      <c r="I312" s="107" t="n">
        <v>93615.28</v>
      </c>
      <c r="J312" s="107" t="n">
        <v>121.58</v>
      </c>
      <c r="K312" s="107" t="n">
        <v>835.27</v>
      </c>
      <c r="L312" s="77"/>
      <c r="M312" s="99" t="n">
        <v>1521.7776</v>
      </c>
      <c r="N312" s="123"/>
      <c r="O312" s="123"/>
      <c r="P312" s="123"/>
      <c r="Q312" s="107" t="n">
        <v>79761.82</v>
      </c>
      <c r="R312" s="107" t="n">
        <v>114.03</v>
      </c>
      <c r="S312" s="107" t="n">
        <v>843.34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4" t="n">
        <v>710.9792</v>
      </c>
      <c r="F313" s="122"/>
      <c r="G313" s="122"/>
      <c r="H313" s="122"/>
      <c r="I313" s="107" t="n">
        <v>80288.55</v>
      </c>
      <c r="J313" s="107" t="n">
        <v>123.68</v>
      </c>
      <c r="K313" s="107" t="n">
        <v>831.96</v>
      </c>
      <c r="L313" s="77"/>
      <c r="M313" s="99" t="n">
        <v>709.8528</v>
      </c>
      <c r="N313" s="123"/>
      <c r="O313" s="123"/>
      <c r="P313" s="123"/>
      <c r="Q313" s="107" t="n">
        <v>80072.01</v>
      </c>
      <c r="R313" s="107" t="n">
        <v>122.76</v>
      </c>
      <c r="S313" s="107" t="n">
        <v>836.3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67.6744</v>
      </c>
      <c r="F314" s="125"/>
      <c r="G314" s="125"/>
      <c r="H314" s="125"/>
      <c r="I314" s="118" t="n">
        <v>74641.93</v>
      </c>
      <c r="J314" s="118" t="n">
        <v>136.44</v>
      </c>
      <c r="K314" s="118" t="n">
        <v>835.13</v>
      </c>
      <c r="L314" s="77"/>
      <c r="M314" s="99" t="n">
        <v>366.4128</v>
      </c>
      <c r="N314" s="126"/>
      <c r="O314" s="126"/>
      <c r="P314" s="126"/>
      <c r="Q314" s="118" t="n">
        <v>74640.93</v>
      </c>
      <c r="R314" s="118" t="n">
        <v>136.44</v>
      </c>
      <c r="S314" s="118" t="n">
        <v>861.35</v>
      </c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97"/>
      <c r="R315" s="97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7" t="n">
        <v>1996.5232</v>
      </c>
      <c r="N316" s="107" t="n">
        <v>35.894</v>
      </c>
      <c r="O316" s="107" t="n">
        <v>45.1577</v>
      </c>
      <c r="P316" s="107" t="n">
        <v>44.5636</v>
      </c>
      <c r="Q316" s="105"/>
      <c r="R316" s="105"/>
      <c r="S316" s="108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7"/>
      <c r="M317" s="107" t="n">
        <v>917.5968</v>
      </c>
      <c r="N317" s="107" t="n">
        <v>33.3773</v>
      </c>
      <c r="O317" s="107" t="n">
        <v>43.819</v>
      </c>
      <c r="P317" s="107" t="n">
        <v>43.3722</v>
      </c>
      <c r="Q317" s="105"/>
      <c r="R317" s="105"/>
      <c r="S317" s="108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7"/>
      <c r="M318" s="107" t="n">
        <v>429.3824</v>
      </c>
      <c r="N318" s="107" t="n">
        <v>31.1014</v>
      </c>
      <c r="O318" s="107" t="n">
        <v>43.0986</v>
      </c>
      <c r="P318" s="107" t="n">
        <v>42.7265</v>
      </c>
      <c r="Q318" s="105"/>
      <c r="R318" s="105"/>
      <c r="S318" s="108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2.5512</v>
      </c>
      <c r="N319" s="99" t="n">
        <v>37.9486</v>
      </c>
      <c r="O319" s="99" t="n">
        <v>46.5341</v>
      </c>
      <c r="P319" s="99" t="n">
        <v>45.9206</v>
      </c>
      <c r="Q319" s="97"/>
      <c r="R319" s="97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2.8528</v>
      </c>
      <c r="F320" s="104" t="n">
        <v>35.3374</v>
      </c>
      <c r="G320" s="104" t="n">
        <v>45.1154</v>
      </c>
      <c r="H320" s="104" t="n">
        <v>44.5876</v>
      </c>
      <c r="I320" s="105"/>
      <c r="J320" s="105"/>
      <c r="K320" s="106"/>
      <c r="L320" s="77"/>
      <c r="M320" s="107" t="n">
        <v>381.9368</v>
      </c>
      <c r="N320" s="107" t="n">
        <v>35.3372</v>
      </c>
      <c r="O320" s="107" t="n">
        <v>45.1187</v>
      </c>
      <c r="P320" s="107" t="n">
        <v>44.586</v>
      </c>
      <c r="Q320" s="105"/>
      <c r="R320" s="105"/>
      <c r="S320" s="108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5.0064</v>
      </c>
      <c r="F321" s="104" t="n">
        <v>32.9454</v>
      </c>
      <c r="G321" s="104" t="n">
        <v>43.8904</v>
      </c>
      <c r="H321" s="104" t="n">
        <v>43.4584</v>
      </c>
      <c r="I321" s="105"/>
      <c r="J321" s="105"/>
      <c r="K321" s="106"/>
      <c r="L321" s="77"/>
      <c r="M321" s="107" t="n">
        <v>174.076</v>
      </c>
      <c r="N321" s="107" t="n">
        <v>32.9441</v>
      </c>
      <c r="O321" s="107" t="n">
        <v>43.8913</v>
      </c>
      <c r="P321" s="107" t="n">
        <v>43.4586</v>
      </c>
      <c r="Q321" s="105"/>
      <c r="R321" s="105"/>
      <c r="S321" s="108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3.676</v>
      </c>
      <c r="F322" s="104" t="n">
        <v>30.7468</v>
      </c>
      <c r="G322" s="104" t="n">
        <v>43.1811</v>
      </c>
      <c r="H322" s="104" t="n">
        <v>42.8393</v>
      </c>
      <c r="I322" s="105"/>
      <c r="J322" s="105"/>
      <c r="K322" s="106"/>
      <c r="L322" s="77"/>
      <c r="M322" s="107" t="n">
        <v>83.3808</v>
      </c>
      <c r="N322" s="107" t="n">
        <v>30.7493</v>
      </c>
      <c r="O322" s="107" t="n">
        <v>43.1868</v>
      </c>
      <c r="P322" s="107" t="n">
        <v>42.8402</v>
      </c>
      <c r="Q322" s="105"/>
      <c r="R322" s="105"/>
      <c r="S322" s="108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7.4856</v>
      </c>
      <c r="N323" s="99" t="n">
        <v>38.1245</v>
      </c>
      <c r="O323" s="99" t="n">
        <v>46.4891</v>
      </c>
      <c r="P323" s="99" t="n">
        <v>45.7319</v>
      </c>
      <c r="Q323" s="97"/>
      <c r="R323" s="97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7384</v>
      </c>
      <c r="F324" s="104" t="n">
        <v>35.5376</v>
      </c>
      <c r="G324" s="104" t="n">
        <v>45.0536</v>
      </c>
      <c r="H324" s="104" t="n">
        <v>44.4131</v>
      </c>
      <c r="I324" s="105"/>
      <c r="J324" s="105"/>
      <c r="K324" s="106"/>
      <c r="L324" s="77"/>
      <c r="M324" s="107" t="n">
        <v>358.9232</v>
      </c>
      <c r="N324" s="107" t="n">
        <v>35.5368</v>
      </c>
      <c r="O324" s="107" t="n">
        <v>45.056</v>
      </c>
      <c r="P324" s="107" t="n">
        <v>44.4093</v>
      </c>
      <c r="Q324" s="105"/>
      <c r="R324" s="105"/>
      <c r="S324" s="108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6.2632</v>
      </c>
      <c r="F325" s="104" t="n">
        <v>33.1534</v>
      </c>
      <c r="G325" s="104" t="n">
        <v>43.7948</v>
      </c>
      <c r="H325" s="104" t="n">
        <v>43.295</v>
      </c>
      <c r="I325" s="105"/>
      <c r="J325" s="105"/>
      <c r="K325" s="106"/>
      <c r="L325" s="77"/>
      <c r="M325" s="107" t="n">
        <v>165.472</v>
      </c>
      <c r="N325" s="107" t="n">
        <v>33.1522</v>
      </c>
      <c r="O325" s="107" t="n">
        <v>43.7985</v>
      </c>
      <c r="P325" s="107" t="n">
        <v>43.2993</v>
      </c>
      <c r="Q325" s="105"/>
      <c r="R325" s="105"/>
      <c r="S325" s="108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80.488</v>
      </c>
      <c r="F326" s="115" t="n">
        <v>30.9315</v>
      </c>
      <c r="G326" s="115" t="n">
        <v>43.0778</v>
      </c>
      <c r="H326" s="115" t="n">
        <v>42.6617</v>
      </c>
      <c r="I326" s="116"/>
      <c r="J326" s="116"/>
      <c r="K326" s="117"/>
      <c r="L326" s="77"/>
      <c r="M326" s="118" t="n">
        <v>80.0512</v>
      </c>
      <c r="N326" s="118" t="n">
        <v>30.9331</v>
      </c>
      <c r="O326" s="118" t="n">
        <v>43.0889</v>
      </c>
      <c r="P326" s="118" t="n">
        <v>42.6636</v>
      </c>
      <c r="Q326" s="116"/>
      <c r="R326" s="116"/>
      <c r="S326" s="11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0"/>
      <c r="H327" s="120"/>
      <c r="I327" s="97"/>
      <c r="J327" s="97"/>
      <c r="K327" s="98"/>
      <c r="L327" s="77"/>
      <c r="M327" s="99" t="n">
        <v>212.112</v>
      </c>
      <c r="N327" s="99" t="n">
        <v>36.416111</v>
      </c>
      <c r="O327" s="121"/>
      <c r="P327" s="121"/>
      <c r="Q327" s="97"/>
      <c r="R327" s="97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04.6448</v>
      </c>
      <c r="F328" s="104" t="n">
        <v>33.8862</v>
      </c>
      <c r="G328" s="122"/>
      <c r="H328" s="122"/>
      <c r="I328" s="105"/>
      <c r="J328" s="105"/>
      <c r="K328" s="106"/>
      <c r="L328" s="77"/>
      <c r="M328" s="107" t="n">
        <v>104.6448</v>
      </c>
      <c r="N328" s="107" t="n">
        <v>33.886181</v>
      </c>
      <c r="O328" s="123"/>
      <c r="P328" s="123"/>
      <c r="Q328" s="105"/>
      <c r="R328" s="105"/>
      <c r="S328" s="108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55.2368</v>
      </c>
      <c r="F329" s="104" t="n">
        <v>33.4991</v>
      </c>
      <c r="G329" s="122"/>
      <c r="H329" s="122"/>
      <c r="I329" s="105"/>
      <c r="J329" s="105"/>
      <c r="K329" s="106"/>
      <c r="L329" s="77"/>
      <c r="M329" s="107" t="n">
        <v>55.2368</v>
      </c>
      <c r="N329" s="107" t="n">
        <v>33.49905</v>
      </c>
      <c r="O329" s="123"/>
      <c r="P329" s="123"/>
      <c r="Q329" s="105"/>
      <c r="R329" s="105"/>
      <c r="S329" s="108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28.6072</v>
      </c>
      <c r="F330" s="104" t="n">
        <v>33.1509</v>
      </c>
      <c r="G330" s="122"/>
      <c r="H330" s="122"/>
      <c r="I330" s="105"/>
      <c r="J330" s="105"/>
      <c r="K330" s="106"/>
      <c r="L330" s="77"/>
      <c r="M330" s="107" t="n">
        <v>28.6072</v>
      </c>
      <c r="N330" s="107" t="n">
        <v>33.150931</v>
      </c>
      <c r="O330" s="123"/>
      <c r="P330" s="123"/>
      <c r="Q330" s="105"/>
      <c r="R330" s="105"/>
      <c r="S330" s="108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0"/>
      <c r="H331" s="120"/>
      <c r="I331" s="97"/>
      <c r="J331" s="97"/>
      <c r="K331" s="98"/>
      <c r="L331" s="77"/>
      <c r="M331" s="99" t="n">
        <v>108.432</v>
      </c>
      <c r="N331" s="99" t="n">
        <v>39.583575</v>
      </c>
      <c r="O331" s="121"/>
      <c r="P331" s="121"/>
      <c r="Q331" s="97"/>
      <c r="R331" s="97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47.5248</v>
      </c>
      <c r="F332" s="104" t="n">
        <v>36.8791</v>
      </c>
      <c r="G332" s="122"/>
      <c r="H332" s="122"/>
      <c r="I332" s="105"/>
      <c r="J332" s="105"/>
      <c r="K332" s="106"/>
      <c r="L332" s="77"/>
      <c r="M332" s="107" t="n">
        <v>47.3008</v>
      </c>
      <c r="N332" s="107" t="n">
        <v>36.961756</v>
      </c>
      <c r="O332" s="123"/>
      <c r="P332" s="123"/>
      <c r="Q332" s="105"/>
      <c r="R332" s="105"/>
      <c r="S332" s="108"/>
      <c r="U332" s="124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5.668</v>
      </c>
      <c r="F333" s="104" t="n">
        <v>35.0279</v>
      </c>
      <c r="G333" s="122"/>
      <c r="H333" s="122"/>
      <c r="I333" s="105"/>
      <c r="J333" s="105"/>
      <c r="K333" s="106"/>
      <c r="L333" s="77"/>
      <c r="M333" s="107" t="n">
        <v>25.7424</v>
      </c>
      <c r="N333" s="107" t="n">
        <v>34.88974</v>
      </c>
      <c r="O333" s="123"/>
      <c r="P333" s="123"/>
      <c r="Q333" s="105"/>
      <c r="R333" s="105"/>
      <c r="S333" s="108"/>
      <c r="U333" s="124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3.9888</v>
      </c>
      <c r="F334" s="104" t="n">
        <v>33.2751</v>
      </c>
      <c r="G334" s="122"/>
      <c r="H334" s="122"/>
      <c r="I334" s="105"/>
      <c r="J334" s="105"/>
      <c r="K334" s="106"/>
      <c r="L334" s="77"/>
      <c r="M334" s="107" t="n">
        <v>14.1032</v>
      </c>
      <c r="N334" s="107" t="n">
        <v>33.355301</v>
      </c>
      <c r="O334" s="123"/>
      <c r="P334" s="123"/>
      <c r="Q334" s="105"/>
      <c r="R334" s="105"/>
      <c r="S334" s="108"/>
      <c r="U334" s="124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0"/>
      <c r="H335" s="120"/>
      <c r="I335" s="97"/>
      <c r="J335" s="97"/>
      <c r="K335" s="98"/>
      <c r="L335" s="77"/>
      <c r="M335" s="99" t="n">
        <v>109.4832</v>
      </c>
      <c r="N335" s="99" t="n">
        <v>36.276349</v>
      </c>
      <c r="O335" s="121"/>
      <c r="P335" s="121"/>
      <c r="Q335" s="97"/>
      <c r="R335" s="97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49.044</v>
      </c>
      <c r="F336" s="104" t="n">
        <v>35.4935</v>
      </c>
      <c r="G336" s="122"/>
      <c r="H336" s="122"/>
      <c r="I336" s="105"/>
      <c r="J336" s="105"/>
      <c r="K336" s="106"/>
      <c r="L336" s="77"/>
      <c r="M336" s="107" t="n">
        <v>48.8024</v>
      </c>
      <c r="N336" s="107" t="n">
        <v>35.700759</v>
      </c>
      <c r="O336" s="123"/>
      <c r="P336" s="123"/>
      <c r="Q336" s="105"/>
      <c r="R336" s="105"/>
      <c r="S336" s="108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26.9768</v>
      </c>
      <c r="F337" s="104" t="n">
        <v>35.3186</v>
      </c>
      <c r="G337" s="122"/>
      <c r="H337" s="122"/>
      <c r="I337" s="105"/>
      <c r="J337" s="105"/>
      <c r="K337" s="106"/>
      <c r="L337" s="77"/>
      <c r="M337" s="107" t="n">
        <v>27.0936</v>
      </c>
      <c r="N337" s="107" t="n">
        <v>35.455134</v>
      </c>
      <c r="O337" s="123"/>
      <c r="P337" s="123"/>
      <c r="Q337" s="105"/>
      <c r="R337" s="105"/>
      <c r="S337" s="108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4.7592</v>
      </c>
      <c r="F338" s="104" t="n">
        <v>33.8089</v>
      </c>
      <c r="G338" s="122"/>
      <c r="H338" s="122"/>
      <c r="I338" s="105"/>
      <c r="J338" s="105"/>
      <c r="K338" s="106"/>
      <c r="L338" s="77"/>
      <c r="M338" s="107" t="n">
        <v>14.784</v>
      </c>
      <c r="N338" s="107" t="n">
        <v>33.731608</v>
      </c>
      <c r="O338" s="123"/>
      <c r="P338" s="123"/>
      <c r="Q338" s="105"/>
      <c r="R338" s="105"/>
      <c r="S338" s="108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0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1"/>
      <c r="N339" s="99" t="n">
        <v>38.376375</v>
      </c>
      <c r="O339" s="99" t="n">
        <v>46.463784</v>
      </c>
      <c r="P339" s="99" t="n">
        <v>45.96904</v>
      </c>
      <c r="Q339" s="97"/>
      <c r="R339" s="97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2"/>
      <c r="F340" s="104" t="n">
        <v>35.6088</v>
      </c>
      <c r="G340" s="104" t="n">
        <v>45.187</v>
      </c>
      <c r="H340" s="104" t="n">
        <v>44.5833</v>
      </c>
      <c r="I340" s="105"/>
      <c r="J340" s="105"/>
      <c r="K340" s="106"/>
      <c r="L340" s="77"/>
      <c r="M340" s="123"/>
      <c r="N340" s="107" t="n">
        <v>35.604677</v>
      </c>
      <c r="O340" s="107" t="n">
        <v>45.156413</v>
      </c>
      <c r="P340" s="107" t="n">
        <v>44.55615</v>
      </c>
      <c r="Q340" s="105"/>
      <c r="R340" s="105"/>
      <c r="S340" s="108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2"/>
      <c r="F341" s="104" t="n">
        <v>33.1265</v>
      </c>
      <c r="G341" s="104" t="n">
        <v>43.9747</v>
      </c>
      <c r="H341" s="104" t="n">
        <v>43.4969</v>
      </c>
      <c r="I341" s="105"/>
      <c r="J341" s="105"/>
      <c r="K341" s="106"/>
      <c r="L341" s="77"/>
      <c r="M341" s="123"/>
      <c r="N341" s="107" t="n">
        <v>33.124986</v>
      </c>
      <c r="O341" s="107" t="n">
        <v>43.970299</v>
      </c>
      <c r="P341" s="107" t="n">
        <v>43.486631</v>
      </c>
      <c r="Q341" s="105"/>
      <c r="R341" s="105"/>
      <c r="S341" s="108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3"/>
      <c r="D342" s="114" t="n">
        <v>40</v>
      </c>
      <c r="E342" s="125"/>
      <c r="F342" s="115" t="n">
        <v>30.852</v>
      </c>
      <c r="G342" s="115" t="n">
        <v>43.3152</v>
      </c>
      <c r="H342" s="115" t="n">
        <v>42.8295</v>
      </c>
      <c r="I342" s="116"/>
      <c r="J342" s="116"/>
      <c r="K342" s="117"/>
      <c r="L342" s="77"/>
      <c r="M342" s="126"/>
      <c r="N342" s="118" t="n">
        <v>30.854832</v>
      </c>
      <c r="O342" s="118" t="n">
        <v>43.317253</v>
      </c>
      <c r="P342" s="118" t="n">
        <v>42.80117</v>
      </c>
      <c r="Q342" s="116"/>
      <c r="R342" s="116"/>
      <c r="S342" s="11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2"/>
      <c r="F343" s="96" t="n">
        <v>38.7392</v>
      </c>
      <c r="G343" s="96" t="n">
        <v>46.8356</v>
      </c>
      <c r="H343" s="96" t="n">
        <v>46.2604</v>
      </c>
      <c r="I343" s="105"/>
      <c r="J343" s="105"/>
      <c r="K343" s="106"/>
      <c r="L343" s="77"/>
      <c r="M343" s="123"/>
      <c r="N343" s="99" t="n">
        <v>38.74848</v>
      </c>
      <c r="O343" s="99" t="n">
        <v>46.847248</v>
      </c>
      <c r="P343" s="99" t="n">
        <v>46.242504</v>
      </c>
      <c r="Q343" s="105"/>
      <c r="R343" s="105"/>
      <c r="S343" s="108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2"/>
      <c r="F344" s="104" t="n">
        <v>35.8794</v>
      </c>
      <c r="G344" s="104" t="n">
        <v>45.4631</v>
      </c>
      <c r="H344" s="104" t="n">
        <v>44.8879</v>
      </c>
      <c r="I344" s="105"/>
      <c r="J344" s="105"/>
      <c r="K344" s="106"/>
      <c r="L344" s="77"/>
      <c r="M344" s="123"/>
      <c r="N344" s="107" t="n">
        <v>35.879375</v>
      </c>
      <c r="O344" s="107" t="n">
        <v>45.445984</v>
      </c>
      <c r="P344" s="107" t="n">
        <v>44.887426</v>
      </c>
      <c r="Q344" s="105"/>
      <c r="R344" s="105"/>
      <c r="S344" s="108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2"/>
      <c r="F345" s="104" t="n">
        <v>33.3188</v>
      </c>
      <c r="G345" s="104" t="n">
        <v>44.1954</v>
      </c>
      <c r="H345" s="104" t="n">
        <v>43.7463</v>
      </c>
      <c r="I345" s="105"/>
      <c r="J345" s="105"/>
      <c r="K345" s="106"/>
      <c r="L345" s="77"/>
      <c r="M345" s="123"/>
      <c r="N345" s="107" t="n">
        <v>33.318387</v>
      </c>
      <c r="O345" s="107" t="n">
        <v>44.182666</v>
      </c>
      <c r="P345" s="107" t="n">
        <v>43.732607</v>
      </c>
      <c r="Q345" s="105"/>
      <c r="R345" s="105"/>
      <c r="S345" s="108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3"/>
      <c r="D346" s="114" t="n">
        <v>40</v>
      </c>
      <c r="E346" s="125"/>
      <c r="F346" s="104" t="n">
        <v>30.9907</v>
      </c>
      <c r="G346" s="115" t="n">
        <v>43.4904</v>
      </c>
      <c r="H346" s="115" t="n">
        <v>43.062</v>
      </c>
      <c r="I346" s="116"/>
      <c r="J346" s="116"/>
      <c r="K346" s="117"/>
      <c r="L346" s="77"/>
      <c r="M346" s="126"/>
      <c r="N346" s="107" t="n">
        <v>30.993079</v>
      </c>
      <c r="O346" s="118" t="n">
        <v>43.486979</v>
      </c>
      <c r="P346" s="118" t="n">
        <v>43.048765</v>
      </c>
      <c r="Q346" s="116"/>
      <c r="R346" s="116"/>
      <c r="S346" s="11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2"/>
      <c r="F347" s="96" t="n">
        <v>38.8399</v>
      </c>
      <c r="G347" s="96" t="n">
        <v>47.364</v>
      </c>
      <c r="H347" s="96" t="n">
        <v>46.785</v>
      </c>
      <c r="I347" s="105"/>
      <c r="J347" s="105"/>
      <c r="K347" s="106"/>
      <c r="L347" s="77"/>
      <c r="M347" s="123"/>
      <c r="N347" s="99" t="n">
        <v>38.851129</v>
      </c>
      <c r="O347" s="99" t="n">
        <v>47.363221</v>
      </c>
      <c r="P347" s="99" t="n">
        <v>46.781798</v>
      </c>
      <c r="Q347" s="105"/>
      <c r="R347" s="105"/>
      <c r="S347" s="108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2"/>
      <c r="F348" s="104" t="n">
        <v>35.946</v>
      </c>
      <c r="G348" s="104" t="n">
        <v>45.8145</v>
      </c>
      <c r="H348" s="104" t="n">
        <v>45.2564</v>
      </c>
      <c r="I348" s="105"/>
      <c r="J348" s="105"/>
      <c r="K348" s="106"/>
      <c r="L348" s="77"/>
      <c r="M348" s="123"/>
      <c r="N348" s="107" t="n">
        <v>35.945825</v>
      </c>
      <c r="O348" s="107" t="n">
        <v>45.814522</v>
      </c>
      <c r="P348" s="107" t="n">
        <v>45.257931</v>
      </c>
      <c r="Q348" s="105"/>
      <c r="R348" s="105"/>
      <c r="S348" s="108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2"/>
      <c r="F349" s="104" t="n">
        <v>33.3756</v>
      </c>
      <c r="G349" s="104" t="n">
        <v>44.4125</v>
      </c>
      <c r="H349" s="104" t="n">
        <v>43.9476</v>
      </c>
      <c r="I349" s="105"/>
      <c r="J349" s="105"/>
      <c r="K349" s="106"/>
      <c r="L349" s="77"/>
      <c r="M349" s="123"/>
      <c r="N349" s="107" t="n">
        <v>33.376756</v>
      </c>
      <c r="O349" s="107" t="n">
        <v>44.412569</v>
      </c>
      <c r="P349" s="107" t="n">
        <v>43.948122</v>
      </c>
      <c r="Q349" s="105"/>
      <c r="R349" s="105"/>
      <c r="S349" s="108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3"/>
      <c r="D350" s="114" t="n">
        <v>40</v>
      </c>
      <c r="E350" s="125"/>
      <c r="F350" s="104" t="n">
        <v>31.0401</v>
      </c>
      <c r="G350" s="115" t="n">
        <v>43.6397</v>
      </c>
      <c r="H350" s="115" t="n">
        <v>43.2326</v>
      </c>
      <c r="I350" s="116"/>
      <c r="J350" s="116"/>
      <c r="K350" s="117"/>
      <c r="L350" s="77"/>
      <c r="M350" s="126"/>
      <c r="N350" s="107" t="n">
        <v>31.040635</v>
      </c>
      <c r="O350" s="118" t="n">
        <v>43.642177</v>
      </c>
      <c r="P350" s="118" t="n">
        <v>43.233888</v>
      </c>
      <c r="Q350" s="116"/>
      <c r="R350" s="116"/>
      <c r="S350" s="119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2"/>
      <c r="F351" s="96" t="n">
        <v>38.8194</v>
      </c>
      <c r="G351" s="96" t="n">
        <v>47.271</v>
      </c>
      <c r="H351" s="96" t="n">
        <v>46.7467</v>
      </c>
      <c r="I351" s="105"/>
      <c r="J351" s="105"/>
      <c r="K351" s="106"/>
      <c r="L351" s="77"/>
      <c r="M351" s="123"/>
      <c r="N351" s="99" t="n">
        <v>38.83099</v>
      </c>
      <c r="O351" s="99" t="n">
        <v>47.274589</v>
      </c>
      <c r="P351" s="99" t="n">
        <v>46.74906</v>
      </c>
      <c r="Q351" s="105"/>
      <c r="R351" s="105"/>
      <c r="S351" s="108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2"/>
      <c r="F352" s="104" t="n">
        <v>35.9288</v>
      </c>
      <c r="G352" s="104" t="n">
        <v>45.7219</v>
      </c>
      <c r="H352" s="104" t="n">
        <v>45.2251</v>
      </c>
      <c r="I352" s="105"/>
      <c r="J352" s="105"/>
      <c r="K352" s="106"/>
      <c r="L352" s="77"/>
      <c r="M352" s="123"/>
      <c r="N352" s="107" t="n">
        <v>35.938373</v>
      </c>
      <c r="O352" s="107" t="n">
        <v>45.723536</v>
      </c>
      <c r="P352" s="107" t="n">
        <v>45.225232</v>
      </c>
      <c r="Q352" s="105"/>
      <c r="R352" s="105"/>
      <c r="S352" s="108"/>
      <c r="U352" s="124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2"/>
      <c r="F353" s="104" t="n">
        <v>33.3731</v>
      </c>
      <c r="G353" s="104" t="n">
        <v>44.3168</v>
      </c>
      <c r="H353" s="104" t="n">
        <v>43.9151</v>
      </c>
      <c r="I353" s="105"/>
      <c r="J353" s="105"/>
      <c r="K353" s="106"/>
      <c r="L353" s="77"/>
      <c r="M353" s="123"/>
      <c r="N353" s="107" t="n">
        <v>33.379049</v>
      </c>
      <c r="O353" s="107" t="n">
        <v>44.316829</v>
      </c>
      <c r="P353" s="107" t="n">
        <v>43.918167</v>
      </c>
      <c r="Q353" s="105"/>
      <c r="R353" s="105"/>
      <c r="S353" s="108"/>
      <c r="U353" s="124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3"/>
      <c r="D354" s="114" t="n">
        <v>40</v>
      </c>
      <c r="E354" s="125"/>
      <c r="F354" s="104" t="n">
        <v>31.0543</v>
      </c>
      <c r="G354" s="115" t="n">
        <v>43.5545</v>
      </c>
      <c r="H354" s="115" t="n">
        <v>43.2053</v>
      </c>
      <c r="I354" s="116"/>
      <c r="J354" s="116"/>
      <c r="K354" s="117"/>
      <c r="L354" s="77"/>
      <c r="M354" s="126"/>
      <c r="N354" s="107" t="n">
        <v>31.055156</v>
      </c>
      <c r="O354" s="118" t="n">
        <v>43.558529</v>
      </c>
      <c r="P354" s="118" t="n">
        <v>43.206156</v>
      </c>
      <c r="Q354" s="116"/>
      <c r="R354" s="116"/>
      <c r="S354" s="119"/>
      <c r="U354" s="124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2"/>
      <c r="F355" s="96" t="n">
        <v>38.7398</v>
      </c>
      <c r="G355" s="96" t="n">
        <v>46.4568</v>
      </c>
      <c r="H355" s="96" t="n">
        <v>46.4111</v>
      </c>
      <c r="I355" s="105"/>
      <c r="J355" s="105"/>
      <c r="K355" s="106"/>
      <c r="L355" s="77"/>
      <c r="M355" s="123"/>
      <c r="N355" s="99" t="n">
        <v>38.749022</v>
      </c>
      <c r="O355" s="99" t="n">
        <v>46.502139</v>
      </c>
      <c r="P355" s="99" t="n">
        <v>46.417212</v>
      </c>
      <c r="Q355" s="105"/>
      <c r="R355" s="105"/>
      <c r="S355" s="108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2"/>
      <c r="F356" s="104" t="n">
        <v>35.9103</v>
      </c>
      <c r="G356" s="104" t="n">
        <v>45.0519</v>
      </c>
      <c r="H356" s="104" t="n">
        <v>44.9069</v>
      </c>
      <c r="I356" s="105"/>
      <c r="J356" s="105"/>
      <c r="K356" s="106"/>
      <c r="L356" s="77"/>
      <c r="M356" s="123"/>
      <c r="N356" s="107" t="n">
        <v>35.920751</v>
      </c>
      <c r="O356" s="107" t="n">
        <v>45.031246</v>
      </c>
      <c r="P356" s="107" t="n">
        <v>44.881379</v>
      </c>
      <c r="Q356" s="105"/>
      <c r="R356" s="105"/>
      <c r="S356" s="108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2"/>
      <c r="F357" s="104" t="n">
        <v>33.3677</v>
      </c>
      <c r="G357" s="104" t="n">
        <v>43.7932</v>
      </c>
      <c r="H357" s="104" t="n">
        <v>43.5657</v>
      </c>
      <c r="I357" s="105"/>
      <c r="J357" s="105"/>
      <c r="K357" s="106"/>
      <c r="L357" s="77"/>
      <c r="M357" s="123"/>
      <c r="N357" s="107" t="n">
        <v>33.369568</v>
      </c>
      <c r="O357" s="107" t="n">
        <v>43.75882</v>
      </c>
      <c r="P357" s="107" t="n">
        <v>43.569672</v>
      </c>
      <c r="Q357" s="105"/>
      <c r="R357" s="105"/>
      <c r="S357" s="108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3"/>
      <c r="D358" s="114" t="n">
        <v>40</v>
      </c>
      <c r="E358" s="125"/>
      <c r="F358" s="115" t="n">
        <v>31.0293</v>
      </c>
      <c r="G358" s="115" t="n">
        <v>43.0776</v>
      </c>
      <c r="H358" s="115" t="n">
        <v>42.9628</v>
      </c>
      <c r="I358" s="116"/>
      <c r="J358" s="116"/>
      <c r="K358" s="117"/>
      <c r="L358" s="77"/>
      <c r="M358" s="126"/>
      <c r="N358" s="118" t="n">
        <v>31.028661</v>
      </c>
      <c r="O358" s="118" t="n">
        <v>43.080432</v>
      </c>
      <c r="P358" s="118" t="n">
        <v>42.970568</v>
      </c>
      <c r="Q358" s="116"/>
      <c r="R358" s="116"/>
      <c r="S358" s="11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2"/>
      <c r="F359" s="96" t="n">
        <v>38.4284</v>
      </c>
      <c r="G359" s="96" t="n">
        <v>46.1214</v>
      </c>
      <c r="H359" s="96" t="n">
        <v>46.099</v>
      </c>
      <c r="I359" s="105"/>
      <c r="J359" s="105"/>
      <c r="K359" s="106"/>
      <c r="L359" s="77"/>
      <c r="M359" s="123"/>
      <c r="N359" s="99" t="n">
        <v>38.44559</v>
      </c>
      <c r="O359" s="99" t="n">
        <v>46.164945</v>
      </c>
      <c r="P359" s="99" t="n">
        <v>46.095816</v>
      </c>
      <c r="Q359" s="105"/>
      <c r="R359" s="105"/>
      <c r="S359" s="108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2"/>
      <c r="F360" s="104" t="n">
        <v>35.7249</v>
      </c>
      <c r="G360" s="104" t="n">
        <v>44.7959</v>
      </c>
      <c r="H360" s="104" t="n">
        <v>44.6619</v>
      </c>
      <c r="I360" s="105"/>
      <c r="J360" s="105"/>
      <c r="K360" s="106"/>
      <c r="L360" s="77"/>
      <c r="M360" s="123"/>
      <c r="N360" s="107" t="n">
        <v>35.726191</v>
      </c>
      <c r="O360" s="107" t="n">
        <v>44.786132</v>
      </c>
      <c r="P360" s="107" t="n">
        <v>44.617531</v>
      </c>
      <c r="Q360" s="105"/>
      <c r="R360" s="105"/>
      <c r="S360" s="108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2"/>
      <c r="F361" s="104" t="n">
        <v>33.2452</v>
      </c>
      <c r="G361" s="104" t="n">
        <v>43.6263</v>
      </c>
      <c r="H361" s="104" t="n">
        <v>43.3299</v>
      </c>
      <c r="I361" s="105"/>
      <c r="J361" s="105"/>
      <c r="K361" s="106"/>
      <c r="L361" s="77"/>
      <c r="M361" s="123"/>
      <c r="N361" s="107" t="n">
        <v>33.243316</v>
      </c>
      <c r="O361" s="107" t="n">
        <v>43.581001</v>
      </c>
      <c r="P361" s="107" t="n">
        <v>43.334347</v>
      </c>
      <c r="Q361" s="105"/>
      <c r="R361" s="105"/>
      <c r="S361" s="108"/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3"/>
      <c r="D362" s="114" t="n">
        <v>40</v>
      </c>
      <c r="E362" s="125"/>
      <c r="F362" s="115" t="n">
        <v>30.9487</v>
      </c>
      <c r="G362" s="115" t="n">
        <v>42.9283</v>
      </c>
      <c r="H362" s="115" t="n">
        <v>42.7346</v>
      </c>
      <c r="I362" s="116"/>
      <c r="J362" s="116"/>
      <c r="K362" s="117"/>
      <c r="L362" s="77"/>
      <c r="M362" s="126"/>
      <c r="N362" s="118" t="n">
        <v>30.94878</v>
      </c>
      <c r="O362" s="118" t="n">
        <v>42.898931</v>
      </c>
      <c r="P362" s="118" t="n">
        <v>42.748066</v>
      </c>
      <c r="Q362" s="116"/>
      <c r="R362" s="116"/>
      <c r="S362" s="11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96" t="n">
        <v>6983.5544</v>
      </c>
      <c r="F363" s="122"/>
      <c r="G363" s="122"/>
      <c r="H363" s="122"/>
      <c r="I363" s="99" t="n">
        <v>126077.15</v>
      </c>
      <c r="J363" s="99" t="n">
        <v>233.11</v>
      </c>
      <c r="K363" s="99" t="n">
        <v>1149.64</v>
      </c>
      <c r="L363" s="77"/>
      <c r="M363" s="99" t="n">
        <v>6980.4336</v>
      </c>
      <c r="N363" s="123"/>
      <c r="O363" s="123"/>
      <c r="P363" s="123"/>
      <c r="Q363" s="99" t="n">
        <v>116233.37</v>
      </c>
      <c r="R363" s="99" t="n">
        <v>221.26</v>
      </c>
      <c r="S363" s="99" t="n">
        <v>1140.7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6119646056649</v>
      </c>
      <c r="AC363" s="27" t="n">
        <f aca="false">GEOMEAN(R363:R366)/GEOMEAN(J363:J366)</f>
        <v>0.980697126124251</v>
      </c>
      <c r="AD363" s="33" t="n">
        <f aca="false">GEOMEAN(S363:S366)/GEOMEAN(K363:K366)</f>
        <v>1.04010312441998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4" t="n">
        <v>2946.9808</v>
      </c>
      <c r="F364" s="122"/>
      <c r="G364" s="122"/>
      <c r="H364" s="122"/>
      <c r="I364" s="107" t="n">
        <v>110078.25</v>
      </c>
      <c r="J364" s="107" t="n">
        <v>250.56</v>
      </c>
      <c r="K364" s="107" t="n">
        <v>1151.62</v>
      </c>
      <c r="L364" s="77"/>
      <c r="M364" s="99" t="n">
        <v>2944.784</v>
      </c>
      <c r="N364" s="123"/>
      <c r="O364" s="123"/>
      <c r="P364" s="123"/>
      <c r="Q364" s="107" t="n">
        <v>109712.62</v>
      </c>
      <c r="R364" s="107" t="n">
        <v>226.97</v>
      </c>
      <c r="S364" s="107" t="n">
        <v>1311.97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4" t="n">
        <v>1373.4008</v>
      </c>
      <c r="F365" s="122"/>
      <c r="G365" s="122"/>
      <c r="H365" s="122"/>
      <c r="I365" s="107" t="n">
        <v>102309.79</v>
      </c>
      <c r="J365" s="107" t="n">
        <v>212.48</v>
      </c>
      <c r="K365" s="107" t="n">
        <v>1176.57</v>
      </c>
      <c r="L365" s="77"/>
      <c r="M365" s="99" t="n">
        <v>1371.8704</v>
      </c>
      <c r="N365" s="123"/>
      <c r="O365" s="123"/>
      <c r="P365" s="123"/>
      <c r="Q365" s="107" t="n">
        <v>102309.79</v>
      </c>
      <c r="R365" s="107" t="n">
        <v>212.48</v>
      </c>
      <c r="S365" s="107" t="n">
        <v>1149.8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1"/>
      <c r="B366" s="39"/>
      <c r="C366" s="113"/>
      <c r="D366" s="114" t="n">
        <v>40</v>
      </c>
      <c r="E366" s="115" t="n">
        <v>657.5544</v>
      </c>
      <c r="F366" s="125"/>
      <c r="G366" s="125"/>
      <c r="H366" s="125"/>
      <c r="I366" s="118" t="n">
        <v>102570.15</v>
      </c>
      <c r="J366" s="118" t="n">
        <v>205.61</v>
      </c>
      <c r="K366" s="118" t="n">
        <v>1168.63</v>
      </c>
      <c r="L366" s="77"/>
      <c r="M366" s="99" t="n">
        <v>656.9616</v>
      </c>
      <c r="N366" s="126"/>
      <c r="O366" s="126"/>
      <c r="P366" s="126"/>
      <c r="Q366" s="118" t="n">
        <v>105557.7</v>
      </c>
      <c r="R366" s="118" t="n">
        <v>221.2</v>
      </c>
      <c r="S366" s="118" t="n">
        <v>1237.9</v>
      </c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1"/>
      <c r="D368" s="5" t="s">
        <v>11</v>
      </c>
      <c r="E368" s="3"/>
      <c r="F368" s="101"/>
      <c r="G368" s="101"/>
      <c r="H368" s="101"/>
      <c r="I368" s="134" t="n">
        <f aca="false">GEOMEAN(I51:I54,I103:I106,I155:I158)</f>
        <v>53804.6352152745</v>
      </c>
      <c r="J368" s="134" t="n">
        <f aca="false">GEOMEAN(J51:J54,J103:J106,J155:J158)</f>
        <v>94.8310927336814</v>
      </c>
      <c r="K368" s="135" t="n">
        <f aca="false">GEOMEAN(K51:K54,K103:K106,K155:K158)</f>
        <v>516.777154744385</v>
      </c>
      <c r="M368" s="3"/>
      <c r="N368" s="101"/>
      <c r="O368" s="101"/>
      <c r="P368" s="101"/>
      <c r="Q368" s="134" t="n">
        <f aca="false">GEOMEAN(Q51:Q54,Q103:Q106,Q155:Q158)</f>
        <v>53449.2734634307</v>
      </c>
      <c r="R368" s="134" t="n">
        <f aca="false">GEOMEAN(R51:R54,R103:R106,R155:R158)</f>
        <v>95.3128990324157</v>
      </c>
      <c r="S368" s="135" t="n">
        <f aca="false">GEOMEAN(S51:S54,S103:S106,S155:S158)</f>
        <v>501.71401820630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4296.8764356832</v>
      </c>
      <c r="J369" s="136" t="n">
        <f aca="false">GEOMEAN(J207:J210,J259:J262,J311:J314,J363:J366)</f>
        <v>169.614309285916</v>
      </c>
      <c r="K369" s="137" t="n">
        <f aca="false">GEOMEAN(K207:K210,K259:K262,K311:K314,K363:K366)</f>
        <v>890.302438693949</v>
      </c>
      <c r="M369" s="28"/>
      <c r="N369" s="73"/>
      <c r="O369" s="73"/>
      <c r="P369" s="73"/>
      <c r="Q369" s="136" t="n">
        <f aca="false">GEOMEAN(Q207:Q210,Q259:Q262,Q311:Q314,Q363:Q366)</f>
        <v>93333.350996593</v>
      </c>
      <c r="R369" s="136" t="n">
        <f aca="false">GEOMEAN(R207:R210,R259:R262,R311:R314,R363:R366)</f>
        <v>166.528445498634</v>
      </c>
      <c r="S369" s="137" t="n">
        <f aca="false">GEOMEAN(S207:S210,S259:S262,S311:S314,S363:S366)</f>
        <v>910.84753835375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4141.9566561793</v>
      </c>
      <c r="J370" s="139" t="n">
        <f aca="false">GEOMEAN(J51:J54,J103:J106,J155:J158,J207:J210,J259:J262,J311:J314,J363:J366)</f>
        <v>132.203567260376</v>
      </c>
      <c r="K370" s="140" t="n">
        <f aca="false">GEOMEAN(K51:K54,K103:K106,K155:K158,K207:K210,K259:K262,K311:K314,K363:K366)</f>
        <v>705.170783181213</v>
      </c>
      <c r="M370" s="39"/>
      <c r="N370" s="130"/>
      <c r="O370" s="130"/>
      <c r="P370" s="130"/>
      <c r="Q370" s="139" t="n">
        <f aca="false">GEOMEAN(Q51:Q54,Q103:Q106,Q155:Q158,Q207:Q210,Q259:Q262,Q311:Q314,Q363:Q366)</f>
        <v>73499.0687097306</v>
      </c>
      <c r="R370" s="139" t="n">
        <f aca="false">GEOMEAN(R51:R54,R103:R106,R155:R158,R207:R210,R259:R262,R311:R314,R363:R366)</f>
        <v>131.108189873457</v>
      </c>
      <c r="S370" s="140" t="n">
        <f aca="false">GEOMEAN(S51:S54,S103:S106,S155:S158,S207:S210,S259:S262,S311:S314,S363:S366)</f>
        <v>705.423963901987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1" t="n">
        <f aca="false">Q368/I368</f>
        <v>0.993395332011416</v>
      </c>
      <c r="R371" s="141" t="n">
        <f aca="false">R368/J368</f>
        <v>1.0050806785501</v>
      </c>
      <c r="S371" s="142" t="n">
        <f aca="false">S368/K368</f>
        <v>0.97085177547073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1" t="n">
        <f aca="false">Q369/I369</f>
        <v>0.989782000470106</v>
      </c>
      <c r="R372" s="141" t="n">
        <f aca="false">R369/J369</f>
        <v>0.981806583416966</v>
      </c>
      <c r="S372" s="142" t="n">
        <f aca="false">S369/K369</f>
        <v>1.02307653979915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0.991328958993759</v>
      </c>
      <c r="R373" s="143" t="n">
        <f aca="false">R370/J370</f>
        <v>0.991714464218944</v>
      </c>
      <c r="S373" s="144" t="n">
        <f aca="false">S370/K370</f>
        <v>1.00035903461518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7"/>
      <c r="J378" s="97"/>
      <c r="K378" s="100"/>
      <c r="L378" s="77"/>
      <c r="M378" s="147" t="n">
        <f aca="false">M3+M7</f>
        <v>1187.856</v>
      </c>
      <c r="N378" s="121" t="n">
        <f aca="false">AVERAGE(N3,N7)</f>
        <v>42.6955</v>
      </c>
      <c r="O378" s="121" t="n">
        <f aca="false">AVERAGE(O3,O7)</f>
        <v>43.24405</v>
      </c>
      <c r="P378" s="121" t="n">
        <f aca="false">AVERAGE(P3,P7)</f>
        <v>43.5319</v>
      </c>
      <c r="Q378" s="97"/>
      <c r="R378" s="97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5"/>
      <c r="J379" s="105"/>
      <c r="K379" s="108"/>
      <c r="L379" s="77"/>
      <c r="M379" s="148" t="n">
        <f aca="false">M4+M8</f>
        <v>633.2368</v>
      </c>
      <c r="N379" s="123" t="n">
        <f aca="false">AVERAGE(N4,N8)</f>
        <v>40.53055</v>
      </c>
      <c r="O379" s="123" t="n">
        <f aca="false">AVERAGE(O4,O8)</f>
        <v>42.02265</v>
      </c>
      <c r="P379" s="123" t="n">
        <f aca="false">AVERAGE(P4,P8)</f>
        <v>41.96315</v>
      </c>
      <c r="Q379" s="105"/>
      <c r="R379" s="105"/>
      <c r="S379" s="108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5"/>
      <c r="J380" s="105"/>
      <c r="K380" s="108"/>
      <c r="L380" s="77"/>
      <c r="M380" s="148" t="n">
        <f aca="false">M5+M9</f>
        <v>359.804</v>
      </c>
      <c r="N380" s="123" t="n">
        <f aca="false">AVERAGE(N5,N9)</f>
        <v>37.95375</v>
      </c>
      <c r="O380" s="123" t="n">
        <f aca="false">AVERAGE(O5,O9)</f>
        <v>40.681</v>
      </c>
      <c r="P380" s="123" t="n">
        <f aca="false">AVERAGE(P5,P9)</f>
        <v>40.332</v>
      </c>
      <c r="Q380" s="105"/>
      <c r="R380" s="105"/>
      <c r="S380" s="108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26" t="n">
        <f aca="false">E6+E10</f>
        <v>215.0144</v>
      </c>
      <c r="F381" s="126" t="n">
        <f aca="false">AVERAGE(F6,F10)</f>
        <v>35.1753</v>
      </c>
      <c r="G381" s="126" t="n">
        <f aca="false">AVERAGE(G6,G10)</f>
        <v>39.65325</v>
      </c>
      <c r="H381" s="126" t="n">
        <f aca="false">AVERAGE(H6,H10)</f>
        <v>39.14935</v>
      </c>
      <c r="I381" s="116"/>
      <c r="J381" s="116"/>
      <c r="K381" s="119"/>
      <c r="L381" s="77"/>
      <c r="M381" s="149" t="n">
        <f aca="false">M6+M10</f>
        <v>214.976</v>
      </c>
      <c r="N381" s="126" t="n">
        <f aca="false">AVERAGE(N6,N10)</f>
        <v>35.17145</v>
      </c>
      <c r="O381" s="126" t="n">
        <f aca="false">AVERAGE(O6,O10)</f>
        <v>39.66145</v>
      </c>
      <c r="P381" s="126" t="n">
        <f aca="false">AVERAGE(P6,P10)</f>
        <v>39.15205</v>
      </c>
      <c r="Q381" s="116"/>
      <c r="R381" s="116"/>
      <c r="S381" s="119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7"/>
      <c r="J382" s="97"/>
      <c r="K382" s="100"/>
      <c r="L382" s="77"/>
      <c r="M382" s="121" t="n">
        <f aca="false">M3+M7+M11</f>
        <v>1528.0416</v>
      </c>
      <c r="N382" s="121" t="n">
        <f aca="false">AVERAGE(N3,N7,N11)</f>
        <v>42.4505</v>
      </c>
      <c r="O382" s="121" t="n">
        <f aca="false">AVERAGE(O3,O7,O11)</f>
        <v>43.0101</v>
      </c>
      <c r="P382" s="121" t="n">
        <f aca="false">AVERAGE(P3,P7,P11)</f>
        <v>43.3084333333333</v>
      </c>
      <c r="Q382" s="97"/>
      <c r="R382" s="97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5"/>
      <c r="J383" s="105"/>
      <c r="K383" s="108"/>
      <c r="L383" s="77"/>
      <c r="M383" s="123" t="n">
        <f aca="false">M4+M8+M12</f>
        <v>797.9568</v>
      </c>
      <c r="N383" s="123" t="n">
        <f aca="false">AVERAGE(N4,N8,N12)</f>
        <v>40.2691333333333</v>
      </c>
      <c r="O383" s="123" t="n">
        <f aca="false">AVERAGE(O4,O8,O12)</f>
        <v>41.7919333333333</v>
      </c>
      <c r="P383" s="123" t="n">
        <f aca="false">AVERAGE(P4,P8,P12)</f>
        <v>41.769</v>
      </c>
      <c r="Q383" s="105"/>
      <c r="R383" s="105"/>
      <c r="S383" s="108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5"/>
      <c r="J384" s="105"/>
      <c r="K384" s="108"/>
      <c r="L384" s="77"/>
      <c r="M384" s="123" t="n">
        <f aca="false">M5+M9+M13</f>
        <v>449.204</v>
      </c>
      <c r="N384" s="123" t="n">
        <f aca="false">AVERAGE(N5,N9,N13)</f>
        <v>37.7011</v>
      </c>
      <c r="O384" s="123" t="n">
        <f aca="false">AVERAGE(O5,O9,O13)</f>
        <v>40.505</v>
      </c>
      <c r="P384" s="123" t="n">
        <f aca="false">AVERAGE(P5,P9,P13)</f>
        <v>40.1933333333333</v>
      </c>
      <c r="Q384" s="105"/>
      <c r="R384" s="105"/>
      <c r="S384" s="108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26" t="n">
        <f aca="false">E6+E10+E14</f>
        <v>266.628</v>
      </c>
      <c r="F385" s="126" t="n">
        <f aca="false">AVERAGE(F6,F10,F14)</f>
        <v>34.9406</v>
      </c>
      <c r="G385" s="126" t="n">
        <f aca="false">AVERAGE(G6,G10,G14)</f>
        <v>39.5129333333333</v>
      </c>
      <c r="H385" s="126" t="n">
        <f aca="false">AVERAGE(H6,H10,H14)</f>
        <v>39.0356333333333</v>
      </c>
      <c r="I385" s="116"/>
      <c r="J385" s="116"/>
      <c r="K385" s="119"/>
      <c r="L385" s="77"/>
      <c r="M385" s="126" t="n">
        <f aca="false">M6+M10+M14</f>
        <v>266.4112</v>
      </c>
      <c r="N385" s="126" t="n">
        <f aca="false">AVERAGE(N6,N10,N14)</f>
        <v>34.9398</v>
      </c>
      <c r="O385" s="126" t="n">
        <f aca="false">AVERAGE(O6,O10,O14)</f>
        <v>39.5188</v>
      </c>
      <c r="P385" s="126" t="n">
        <f aca="false">AVERAGE(P6,P10,P14)</f>
        <v>39.0380666666667</v>
      </c>
      <c r="Q385" s="116"/>
      <c r="R385" s="116"/>
      <c r="S385" s="119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7"/>
      <c r="J386" s="97"/>
      <c r="K386" s="100"/>
      <c r="L386" s="77"/>
      <c r="M386" s="147" t="n">
        <f aca="false">M3+M7+M15+M19</f>
        <v>1378.12</v>
      </c>
      <c r="N386" s="121" t="n">
        <f aca="false">AVERAGE(N27,N31,N35)</f>
        <v>42.893023</v>
      </c>
      <c r="O386" s="121" t="n">
        <f aca="false">AVERAGE(O27,O31,O35)</f>
        <v>45.5915533333333</v>
      </c>
      <c r="P386" s="121" t="n">
        <f aca="false">AVERAGE(P27,P31,P35)</f>
        <v>45.497552</v>
      </c>
      <c r="Q386" s="97"/>
      <c r="R386" s="97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48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5"/>
      <c r="J387" s="105"/>
      <c r="K387" s="108"/>
      <c r="L387" s="77"/>
      <c r="M387" s="148" t="n">
        <f aca="false">M4+M8+M16+M20</f>
        <v>701.9928</v>
      </c>
      <c r="N387" s="123" t="n">
        <f aca="false">AVERAGE(N28,N32,N36)</f>
        <v>40.5804366666667</v>
      </c>
      <c r="O387" s="123" t="n">
        <f aca="false">AVERAGE(O28,O32,O36)</f>
        <v>43.9709463333333</v>
      </c>
      <c r="P387" s="123" t="n">
        <f aca="false">AVERAGE(P28,P32,P36)</f>
        <v>43.5542953333333</v>
      </c>
      <c r="Q387" s="105"/>
      <c r="R387" s="105"/>
      <c r="S387" s="108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48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5"/>
      <c r="J388" s="105"/>
      <c r="K388" s="108"/>
      <c r="L388" s="77"/>
      <c r="M388" s="148" t="n">
        <f aca="false">M5+M9+M17+M21</f>
        <v>395.1672</v>
      </c>
      <c r="N388" s="123" t="n">
        <f aca="false">AVERAGE(N29,N33,N37)</f>
        <v>38.0348873333333</v>
      </c>
      <c r="O388" s="123" t="n">
        <f aca="false">AVERAGE(O29,O33,O37)</f>
        <v>42.2395043333333</v>
      </c>
      <c r="P388" s="123" t="n">
        <f aca="false">AVERAGE(P29,P33,P37)</f>
        <v>41.5703416666667</v>
      </c>
      <c r="Q388" s="105"/>
      <c r="R388" s="105"/>
      <c r="S388" s="108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49" t="n">
        <f aca="false">E6+E10+E18+E22</f>
        <v>236.3752</v>
      </c>
      <c r="F389" s="126" t="n">
        <f aca="false">AVERAGE(F30,F34,F38)</f>
        <v>35.2848</v>
      </c>
      <c r="G389" s="126" t="n">
        <f aca="false">AVERAGE(G30,G34,G38)</f>
        <v>40.9582</v>
      </c>
      <c r="H389" s="126" t="n">
        <f aca="false">AVERAGE(H30,H34,H38)</f>
        <v>40.1626</v>
      </c>
      <c r="I389" s="116"/>
      <c r="J389" s="116"/>
      <c r="K389" s="119"/>
      <c r="L389" s="77"/>
      <c r="M389" s="149" t="n">
        <f aca="false">M6+M10+M18+M22</f>
        <v>236.2728</v>
      </c>
      <c r="N389" s="126" t="n">
        <f aca="false">AVERAGE(N30,N34,N38)</f>
        <v>35.2808456666667</v>
      </c>
      <c r="O389" s="126" t="n">
        <f aca="false">AVERAGE(O30,O34,O38)</f>
        <v>40.966576</v>
      </c>
      <c r="P389" s="126" t="n">
        <f aca="false">AVERAGE(P30,P34,P38)</f>
        <v>40.1645473333333</v>
      </c>
      <c r="Q389" s="116"/>
      <c r="R389" s="116"/>
      <c r="S389" s="119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7"/>
      <c r="J390" s="97"/>
      <c r="K390" s="100"/>
      <c r="L390" s="77"/>
      <c r="M390" s="121" t="n">
        <f aca="false">M51</f>
        <v>1815.728</v>
      </c>
      <c r="N390" s="121" t="n">
        <f aca="false">AVERAGE(N27,N31,N35,N39,N43,N47)</f>
        <v>42.8108411666667</v>
      </c>
      <c r="O390" s="121" t="n">
        <f aca="false">AVERAGE(O27,O31,O35,O39,O43,O47)</f>
        <v>45.5613655</v>
      </c>
      <c r="P390" s="121" t="n">
        <f aca="false">AVERAGE(P27,P31,P35,P39,P43,P47)</f>
        <v>45.443544</v>
      </c>
      <c r="Q390" s="97"/>
      <c r="R390" s="97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5"/>
      <c r="J391" s="105"/>
      <c r="K391" s="108"/>
      <c r="L391" s="77"/>
      <c r="M391" s="123" t="n">
        <f aca="false">M52</f>
        <v>906.7368</v>
      </c>
      <c r="N391" s="123" t="n">
        <f aca="false">AVERAGE(N28,N32,N36,N40,N44,N48)</f>
        <v>40.5222108333333</v>
      </c>
      <c r="O391" s="123" t="n">
        <f aca="false">AVERAGE(O28,O32,O36,O40,O44,O48)</f>
        <v>43.9384238333333</v>
      </c>
      <c r="P391" s="123" t="n">
        <f aca="false">AVERAGE(P28,P32,P36,P40,P44,P48)</f>
        <v>43.4915043333333</v>
      </c>
      <c r="Q391" s="105"/>
      <c r="R391" s="105"/>
      <c r="S391" s="108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5"/>
      <c r="J392" s="105"/>
      <c r="K392" s="108"/>
      <c r="L392" s="77"/>
      <c r="M392" s="123" t="n">
        <f aca="false">M53</f>
        <v>508.1976</v>
      </c>
      <c r="N392" s="123" t="n">
        <f aca="false">AVERAGE(N29,N33,N37,N41,N45,N49)</f>
        <v>37.970419</v>
      </c>
      <c r="O392" s="123" t="n">
        <f aca="false">AVERAGE(O29,O33,O37,O41,O45,O49)</f>
        <v>42.2135038333333</v>
      </c>
      <c r="P392" s="123" t="n">
        <f aca="false">AVERAGE(P29,P33,P37,P41,P45,P49)</f>
        <v>41.5173388333333</v>
      </c>
      <c r="Q392" s="105"/>
      <c r="R392" s="105"/>
      <c r="S392" s="108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26" t="n">
        <f aca="false">E54</f>
        <v>304.6368</v>
      </c>
      <c r="F393" s="126" t="n">
        <f aca="false">AVERAGE(F30,F34,F38,F42,F46,F50)</f>
        <v>35.2072</v>
      </c>
      <c r="G393" s="126" t="n">
        <f aca="false">AVERAGE(G30,G34,G38,G42,G46,G50)</f>
        <v>40.9363166666667</v>
      </c>
      <c r="H393" s="126" t="n">
        <f aca="false">AVERAGE(H30,H34,H38,H42,H46,H50)</f>
        <v>40.1007833333333</v>
      </c>
      <c r="I393" s="116"/>
      <c r="J393" s="116"/>
      <c r="K393" s="119"/>
      <c r="L393" s="77"/>
      <c r="M393" s="126" t="n">
        <f aca="false">M54</f>
        <v>304.4072</v>
      </c>
      <c r="N393" s="126" t="n">
        <f aca="false">AVERAGE(N30,N34,N38,N42,N46,N50)</f>
        <v>35.2074208333333</v>
      </c>
      <c r="O393" s="126" t="n">
        <f aca="false">AVERAGE(O30,O34,O38,O42,O46,O50)</f>
        <v>40.944635</v>
      </c>
      <c r="P393" s="126" t="n">
        <f aca="false">AVERAGE(P30,P34,P38,P42,P46,P50)</f>
        <v>40.099992</v>
      </c>
      <c r="Q393" s="116"/>
      <c r="R393" s="116"/>
      <c r="S393" s="119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7"/>
      <c r="J394" s="97"/>
      <c r="K394" s="100"/>
      <c r="L394" s="77"/>
      <c r="M394" s="121" t="n">
        <f aca="false">M386</f>
        <v>1378.12</v>
      </c>
      <c r="N394" s="121" t="n">
        <f aca="false">AVERAGE(N3,N7,N27,N31,N35)</f>
        <v>42.8140138</v>
      </c>
      <c r="O394" s="121" t="n">
        <f aca="false">AVERAGE(O3,O7,O27,O31,O35)</f>
        <v>44.652552</v>
      </c>
      <c r="P394" s="121" t="n">
        <f aca="false">AVERAGE(P3,P7,P27,P31,P35)</f>
        <v>44.7112912</v>
      </c>
      <c r="Q394" s="97"/>
      <c r="R394" s="97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5"/>
      <c r="J395" s="105"/>
      <c r="K395" s="108"/>
      <c r="L395" s="77"/>
      <c r="M395" s="123" t="n">
        <f aca="false">M387</f>
        <v>701.9928</v>
      </c>
      <c r="N395" s="123" t="n">
        <f aca="false">AVERAGE(N4,N8,N28,N32,N36)</f>
        <v>40.560482</v>
      </c>
      <c r="O395" s="123" t="n">
        <f aca="false">AVERAGE(O4,O8,O28,O32,O36)</f>
        <v>43.1916278</v>
      </c>
      <c r="P395" s="123" t="n">
        <f aca="false">AVERAGE(P4,P8,P28,P32,P36)</f>
        <v>42.9178372</v>
      </c>
      <c r="Q395" s="105"/>
      <c r="R395" s="105"/>
      <c r="S395" s="108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5"/>
      <c r="J396" s="105"/>
      <c r="K396" s="108"/>
      <c r="L396" s="77"/>
      <c r="M396" s="123" t="n">
        <f aca="false">M388</f>
        <v>395.1672</v>
      </c>
      <c r="N396" s="123" t="n">
        <f aca="false">AVERAGE(N5,N9,N29,N33,N37)</f>
        <v>38.0024324</v>
      </c>
      <c r="O396" s="123" t="n">
        <f aca="false">AVERAGE(O5,O9,O29,O33,O37)</f>
        <v>41.6161026</v>
      </c>
      <c r="P396" s="123" t="n">
        <f aca="false">AVERAGE(P5,P9,P29,P33,P37)</f>
        <v>41.075005</v>
      </c>
      <c r="Q396" s="105"/>
      <c r="R396" s="105"/>
      <c r="S396" s="108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26" t="n">
        <f aca="false">E389</f>
        <v>236.3752</v>
      </c>
      <c r="F397" s="126" t="n">
        <f aca="false">AVERAGE(F6,F10,F30,F34,F38)</f>
        <v>35.241</v>
      </c>
      <c r="G397" s="126" t="n">
        <f aca="false">AVERAGE(G6,G10,G30,G34,G38)</f>
        <v>40.43622</v>
      </c>
      <c r="H397" s="126" t="n">
        <f aca="false">AVERAGE(H6,H10,H30,H34,H38)</f>
        <v>39.7573</v>
      </c>
      <c r="I397" s="116"/>
      <c r="J397" s="116"/>
      <c r="K397" s="119"/>
      <c r="L397" s="77"/>
      <c r="M397" s="126" t="n">
        <f aca="false">M389</f>
        <v>236.2728</v>
      </c>
      <c r="N397" s="126" t="n">
        <f aca="false">AVERAGE(N6,N10,N30,N34,N38)</f>
        <v>35.2370874</v>
      </c>
      <c r="O397" s="126" t="n">
        <f aca="false">AVERAGE(O6,O10,O30,O34,O38)</f>
        <v>40.4445256</v>
      </c>
      <c r="P397" s="126" t="n">
        <f aca="false">AVERAGE(P6,P10,P30,P34,P38)</f>
        <v>39.7595484</v>
      </c>
      <c r="Q397" s="116"/>
      <c r="R397" s="116"/>
      <c r="S397" s="119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7"/>
      <c r="J398" s="97"/>
      <c r="K398" s="100"/>
      <c r="L398" s="77"/>
      <c r="M398" s="121" t="n">
        <f aca="false">M390</f>
        <v>1815.728</v>
      </c>
      <c r="N398" s="121" t="n">
        <f aca="false">AVERAGE(N3,N7,N11,N27,N31,N35,N39,N43,N47)</f>
        <v>42.6907274444444</v>
      </c>
      <c r="O398" s="121" t="n">
        <f aca="false">AVERAGE(O3,O7,O11,O27,O31,O35,O39,O43,O47)</f>
        <v>44.7109436666667</v>
      </c>
      <c r="P398" s="121" t="n">
        <f aca="false">AVERAGE(P3,P7,P11,P27,P31,P35,P39,P43,P47)</f>
        <v>44.7318404444444</v>
      </c>
      <c r="Q398" s="97"/>
      <c r="R398" s="97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5"/>
      <c r="J399" s="105"/>
      <c r="K399" s="108"/>
      <c r="L399" s="77"/>
      <c r="M399" s="123" t="n">
        <f aca="false">M391</f>
        <v>906.7368</v>
      </c>
      <c r="N399" s="123" t="n">
        <f aca="false">AVERAGE(N4,N8,N12,N28,N32,N36,N40,N44,N48)</f>
        <v>40.4378516666667</v>
      </c>
      <c r="O399" s="123" t="n">
        <f aca="false">AVERAGE(O4,O8,O12,O28,O32,O36,O40,O44,O48)</f>
        <v>43.222927</v>
      </c>
      <c r="P399" s="123" t="n">
        <f aca="false">AVERAGE(P4,P8,P12,P28,P32,P36,P40,P44,P48)</f>
        <v>42.9173362222222</v>
      </c>
      <c r="Q399" s="105"/>
      <c r="R399" s="105"/>
      <c r="S399" s="108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5"/>
      <c r="J400" s="105"/>
      <c r="K400" s="108"/>
      <c r="L400" s="77"/>
      <c r="M400" s="123" t="n">
        <f aca="false">M392</f>
        <v>508.1976</v>
      </c>
      <c r="N400" s="123" t="n">
        <f aca="false">AVERAGE(N5,N9,N13,N29,N33,N37,N41,N45,N49)</f>
        <v>37.880646</v>
      </c>
      <c r="O400" s="123" t="n">
        <f aca="false">AVERAGE(O5,O9,O13,O29,O33,O37,O41,O45,O49)</f>
        <v>41.6440025555556</v>
      </c>
      <c r="P400" s="123" t="n">
        <f aca="false">AVERAGE(P5,P9,P13,P29,P33,P37,P41,P45,P49)</f>
        <v>41.0760036666667</v>
      </c>
      <c r="Q400" s="105"/>
      <c r="R400" s="105"/>
      <c r="S400" s="108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26" t="n">
        <f aca="false">E393</f>
        <v>304.6368</v>
      </c>
      <c r="F401" s="126" t="n">
        <f aca="false">AVERAGE(F6,F10,F14,F30,F34,F38,F42,F46,F50)</f>
        <v>35.1183333333333</v>
      </c>
      <c r="G401" s="126" t="n">
        <f aca="false">AVERAGE(G6,G10,G14,G30,G34,G38,G42,G46,G50)</f>
        <v>40.4618555555556</v>
      </c>
      <c r="H401" s="126" t="n">
        <f aca="false">AVERAGE(H6,H10,H14,H30,H34,H38,H42,H46,H50)</f>
        <v>39.7457333333333</v>
      </c>
      <c r="I401" s="116"/>
      <c r="J401" s="116"/>
      <c r="K401" s="119"/>
      <c r="L401" s="77"/>
      <c r="M401" s="126" t="n">
        <f aca="false">M393</f>
        <v>304.4072</v>
      </c>
      <c r="N401" s="126" t="n">
        <f aca="false">AVERAGE(N6,N10,N14,N30,N34,N38,N42,N46,N50)</f>
        <v>35.1182138888889</v>
      </c>
      <c r="O401" s="126" t="n">
        <f aca="false">AVERAGE(O6,O10,O14,O30,O34,O38,O42,O46,O50)</f>
        <v>40.4693566666667</v>
      </c>
      <c r="P401" s="126" t="n">
        <f aca="false">AVERAGE(P6,P10,P14,P30,P34,P38,P42,P46,P50)</f>
        <v>39.7460168888889</v>
      </c>
      <c r="Q401" s="116"/>
      <c r="R401" s="116"/>
      <c r="S401" s="119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7"/>
      <c r="J402" s="97"/>
      <c r="K402" s="100"/>
      <c r="L402" s="77"/>
      <c r="M402" s="121" t="n">
        <f aca="false">M55+M59</f>
        <v>1160.1696</v>
      </c>
      <c r="N402" s="121" t="n">
        <f aca="false">AVERAGE(N55,N59)</f>
        <v>43.1845</v>
      </c>
      <c r="O402" s="121" t="n">
        <f aca="false">AVERAGE(O55,O59)</f>
        <v>44.8777</v>
      </c>
      <c r="P402" s="121" t="n">
        <f aca="false">AVERAGE(P55,P59)</f>
        <v>44.58675</v>
      </c>
      <c r="Q402" s="97"/>
      <c r="R402" s="97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5"/>
      <c r="J403" s="105"/>
      <c r="K403" s="108"/>
      <c r="L403" s="77"/>
      <c r="M403" s="123" t="n">
        <f aca="false">M56+M60</f>
        <v>600.3832</v>
      </c>
      <c r="N403" s="123" t="n">
        <f aca="false">AVERAGE(N56,N60)</f>
        <v>40.94675</v>
      </c>
      <c r="O403" s="123" t="n">
        <f aca="false">AVERAGE(O56,O60)</f>
        <v>44.0271</v>
      </c>
      <c r="P403" s="123" t="n">
        <f aca="false">AVERAGE(P56,P60)</f>
        <v>43.15685</v>
      </c>
      <c r="Q403" s="105"/>
      <c r="R403" s="105"/>
      <c r="S403" s="108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5"/>
      <c r="J404" s="105"/>
      <c r="K404" s="108"/>
      <c r="L404" s="77"/>
      <c r="M404" s="123" t="n">
        <f aca="false">M57+M61</f>
        <v>338.7824</v>
      </c>
      <c r="N404" s="123" t="n">
        <f aca="false">AVERAGE(N57,N61)</f>
        <v>38.5013</v>
      </c>
      <c r="O404" s="123" t="n">
        <f aca="false">AVERAGE(O57,O61)</f>
        <v>43.05345</v>
      </c>
      <c r="P404" s="123" t="n">
        <f aca="false">AVERAGE(P57,P61)</f>
        <v>41.6015</v>
      </c>
      <c r="Q404" s="105"/>
      <c r="R404" s="105"/>
      <c r="S404" s="108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26" t="n">
        <f aca="false">E58+E62</f>
        <v>202.4616</v>
      </c>
      <c r="F405" s="126" t="n">
        <f aca="false">AVERAGE(F58,F62)</f>
        <v>35.93315</v>
      </c>
      <c r="G405" s="126" t="n">
        <f aca="false">AVERAGE(G58,G62)</f>
        <v>42.27675</v>
      </c>
      <c r="H405" s="126" t="n">
        <f aca="false">AVERAGE(H58,H62)</f>
        <v>40.3955</v>
      </c>
      <c r="I405" s="116"/>
      <c r="J405" s="116"/>
      <c r="K405" s="119"/>
      <c r="L405" s="77"/>
      <c r="M405" s="126" t="n">
        <f aca="false">M58+M62</f>
        <v>202.2488</v>
      </c>
      <c r="N405" s="126" t="n">
        <f aca="false">AVERAGE(N58,N62)</f>
        <v>35.93005</v>
      </c>
      <c r="O405" s="126" t="n">
        <f aca="false">AVERAGE(O58,O62)</f>
        <v>42.28185</v>
      </c>
      <c r="P405" s="126" t="n">
        <f aca="false">AVERAGE(P58,P62)</f>
        <v>40.3974</v>
      </c>
      <c r="Q405" s="116"/>
      <c r="R405" s="116"/>
      <c r="S405" s="119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7"/>
      <c r="J406" s="97"/>
      <c r="K406" s="100"/>
      <c r="L406" s="77"/>
      <c r="M406" s="121" t="n">
        <f aca="false">M55+M59+M63</f>
        <v>1497.0152</v>
      </c>
      <c r="N406" s="121" t="n">
        <f aca="false">AVERAGE(N55,N59,N63)</f>
        <v>42.9100333333333</v>
      </c>
      <c r="O406" s="121" t="n">
        <f aca="false">AVERAGE(O55,O59,O63)</f>
        <v>44.5852</v>
      </c>
      <c r="P406" s="121" t="n">
        <f aca="false">AVERAGE(P55,P59,P63)</f>
        <v>44.3845333333333</v>
      </c>
      <c r="Q406" s="97"/>
      <c r="R406" s="97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5"/>
      <c r="J407" s="105"/>
      <c r="K407" s="108"/>
      <c r="L407" s="77"/>
      <c r="M407" s="123" t="n">
        <f aca="false">M56+M60+M64</f>
        <v>759.6712</v>
      </c>
      <c r="N407" s="123" t="n">
        <f aca="false">AVERAGE(N56,N60,N64)</f>
        <v>40.6862666666667</v>
      </c>
      <c r="O407" s="123" t="n">
        <f aca="false">AVERAGE(O56,O60,O64)</f>
        <v>43.7227666666667</v>
      </c>
      <c r="P407" s="123" t="n">
        <f aca="false">AVERAGE(P56,P60,P64)</f>
        <v>42.9816666666667</v>
      </c>
      <c r="Q407" s="105"/>
      <c r="R407" s="105"/>
      <c r="S407" s="108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5"/>
      <c r="J408" s="105"/>
      <c r="K408" s="108"/>
      <c r="L408" s="77"/>
      <c r="M408" s="123" t="n">
        <f aca="false">M57+M61+M65</f>
        <v>424.44</v>
      </c>
      <c r="N408" s="123" t="n">
        <f aca="false">AVERAGE(N57,N61,N65)</f>
        <v>38.2670666666667</v>
      </c>
      <c r="O408" s="123" t="n">
        <f aca="false">AVERAGE(O57,O61,O65)</f>
        <v>42.8051666666667</v>
      </c>
      <c r="P408" s="123" t="n">
        <f aca="false">AVERAGE(P57,P61,P65)</f>
        <v>41.5067</v>
      </c>
      <c r="Q408" s="105"/>
      <c r="R408" s="105"/>
      <c r="S408" s="108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26" t="n">
        <f aca="false">E58+E62+E66</f>
        <v>251.328</v>
      </c>
      <c r="F409" s="126" t="n">
        <f aca="false">AVERAGE(F58,F62,F66)</f>
        <v>35.7269</v>
      </c>
      <c r="G409" s="126" t="n">
        <f aca="false">AVERAGE(G58,G62,G66)</f>
        <v>42.0658333333333</v>
      </c>
      <c r="H409" s="126" t="n">
        <f aca="false">AVERAGE(H58,H62,H66)</f>
        <v>40.3384</v>
      </c>
      <c r="I409" s="116"/>
      <c r="J409" s="116"/>
      <c r="K409" s="119"/>
      <c r="L409" s="77"/>
      <c r="M409" s="126" t="n">
        <f aca="false">M58+M62+M66</f>
        <v>251.1544</v>
      </c>
      <c r="N409" s="126" t="n">
        <f aca="false">AVERAGE(N58,N62,N66)</f>
        <v>35.7242</v>
      </c>
      <c r="O409" s="126" t="n">
        <f aca="false">AVERAGE(O58,O62,O66)</f>
        <v>42.0727333333333</v>
      </c>
      <c r="P409" s="126" t="n">
        <f aca="false">AVERAGE(P58,P62,P66)</f>
        <v>40.3432</v>
      </c>
      <c r="Q409" s="116"/>
      <c r="R409" s="116"/>
      <c r="S409" s="119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7"/>
      <c r="J410" s="97"/>
      <c r="K410" s="100"/>
      <c r="L410" s="77"/>
      <c r="M410" s="121" t="n">
        <f aca="false">M55+M59+M67+M71</f>
        <v>1369.3048</v>
      </c>
      <c r="N410" s="121" t="n">
        <f aca="false">AVERAGE(N79,N83,N87)</f>
        <v>43.3270383333333</v>
      </c>
      <c r="O410" s="121" t="n">
        <f aca="false">AVERAGE(O79,O83,O87)</f>
        <v>47.2427343333333</v>
      </c>
      <c r="P410" s="121" t="n">
        <f aca="false">AVERAGE(P79,P83,P87)</f>
        <v>46.3458383333333</v>
      </c>
      <c r="Q410" s="97"/>
      <c r="R410" s="97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5"/>
      <c r="J411" s="105"/>
      <c r="K411" s="108"/>
      <c r="L411" s="77"/>
      <c r="M411" s="123" t="n">
        <f aca="false">M56+M60+M68+M72</f>
        <v>678.664</v>
      </c>
      <c r="N411" s="123" t="n">
        <f aca="false">AVERAGE(N80,N84,N88)</f>
        <v>40.9359493333333</v>
      </c>
      <c r="O411" s="123" t="n">
        <f aca="false">AVERAGE(O80,O84,O88)</f>
        <v>46.0863483333333</v>
      </c>
      <c r="P411" s="123" t="n">
        <f aca="false">AVERAGE(P80,P84,P88)</f>
        <v>44.6470436666667</v>
      </c>
      <c r="Q411" s="105"/>
      <c r="R411" s="105"/>
      <c r="S411" s="108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5"/>
      <c r="J412" s="105"/>
      <c r="K412" s="108"/>
      <c r="L412" s="77"/>
      <c r="M412" s="123" t="n">
        <f aca="false">M57+M61+M69+M73</f>
        <v>379.0336</v>
      </c>
      <c r="N412" s="123" t="n">
        <f aca="false">AVERAGE(N81,N85,N89)</f>
        <v>38.48768</v>
      </c>
      <c r="O412" s="123" t="n">
        <f aca="false">AVERAGE(O81,O85,O89)</f>
        <v>44.806888</v>
      </c>
      <c r="P412" s="123" t="n">
        <f aca="false">AVERAGE(P81,P85,P89)</f>
        <v>42.8443916666667</v>
      </c>
      <c r="Q412" s="105"/>
      <c r="R412" s="105"/>
      <c r="S412" s="108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26" t="n">
        <f aca="false">E58+E62+E70+E74</f>
        <v>226.0088</v>
      </c>
      <c r="F413" s="126" t="n">
        <f aca="false">AVERAGE(F82,F86,F90)</f>
        <v>35.9395333333333</v>
      </c>
      <c r="G413" s="126" t="n">
        <f aca="false">AVERAGE(G82,G86,G90)</f>
        <v>43.8337666666667</v>
      </c>
      <c r="H413" s="126" t="n">
        <f aca="false">AVERAGE(H82,H86,H90)</f>
        <v>41.4389333333333</v>
      </c>
      <c r="I413" s="116"/>
      <c r="J413" s="116"/>
      <c r="K413" s="119"/>
      <c r="L413" s="77"/>
      <c r="M413" s="126" t="n">
        <f aca="false">M58+M62+M70+M74</f>
        <v>225.852</v>
      </c>
      <c r="N413" s="126" t="n">
        <f aca="false">AVERAGE(N82,N86,N90)</f>
        <v>35.9433966666667</v>
      </c>
      <c r="O413" s="126" t="n">
        <f aca="false">AVERAGE(O82,O86,O90)</f>
        <v>43.857287</v>
      </c>
      <c r="P413" s="126" t="n">
        <f aca="false">AVERAGE(P82,P86,P90)</f>
        <v>41.4380613333333</v>
      </c>
      <c r="Q413" s="116"/>
      <c r="R413" s="116"/>
      <c r="S413" s="119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7"/>
      <c r="J414" s="97"/>
      <c r="K414" s="100"/>
      <c r="L414" s="77"/>
      <c r="M414" s="121" t="n">
        <f aca="false">M103</f>
        <v>1812.3808</v>
      </c>
      <c r="N414" s="121" t="n">
        <f aca="false">AVERAGE(N79,N83,N87,N91,N95,N99)</f>
        <v>43.2126798333333</v>
      </c>
      <c r="O414" s="121" t="n">
        <f aca="false">AVERAGE(O79,O83,O87,O91,O95,O99)</f>
        <v>47.0856805</v>
      </c>
      <c r="P414" s="121" t="n">
        <f aca="false">AVERAGE(P79,P83,P87,P91,P95,P99)</f>
        <v>46.352213</v>
      </c>
      <c r="Q414" s="97"/>
      <c r="R414" s="97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5"/>
      <c r="J415" s="105"/>
      <c r="K415" s="108"/>
      <c r="L415" s="77"/>
      <c r="M415" s="123" t="n">
        <f aca="false">M104</f>
        <v>879.8896</v>
      </c>
      <c r="N415" s="123" t="n">
        <f aca="false">AVERAGE(N80,N84,N88,N92,N96,N100)</f>
        <v>40.8318923333333</v>
      </c>
      <c r="O415" s="123" t="n">
        <f aca="false">AVERAGE(O80,O84,O88,O92,O96,O100)</f>
        <v>45.9638158333333</v>
      </c>
      <c r="P415" s="123" t="n">
        <f aca="false">AVERAGE(P80,P84,P88,P92,P96,P100)</f>
        <v>44.6362145</v>
      </c>
      <c r="Q415" s="105"/>
      <c r="R415" s="105"/>
      <c r="S415" s="108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5"/>
      <c r="J416" s="105"/>
      <c r="K416" s="108"/>
      <c r="L416" s="77"/>
      <c r="M416" s="123" t="n">
        <f aca="false">M105</f>
        <v>488.8584</v>
      </c>
      <c r="N416" s="123" t="n">
        <f aca="false">AVERAGE(N81,N85,N89,N93,N97,N101)</f>
        <v>38.3907378333333</v>
      </c>
      <c r="O416" s="123" t="n">
        <f aca="false">AVERAGE(O81,O85,O89,O93,O97,O101)</f>
        <v>44.7255745</v>
      </c>
      <c r="P416" s="123" t="n">
        <f aca="false">AVERAGE(P81,P85,P89,P93,P97,P101)</f>
        <v>42.8523915</v>
      </c>
      <c r="Q416" s="105"/>
      <c r="R416" s="105"/>
      <c r="S416" s="108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26" t="n">
        <f aca="false">E106</f>
        <v>291.6472</v>
      </c>
      <c r="F417" s="126" t="n">
        <f aca="false">AVERAGE(F82,F86,F90,F94,F98,F102)</f>
        <v>35.8524833333333</v>
      </c>
      <c r="G417" s="126" t="n">
        <f aca="false">AVERAGE(G82,G86,G90,G94,G98,G102)</f>
        <v>43.7778166666667</v>
      </c>
      <c r="H417" s="126" t="n">
        <f aca="false">AVERAGE(H82,H86,H90,H94,H98,H102)</f>
        <v>41.4339166666667</v>
      </c>
      <c r="I417" s="116"/>
      <c r="J417" s="116"/>
      <c r="K417" s="119"/>
      <c r="L417" s="77"/>
      <c r="M417" s="126" t="n">
        <f aca="false">M106</f>
        <v>291.5464</v>
      </c>
      <c r="N417" s="126" t="n">
        <f aca="false">AVERAGE(N82,N86,N90,N94,N98,N102)</f>
        <v>35.8529098333333</v>
      </c>
      <c r="O417" s="126" t="n">
        <f aca="false">AVERAGE(O82,O86,O90,O94,O98,O102)</f>
        <v>43.7894066666667</v>
      </c>
      <c r="P417" s="126" t="n">
        <f aca="false">AVERAGE(P82,P86,P90,P94,P98,P102)</f>
        <v>41.4324186666667</v>
      </c>
      <c r="Q417" s="116"/>
      <c r="R417" s="116"/>
      <c r="S417" s="119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7"/>
      <c r="J418" s="97"/>
      <c r="K418" s="100"/>
      <c r="L418" s="77"/>
      <c r="M418" s="121" t="n">
        <f aca="false">M410</f>
        <v>1369.3048</v>
      </c>
      <c r="N418" s="121" t="n">
        <f aca="false">AVERAGE(N55,N59,N79,N83,N87)</f>
        <v>43.270023</v>
      </c>
      <c r="O418" s="121" t="n">
        <f aca="false">AVERAGE(O55,O59,O79,O83,O87)</f>
        <v>46.2967206</v>
      </c>
      <c r="P418" s="121" t="n">
        <f aca="false">AVERAGE(P55,P59,P79,P83,P87)</f>
        <v>45.642203</v>
      </c>
      <c r="Q418" s="97"/>
      <c r="R418" s="97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5"/>
      <c r="J419" s="105"/>
      <c r="K419" s="108"/>
      <c r="L419" s="77"/>
      <c r="M419" s="123" t="n">
        <f aca="false">M411</f>
        <v>678.664</v>
      </c>
      <c r="N419" s="123" t="n">
        <f aca="false">AVERAGE(N56,N60,N80,N84,N88)</f>
        <v>40.9402696</v>
      </c>
      <c r="O419" s="123" t="n">
        <f aca="false">AVERAGE(O56,O60,O80,O84,O88)</f>
        <v>45.262649</v>
      </c>
      <c r="P419" s="123" t="n">
        <f aca="false">AVERAGE(P56,P60,P80,P84,P88)</f>
        <v>44.0509662</v>
      </c>
      <c r="Q419" s="105"/>
      <c r="R419" s="105"/>
      <c r="S419" s="108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5"/>
      <c r="J420" s="105"/>
      <c r="K420" s="108"/>
      <c r="L420" s="77"/>
      <c r="M420" s="123" t="n">
        <f aca="false">M412</f>
        <v>379.0336</v>
      </c>
      <c r="N420" s="123" t="n">
        <f aca="false">AVERAGE(N57,N61,N81,N85,N89)</f>
        <v>38.493128</v>
      </c>
      <c r="O420" s="123" t="n">
        <f aca="false">AVERAGE(O57,O61,O81,O85,O89)</f>
        <v>44.1055128</v>
      </c>
      <c r="P420" s="123" t="n">
        <f aca="false">AVERAGE(P57,P61,P81,P85,P89)</f>
        <v>42.347235</v>
      </c>
      <c r="Q420" s="105"/>
      <c r="R420" s="105"/>
      <c r="S420" s="108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26" t="n">
        <f aca="false">E413</f>
        <v>226.0088</v>
      </c>
      <c r="F421" s="126" t="n">
        <f aca="false">AVERAGE(F58,F62,F82,F86,F90)</f>
        <v>35.93698</v>
      </c>
      <c r="G421" s="126" t="n">
        <f aca="false">AVERAGE(G58,G62,G82,G86,G90)</f>
        <v>43.21096</v>
      </c>
      <c r="H421" s="126" t="n">
        <f aca="false">AVERAGE(H58,H62,H82,H86,H90)</f>
        <v>41.02156</v>
      </c>
      <c r="I421" s="116"/>
      <c r="J421" s="116"/>
      <c r="K421" s="119"/>
      <c r="L421" s="77"/>
      <c r="M421" s="126" t="n">
        <f aca="false">M413</f>
        <v>225.852</v>
      </c>
      <c r="N421" s="126" t="n">
        <f aca="false">AVERAGE(N58,N62,N82,N86,N90)</f>
        <v>35.938058</v>
      </c>
      <c r="O421" s="126" t="n">
        <f aca="false">AVERAGE(O58,O62,O82,O86,O90)</f>
        <v>43.2271122</v>
      </c>
      <c r="P421" s="126" t="n">
        <f aca="false">AVERAGE(P58,P62,P82,P86,P90)</f>
        <v>41.0217968</v>
      </c>
      <c r="Q421" s="116"/>
      <c r="R421" s="116"/>
      <c r="S421" s="119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7"/>
      <c r="J422" s="97"/>
      <c r="K422" s="100"/>
      <c r="L422" s="77"/>
      <c r="M422" s="121" t="n">
        <f aca="false">M414</f>
        <v>1812.3808</v>
      </c>
      <c r="N422" s="121" t="n">
        <f aca="false">AVERAGE(N55,N59,N63,N79,N83,N87,N91,N95,N99)</f>
        <v>43.1117976666667</v>
      </c>
      <c r="O422" s="121" t="n">
        <f aca="false">AVERAGE(O55,O59,O63,O79,O83,O87,O91,O95,O99)</f>
        <v>46.252187</v>
      </c>
      <c r="P422" s="121" t="n">
        <f aca="false">AVERAGE(P55,P59,P63,P79,P83,P87,P91,P95,P99)</f>
        <v>45.6963197777778</v>
      </c>
      <c r="Q422" s="97"/>
      <c r="R422" s="97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5"/>
      <c r="J423" s="105"/>
      <c r="K423" s="108"/>
      <c r="L423" s="77"/>
      <c r="M423" s="123" t="n">
        <f aca="false">M415</f>
        <v>879.8896</v>
      </c>
      <c r="N423" s="123" t="n">
        <f aca="false">AVERAGE(N56,N60,N64,N80,N84,N88,N92,N96,N100)</f>
        <v>40.7833504444444</v>
      </c>
      <c r="O423" s="123" t="n">
        <f aca="false">AVERAGE(O56,O60,O64,O80,O84,O88,O92,O96,O100)</f>
        <v>45.2167994444444</v>
      </c>
      <c r="P423" s="123" t="n">
        <f aca="false">AVERAGE(P56,P60,P64,P80,P84,P88,P92,P96,P100)</f>
        <v>44.0846985555556</v>
      </c>
      <c r="Q423" s="105"/>
      <c r="R423" s="105"/>
      <c r="S423" s="108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5"/>
      <c r="J424" s="105"/>
      <c r="K424" s="108"/>
      <c r="L424" s="77"/>
      <c r="M424" s="123" t="n">
        <f aca="false">M416</f>
        <v>488.8584</v>
      </c>
      <c r="N424" s="123" t="n">
        <f aca="false">AVERAGE(N57,N61,N65,N81,N85,N89,N93,N97,N101)</f>
        <v>38.3495141111111</v>
      </c>
      <c r="O424" s="123" t="n">
        <f aca="false">AVERAGE(O57,O61,O65,O81,O85,O89,O93,O97,O101)</f>
        <v>44.0854385555556</v>
      </c>
      <c r="P424" s="123" t="n">
        <f aca="false">AVERAGE(P57,P61,P65,P81,P85,P89,P93,P97,P101)</f>
        <v>42.4038276666667</v>
      </c>
      <c r="Q424" s="105"/>
      <c r="R424" s="105"/>
      <c r="S424" s="108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26" t="n">
        <f aca="false">E417</f>
        <v>291.6472</v>
      </c>
      <c r="F425" s="126" t="n">
        <f aca="false">AVERAGE(F58,F62,F66,F82,F86,F90,F94,F98,F102)</f>
        <v>35.8106222222222</v>
      </c>
      <c r="G425" s="126" t="n">
        <f aca="false">AVERAGE(G58,G62,G66,G82,G86,G90,G94,G98,G102)</f>
        <v>43.2071555555556</v>
      </c>
      <c r="H425" s="126" t="n">
        <f aca="false">AVERAGE(H58,H62,H66,H82,H86,H90,H94,H98,H102)</f>
        <v>41.0687444444444</v>
      </c>
      <c r="I425" s="116"/>
      <c r="J425" s="116"/>
      <c r="K425" s="119"/>
      <c r="L425" s="77"/>
      <c r="M425" s="126" t="n">
        <f aca="false">M417</f>
        <v>291.5464</v>
      </c>
      <c r="N425" s="126" t="n">
        <f aca="false">AVERAGE(N58,N62,N66,N82,N86,N90,N94,N98,N102)</f>
        <v>35.8100065555556</v>
      </c>
      <c r="O425" s="126" t="n">
        <f aca="false">AVERAGE(O58,O62,O66,O82,O86,O90,O94,O98,O102)</f>
        <v>43.2171822222222</v>
      </c>
      <c r="P425" s="126" t="n">
        <f aca="false">AVERAGE(P58,P62,P66,P82,P86,P90,P94,P98,P102)</f>
        <v>41.0693457777778</v>
      </c>
      <c r="Q425" s="116"/>
      <c r="R425" s="116"/>
      <c r="S425" s="119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7"/>
      <c r="J426" s="97"/>
      <c r="K426" s="100"/>
      <c r="L426" s="77"/>
      <c r="M426" s="147" t="n">
        <f aca="false">M107+M111</f>
        <v>1280.8816</v>
      </c>
      <c r="N426" s="121" t="n">
        <f aca="false">AVERAGE(N107,N111)</f>
        <v>40.82715</v>
      </c>
      <c r="O426" s="121" t="n">
        <f aca="false">AVERAGE(O107,O111)</f>
        <v>43.5298</v>
      </c>
      <c r="P426" s="121" t="n">
        <f aca="false">AVERAGE(P107,P111)</f>
        <v>43.60985</v>
      </c>
      <c r="Q426" s="97"/>
      <c r="R426" s="97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5"/>
      <c r="J427" s="105"/>
      <c r="K427" s="108"/>
      <c r="L427" s="77"/>
      <c r="M427" s="148" t="n">
        <f aca="false">M108+M112</f>
        <v>648.1992</v>
      </c>
      <c r="N427" s="123" t="n">
        <f aca="false">AVERAGE(N108,N112)</f>
        <v>38.48835</v>
      </c>
      <c r="O427" s="123" t="n">
        <f aca="false">AVERAGE(O108,O112)</f>
        <v>41.9627</v>
      </c>
      <c r="P427" s="123" t="n">
        <f aca="false">AVERAGE(P108,P112)</f>
        <v>42.001</v>
      </c>
      <c r="Q427" s="105"/>
      <c r="R427" s="105"/>
      <c r="S427" s="108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5"/>
      <c r="J428" s="105"/>
      <c r="K428" s="108"/>
      <c r="L428" s="77"/>
      <c r="M428" s="148" t="n">
        <f aca="false">M109+M113</f>
        <v>352.1264</v>
      </c>
      <c r="N428" s="123" t="n">
        <f aca="false">AVERAGE(N109,N113)</f>
        <v>36.01905</v>
      </c>
      <c r="O428" s="123" t="n">
        <f aca="false">AVERAGE(O109,O113)</f>
        <v>40.45115</v>
      </c>
      <c r="P428" s="123" t="n">
        <f aca="false">AVERAGE(P109,P113)</f>
        <v>40.4065</v>
      </c>
      <c r="Q428" s="105"/>
      <c r="R428" s="105"/>
      <c r="S428" s="108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26" t="n">
        <f aca="false">E110+E114</f>
        <v>204.0752</v>
      </c>
      <c r="F429" s="126" t="n">
        <f aca="false">AVERAGE(F110,F114)</f>
        <v>33.5337</v>
      </c>
      <c r="G429" s="126" t="n">
        <f aca="false">AVERAGE(G110,G114)</f>
        <v>39.3559</v>
      </c>
      <c r="H429" s="126" t="n">
        <f aca="false">AVERAGE(H110,H114)</f>
        <v>39.2672</v>
      </c>
      <c r="I429" s="116"/>
      <c r="J429" s="116"/>
      <c r="K429" s="119"/>
      <c r="L429" s="77"/>
      <c r="M429" s="149" t="n">
        <f aca="false">M110+M114</f>
        <v>203.884</v>
      </c>
      <c r="N429" s="126" t="n">
        <f aca="false">AVERAGE(N110,N114)</f>
        <v>33.53655</v>
      </c>
      <c r="O429" s="126" t="n">
        <f aca="false">AVERAGE(O110,O114)</f>
        <v>39.35765</v>
      </c>
      <c r="P429" s="126" t="n">
        <f aca="false">AVERAGE(P110,P114)</f>
        <v>39.2661</v>
      </c>
      <c r="Q429" s="116"/>
      <c r="R429" s="116"/>
      <c r="S429" s="119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7"/>
      <c r="J430" s="97"/>
      <c r="K430" s="100"/>
      <c r="L430" s="77"/>
      <c r="M430" s="121" t="n">
        <f aca="false">M107+M111+M115</f>
        <v>1656.8968</v>
      </c>
      <c r="N430" s="121" t="n">
        <f aca="false">AVERAGE(N107,N111,N115)</f>
        <v>40.5162666666667</v>
      </c>
      <c r="O430" s="121" t="n">
        <f aca="false">AVERAGE(O107,O111,O115)</f>
        <v>43.2981333333333</v>
      </c>
      <c r="P430" s="121" t="n">
        <f aca="false">AVERAGE(P107,P111,P115)</f>
        <v>43.3157333333333</v>
      </c>
      <c r="Q430" s="97"/>
      <c r="R430" s="97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5"/>
      <c r="J431" s="105"/>
      <c r="K431" s="108"/>
      <c r="L431" s="77"/>
      <c r="M431" s="123" t="n">
        <f aca="false">M108+M112+M116</f>
        <v>818.3016</v>
      </c>
      <c r="N431" s="123" t="n">
        <f aca="false">AVERAGE(N108,N112,N116)</f>
        <v>38.1715666666667</v>
      </c>
      <c r="O431" s="123" t="n">
        <f aca="false">AVERAGE(O108,O112,O116)</f>
        <v>41.7746</v>
      </c>
      <c r="P431" s="123" t="n">
        <f aca="false">AVERAGE(P108,P112,P116)</f>
        <v>41.7136333333333</v>
      </c>
      <c r="Q431" s="105"/>
      <c r="R431" s="105"/>
      <c r="S431" s="108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5"/>
      <c r="J432" s="105"/>
      <c r="K432" s="108"/>
      <c r="L432" s="77"/>
      <c r="M432" s="123" t="n">
        <f aca="false">M109+M113+M117</f>
        <v>440.5712</v>
      </c>
      <c r="N432" s="123" t="n">
        <f aca="false">AVERAGE(N109,N113,N117)</f>
        <v>35.7123333333333</v>
      </c>
      <c r="O432" s="123" t="n">
        <f aca="false">AVERAGE(O109,O113,O117)</f>
        <v>40.3438</v>
      </c>
      <c r="P432" s="123" t="n">
        <f aca="false">AVERAGE(P109,P113,P117)</f>
        <v>40.1883</v>
      </c>
      <c r="Q432" s="105"/>
      <c r="R432" s="105"/>
      <c r="S432" s="108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26" t="n">
        <f aca="false">E110+E114+E118</f>
        <v>253.8264</v>
      </c>
      <c r="F433" s="126" t="n">
        <f aca="false">AVERAGE(F110,F114,F118)</f>
        <v>33.2204666666667</v>
      </c>
      <c r="G433" s="126" t="n">
        <f aca="false">AVERAGE(G110,G114,G118)</f>
        <v>39.2867333333333</v>
      </c>
      <c r="H433" s="126" t="n">
        <f aca="false">AVERAGE(H110,H114,H118)</f>
        <v>39.0892</v>
      </c>
      <c r="I433" s="116"/>
      <c r="J433" s="116"/>
      <c r="K433" s="119"/>
      <c r="L433" s="77"/>
      <c r="M433" s="126" t="n">
        <f aca="false">M110+M114+M118</f>
        <v>253.42</v>
      </c>
      <c r="N433" s="126" t="n">
        <f aca="false">AVERAGE(N110,N114,N118)</f>
        <v>33.2230666666667</v>
      </c>
      <c r="O433" s="126" t="n">
        <f aca="false">AVERAGE(O110,O114,O118)</f>
        <v>39.2862333333333</v>
      </c>
      <c r="P433" s="126" t="n">
        <f aca="false">AVERAGE(P110,P114,P118)</f>
        <v>39.0905333333333</v>
      </c>
      <c r="Q433" s="116"/>
      <c r="R433" s="116"/>
      <c r="S433" s="119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7"/>
      <c r="J434" s="97"/>
      <c r="K434" s="100"/>
      <c r="L434" s="77"/>
      <c r="M434" s="121" t="n">
        <f aca="false">M107+M111+M119+M123</f>
        <v>1603.948</v>
      </c>
      <c r="N434" s="121" t="n">
        <f aca="false">AVERAGE(N131,N135,N139)</f>
        <v>40.366802</v>
      </c>
      <c r="O434" s="121" t="n">
        <f aca="false">AVERAGE(O131,O135,O139)</f>
        <v>45.7626843333333</v>
      </c>
      <c r="P434" s="121" t="n">
        <f aca="false">AVERAGE(P131,P135,P139)</f>
        <v>45.8619406666667</v>
      </c>
      <c r="Q434" s="97"/>
      <c r="R434" s="97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5"/>
      <c r="J435" s="105"/>
      <c r="K435" s="108"/>
      <c r="L435" s="77"/>
      <c r="M435" s="123" t="n">
        <f aca="false">M108+M112+M120+M124</f>
        <v>763.5112</v>
      </c>
      <c r="N435" s="123" t="n">
        <f aca="false">AVERAGE(N132,N136,N140)</f>
        <v>38.0673766666667</v>
      </c>
      <c r="O435" s="123" t="n">
        <f aca="false">AVERAGE(O132,O136,O140)</f>
        <v>44.0039553333333</v>
      </c>
      <c r="P435" s="123" t="n">
        <f aca="false">AVERAGE(P132,P136,P140)</f>
        <v>44.00846</v>
      </c>
      <c r="Q435" s="105"/>
      <c r="R435" s="105"/>
      <c r="S435" s="108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5"/>
      <c r="J436" s="105"/>
      <c r="K436" s="108"/>
      <c r="L436" s="77"/>
      <c r="M436" s="123" t="n">
        <f aca="false">M109+M113+M121+M125</f>
        <v>406.96</v>
      </c>
      <c r="N436" s="123" t="n">
        <f aca="false">AVERAGE(N133,N137,N141)</f>
        <v>35.7497213333333</v>
      </c>
      <c r="O436" s="123" t="n">
        <f aca="false">AVERAGE(O133,O137,O141)</f>
        <v>42.2242993333333</v>
      </c>
      <c r="P436" s="123" t="n">
        <f aca="false">AVERAGE(P133,P137,P141)</f>
        <v>42.1100463333333</v>
      </c>
      <c r="Q436" s="105"/>
      <c r="R436" s="105"/>
      <c r="S436" s="108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26" t="n">
        <f aca="false">E110+E114+E122+E126</f>
        <v>233.2296</v>
      </c>
      <c r="F437" s="126" t="n">
        <f aca="false">AVERAGE(F134,F138,F142)</f>
        <v>33.3310666666667</v>
      </c>
      <c r="G437" s="126" t="n">
        <f aca="false">AVERAGE(G134,G138,G142)</f>
        <v>40.8277333333333</v>
      </c>
      <c r="H437" s="126" t="n">
        <f aca="false">AVERAGE(H134,H138,H142)</f>
        <v>40.7293666666667</v>
      </c>
      <c r="I437" s="116"/>
      <c r="J437" s="116"/>
      <c r="K437" s="119"/>
      <c r="L437" s="77"/>
      <c r="M437" s="126" t="n">
        <f aca="false">M110+M114+M122+M126</f>
        <v>233.1112</v>
      </c>
      <c r="N437" s="126" t="n">
        <f aca="false">AVERAGE(N134,N138,N142)</f>
        <v>33.328984</v>
      </c>
      <c r="O437" s="126" t="n">
        <f aca="false">AVERAGE(O134,O138,O142)</f>
        <v>40.825526</v>
      </c>
      <c r="P437" s="126" t="n">
        <f aca="false">AVERAGE(P134,P138,P142)</f>
        <v>40.7249353333333</v>
      </c>
      <c r="Q437" s="116"/>
      <c r="R437" s="116"/>
      <c r="S437" s="119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7"/>
      <c r="J438" s="97"/>
      <c r="K438" s="100"/>
      <c r="L438" s="77"/>
      <c r="M438" s="121" t="n">
        <f aca="false">M155</f>
        <v>2101.8272</v>
      </c>
      <c r="N438" s="121" t="n">
        <f aca="false">AVERAGE(N131,N135,N139,N143,N147,N151)</f>
        <v>40.3462816666667</v>
      </c>
      <c r="O438" s="121" t="n">
        <f aca="false">AVERAGE(O131,O135,O139,O143,O147,O151)</f>
        <v>45.678222</v>
      </c>
      <c r="P438" s="121" t="n">
        <f aca="false">AVERAGE(P131,P135,P139,P143,P147,P151)</f>
        <v>45.7258065</v>
      </c>
      <c r="Q438" s="97"/>
      <c r="R438" s="97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5"/>
      <c r="J439" s="105"/>
      <c r="K439" s="108"/>
      <c r="L439" s="77"/>
      <c r="M439" s="123" t="n">
        <f aca="false">M156</f>
        <v>980.5624</v>
      </c>
      <c r="N439" s="123" t="n">
        <f aca="false">AVERAGE(N132,N136,N140,N144,N148,N152)</f>
        <v>38.0091373333333</v>
      </c>
      <c r="O439" s="123" t="n">
        <f aca="false">AVERAGE(O132,O136,O140,O144,O148,O152)</f>
        <v>43.9236076666667</v>
      </c>
      <c r="P439" s="123" t="n">
        <f aca="false">AVERAGE(P132,P136,P140,P144,P148,P152)</f>
        <v>43.8491118333333</v>
      </c>
      <c r="Q439" s="105"/>
      <c r="R439" s="105"/>
      <c r="S439" s="108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5"/>
      <c r="J440" s="105"/>
      <c r="K440" s="108"/>
      <c r="L440" s="77"/>
      <c r="M440" s="123" t="n">
        <f aca="false">M157</f>
        <v>521.3512</v>
      </c>
      <c r="N440" s="123" t="n">
        <f aca="false">AVERAGE(N133,N137,N141,N145,N149,N153)</f>
        <v>35.6453428333333</v>
      </c>
      <c r="O440" s="123" t="n">
        <f aca="false">AVERAGE(O133,O137,O141,O145,O149,O153)</f>
        <v>42.1412846666667</v>
      </c>
      <c r="P440" s="123" t="n">
        <f aca="false">AVERAGE(P133,P137,P141,P145,P149,P153)</f>
        <v>41.9357178333333</v>
      </c>
      <c r="Q440" s="105"/>
      <c r="R440" s="105"/>
      <c r="S440" s="108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26" t="n">
        <f aca="false">E158</f>
        <v>300.1544</v>
      </c>
      <c r="F441" s="126" t="n">
        <f aca="false">AVERAGE(F134,F138,F142,F146,F150,F154)</f>
        <v>33.19815</v>
      </c>
      <c r="G441" s="126" t="n">
        <f aca="false">AVERAGE(G134,G138,G142,G146,G150,G154)</f>
        <v>40.7712166666667</v>
      </c>
      <c r="H441" s="126" t="n">
        <f aca="false">AVERAGE(H134,H138,H142,H146,H150,H154)</f>
        <v>40.5603333333333</v>
      </c>
      <c r="I441" s="116"/>
      <c r="J441" s="116"/>
      <c r="K441" s="119"/>
      <c r="L441" s="77"/>
      <c r="M441" s="126" t="n">
        <f aca="false">M158</f>
        <v>299.752</v>
      </c>
      <c r="N441" s="126" t="n">
        <f aca="false">AVERAGE(N134,N138,N142,N146,N150,N154)</f>
        <v>33.2006926666667</v>
      </c>
      <c r="O441" s="126" t="n">
        <f aca="false">AVERAGE(O134,O138,O142,O146,O150,O154)</f>
        <v>40.7702325</v>
      </c>
      <c r="P441" s="126" t="n">
        <f aca="false">AVERAGE(P134,P138,P142,P146,P150,P154)</f>
        <v>40.562825</v>
      </c>
      <c r="Q441" s="116"/>
      <c r="R441" s="116"/>
      <c r="S441" s="119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7"/>
      <c r="J442" s="97"/>
      <c r="K442" s="100"/>
      <c r="L442" s="77"/>
      <c r="M442" s="121" t="n">
        <f aca="false">M434</f>
        <v>1603.948</v>
      </c>
      <c r="N442" s="121" t="n">
        <f aca="false">AVERAGE(N107,N111,N131,N135,N139)</f>
        <v>40.5509412</v>
      </c>
      <c r="O442" s="121" t="n">
        <f aca="false">AVERAGE(O107,O111,O131,O135,O139)</f>
        <v>44.8695306</v>
      </c>
      <c r="P442" s="121" t="n">
        <f aca="false">AVERAGE(P107,P111,P131,P135,P139)</f>
        <v>44.9611044</v>
      </c>
      <c r="Q442" s="97"/>
      <c r="R442" s="97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5"/>
      <c r="J443" s="105"/>
      <c r="K443" s="108"/>
      <c r="L443" s="77"/>
      <c r="M443" s="123" t="n">
        <f aca="false">M435</f>
        <v>763.5112</v>
      </c>
      <c r="N443" s="123" t="n">
        <f aca="false">AVERAGE(N108,N112,N132,N136,N140)</f>
        <v>38.235766</v>
      </c>
      <c r="O443" s="123" t="n">
        <f aca="false">AVERAGE(O108,O112,O132,O136,O140)</f>
        <v>43.1874532</v>
      </c>
      <c r="P443" s="123" t="n">
        <f aca="false">AVERAGE(P108,P112,P132,P136,P140)</f>
        <v>43.205476</v>
      </c>
      <c r="Q443" s="105"/>
      <c r="R443" s="105"/>
      <c r="S443" s="108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5"/>
      <c r="J444" s="105"/>
      <c r="K444" s="108"/>
      <c r="L444" s="77"/>
      <c r="M444" s="123" t="n">
        <f aca="false">M436</f>
        <v>406.96</v>
      </c>
      <c r="N444" s="123" t="n">
        <f aca="false">AVERAGE(N109,N113,N133,N137,N141)</f>
        <v>35.8574528</v>
      </c>
      <c r="O444" s="123" t="n">
        <f aca="false">AVERAGE(O109,O113,O133,O137,O141)</f>
        <v>41.5150396</v>
      </c>
      <c r="P444" s="123" t="n">
        <f aca="false">AVERAGE(P109,P113,P133,P137,P141)</f>
        <v>41.4286278</v>
      </c>
      <c r="Q444" s="105"/>
      <c r="R444" s="105"/>
      <c r="S444" s="108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26" t="n">
        <f aca="false">E437</f>
        <v>233.2296</v>
      </c>
      <c r="F445" s="126" t="n">
        <f aca="false">AVERAGE(F110,F114,F134,F138,F142)</f>
        <v>33.41212</v>
      </c>
      <c r="G445" s="126" t="n">
        <f aca="false">AVERAGE(G110,G114,G134,G138,G142)</f>
        <v>40.239</v>
      </c>
      <c r="H445" s="126" t="n">
        <f aca="false">AVERAGE(H110,H114,H134,H138,H142)</f>
        <v>40.1445</v>
      </c>
      <c r="I445" s="116"/>
      <c r="J445" s="116"/>
      <c r="K445" s="119"/>
      <c r="L445" s="77"/>
      <c r="M445" s="126" t="n">
        <f aca="false">M437</f>
        <v>233.1112</v>
      </c>
      <c r="N445" s="126" t="n">
        <f aca="false">AVERAGE(N110,N114,N134,N138,N142)</f>
        <v>33.4120104</v>
      </c>
      <c r="O445" s="126" t="n">
        <f aca="false">AVERAGE(O110,O114,O134,O138,O142)</f>
        <v>40.2383756</v>
      </c>
      <c r="P445" s="126" t="n">
        <f aca="false">AVERAGE(P110,P114,P134,P138,P142)</f>
        <v>40.1414012</v>
      </c>
      <c r="Q445" s="116"/>
      <c r="R445" s="116"/>
      <c r="S445" s="119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7"/>
      <c r="J446" s="97"/>
      <c r="K446" s="100"/>
      <c r="L446" s="77"/>
      <c r="M446" s="121" t="n">
        <f aca="false">M438</f>
        <v>2101.8272</v>
      </c>
      <c r="N446" s="121" t="n">
        <f aca="false">AVERAGE(N107,N111,N115,N131,N135,N139,N143,N147,N151)</f>
        <v>40.4029433333333</v>
      </c>
      <c r="O446" s="121" t="n">
        <f aca="false">AVERAGE(O107,O111,O115,O131,O135,O139,O143,O147,O151)</f>
        <v>44.8848591111111</v>
      </c>
      <c r="P446" s="121" t="n">
        <f aca="false">AVERAGE(P107,P111,P115,P131,P135,P139,P143,P147,P151)</f>
        <v>44.9224487777778</v>
      </c>
      <c r="Q446" s="97"/>
      <c r="R446" s="97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5"/>
      <c r="J447" s="105"/>
      <c r="K447" s="108"/>
      <c r="L447" s="77"/>
      <c r="M447" s="123" t="n">
        <f aca="false">M439</f>
        <v>980.5624</v>
      </c>
      <c r="N447" s="123" t="n">
        <f aca="false">AVERAGE(N108,N112,N116,N132,N136,N140,N144,N148,N152)</f>
        <v>38.0632804444444</v>
      </c>
      <c r="O447" s="123" t="n">
        <f aca="false">AVERAGE(O108,O112,O116,O132,O136,O140,O144,O148,O152)</f>
        <v>43.2072717777778</v>
      </c>
      <c r="P447" s="123" t="n">
        <f aca="false">AVERAGE(P108,P112,P116,P132,P136,P140,P144,P148,P152)</f>
        <v>43.1372856666667</v>
      </c>
      <c r="Q447" s="105"/>
      <c r="R447" s="105"/>
      <c r="S447" s="108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5"/>
      <c r="J448" s="105"/>
      <c r="K448" s="108"/>
      <c r="L448" s="77"/>
      <c r="M448" s="123" t="n">
        <f aca="false">M440</f>
        <v>521.3512</v>
      </c>
      <c r="N448" s="123" t="n">
        <f aca="false">AVERAGE(N109,N113,N117,N133,N137,N141,N145,N149,N153)</f>
        <v>35.667673</v>
      </c>
      <c r="O448" s="123" t="n">
        <f aca="false">AVERAGE(O109,O113,O117,O133,O137,O141,O145,O149,O153)</f>
        <v>41.5421231111111</v>
      </c>
      <c r="P448" s="123" t="n">
        <f aca="false">AVERAGE(P109,P113,P117,P133,P137,P141,P145,P149,P153)</f>
        <v>41.3532452222222</v>
      </c>
      <c r="Q448" s="105"/>
      <c r="R448" s="105"/>
      <c r="S448" s="108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26" t="n">
        <f aca="false">E441</f>
        <v>300.1544</v>
      </c>
      <c r="F449" s="126" t="n">
        <f aca="false">AVERAGE(F110,F114,F118,F134,F138,F142,F146,F150,F154)</f>
        <v>33.2055888888889</v>
      </c>
      <c r="G449" s="126" t="n">
        <f aca="false">AVERAGE(G110,G114,G118,G134,G138,G142,G146,G150,G154)</f>
        <v>40.2763888888889</v>
      </c>
      <c r="H449" s="126" t="n">
        <f aca="false">AVERAGE(H110,H114,H118,H134,H138,H142,H146,H150,H154)</f>
        <v>40.0699555555556</v>
      </c>
      <c r="I449" s="116"/>
      <c r="J449" s="116"/>
      <c r="K449" s="119"/>
      <c r="L449" s="77"/>
      <c r="M449" s="126" t="n">
        <f aca="false">M441</f>
        <v>299.752</v>
      </c>
      <c r="N449" s="126" t="n">
        <f aca="false">AVERAGE(N110,N114,N118,N134,N138,N142,N146,N150,N154)</f>
        <v>33.2081506666667</v>
      </c>
      <c r="O449" s="126" t="n">
        <f aca="false">AVERAGE(O110,O114,O118,O134,O138,O142,O146,O150,O154)</f>
        <v>40.2755661111111</v>
      </c>
      <c r="P449" s="126" t="n">
        <f aca="false">AVERAGE(P110,P114,P118,P134,P138,P142,P146,P150,P154)</f>
        <v>40.0720611111111</v>
      </c>
      <c r="Q449" s="116"/>
      <c r="R449" s="116"/>
      <c r="S449" s="119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7"/>
      <c r="J450" s="97"/>
      <c r="K450" s="100"/>
      <c r="L450" s="77"/>
      <c r="M450" s="147" t="n">
        <f aca="false">M159+M163</f>
        <v>4301.78</v>
      </c>
      <c r="N450" s="121" t="n">
        <f aca="false">AVERAGE(N159,N163)</f>
        <v>39.93155</v>
      </c>
      <c r="O450" s="121" t="n">
        <f aca="false">AVERAGE(O159,O163)</f>
        <v>45.36065</v>
      </c>
      <c r="P450" s="121" t="n">
        <f aca="false">AVERAGE(P159,P163)</f>
        <v>46.19825</v>
      </c>
      <c r="Q450" s="97"/>
      <c r="R450" s="97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5"/>
      <c r="J451" s="105"/>
      <c r="K451" s="108"/>
      <c r="L451" s="77"/>
      <c r="M451" s="148" t="n">
        <f aca="false">M160+M164</f>
        <v>1847.4312</v>
      </c>
      <c r="N451" s="123" t="n">
        <f aca="false">AVERAGE(N160,N164)</f>
        <v>37.6032</v>
      </c>
      <c r="O451" s="123" t="n">
        <f aca="false">AVERAGE(O160,O164)</f>
        <v>43.5539</v>
      </c>
      <c r="P451" s="123" t="n">
        <f aca="false">AVERAGE(P160,P164)</f>
        <v>44.36645</v>
      </c>
      <c r="Q451" s="105"/>
      <c r="R451" s="105"/>
      <c r="S451" s="108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5"/>
      <c r="J452" s="105"/>
      <c r="K452" s="108"/>
      <c r="L452" s="77"/>
      <c r="M452" s="148" t="n">
        <f aca="false">M161+M165</f>
        <v>863.3464</v>
      </c>
      <c r="N452" s="123" t="n">
        <f aca="false">AVERAGE(N161,N165)</f>
        <v>35.47695</v>
      </c>
      <c r="O452" s="123" t="n">
        <f aca="false">AVERAGE(O161,O165)</f>
        <v>41.7603</v>
      </c>
      <c r="P452" s="123" t="n">
        <f aca="false">AVERAGE(P161,P165)</f>
        <v>42.5855</v>
      </c>
      <c r="Q452" s="105"/>
      <c r="R452" s="105"/>
      <c r="S452" s="108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26" t="n">
        <f aca="false">E162+E166</f>
        <v>419.104</v>
      </c>
      <c r="F453" s="126" t="n">
        <f aca="false">AVERAGE(F162,F166)</f>
        <v>33.37815</v>
      </c>
      <c r="G453" s="126" t="n">
        <f aca="false">AVERAGE(G162,G166)</f>
        <v>40.62975</v>
      </c>
      <c r="H453" s="126" t="n">
        <f aca="false">AVERAGE(H162,H166)</f>
        <v>41.45465</v>
      </c>
      <c r="I453" s="116"/>
      <c r="J453" s="116"/>
      <c r="K453" s="119"/>
      <c r="L453" s="77"/>
      <c r="M453" s="149" t="n">
        <f aca="false">M162+M166</f>
        <v>418.9656</v>
      </c>
      <c r="N453" s="126" t="n">
        <f aca="false">AVERAGE(N162,N166)</f>
        <v>33.37845</v>
      </c>
      <c r="O453" s="126" t="n">
        <f aca="false">AVERAGE(O162,O166)</f>
        <v>40.63005</v>
      </c>
      <c r="P453" s="126" t="n">
        <f aca="false">AVERAGE(P162,P166)</f>
        <v>41.45385</v>
      </c>
      <c r="Q453" s="116"/>
      <c r="R453" s="116"/>
      <c r="S453" s="119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7"/>
      <c r="J454" s="97"/>
      <c r="K454" s="100"/>
      <c r="L454" s="77"/>
      <c r="M454" s="121" t="n">
        <f aca="false">M159+M163+M167</f>
        <v>4955.9672</v>
      </c>
      <c r="N454" s="121" t="n">
        <f aca="false">AVERAGE(N159,N163,N167)</f>
        <v>39.8336</v>
      </c>
      <c r="O454" s="121" t="n">
        <f aca="false">AVERAGE(O159,O163,O167)</f>
        <v>45.3300666666667</v>
      </c>
      <c r="P454" s="121" t="n">
        <f aca="false">AVERAGE(P159,P163,P167)</f>
        <v>46.1709333333333</v>
      </c>
      <c r="Q454" s="97"/>
      <c r="R454" s="97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5"/>
      <c r="J455" s="105"/>
      <c r="K455" s="108"/>
      <c r="L455" s="77"/>
      <c r="M455" s="123" t="n">
        <f aca="false">M160+M164+M168</f>
        <v>2093.1008</v>
      </c>
      <c r="N455" s="123" t="n">
        <f aca="false">AVERAGE(N160,N164,N168)</f>
        <v>37.529</v>
      </c>
      <c r="O455" s="123" t="n">
        <f aca="false">AVERAGE(O160,O164,O168)</f>
        <v>43.532</v>
      </c>
      <c r="P455" s="123" t="n">
        <f aca="false">AVERAGE(P160,P164,P168)</f>
        <v>44.3479666666667</v>
      </c>
      <c r="Q455" s="105"/>
      <c r="R455" s="105"/>
      <c r="S455" s="108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5"/>
      <c r="J456" s="105"/>
      <c r="K456" s="108"/>
      <c r="L456" s="77"/>
      <c r="M456" s="123" t="n">
        <f aca="false">M161+M165+M169</f>
        <v>977.644</v>
      </c>
      <c r="N456" s="123" t="n">
        <f aca="false">AVERAGE(N161,N165,N169)</f>
        <v>35.4193333333333</v>
      </c>
      <c r="O456" s="123" t="n">
        <f aca="false">AVERAGE(O161,O165,O169)</f>
        <v>41.7456</v>
      </c>
      <c r="P456" s="123" t="n">
        <f aca="false">AVERAGE(P161,P165,P169)</f>
        <v>42.5724666666667</v>
      </c>
      <c r="Q456" s="105"/>
      <c r="R456" s="105"/>
      <c r="S456" s="108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26" t="n">
        <f aca="false">E162+E166+E170</f>
        <v>475.6016</v>
      </c>
      <c r="F457" s="126" t="n">
        <f aca="false">AVERAGE(F162,F166,F170)</f>
        <v>33.3299666666667</v>
      </c>
      <c r="G457" s="126" t="n">
        <f aca="false">AVERAGE(G162,G166,G170)</f>
        <v>40.6175666666667</v>
      </c>
      <c r="H457" s="126" t="n">
        <f aca="false">AVERAGE(H162,H166,H170)</f>
        <v>41.4423333333333</v>
      </c>
      <c r="I457" s="116"/>
      <c r="J457" s="116"/>
      <c r="K457" s="119"/>
      <c r="L457" s="77"/>
      <c r="M457" s="126" t="n">
        <f aca="false">M162+M166+M170</f>
        <v>475.0536</v>
      </c>
      <c r="N457" s="126" t="n">
        <f aca="false">AVERAGE(N162,N166,N170)</f>
        <v>33.3297</v>
      </c>
      <c r="O457" s="126" t="n">
        <f aca="false">AVERAGE(O162,O166,O170)</f>
        <v>40.617</v>
      </c>
      <c r="P457" s="126" t="n">
        <f aca="false">AVERAGE(P162,P166,P170)</f>
        <v>41.4408666666667</v>
      </c>
      <c r="Q457" s="116"/>
      <c r="R457" s="116"/>
      <c r="S457" s="119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7"/>
      <c r="J458" s="97"/>
      <c r="K458" s="100"/>
      <c r="L458" s="77"/>
      <c r="M458" s="121" t="n">
        <f aca="false">M159+M163+M171+M175</f>
        <v>4686.9472</v>
      </c>
      <c r="N458" s="121" t="n">
        <f aca="false">AVERAGE(N183,N187,N191)</f>
        <v>39.859994</v>
      </c>
      <c r="O458" s="121" t="n">
        <f aca="false">AVERAGE(O183,O187,O191)</f>
        <v>46.466659</v>
      </c>
      <c r="P458" s="121" t="n">
        <f aca="false">AVERAGE(P183,P187,P191)</f>
        <v>46.9203546666667</v>
      </c>
      <c r="Q458" s="97"/>
      <c r="R458" s="97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5"/>
      <c r="J459" s="105"/>
      <c r="K459" s="108"/>
      <c r="L459" s="77"/>
      <c r="M459" s="123" t="n">
        <f aca="false">M160+M164+M172+M176</f>
        <v>1984.8664</v>
      </c>
      <c r="N459" s="123" t="n">
        <f aca="false">AVERAGE(N184,N188,N192)</f>
        <v>37.6174603333333</v>
      </c>
      <c r="O459" s="123" t="n">
        <f aca="false">AVERAGE(O184,O188,O192)</f>
        <v>44.6680846666667</v>
      </c>
      <c r="P459" s="123" t="n">
        <f aca="false">AVERAGE(P184,P188,P192)</f>
        <v>45.265204</v>
      </c>
      <c r="Q459" s="105"/>
      <c r="R459" s="105"/>
      <c r="S459" s="108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5"/>
      <c r="J460" s="105"/>
      <c r="K460" s="108"/>
      <c r="L460" s="77"/>
      <c r="M460" s="123" t="n">
        <f aca="false">M161+M165+M173+M177</f>
        <v>928.7344</v>
      </c>
      <c r="N460" s="123" t="n">
        <f aca="false">AVERAGE(N185,N189,N193)</f>
        <v>35.517471</v>
      </c>
      <c r="O460" s="123" t="n">
        <f aca="false">AVERAGE(O185,O189,O193)</f>
        <v>42.704062</v>
      </c>
      <c r="P460" s="123" t="n">
        <f aca="false">AVERAGE(P185,P189,P193)</f>
        <v>43.4561256666667</v>
      </c>
      <c r="Q460" s="105"/>
      <c r="R460" s="105"/>
      <c r="S460" s="108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26" t="n">
        <f aca="false">E162+E166+E174+E178</f>
        <v>453.7296</v>
      </c>
      <c r="F461" s="126" t="n">
        <f aca="false">AVERAGE(F186,F190,F194)</f>
        <v>33.4096</v>
      </c>
      <c r="G461" s="126" t="n">
        <f aca="false">AVERAGE(G186,G190,G194)</f>
        <v>41.5183333333333</v>
      </c>
      <c r="H461" s="126" t="n">
        <f aca="false">AVERAGE(H186,H190,H194)</f>
        <v>42.2739333333333</v>
      </c>
      <c r="I461" s="116"/>
      <c r="J461" s="116"/>
      <c r="K461" s="119"/>
      <c r="L461" s="77"/>
      <c r="M461" s="126" t="n">
        <f aca="false">M162+M166+M174+M178</f>
        <v>453.5808</v>
      </c>
      <c r="N461" s="126" t="n">
        <f aca="false">AVERAGE(N186,N190,N194)</f>
        <v>33.409614</v>
      </c>
      <c r="O461" s="126" t="n">
        <f aca="false">AVERAGE(O186,O190,O194)</f>
        <v>41.510242</v>
      </c>
      <c r="P461" s="126" t="n">
        <f aca="false">AVERAGE(P186,P190,P194)</f>
        <v>42.2663783333333</v>
      </c>
      <c r="Q461" s="116"/>
      <c r="R461" s="116"/>
      <c r="S461" s="119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7"/>
      <c r="J462" s="97"/>
      <c r="K462" s="100"/>
      <c r="L462" s="77"/>
      <c r="M462" s="121" t="n">
        <f aca="false">M207</f>
        <v>5460.924</v>
      </c>
      <c r="N462" s="121" t="n">
        <f aca="false">AVERAGE(N183,N187,N191,N195,N199,N203)</f>
        <v>39.845721</v>
      </c>
      <c r="O462" s="121" t="n">
        <f aca="false">AVERAGE(O183,O187,O191,O195,O199,O203)</f>
        <v>46.4318175</v>
      </c>
      <c r="P462" s="121" t="n">
        <f aca="false">AVERAGE(P183,P187,P191,P195,P199,P203)</f>
        <v>46.970071</v>
      </c>
      <c r="Q462" s="97"/>
      <c r="R462" s="97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5"/>
      <c r="J463" s="105"/>
      <c r="K463" s="108"/>
      <c r="L463" s="77"/>
      <c r="M463" s="123" t="n">
        <f aca="false">M208</f>
        <v>2275.1104</v>
      </c>
      <c r="N463" s="123" t="n">
        <f aca="false">AVERAGE(N184,N188,N192,N196,N200,N204)</f>
        <v>37.6035358333333</v>
      </c>
      <c r="O463" s="123" t="n">
        <f aca="false">AVERAGE(O184,O188,O192,O196,O200,O204)</f>
        <v>44.6358831666667</v>
      </c>
      <c r="P463" s="123" t="n">
        <f aca="false">AVERAGE(P184,P188,P192,P196,P200,P204)</f>
        <v>45.2606426666667</v>
      </c>
      <c r="Q463" s="105"/>
      <c r="R463" s="105"/>
      <c r="S463" s="108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5"/>
      <c r="J464" s="105"/>
      <c r="K464" s="108"/>
      <c r="L464" s="77"/>
      <c r="M464" s="123" t="n">
        <f aca="false">M209</f>
        <v>1067.5048</v>
      </c>
      <c r="N464" s="123" t="n">
        <f aca="false">AVERAGE(N185,N189,N193,N197,N201,N205)</f>
        <v>35.500296</v>
      </c>
      <c r="O464" s="123" t="n">
        <f aca="false">AVERAGE(O185,O189,O193,O197,O201,O205)</f>
        <v>42.7025885</v>
      </c>
      <c r="P464" s="123" t="n">
        <f aca="false">AVERAGE(P185,P189,P193,P197,P201,P205)</f>
        <v>43.4359911666667</v>
      </c>
      <c r="Q464" s="105"/>
      <c r="R464" s="105"/>
      <c r="S464" s="108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26" t="n">
        <f aca="false">E210</f>
        <v>527.1008</v>
      </c>
      <c r="F465" s="126" t="n">
        <f aca="false">AVERAGE(F186,F190,F194,F198,F202,F206)</f>
        <v>33.3931833333333</v>
      </c>
      <c r="G465" s="126" t="n">
        <f aca="false">AVERAGE(G186,G190,G194,G198,G202,G206)</f>
        <v>41.48605</v>
      </c>
      <c r="H465" s="126" t="n">
        <f aca="false">AVERAGE(H186,H190,H194,H198,H202,H206)</f>
        <v>42.2453166666667</v>
      </c>
      <c r="I465" s="116"/>
      <c r="J465" s="116"/>
      <c r="K465" s="119"/>
      <c r="L465" s="77"/>
      <c r="M465" s="126" t="n">
        <f aca="false">M210</f>
        <v>526.4832</v>
      </c>
      <c r="N465" s="126" t="n">
        <f aca="false">AVERAGE(N186,N190,N194,N198,N202,N206)</f>
        <v>33.3929146666667</v>
      </c>
      <c r="O465" s="126" t="n">
        <f aca="false">AVERAGE(O186,O190,O194,O198,O202,O206)</f>
        <v>41.4858826666667</v>
      </c>
      <c r="P465" s="126" t="n">
        <f aca="false">AVERAGE(P186,P190,P194,P198,P202,P206)</f>
        <v>42.2354181666667</v>
      </c>
      <c r="Q465" s="116"/>
      <c r="R465" s="116"/>
      <c r="S465" s="119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7"/>
      <c r="J466" s="97"/>
      <c r="K466" s="100"/>
      <c r="L466" s="77"/>
      <c r="M466" s="121" t="n">
        <f aca="false">M458</f>
        <v>4686.9472</v>
      </c>
      <c r="N466" s="121" t="n">
        <f aca="false">AVERAGE(N159,N163,N183,N187,N191)</f>
        <v>39.8886164</v>
      </c>
      <c r="O466" s="121" t="n">
        <f aca="false">AVERAGE(O159,O163,O183,O187,O191)</f>
        <v>46.0242554</v>
      </c>
      <c r="P466" s="121" t="n">
        <f aca="false">AVERAGE(P159,P163,P183,P187,P191)</f>
        <v>46.6315128</v>
      </c>
      <c r="Q466" s="97"/>
      <c r="R466" s="97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5"/>
      <c r="J467" s="105"/>
      <c r="K467" s="108"/>
      <c r="L467" s="77"/>
      <c r="M467" s="123" t="n">
        <f aca="false">M459</f>
        <v>1984.8664</v>
      </c>
      <c r="N467" s="123" t="n">
        <f aca="false">AVERAGE(N160,N164,N184,N188,N192)</f>
        <v>37.6117562</v>
      </c>
      <c r="O467" s="123" t="n">
        <f aca="false">AVERAGE(O160,O164,O184,O188,O192)</f>
        <v>44.2224108</v>
      </c>
      <c r="P467" s="123" t="n">
        <f aca="false">AVERAGE(P160,P164,P184,P188,P192)</f>
        <v>44.9057024</v>
      </c>
      <c r="Q467" s="105"/>
      <c r="R467" s="105"/>
      <c r="S467" s="108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5"/>
      <c r="J468" s="105"/>
      <c r="K468" s="108"/>
      <c r="L468" s="77"/>
      <c r="M468" s="123" t="n">
        <f aca="false">M460</f>
        <v>928.7344</v>
      </c>
      <c r="N468" s="123" t="n">
        <f aca="false">AVERAGE(N161,N165,N185,N189,N193)</f>
        <v>35.5012626</v>
      </c>
      <c r="O468" s="123" t="n">
        <f aca="false">AVERAGE(O161,O165,O185,O189,O193)</f>
        <v>42.3265572</v>
      </c>
      <c r="P468" s="123" t="n">
        <f aca="false">AVERAGE(P161,P165,P185,P189,P193)</f>
        <v>43.1078754</v>
      </c>
      <c r="Q468" s="105"/>
      <c r="R468" s="105"/>
      <c r="S468" s="108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26" t="n">
        <f aca="false">E461</f>
        <v>453.7296</v>
      </c>
      <c r="F469" s="126" t="n">
        <f aca="false">AVERAGE(F162,F166,F186,F190,F194)</f>
        <v>33.39702</v>
      </c>
      <c r="G469" s="126" t="n">
        <f aca="false">AVERAGE(G162,G166,G186,G190,G194)</f>
        <v>41.1629</v>
      </c>
      <c r="H469" s="126" t="n">
        <f aca="false">AVERAGE(H162,H166,H186,H190,H194)</f>
        <v>41.94622</v>
      </c>
      <c r="I469" s="116"/>
      <c r="J469" s="116"/>
      <c r="K469" s="119"/>
      <c r="L469" s="77"/>
      <c r="M469" s="126" t="n">
        <f aca="false">M461</f>
        <v>453.5808</v>
      </c>
      <c r="N469" s="126" t="n">
        <f aca="false">AVERAGE(N162,N166,N186,N190,N194)</f>
        <v>33.3971484</v>
      </c>
      <c r="O469" s="126" t="n">
        <f aca="false">AVERAGE(O162,O166,O186,O190,O194)</f>
        <v>41.1581652</v>
      </c>
      <c r="P469" s="126" t="n">
        <f aca="false">AVERAGE(P162,P166,P186,P190,P194)</f>
        <v>41.941367</v>
      </c>
      <c r="Q469" s="116"/>
      <c r="R469" s="116"/>
      <c r="S469" s="119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7"/>
      <c r="J470" s="97"/>
      <c r="K470" s="100"/>
      <c r="L470" s="77"/>
      <c r="M470" s="121" t="n">
        <f aca="false">M462</f>
        <v>5460.924</v>
      </c>
      <c r="N470" s="121" t="n">
        <f aca="false">AVERAGE(N159,N163,N167,N183,N187,N191,N195,N199,N203)</f>
        <v>39.8416806666667</v>
      </c>
      <c r="O470" s="121" t="n">
        <f aca="false">AVERAGE(O159,O163,O167,O183,O187,O191,O195,O199,O203)</f>
        <v>46.0645672222222</v>
      </c>
      <c r="P470" s="121" t="n">
        <f aca="false">AVERAGE(P159,P163,P167,P183,P187,P191,P195,P199,P203)</f>
        <v>46.7036917777778</v>
      </c>
      <c r="Q470" s="97"/>
      <c r="R470" s="97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5"/>
      <c r="J471" s="105"/>
      <c r="K471" s="108"/>
      <c r="L471" s="77"/>
      <c r="M471" s="123" t="n">
        <f aca="false">M463</f>
        <v>2275.1104</v>
      </c>
      <c r="N471" s="123" t="n">
        <f aca="false">AVERAGE(N160,N164,N168,N184,N188,N192,N196,N200,N204)</f>
        <v>37.5786905555556</v>
      </c>
      <c r="O471" s="123" t="n">
        <f aca="false">AVERAGE(O160,O164,O168,O184,O188,O192,O196,O200,O204)</f>
        <v>44.2679221111111</v>
      </c>
      <c r="P471" s="123" t="n">
        <f aca="false">AVERAGE(P160,P164,P168,P184,P188,P192,P196,P200,P204)</f>
        <v>44.9564173333333</v>
      </c>
      <c r="Q471" s="105"/>
      <c r="R471" s="105"/>
      <c r="S471" s="108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5"/>
      <c r="J472" s="105"/>
      <c r="K472" s="108"/>
      <c r="L472" s="77"/>
      <c r="M472" s="123" t="n">
        <f aca="false">M464</f>
        <v>1067.5048</v>
      </c>
      <c r="N472" s="123" t="n">
        <f aca="false">AVERAGE(N161,N165,N169,N185,N189,N193,N197,N201,N205)</f>
        <v>35.4733084444444</v>
      </c>
      <c r="O472" s="123" t="n">
        <f aca="false">AVERAGE(O161,O165,O169,O185,O189,O193,O197,O201,O205)</f>
        <v>42.3835923333333</v>
      </c>
      <c r="P472" s="123" t="n">
        <f aca="false">AVERAGE(P161,P165,P169,P185,P189,P193,P197,P201,P205)</f>
        <v>43.1481496666667</v>
      </c>
      <c r="Q472" s="105"/>
      <c r="R472" s="105"/>
      <c r="S472" s="108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26" t="n">
        <f aca="false">E465</f>
        <v>527.1008</v>
      </c>
      <c r="F473" s="126" t="n">
        <f aca="false">AVERAGE(F162,F166,F170,F186,F190,F194,F198,F202,F206)</f>
        <v>33.3721111111111</v>
      </c>
      <c r="G473" s="126" t="n">
        <f aca="false">AVERAGE(G162,G166,G170,G186,G190,G194,G198,G202,G206)</f>
        <v>41.1965555555556</v>
      </c>
      <c r="H473" s="126" t="n">
        <f aca="false">AVERAGE(H162,H166,H170,H186,H190,H194,H198,H202,H206)</f>
        <v>41.9776555555556</v>
      </c>
      <c r="I473" s="116"/>
      <c r="J473" s="116"/>
      <c r="K473" s="119"/>
      <c r="L473" s="77"/>
      <c r="M473" s="126" t="n">
        <f aca="false">M465</f>
        <v>526.4832</v>
      </c>
      <c r="N473" s="126" t="n">
        <f aca="false">AVERAGE(N162,N166,N170,N186,N190,N194,N198,N202,N206)</f>
        <v>33.3718431111111</v>
      </c>
      <c r="O473" s="126" t="n">
        <f aca="false">AVERAGE(O162,O166,O170,O186,O190,O194,O198,O202,O206)</f>
        <v>41.1962551111111</v>
      </c>
      <c r="P473" s="126" t="n">
        <f aca="false">AVERAGE(P162,P166,P170,P186,P190,P194,P198,P202,P206)</f>
        <v>41.9705676666667</v>
      </c>
      <c r="Q473" s="116"/>
      <c r="R473" s="116"/>
      <c r="S473" s="119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7"/>
      <c r="J474" s="97"/>
      <c r="K474" s="100"/>
      <c r="L474" s="77"/>
      <c r="M474" s="147" t="n">
        <f aca="false">M211+M215</f>
        <v>1081.87</v>
      </c>
      <c r="N474" s="121" t="n">
        <f aca="false">AVERAGE(N211,N215)</f>
        <v>41.99305</v>
      </c>
      <c r="O474" s="121" t="n">
        <f aca="false">AVERAGE(O211,O215)</f>
        <v>48.3204</v>
      </c>
      <c r="P474" s="121" t="n">
        <f aca="false">AVERAGE(P211,P215)</f>
        <v>47.82695</v>
      </c>
      <c r="Q474" s="97"/>
      <c r="R474" s="97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5"/>
      <c r="J475" s="105"/>
      <c r="K475" s="108"/>
      <c r="L475" s="77"/>
      <c r="M475" s="148" t="n">
        <f aca="false">M212+M216</f>
        <v>455.885</v>
      </c>
      <c r="N475" s="123" t="n">
        <f aca="false">AVERAGE(N212,N216)</f>
        <v>41.00645</v>
      </c>
      <c r="O475" s="123" t="n">
        <f aca="false">AVERAGE(O212,O216)</f>
        <v>47.33985</v>
      </c>
      <c r="P475" s="123" t="n">
        <f aca="false">AVERAGE(P212,P216)</f>
        <v>46.98205</v>
      </c>
      <c r="Q475" s="105"/>
      <c r="R475" s="105"/>
      <c r="S475" s="108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5"/>
      <c r="J476" s="105"/>
      <c r="K476" s="108"/>
      <c r="L476" s="77"/>
      <c r="M476" s="148" t="n">
        <f aca="false">M213+M217</f>
        <v>237.37</v>
      </c>
      <c r="N476" s="123" t="n">
        <f aca="false">AVERAGE(N213,N217)</f>
        <v>39.59855</v>
      </c>
      <c r="O476" s="123" t="n">
        <f aca="false">AVERAGE(O213,O217)</f>
        <v>46.04965</v>
      </c>
      <c r="P476" s="123" t="n">
        <f aca="false">AVERAGE(P213,P217)</f>
        <v>45.8192</v>
      </c>
      <c r="Q476" s="105"/>
      <c r="R476" s="105"/>
      <c r="S476" s="108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26" t="n">
        <f aca="false">E214+E218</f>
        <v>133.148</v>
      </c>
      <c r="F477" s="126" t="n">
        <f aca="false">AVERAGE(F214,F218)</f>
        <v>37.8758</v>
      </c>
      <c r="G477" s="126" t="n">
        <f aca="false">AVERAGE(G214,G218)</f>
        <v>45.0773</v>
      </c>
      <c r="H477" s="126" t="n">
        <f aca="false">AVERAGE(H214,H218)</f>
        <v>44.93605</v>
      </c>
      <c r="I477" s="116"/>
      <c r="J477" s="116"/>
      <c r="K477" s="119"/>
      <c r="L477" s="77"/>
      <c r="M477" s="149" t="n">
        <f aca="false">M214+M218</f>
        <v>132.963</v>
      </c>
      <c r="N477" s="126" t="n">
        <f aca="false">AVERAGE(N214,N218)</f>
        <v>37.8771</v>
      </c>
      <c r="O477" s="126" t="n">
        <f aca="false">AVERAGE(O214,O218)</f>
        <v>45.074</v>
      </c>
      <c r="P477" s="126" t="n">
        <f aca="false">AVERAGE(P214,P218)</f>
        <v>44.93715</v>
      </c>
      <c r="Q477" s="116"/>
      <c r="R477" s="116"/>
      <c r="S477" s="119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7"/>
      <c r="J478" s="97"/>
      <c r="K478" s="100"/>
      <c r="L478" s="77"/>
      <c r="M478" s="121" t="n">
        <f aca="false">M211+M215+M219</f>
        <v>1368.41</v>
      </c>
      <c r="N478" s="121" t="n">
        <f aca="false">AVERAGE(N211,N215,N219)</f>
        <v>41.8963333333333</v>
      </c>
      <c r="O478" s="121" t="n">
        <f aca="false">AVERAGE(O211,O215,O219)</f>
        <v>47.9777</v>
      </c>
      <c r="P478" s="121" t="n">
        <f aca="false">AVERAGE(P211,P215,P219)</f>
        <v>47.4559666666667</v>
      </c>
      <c r="Q478" s="97"/>
      <c r="R478" s="97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5"/>
      <c r="J479" s="105"/>
      <c r="K479" s="108"/>
      <c r="L479" s="77"/>
      <c r="M479" s="123" t="n">
        <f aca="false">M212+M216+M220</f>
        <v>571.247</v>
      </c>
      <c r="N479" s="123" t="n">
        <f aca="false">AVERAGE(N212,N216,N220)</f>
        <v>40.9280666666667</v>
      </c>
      <c r="O479" s="123" t="n">
        <f aca="false">AVERAGE(O212,O216,O220)</f>
        <v>47.0363333333333</v>
      </c>
      <c r="P479" s="123" t="n">
        <f aca="false">AVERAGE(P212,P216,P220)</f>
        <v>46.5619666666667</v>
      </c>
      <c r="Q479" s="105"/>
      <c r="R479" s="105"/>
      <c r="S479" s="108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5"/>
      <c r="J480" s="105"/>
      <c r="K480" s="108"/>
      <c r="L480" s="77"/>
      <c r="M480" s="123" t="n">
        <f aca="false">M213+M217+M221</f>
        <v>299.215</v>
      </c>
      <c r="N480" s="123" t="n">
        <f aca="false">AVERAGE(N213,N217,N221)</f>
        <v>39.5363333333333</v>
      </c>
      <c r="O480" s="123" t="n">
        <f aca="false">AVERAGE(O213,O217,O221)</f>
        <v>45.8638</v>
      </c>
      <c r="P480" s="123" t="n">
        <f aca="false">AVERAGE(P213,P217,P221)</f>
        <v>45.4809666666667</v>
      </c>
      <c r="Q480" s="105"/>
      <c r="R480" s="105"/>
      <c r="S480" s="108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26" t="n">
        <f aca="false">E214+E218+E222</f>
        <v>167.908</v>
      </c>
      <c r="F481" s="126" t="n">
        <f aca="false">AVERAGE(F214,F218,F222)</f>
        <v>37.8175333333333</v>
      </c>
      <c r="G481" s="126" t="n">
        <f aca="false">AVERAGE(G214,G218,G222)</f>
        <v>44.9302666666667</v>
      </c>
      <c r="H481" s="126" t="n">
        <f aca="false">AVERAGE(H214,H218,H222)</f>
        <v>44.6199666666667</v>
      </c>
      <c r="I481" s="116"/>
      <c r="J481" s="116"/>
      <c r="K481" s="119"/>
      <c r="L481" s="77"/>
      <c r="M481" s="126" t="n">
        <f aca="false">M214+M218+M222</f>
        <v>167.457</v>
      </c>
      <c r="N481" s="126" t="n">
        <f aca="false">AVERAGE(N214,N218,N222)</f>
        <v>37.8208666666667</v>
      </c>
      <c r="O481" s="126" t="n">
        <f aca="false">AVERAGE(O214,O218,O222)</f>
        <v>44.9274</v>
      </c>
      <c r="P481" s="126" t="n">
        <f aca="false">AVERAGE(P214,P218,P222)</f>
        <v>44.6173333333333</v>
      </c>
      <c r="Q481" s="116"/>
      <c r="R481" s="116"/>
      <c r="S481" s="119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7"/>
      <c r="J482" s="97"/>
      <c r="K482" s="100"/>
      <c r="L482" s="77"/>
      <c r="M482" s="121" t="n">
        <f aca="false">M211+M215+M223+M227</f>
        <v>1219.52</v>
      </c>
      <c r="N482" s="121" t="n">
        <f aca="false">AVERAGE(N235,N239,N243)</f>
        <v>43.2331713333333</v>
      </c>
      <c r="O482" s="121" t="n">
        <f aca="false">AVERAGE(O235,O239,O243)</f>
        <v>48.8604226666667</v>
      </c>
      <c r="P482" s="121" t="n">
        <f aca="false">AVERAGE(P235,P239,P243)</f>
        <v>48.2077233333333</v>
      </c>
      <c r="Q482" s="97"/>
      <c r="R482" s="97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5"/>
      <c r="J483" s="105"/>
      <c r="K483" s="108"/>
      <c r="L483" s="77"/>
      <c r="M483" s="123" t="n">
        <f aca="false">M212+M216+M224+M228</f>
        <v>514.266</v>
      </c>
      <c r="N483" s="123" t="n">
        <f aca="false">AVERAGE(N236,N240,N244)</f>
        <v>41.97611</v>
      </c>
      <c r="O483" s="123" t="n">
        <f aca="false">AVERAGE(O236,O240,O244)</f>
        <v>47.8328906666667</v>
      </c>
      <c r="P483" s="123" t="n">
        <f aca="false">AVERAGE(P236,P240,P244)</f>
        <v>47.3287016666667</v>
      </c>
      <c r="Q483" s="105"/>
      <c r="R483" s="105"/>
      <c r="S483" s="108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5"/>
      <c r="J484" s="105"/>
      <c r="K484" s="108"/>
      <c r="L484" s="77"/>
      <c r="M484" s="123" t="n">
        <f aca="false">M213+M217+M225+M229</f>
        <v>269.736</v>
      </c>
      <c r="N484" s="123" t="n">
        <f aca="false">AVERAGE(N237,N241,N245)</f>
        <v>40.3479213333333</v>
      </c>
      <c r="O484" s="123" t="n">
        <f aca="false">AVERAGE(O237,O241,O245)</f>
        <v>46.507703</v>
      </c>
      <c r="P484" s="123" t="n">
        <f aca="false">AVERAGE(P237,P241,P245)</f>
        <v>46.1880936666667</v>
      </c>
      <c r="Q484" s="105"/>
      <c r="R484" s="105"/>
      <c r="S484" s="108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26" t="n">
        <f aca="false">E214+E218+E226+E230</f>
        <v>153.629</v>
      </c>
      <c r="F485" s="126" t="n">
        <f aca="false">AVERAGE(F238,F242,F246)</f>
        <v>38.4378</v>
      </c>
      <c r="G485" s="126" t="n">
        <f aca="false">AVERAGE(G238,G242,G246)</f>
        <v>45.4428</v>
      </c>
      <c r="H485" s="126" t="n">
        <f aca="false">AVERAGE(H238,H242,H246)</f>
        <v>45.2756666666667</v>
      </c>
      <c r="I485" s="116"/>
      <c r="J485" s="116"/>
      <c r="K485" s="119"/>
      <c r="L485" s="77"/>
      <c r="M485" s="126" t="n">
        <f aca="false">M214+M218+M226+M230</f>
        <v>153.273</v>
      </c>
      <c r="N485" s="126" t="n">
        <f aca="false">AVERAGE(N238,N242,N246)</f>
        <v>38.4333453333333</v>
      </c>
      <c r="O485" s="126" t="n">
        <f aca="false">AVERAGE(O238,O242,O246)</f>
        <v>45.4405336666667</v>
      </c>
      <c r="P485" s="126" t="n">
        <f aca="false">AVERAGE(P238,P242,P246)</f>
        <v>45.267949</v>
      </c>
      <c r="Q485" s="116"/>
      <c r="R485" s="116"/>
      <c r="S485" s="119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7"/>
      <c r="J486" s="97"/>
      <c r="K486" s="100"/>
      <c r="L486" s="77"/>
      <c r="M486" s="121" t="n">
        <f aca="false">M259</f>
        <v>1567.362</v>
      </c>
      <c r="N486" s="121" t="n">
        <f aca="false">AVERAGE(N235,N239,N243,N247,N251,N255)</f>
        <v>43.2851768333333</v>
      </c>
      <c r="O486" s="121" t="n">
        <f aca="false">AVERAGE(O235,O239,O243,O247,O251,O255)</f>
        <v>48.7000648333333</v>
      </c>
      <c r="P486" s="121" t="n">
        <f aca="false">AVERAGE(P235,P239,P243,P247,P251,P255)</f>
        <v>48.5220293333333</v>
      </c>
      <c r="Q486" s="97"/>
      <c r="R486" s="97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5"/>
      <c r="J487" s="105"/>
      <c r="K487" s="108"/>
      <c r="L487" s="77"/>
      <c r="M487" s="123" t="n">
        <f aca="false">M260</f>
        <v>657.954</v>
      </c>
      <c r="N487" s="123" t="n">
        <f aca="false">AVERAGE(N236,N240,N244,N248,N252,N256)</f>
        <v>42.04692</v>
      </c>
      <c r="O487" s="123" t="n">
        <f aca="false">AVERAGE(O236,O240,O244,O248,O252,O256)</f>
        <v>47.702226</v>
      </c>
      <c r="P487" s="123" t="n">
        <f aca="false">AVERAGE(P236,P240,P244,P248,P252,P256)</f>
        <v>47.5480381666667</v>
      </c>
      <c r="Q487" s="105"/>
      <c r="R487" s="105"/>
      <c r="S487" s="108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5"/>
      <c r="J488" s="105"/>
      <c r="K488" s="108"/>
      <c r="L488" s="77"/>
      <c r="M488" s="123" t="n">
        <f aca="false">M261</f>
        <v>351.623</v>
      </c>
      <c r="N488" s="123" t="n">
        <f aca="false">AVERAGE(N237,N241,N245,N249,N253,N257)</f>
        <v>40.4339316666667</v>
      </c>
      <c r="O488" s="123" t="n">
        <f aca="false">AVERAGE(O237,O241,O245,O249,O253,O257)</f>
        <v>46.4183948333333</v>
      </c>
      <c r="P488" s="123" t="n">
        <f aca="false">AVERAGE(P237,P241,P245,P249,P253,P257)</f>
        <v>46.4124891666667</v>
      </c>
      <c r="Q488" s="105"/>
      <c r="R488" s="105"/>
      <c r="S488" s="108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26" t="n">
        <f aca="false">E262</f>
        <v>203.831</v>
      </c>
      <c r="F489" s="126" t="n">
        <f aca="false">AVERAGE(F238,F242,F246,F250,F254,F258)</f>
        <v>38.5233666666667</v>
      </c>
      <c r="G489" s="126" t="n">
        <f aca="false">AVERAGE(G238,G242,G246,G250,G254,G258)</f>
        <v>45.3861833333333</v>
      </c>
      <c r="H489" s="126" t="n">
        <f aca="false">AVERAGE(H238,H242,H246,H250,H254,H258)</f>
        <v>45.4817833333333</v>
      </c>
      <c r="I489" s="116"/>
      <c r="J489" s="116"/>
      <c r="K489" s="119"/>
      <c r="L489" s="77"/>
      <c r="M489" s="126" t="n">
        <f aca="false">M262</f>
        <v>203.183</v>
      </c>
      <c r="N489" s="126" t="n">
        <f aca="false">AVERAGE(N238,N242,N246,N250,N254,N258)</f>
        <v>38.5226655</v>
      </c>
      <c r="O489" s="126" t="n">
        <f aca="false">AVERAGE(O238,O242,O246,O250,O254,O258)</f>
        <v>45.3753411666667</v>
      </c>
      <c r="P489" s="126" t="n">
        <f aca="false">AVERAGE(P238,P242,P246,P250,P254,P258)</f>
        <v>45.4746621666667</v>
      </c>
      <c r="Q489" s="116"/>
      <c r="R489" s="116"/>
      <c r="S489" s="119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7"/>
      <c r="J490" s="97"/>
      <c r="K490" s="100"/>
      <c r="L490" s="77"/>
      <c r="M490" s="121" t="n">
        <f aca="false">M482</f>
        <v>1219.52</v>
      </c>
      <c r="N490" s="121" t="n">
        <f aca="false">AVERAGE(N211,N215,N235,N239,N243)</f>
        <v>42.7371228</v>
      </c>
      <c r="O490" s="121" t="n">
        <f aca="false">AVERAGE(O211,O215,O235,O239,O243)</f>
        <v>48.6444136</v>
      </c>
      <c r="P490" s="121" t="n">
        <f aca="false">AVERAGE(P211,P215,P235,P239,P243)</f>
        <v>48.055414</v>
      </c>
      <c r="Q490" s="97"/>
      <c r="R490" s="97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5"/>
      <c r="J491" s="105"/>
      <c r="K491" s="108"/>
      <c r="L491" s="77"/>
      <c r="M491" s="123" t="n">
        <f aca="false">M483</f>
        <v>514.266</v>
      </c>
      <c r="N491" s="123" t="n">
        <f aca="false">AVERAGE(N212,N216,N236,N240,N244)</f>
        <v>41.588246</v>
      </c>
      <c r="O491" s="123" t="n">
        <f aca="false">AVERAGE(O212,O216,O236,O240,O244)</f>
        <v>47.6356744</v>
      </c>
      <c r="P491" s="123" t="n">
        <f aca="false">AVERAGE(P212,P216,P236,P240,P244)</f>
        <v>47.190041</v>
      </c>
      <c r="Q491" s="105"/>
      <c r="R491" s="105"/>
      <c r="S491" s="108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5"/>
      <c r="J492" s="105"/>
      <c r="K492" s="108"/>
      <c r="L492" s="77"/>
      <c r="M492" s="123" t="n">
        <f aca="false">M484</f>
        <v>269.736</v>
      </c>
      <c r="N492" s="123" t="n">
        <f aca="false">AVERAGE(N213,N217,N237,N241,N245)</f>
        <v>40.0481728</v>
      </c>
      <c r="O492" s="123" t="n">
        <f aca="false">AVERAGE(O213,O217,O237,O241,O245)</f>
        <v>46.3244818</v>
      </c>
      <c r="P492" s="123" t="n">
        <f aca="false">AVERAGE(P213,P217,P237,P241,P245)</f>
        <v>46.0405362</v>
      </c>
      <c r="Q492" s="105"/>
      <c r="R492" s="105"/>
      <c r="S492" s="108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26" t="n">
        <f aca="false">E485</f>
        <v>153.629</v>
      </c>
      <c r="F493" s="126" t="n">
        <f aca="false">AVERAGE(F214,F218,F238,F242,F246)</f>
        <v>38.213</v>
      </c>
      <c r="G493" s="126" t="n">
        <f aca="false">AVERAGE(G214,G218,G238,G242,G246)</f>
        <v>45.2966</v>
      </c>
      <c r="H493" s="126" t="n">
        <f aca="false">AVERAGE(H214,H218,H238,H242,H246)</f>
        <v>45.13982</v>
      </c>
      <c r="I493" s="116"/>
      <c r="J493" s="116"/>
      <c r="K493" s="119"/>
      <c r="L493" s="77"/>
      <c r="M493" s="126" t="n">
        <f aca="false">M485</f>
        <v>153.273</v>
      </c>
      <c r="N493" s="126" t="n">
        <f aca="false">AVERAGE(N214,N218,N238,N242,N246)</f>
        <v>38.2108472</v>
      </c>
      <c r="O493" s="126" t="n">
        <f aca="false">AVERAGE(O214,O218,O238,O242,O246)</f>
        <v>45.2939202</v>
      </c>
      <c r="P493" s="126" t="n">
        <f aca="false">AVERAGE(P214,P218,P238,P242,P246)</f>
        <v>45.1356294</v>
      </c>
      <c r="Q493" s="116"/>
      <c r="R493" s="116"/>
      <c r="S493" s="119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7"/>
      <c r="J494" s="97"/>
      <c r="K494" s="100"/>
      <c r="L494" s="77"/>
      <c r="M494" s="121" t="n">
        <f aca="false">M486</f>
        <v>1567.362</v>
      </c>
      <c r="N494" s="121" t="n">
        <f aca="false">AVERAGE(N211,N215,N219,N235,N239,N243,N247,N251,N255)</f>
        <v>42.822229</v>
      </c>
      <c r="O494" s="121" t="n">
        <f aca="false">AVERAGE(O211,O215,O219,O235,O239,O243,O247,O251,O255)</f>
        <v>48.4592765555556</v>
      </c>
      <c r="P494" s="121" t="n">
        <f aca="false">AVERAGE(P211,P215,P219,P235,P239,P243,P247,P251,P255)</f>
        <v>48.1666751111111</v>
      </c>
      <c r="Q494" s="97"/>
      <c r="R494" s="97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5"/>
      <c r="J495" s="105"/>
      <c r="K495" s="108"/>
      <c r="L495" s="77"/>
      <c r="M495" s="123" t="n">
        <f aca="false">M487</f>
        <v>657.954</v>
      </c>
      <c r="N495" s="123" t="n">
        <f aca="false">AVERAGE(N212,N216,N220,N236,N240,N244,N248,N252,N256)</f>
        <v>41.6739688888889</v>
      </c>
      <c r="O495" s="123" t="n">
        <f aca="false">AVERAGE(O212,O216,O220,O236,O240,O244,O248,O252,O256)</f>
        <v>47.4802617777778</v>
      </c>
      <c r="P495" s="123" t="n">
        <f aca="false">AVERAGE(P212,P216,P220,P236,P240,P244,P248,P252,P256)</f>
        <v>47.2193476666667</v>
      </c>
      <c r="Q495" s="105"/>
      <c r="R495" s="105"/>
      <c r="S495" s="108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5"/>
      <c r="J496" s="105"/>
      <c r="K496" s="108"/>
      <c r="L496" s="77"/>
      <c r="M496" s="123" t="n">
        <f aca="false">M488</f>
        <v>351.623</v>
      </c>
      <c r="N496" s="123" t="n">
        <f aca="false">AVERAGE(N213,N217,N221,N237,N241,N245,N249,N253,N257)</f>
        <v>40.1347322222222</v>
      </c>
      <c r="O496" s="123" t="n">
        <f aca="false">AVERAGE(O213,O217,O221,O237,O241,O245,O249,O253,O257)</f>
        <v>46.2335298888889</v>
      </c>
      <c r="P496" s="123" t="n">
        <f aca="false">AVERAGE(P213,P217,P221,P237,P241,P245,P249,P253,P257)</f>
        <v>46.1019816666667</v>
      </c>
      <c r="Q496" s="105"/>
      <c r="R496" s="105"/>
      <c r="S496" s="108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26" t="n">
        <f aca="false">E489</f>
        <v>203.831</v>
      </c>
      <c r="F497" s="126" t="n">
        <f aca="false">AVERAGE(F214,F218,F222,F238,F242,F246,F250,F254,F258)</f>
        <v>38.2880888888889</v>
      </c>
      <c r="G497" s="126" t="n">
        <f aca="false">AVERAGE(G214,G218,G222,G238,G242,G246,G250,G254,G258)</f>
        <v>45.2342111111111</v>
      </c>
      <c r="H497" s="126" t="n">
        <f aca="false">AVERAGE(H214,H218,H222,H238,H242,H246,H250,H254,H258)</f>
        <v>45.1945111111111</v>
      </c>
      <c r="I497" s="116"/>
      <c r="J497" s="116"/>
      <c r="K497" s="119"/>
      <c r="L497" s="77"/>
      <c r="M497" s="126" t="n">
        <f aca="false">M489</f>
        <v>203.183</v>
      </c>
      <c r="N497" s="126" t="n">
        <f aca="false">AVERAGE(N214,N218,N222,N238,N242,N246,N250,N254,N258)</f>
        <v>38.2887325555556</v>
      </c>
      <c r="O497" s="126" t="n">
        <f aca="false">AVERAGE(O214,O218,O222,O238,O242,O246,O250,O254,O258)</f>
        <v>45.2260274444444</v>
      </c>
      <c r="P497" s="126" t="n">
        <f aca="false">AVERAGE(P214,P218,P222,P238,P242,P246,P250,P254,P258)</f>
        <v>45.1888858888889</v>
      </c>
      <c r="Q497" s="116"/>
      <c r="R497" s="116"/>
      <c r="S497" s="119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7"/>
      <c r="J498" s="97"/>
      <c r="K498" s="100"/>
      <c r="L498" s="77"/>
      <c r="M498" s="147" t="n">
        <f aca="false">M263+M267</f>
        <v>3183.7424</v>
      </c>
      <c r="N498" s="121" t="n">
        <f aca="false">AVERAGE(N263,N267)</f>
        <v>39.4164</v>
      </c>
      <c r="O498" s="121" t="n">
        <f aca="false">AVERAGE(O263,O267)</f>
        <v>46.6792</v>
      </c>
      <c r="P498" s="121" t="n">
        <f aca="false">AVERAGE(P263,P267)</f>
        <v>45.4164</v>
      </c>
      <c r="Q498" s="97"/>
      <c r="R498" s="97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5"/>
      <c r="J499" s="105"/>
      <c r="K499" s="108"/>
      <c r="L499" s="77"/>
      <c r="M499" s="148" t="n">
        <f aca="false">M264+M268</f>
        <v>1183.3808</v>
      </c>
      <c r="N499" s="123" t="n">
        <f aca="false">AVERAGE(N264,N268)</f>
        <v>37.52435</v>
      </c>
      <c r="O499" s="123" t="n">
        <f aca="false">AVERAGE(O264,O268)</f>
        <v>45.32395</v>
      </c>
      <c r="P499" s="123" t="n">
        <f aca="false">AVERAGE(P264,P268)</f>
        <v>43.9322</v>
      </c>
      <c r="Q499" s="105"/>
      <c r="R499" s="105"/>
      <c r="S499" s="108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5"/>
      <c r="J500" s="105"/>
      <c r="K500" s="108"/>
      <c r="L500" s="77"/>
      <c r="M500" s="148" t="n">
        <f aca="false">M265+M269</f>
        <v>554.7608</v>
      </c>
      <c r="N500" s="123" t="n">
        <f aca="false">AVERAGE(N265,N269)</f>
        <v>35.5808</v>
      </c>
      <c r="O500" s="123" t="n">
        <f aca="false">AVERAGE(O265,O269)</f>
        <v>43.75815</v>
      </c>
      <c r="P500" s="123" t="n">
        <f aca="false">AVERAGE(P265,P269)</f>
        <v>42.4451</v>
      </c>
      <c r="Q500" s="105"/>
      <c r="R500" s="105"/>
      <c r="S500" s="108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26" t="n">
        <f aca="false">E266+E270</f>
        <v>285.42</v>
      </c>
      <c r="F501" s="126" t="n">
        <f aca="false">AVERAGE(F266,F270)</f>
        <v>33.54265</v>
      </c>
      <c r="G501" s="126" t="n">
        <f aca="false">AVERAGE(G266,G270)</f>
        <v>42.63265</v>
      </c>
      <c r="H501" s="126" t="n">
        <f aca="false">AVERAGE(H266,H270)</f>
        <v>41.4491</v>
      </c>
      <c r="I501" s="116"/>
      <c r="J501" s="116"/>
      <c r="K501" s="119"/>
      <c r="L501" s="77"/>
      <c r="M501" s="149" t="n">
        <f aca="false">M266+M270</f>
        <v>285.08</v>
      </c>
      <c r="N501" s="126" t="n">
        <f aca="false">AVERAGE(N266,N270)</f>
        <v>33.54515</v>
      </c>
      <c r="O501" s="126" t="n">
        <f aca="false">AVERAGE(O266,O270)</f>
        <v>42.62965</v>
      </c>
      <c r="P501" s="126" t="n">
        <f aca="false">AVERAGE(P266,P270)</f>
        <v>41.4479</v>
      </c>
      <c r="Q501" s="116"/>
      <c r="R501" s="116"/>
      <c r="S501" s="119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7"/>
      <c r="J502" s="97"/>
      <c r="K502" s="100"/>
      <c r="L502" s="77"/>
      <c r="M502" s="121" t="n">
        <f aca="false">M263+M267+M271</f>
        <v>3926.8328</v>
      </c>
      <c r="N502" s="121" t="n">
        <f aca="false">AVERAGE(N263,N267,N271)</f>
        <v>39.2483333333333</v>
      </c>
      <c r="O502" s="121" t="n">
        <f aca="false">AVERAGE(O263,O267,O271)</f>
        <v>46.6178666666667</v>
      </c>
      <c r="P502" s="121" t="n">
        <f aca="false">AVERAGE(P263,P267,P271)</f>
        <v>45.6723</v>
      </c>
      <c r="Q502" s="97"/>
      <c r="R502" s="97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5"/>
      <c r="J503" s="105"/>
      <c r="K503" s="108"/>
      <c r="L503" s="77"/>
      <c r="M503" s="123" t="n">
        <f aca="false">M264+M268+M272</f>
        <v>1406.6992</v>
      </c>
      <c r="N503" s="123" t="n">
        <f aca="false">AVERAGE(N264,N268,N272)</f>
        <v>37.3345</v>
      </c>
      <c r="O503" s="123" t="n">
        <f aca="false">AVERAGE(O264,O268,O272)</f>
        <v>45.2595666666667</v>
      </c>
      <c r="P503" s="123" t="n">
        <f aca="false">AVERAGE(P264,P268,P272)</f>
        <v>44.2193</v>
      </c>
      <c r="Q503" s="105"/>
      <c r="R503" s="105"/>
      <c r="S503" s="108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5"/>
      <c r="J504" s="105"/>
      <c r="K504" s="108"/>
      <c r="L504" s="77"/>
      <c r="M504" s="123" t="n">
        <f aca="false">M265+M269+M273</f>
        <v>649.3968</v>
      </c>
      <c r="N504" s="123" t="n">
        <f aca="false">AVERAGE(N265,N269,N273)</f>
        <v>35.3849666666667</v>
      </c>
      <c r="O504" s="123" t="n">
        <f aca="false">AVERAGE(O265,O269,O273)</f>
        <v>43.7270666666667</v>
      </c>
      <c r="P504" s="123" t="n">
        <f aca="false">AVERAGE(P265,P269,P273)</f>
        <v>42.7171666666667</v>
      </c>
      <c r="Q504" s="105"/>
      <c r="R504" s="105"/>
      <c r="S504" s="108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26" t="n">
        <f aca="false">E266+E270+E274</f>
        <v>329.1776</v>
      </c>
      <c r="F505" s="126" t="n">
        <f aca="false">AVERAGE(F266,F270,F274)</f>
        <v>33.3614333333333</v>
      </c>
      <c r="G505" s="126" t="n">
        <f aca="false">AVERAGE(G266,G270,G274)</f>
        <v>42.6096333333333</v>
      </c>
      <c r="H505" s="126" t="n">
        <f aca="false">AVERAGE(H266,H270,H274)</f>
        <v>41.6936</v>
      </c>
      <c r="I505" s="116"/>
      <c r="J505" s="116"/>
      <c r="K505" s="119"/>
      <c r="L505" s="77"/>
      <c r="M505" s="126" t="n">
        <f aca="false">M266+M270+M274</f>
        <v>328.28</v>
      </c>
      <c r="N505" s="126" t="n">
        <f aca="false">AVERAGE(N266,N270,N274)</f>
        <v>33.3638666666667</v>
      </c>
      <c r="O505" s="126" t="n">
        <f aca="false">AVERAGE(O266,O270,O274)</f>
        <v>42.6092</v>
      </c>
      <c r="P505" s="126" t="n">
        <f aca="false">AVERAGE(P266,P270,P274)</f>
        <v>41.6921333333333</v>
      </c>
      <c r="Q505" s="116"/>
      <c r="R505" s="116"/>
      <c r="S505" s="119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7"/>
      <c r="J506" s="97"/>
      <c r="K506" s="100"/>
      <c r="L506" s="77"/>
      <c r="M506" s="121" t="n">
        <f aca="false">M263+M267+M275+M279</f>
        <v>3430.3232</v>
      </c>
      <c r="N506" s="121" t="n">
        <f aca="false">AVERAGE(N287,N291,N295)</f>
        <v>40.354711</v>
      </c>
      <c r="O506" s="121" t="n">
        <f aca="false">AVERAGE(O287,O291,O295)</f>
        <v>47.0355456666667</v>
      </c>
      <c r="P506" s="121" t="n">
        <f aca="false">AVERAGE(P287,P291,P295)</f>
        <v>46.756421</v>
      </c>
      <c r="Q506" s="97"/>
      <c r="R506" s="97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5"/>
      <c r="J507" s="105"/>
      <c r="K507" s="108"/>
      <c r="L507" s="77"/>
      <c r="M507" s="123" t="n">
        <f aca="false">M264+M268+M276+M280</f>
        <v>1263.9056</v>
      </c>
      <c r="N507" s="123" t="n">
        <f aca="false">AVERAGE(N288,N292,N296)</f>
        <v>38.2018803333333</v>
      </c>
      <c r="O507" s="123" t="n">
        <f aca="false">AVERAGE(O288,O292,O296)</f>
        <v>45.65115</v>
      </c>
      <c r="P507" s="123" t="n">
        <f aca="false">AVERAGE(P288,P292,P296)</f>
        <v>45.2009816666667</v>
      </c>
      <c r="Q507" s="105"/>
      <c r="R507" s="105"/>
      <c r="S507" s="108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5"/>
      <c r="J508" s="105"/>
      <c r="K508" s="108"/>
      <c r="L508" s="77"/>
      <c r="M508" s="123" t="n">
        <f aca="false">M265+M269+M277+M281</f>
        <v>595.3296</v>
      </c>
      <c r="N508" s="123" t="n">
        <f aca="false">AVERAGE(N289,N293,N297)</f>
        <v>36.1133066666667</v>
      </c>
      <c r="O508" s="123" t="n">
        <f aca="false">AVERAGE(O289,O293,O297)</f>
        <v>43.996147</v>
      </c>
      <c r="P508" s="123" t="n">
        <f aca="false">AVERAGE(P289,P293,P297)</f>
        <v>43.602625</v>
      </c>
      <c r="Q508" s="105"/>
      <c r="R508" s="105"/>
      <c r="S508" s="108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26" t="n">
        <f aca="false">E266+E270+E278+E282</f>
        <v>309.3848</v>
      </c>
      <c r="F509" s="126" t="n">
        <f aca="false">AVERAGE(F290,F294,F298)</f>
        <v>33.9632333333333</v>
      </c>
      <c r="G509" s="126" t="n">
        <f aca="false">AVERAGE(G290,G294,G298)</f>
        <v>42.8615</v>
      </c>
      <c r="H509" s="126" t="n">
        <f aca="false">AVERAGE(H290,H294,H298)</f>
        <v>42.5278</v>
      </c>
      <c r="I509" s="116"/>
      <c r="J509" s="116"/>
      <c r="K509" s="119"/>
      <c r="L509" s="77"/>
      <c r="M509" s="126" t="n">
        <f aca="false">M266+M270+M278+M282</f>
        <v>308.9136</v>
      </c>
      <c r="N509" s="126" t="n">
        <f aca="false">AVERAGE(N290,N294,N298)</f>
        <v>33.9642866666667</v>
      </c>
      <c r="O509" s="126" t="n">
        <f aca="false">AVERAGE(O290,O294,O298)</f>
        <v>42.863422</v>
      </c>
      <c r="P509" s="126" t="n">
        <f aca="false">AVERAGE(P290,P294,P298)</f>
        <v>42.5276906666667</v>
      </c>
      <c r="Q509" s="116"/>
      <c r="R509" s="116"/>
      <c r="S509" s="119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7"/>
      <c r="J510" s="97"/>
      <c r="K510" s="100"/>
      <c r="L510" s="77"/>
      <c r="M510" s="121" t="n">
        <f aca="false">M311</f>
        <v>4281.3512</v>
      </c>
      <c r="N510" s="121" t="n">
        <f aca="false">AVERAGE(N287,N291,N295,N299,N303,N307)</f>
        <v>40.3080638333333</v>
      </c>
      <c r="O510" s="121" t="n">
        <f aca="false">AVERAGE(O287,O291,O295,O299,O303,O307)</f>
        <v>46.9690353333333</v>
      </c>
      <c r="P510" s="121" t="n">
        <f aca="false">AVERAGE(P287,P291,P295,P299,P303,P307)</f>
        <v>46.7714713333333</v>
      </c>
      <c r="Q510" s="97"/>
      <c r="R510" s="97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5"/>
      <c r="J511" s="105"/>
      <c r="K511" s="108"/>
      <c r="L511" s="77"/>
      <c r="M511" s="123" t="n">
        <f aca="false">M312</f>
        <v>1521.7776</v>
      </c>
      <c r="N511" s="123" t="n">
        <f aca="false">AVERAGE(N288,N292,N296,N300,N304,N308)</f>
        <v>38.129852</v>
      </c>
      <c r="O511" s="123" t="n">
        <f aca="false">AVERAGE(O288,O292,O296,O300,O304,O308)</f>
        <v>45.5716931666667</v>
      </c>
      <c r="P511" s="123" t="n">
        <f aca="false">AVERAGE(P288,P292,P296,P300,P304,P308)</f>
        <v>45.2040068333333</v>
      </c>
      <c r="Q511" s="105"/>
      <c r="R511" s="105"/>
      <c r="S511" s="108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5"/>
      <c r="J512" s="105"/>
      <c r="K512" s="108"/>
      <c r="L512" s="77"/>
      <c r="M512" s="123" t="n">
        <f aca="false">M313</f>
        <v>709.8528</v>
      </c>
      <c r="N512" s="123" t="n">
        <f aca="false">AVERAGE(N289,N293,N297,N301,N305,N309)</f>
        <v>36.0306741666667</v>
      </c>
      <c r="O512" s="123" t="n">
        <f aca="false">AVERAGE(O289,O293,O297,O301,O305,O309)</f>
        <v>43.9269585</v>
      </c>
      <c r="P512" s="123" t="n">
        <f aca="false">AVERAGE(P289,P293,P297,P301,P305,P309)</f>
        <v>43.548242</v>
      </c>
      <c r="Q512" s="105"/>
      <c r="R512" s="105"/>
      <c r="S512" s="108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26" t="n">
        <f aca="false">E314</f>
        <v>367.6744</v>
      </c>
      <c r="F513" s="126" t="n">
        <f aca="false">AVERAGE(F290,F294,F298,F302,F306,F310)</f>
        <v>33.8711833333333</v>
      </c>
      <c r="G513" s="126" t="n">
        <f aca="false">AVERAGE(G290,G294,G298,G302,G306,G310)</f>
        <v>42.7771833333333</v>
      </c>
      <c r="H513" s="126" t="n">
        <f aca="false">AVERAGE(H290,H294,H298,H302,H306,H310)</f>
        <v>42.42415</v>
      </c>
      <c r="I513" s="116"/>
      <c r="J513" s="116"/>
      <c r="K513" s="119"/>
      <c r="L513" s="77"/>
      <c r="M513" s="126" t="n">
        <f aca="false">M314</f>
        <v>366.4128</v>
      </c>
      <c r="N513" s="126" t="n">
        <f aca="false">AVERAGE(N290,N294,N298,N302,N306,N310)</f>
        <v>33.872176</v>
      </c>
      <c r="O513" s="126" t="n">
        <f aca="false">AVERAGE(O290,O294,O298,O302,O306,O310)</f>
        <v>42.7808453333333</v>
      </c>
      <c r="P513" s="126" t="n">
        <f aca="false">AVERAGE(P290,P294,P298,P302,P306,P310)</f>
        <v>42.4221916666667</v>
      </c>
      <c r="Q513" s="116"/>
      <c r="R513" s="116"/>
      <c r="S513" s="119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7"/>
      <c r="J514" s="97"/>
      <c r="K514" s="100"/>
      <c r="L514" s="77"/>
      <c r="M514" s="121" t="n">
        <f aca="false">M506</f>
        <v>3430.3232</v>
      </c>
      <c r="N514" s="121" t="n">
        <f aca="false">AVERAGE(N263,N267,N287,N291,N295)</f>
        <v>39.9793866</v>
      </c>
      <c r="O514" s="121" t="n">
        <f aca="false">AVERAGE(O263,O267,O287,O291,O295)</f>
        <v>46.8930074</v>
      </c>
      <c r="P514" s="121" t="n">
        <f aca="false">AVERAGE(P263,P267,P287,P291,P295)</f>
        <v>46.2204126</v>
      </c>
      <c r="Q514" s="97"/>
      <c r="R514" s="97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5"/>
      <c r="J515" s="105"/>
      <c r="K515" s="108"/>
      <c r="L515" s="77"/>
      <c r="M515" s="123" t="n">
        <f aca="false">M507</f>
        <v>1263.9056</v>
      </c>
      <c r="N515" s="123" t="n">
        <f aca="false">AVERAGE(N264,N268,N288,N292,N296)</f>
        <v>37.9308682</v>
      </c>
      <c r="O515" s="123" t="n">
        <f aca="false">AVERAGE(O264,O268,O288,O292,O296)</f>
        <v>45.52027</v>
      </c>
      <c r="P515" s="123" t="n">
        <f aca="false">AVERAGE(P264,P268,P288,P292,P296)</f>
        <v>44.693469</v>
      </c>
      <c r="Q515" s="105"/>
      <c r="R515" s="105"/>
      <c r="S515" s="108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5"/>
      <c r="J516" s="105"/>
      <c r="K516" s="108"/>
      <c r="L516" s="77"/>
      <c r="M516" s="123" t="n">
        <f aca="false">M508</f>
        <v>595.3296</v>
      </c>
      <c r="N516" s="123" t="n">
        <f aca="false">AVERAGE(N265,N269,N289,N293,N297)</f>
        <v>35.900304</v>
      </c>
      <c r="O516" s="123" t="n">
        <f aca="false">AVERAGE(O265,O269,O289,O293,O297)</f>
        <v>43.9009482</v>
      </c>
      <c r="P516" s="123" t="n">
        <f aca="false">AVERAGE(P265,P269,P289,P293,P297)</f>
        <v>43.139615</v>
      </c>
      <c r="Q516" s="105"/>
      <c r="R516" s="105"/>
      <c r="S516" s="108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26" t="n">
        <f aca="false">E509</f>
        <v>309.3848</v>
      </c>
      <c r="F517" s="126" t="n">
        <f aca="false">AVERAGE(F266,F270,F290,F294,F298)</f>
        <v>33.795</v>
      </c>
      <c r="G517" s="126" t="n">
        <f aca="false">AVERAGE(G266,G270,G290,G294,G298)</f>
        <v>42.76996</v>
      </c>
      <c r="H517" s="126" t="n">
        <f aca="false">AVERAGE(H266,H270,H290,H294,H298)</f>
        <v>42.09632</v>
      </c>
      <c r="I517" s="116"/>
      <c r="J517" s="116"/>
      <c r="K517" s="119"/>
      <c r="L517" s="77"/>
      <c r="M517" s="126" t="n">
        <f aca="false">M509</f>
        <v>308.9136</v>
      </c>
      <c r="N517" s="126" t="n">
        <f aca="false">AVERAGE(N266,N270,N290,N294,N298)</f>
        <v>33.796632</v>
      </c>
      <c r="O517" s="126" t="n">
        <f aca="false">AVERAGE(O266,O270,O290,O294,O298)</f>
        <v>42.7699132</v>
      </c>
      <c r="P517" s="126" t="n">
        <f aca="false">AVERAGE(P266,P270,P290,P294,P298)</f>
        <v>42.0957744</v>
      </c>
      <c r="Q517" s="116"/>
      <c r="R517" s="116"/>
      <c r="S517" s="119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7"/>
      <c r="J518" s="97"/>
      <c r="K518" s="100"/>
      <c r="L518" s="77"/>
      <c r="M518" s="121" t="n">
        <f aca="false">M510</f>
        <v>4281.3512</v>
      </c>
      <c r="N518" s="121" t="n">
        <f aca="false">AVERAGE(N263,N267,N271,N287,N291,N295,N299,N303,N307)</f>
        <v>39.9548203333333</v>
      </c>
      <c r="O518" s="121" t="n">
        <f aca="false">AVERAGE(O263,O267,O271,O287,O291,O295,O299,O303,O307)</f>
        <v>46.8519791111111</v>
      </c>
      <c r="P518" s="121" t="n">
        <f aca="false">AVERAGE(P263,P267,P271,P287,P291,P295,P299,P303,P307)</f>
        <v>46.4050808888889</v>
      </c>
      <c r="Q518" s="97"/>
      <c r="R518" s="97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5"/>
      <c r="J519" s="105"/>
      <c r="K519" s="108"/>
      <c r="L519" s="77"/>
      <c r="M519" s="123" t="n">
        <f aca="false">M511</f>
        <v>1521.7776</v>
      </c>
      <c r="N519" s="123" t="n">
        <f aca="false">AVERAGE(N264,N268,N272,N288,N292,N296,N300,N304,N308)</f>
        <v>37.8647346666667</v>
      </c>
      <c r="O519" s="123" t="n">
        <f aca="false">AVERAGE(O264,O268,O272,O288,O292,O296,O300,O304,O308)</f>
        <v>45.467651</v>
      </c>
      <c r="P519" s="123" t="n">
        <f aca="false">AVERAGE(P264,P268,P272,P288,P292,P296,P300,P304,P308)</f>
        <v>44.8757712222222</v>
      </c>
      <c r="Q519" s="105"/>
      <c r="R519" s="105"/>
      <c r="S519" s="108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5"/>
      <c r="J520" s="105"/>
      <c r="K520" s="108"/>
      <c r="L520" s="77"/>
      <c r="M520" s="123" t="n">
        <f aca="false">M512</f>
        <v>709.8528</v>
      </c>
      <c r="N520" s="123" t="n">
        <f aca="false">AVERAGE(N265,N269,N273,N289,N293,N297,N301,N305,N309)</f>
        <v>35.8154383333333</v>
      </c>
      <c r="O520" s="123" t="n">
        <f aca="false">AVERAGE(O265,O269,O273,O289,O293,O297,O301,O305,O309)</f>
        <v>43.8603278888889</v>
      </c>
      <c r="P520" s="123" t="n">
        <f aca="false">AVERAGE(P265,P269,P273,P289,P293,P297,P301,P305,P309)</f>
        <v>43.2712168888889</v>
      </c>
      <c r="Q520" s="105"/>
      <c r="R520" s="105"/>
      <c r="S520" s="108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26" t="n">
        <f aca="false">E513</f>
        <v>367.6744</v>
      </c>
      <c r="F521" s="126" t="n">
        <f aca="false">AVERAGE(F266,F270,F274,F290,F294,F298,F302,F306,F310)</f>
        <v>33.7012666666667</v>
      </c>
      <c r="G521" s="126" t="n">
        <f aca="false">AVERAGE(G266,G270,G274,G290,G294,G298,G302,G306,G310)</f>
        <v>42.7213333333333</v>
      </c>
      <c r="H521" s="126" t="n">
        <f aca="false">AVERAGE(H266,H270,H274,H290,H294,H298,H302,H306,H310)</f>
        <v>42.1806333333333</v>
      </c>
      <c r="I521" s="116"/>
      <c r="J521" s="116"/>
      <c r="K521" s="119"/>
      <c r="L521" s="77"/>
      <c r="M521" s="126" t="n">
        <f aca="false">M513</f>
        <v>366.4128</v>
      </c>
      <c r="N521" s="126" t="n">
        <f aca="false">AVERAGE(N266,N270,N274,N290,N294,N298,N302,N306,N310)</f>
        <v>33.7027395555556</v>
      </c>
      <c r="O521" s="126" t="n">
        <f aca="false">AVERAGE(O266,O270,O274,O290,O294,O298,O302,O306,O310)</f>
        <v>42.7236302222222</v>
      </c>
      <c r="P521" s="126" t="n">
        <f aca="false">AVERAGE(P266,P270,P274,P290,P294,P298,P302,P306,P310)</f>
        <v>42.1788388888889</v>
      </c>
      <c r="Q521" s="116"/>
      <c r="R521" s="116"/>
      <c r="S521" s="119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7"/>
      <c r="J522" s="97"/>
      <c r="K522" s="100"/>
      <c r="L522" s="77"/>
      <c r="M522" s="147" t="n">
        <f aca="false">M315+M319</f>
        <v>5596.268</v>
      </c>
      <c r="N522" s="121" t="n">
        <f aca="false">AVERAGE(N315,N319)</f>
        <v>38.3519</v>
      </c>
      <c r="O522" s="121" t="n">
        <f aca="false">AVERAGE(O315,O319)</f>
        <v>46.58055</v>
      </c>
      <c r="P522" s="121" t="n">
        <f aca="false">AVERAGE(P315,P319)</f>
        <v>45.9214</v>
      </c>
      <c r="Q522" s="97"/>
      <c r="R522" s="97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5"/>
      <c r="J523" s="105"/>
      <c r="K523" s="108"/>
      <c r="L523" s="77"/>
      <c r="M523" s="148" t="n">
        <f aca="false">M316+M320</f>
        <v>2378.46</v>
      </c>
      <c r="N523" s="123" t="n">
        <f aca="false">AVERAGE(N316,N320)</f>
        <v>35.6156</v>
      </c>
      <c r="O523" s="123" t="n">
        <f aca="false">AVERAGE(O316,O320)</f>
        <v>45.1382</v>
      </c>
      <c r="P523" s="123" t="n">
        <f aca="false">AVERAGE(P316,P320)</f>
        <v>44.5748</v>
      </c>
      <c r="Q523" s="105"/>
      <c r="R523" s="105"/>
      <c r="S523" s="108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5"/>
      <c r="J524" s="105"/>
      <c r="K524" s="108"/>
      <c r="L524" s="77"/>
      <c r="M524" s="148" t="n">
        <f aca="false">M317+M321</f>
        <v>1091.6728</v>
      </c>
      <c r="N524" s="123" t="n">
        <f aca="false">AVERAGE(N317,N321)</f>
        <v>33.1607</v>
      </c>
      <c r="O524" s="123" t="n">
        <f aca="false">AVERAGE(O317,O321)</f>
        <v>43.85515</v>
      </c>
      <c r="P524" s="123" t="n">
        <f aca="false">AVERAGE(P317,P321)</f>
        <v>43.4154</v>
      </c>
      <c r="Q524" s="105"/>
      <c r="R524" s="105"/>
      <c r="S524" s="108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26" t="n">
        <f aca="false">E318+E322</f>
        <v>513.0584</v>
      </c>
      <c r="F525" s="126" t="n">
        <f aca="false">AVERAGE(F318,F322)</f>
        <v>30.9241</v>
      </c>
      <c r="G525" s="126" t="n">
        <f aca="false">AVERAGE(G318,G322)</f>
        <v>43.13985</v>
      </c>
      <c r="H525" s="126" t="n">
        <f aca="false">AVERAGE(H318,H322)</f>
        <v>42.7829</v>
      </c>
      <c r="I525" s="116"/>
      <c r="J525" s="116"/>
      <c r="K525" s="119"/>
      <c r="L525" s="77"/>
      <c r="M525" s="149" t="n">
        <f aca="false">M318+M322</f>
        <v>512.7632</v>
      </c>
      <c r="N525" s="126" t="n">
        <f aca="false">AVERAGE(N318,N322)</f>
        <v>30.92535</v>
      </c>
      <c r="O525" s="126" t="n">
        <f aca="false">AVERAGE(O318,O322)</f>
        <v>43.1427</v>
      </c>
      <c r="P525" s="126" t="n">
        <f aca="false">AVERAGE(P318,P322)</f>
        <v>42.78335</v>
      </c>
      <c r="Q525" s="116"/>
      <c r="R525" s="116"/>
      <c r="S525" s="119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7"/>
      <c r="J526" s="97"/>
      <c r="K526" s="100"/>
      <c r="L526" s="77"/>
      <c r="M526" s="121" t="n">
        <f aca="false">M315+M319+M323</f>
        <v>6543.7536</v>
      </c>
      <c r="N526" s="121" t="n">
        <f aca="false">AVERAGE(N315,N319,N323)</f>
        <v>38.2761</v>
      </c>
      <c r="O526" s="121" t="n">
        <f aca="false">AVERAGE(O315,O319,O323)</f>
        <v>46.5500666666667</v>
      </c>
      <c r="P526" s="121" t="n">
        <f aca="false">AVERAGE(P315,P319,P323)</f>
        <v>45.8582333333333</v>
      </c>
      <c r="Q526" s="97"/>
      <c r="R526" s="97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5"/>
      <c r="J527" s="105"/>
      <c r="K527" s="108"/>
      <c r="L527" s="77"/>
      <c r="M527" s="123" t="n">
        <f aca="false">M316+M320+M324</f>
        <v>2737.3832</v>
      </c>
      <c r="N527" s="123" t="n">
        <f aca="false">AVERAGE(N316,N320,N324)</f>
        <v>35.5893333333333</v>
      </c>
      <c r="O527" s="123" t="n">
        <f aca="false">AVERAGE(O316,O320,O324)</f>
        <v>45.1108</v>
      </c>
      <c r="P527" s="123" t="n">
        <f aca="false">AVERAGE(P316,P320,P324)</f>
        <v>44.5196333333333</v>
      </c>
      <c r="Q527" s="105"/>
      <c r="R527" s="105"/>
      <c r="S527" s="108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5"/>
      <c r="J528" s="105"/>
      <c r="K528" s="108"/>
      <c r="L528" s="77"/>
      <c r="M528" s="123" t="n">
        <f aca="false">M317+M321+M325</f>
        <v>1257.1448</v>
      </c>
      <c r="N528" s="123" t="n">
        <f aca="false">AVERAGE(N317,N321,N325)</f>
        <v>33.1578666666667</v>
      </c>
      <c r="O528" s="123" t="n">
        <f aca="false">AVERAGE(O317,O321,O325)</f>
        <v>43.8362666666667</v>
      </c>
      <c r="P528" s="123" t="n">
        <f aca="false">AVERAGE(P317,P321,P325)</f>
        <v>43.3767</v>
      </c>
      <c r="Q528" s="105"/>
      <c r="R528" s="105"/>
      <c r="S528" s="108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26" t="n">
        <f aca="false">E318+E322+E326</f>
        <v>593.5464</v>
      </c>
      <c r="F529" s="126" t="n">
        <f aca="false">AVERAGE(F318,F322,F326)</f>
        <v>30.9265666666667</v>
      </c>
      <c r="G529" s="126" t="n">
        <f aca="false">AVERAGE(G318,G322,G326)</f>
        <v>43.1191666666667</v>
      </c>
      <c r="H529" s="126" t="n">
        <f aca="false">AVERAGE(H318,H322,H326)</f>
        <v>42.7425</v>
      </c>
      <c r="I529" s="116"/>
      <c r="J529" s="116"/>
      <c r="K529" s="119"/>
      <c r="L529" s="77"/>
      <c r="M529" s="126" t="n">
        <f aca="false">M318+M322+M326</f>
        <v>592.8144</v>
      </c>
      <c r="N529" s="126" t="n">
        <f aca="false">AVERAGE(N318,N322,N326)</f>
        <v>30.9279333333333</v>
      </c>
      <c r="O529" s="126" t="n">
        <f aca="false">AVERAGE(O318,O322,O326)</f>
        <v>43.1247666666667</v>
      </c>
      <c r="P529" s="126" t="n">
        <f aca="false">AVERAGE(P318,P322,P326)</f>
        <v>42.7434333333333</v>
      </c>
      <c r="Q529" s="116"/>
      <c r="R529" s="116"/>
      <c r="S529" s="119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7"/>
      <c r="J530" s="97"/>
      <c r="K530" s="100"/>
      <c r="L530" s="77"/>
      <c r="M530" s="121" t="n">
        <f aca="false">M315+M319+M327+M331</f>
        <v>5916.812</v>
      </c>
      <c r="N530" s="121" t="n">
        <f aca="false">AVERAGE(N339,N343,N347)</f>
        <v>38.6586613333333</v>
      </c>
      <c r="O530" s="121" t="n">
        <f aca="false">AVERAGE(O339,O343,O347)</f>
        <v>46.8914176666667</v>
      </c>
      <c r="P530" s="121" t="n">
        <f aca="false">AVERAGE(P339,P343,P347)</f>
        <v>46.331114</v>
      </c>
      <c r="Q530" s="97"/>
      <c r="R530" s="97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5"/>
      <c r="J531" s="105"/>
      <c r="K531" s="108"/>
      <c r="L531" s="77"/>
      <c r="M531" s="123" t="n">
        <f aca="false">M316+M320+M328+M332</f>
        <v>2530.4056</v>
      </c>
      <c r="N531" s="123" t="n">
        <f aca="false">AVERAGE(N340,N344,N348)</f>
        <v>35.809959</v>
      </c>
      <c r="O531" s="123" t="n">
        <f aca="false">AVERAGE(O340,O344,O348)</f>
        <v>45.4723063333333</v>
      </c>
      <c r="P531" s="123" t="n">
        <f aca="false">AVERAGE(P340,P344,P348)</f>
        <v>44.9005023333333</v>
      </c>
      <c r="Q531" s="105"/>
      <c r="R531" s="105"/>
      <c r="S531" s="108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5"/>
      <c r="J532" s="105"/>
      <c r="K532" s="108"/>
      <c r="L532" s="77"/>
      <c r="M532" s="123" t="n">
        <f aca="false">M317+M321+M329+M333</f>
        <v>1172.652</v>
      </c>
      <c r="N532" s="123" t="n">
        <f aca="false">AVERAGE(N341,N345,N349)</f>
        <v>33.2733763333333</v>
      </c>
      <c r="O532" s="123" t="n">
        <f aca="false">AVERAGE(O341,O345,O349)</f>
        <v>44.1885113333333</v>
      </c>
      <c r="P532" s="123" t="n">
        <f aca="false">AVERAGE(P341,P345,P349)</f>
        <v>43.7224533333333</v>
      </c>
      <c r="Q532" s="105"/>
      <c r="R532" s="105"/>
      <c r="S532" s="108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26" t="n">
        <f aca="false">E318+E322+E330+E334</f>
        <v>555.6544</v>
      </c>
      <c r="F533" s="126" t="n">
        <f aca="false">AVERAGE(F342,F346,F350)</f>
        <v>30.9609333333333</v>
      </c>
      <c r="G533" s="126" t="n">
        <f aca="false">AVERAGE(G342,G346,G350)</f>
        <v>43.4817666666667</v>
      </c>
      <c r="H533" s="126" t="n">
        <f aca="false">AVERAGE(H342,H346,H350)</f>
        <v>43.0413666666667</v>
      </c>
      <c r="I533" s="116"/>
      <c r="J533" s="116"/>
      <c r="K533" s="119"/>
      <c r="L533" s="77"/>
      <c r="M533" s="126" t="n">
        <f aca="false">M318+M322+M330+M334</f>
        <v>555.4736</v>
      </c>
      <c r="N533" s="126" t="n">
        <f aca="false">AVERAGE(N342,N346,N350)</f>
        <v>30.9628486666667</v>
      </c>
      <c r="O533" s="126" t="n">
        <f aca="false">AVERAGE(O342,O346,O350)</f>
        <v>43.4821363333333</v>
      </c>
      <c r="P533" s="126" t="n">
        <f aca="false">AVERAGE(P342,P346,P350)</f>
        <v>43.027941</v>
      </c>
      <c r="Q533" s="116"/>
      <c r="R533" s="116"/>
      <c r="S533" s="119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7"/>
      <c r="J534" s="97"/>
      <c r="K534" s="100"/>
      <c r="L534" s="77"/>
      <c r="M534" s="121" t="n">
        <f aca="false">M363</f>
        <v>6980.4336</v>
      </c>
      <c r="N534" s="121" t="n">
        <f aca="false">AVERAGE(N339,N343,N347,N351,N355,N359)</f>
        <v>38.666931</v>
      </c>
      <c r="O534" s="121" t="n">
        <f aca="false">AVERAGE(O339,O343,O347,O351,O355,O359)</f>
        <v>46.769321</v>
      </c>
      <c r="P534" s="121" t="n">
        <f aca="false">AVERAGE(P339,P343,P347,P351,P355,P359)</f>
        <v>46.375905</v>
      </c>
      <c r="Q534" s="97"/>
      <c r="R534" s="97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5"/>
      <c r="J535" s="105"/>
      <c r="K535" s="108"/>
      <c r="L535" s="77"/>
      <c r="M535" s="123" t="n">
        <f aca="false">M364</f>
        <v>2944.784</v>
      </c>
      <c r="N535" s="123" t="n">
        <f aca="false">AVERAGE(N340,N344,N348,N352,N356,N360)</f>
        <v>35.8358653333333</v>
      </c>
      <c r="O535" s="123" t="n">
        <f aca="false">AVERAGE(O340,O344,O348,O352,O356,O360)</f>
        <v>45.3263055</v>
      </c>
      <c r="P535" s="123" t="n">
        <f aca="false">AVERAGE(P340,P344,P348,P352,P356,P360)</f>
        <v>44.9042748333333</v>
      </c>
      <c r="Q535" s="105"/>
      <c r="R535" s="105"/>
      <c r="S535" s="108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5"/>
      <c r="J536" s="105"/>
      <c r="K536" s="108"/>
      <c r="L536" s="77"/>
      <c r="M536" s="123" t="n">
        <f aca="false">M365</f>
        <v>1371.8704</v>
      </c>
      <c r="N536" s="123" t="n">
        <f aca="false">AVERAGE(N341,N345,N349,N353,N357,N361)</f>
        <v>33.3020103333333</v>
      </c>
      <c r="O536" s="123" t="n">
        <f aca="false">AVERAGE(O341,O345,O349,O353,O357,O361)</f>
        <v>44.0370306666667</v>
      </c>
      <c r="P536" s="123" t="n">
        <f aca="false">AVERAGE(P341,P345,P349,P353,P357,P361)</f>
        <v>43.6649243333333</v>
      </c>
      <c r="Q536" s="105"/>
      <c r="R536" s="105"/>
      <c r="S536" s="108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26" t="n">
        <f aca="false">E366</f>
        <v>657.5544</v>
      </c>
      <c r="F537" s="126" t="n">
        <f aca="false">AVERAGE(F342,F346,F350,F354,F358,F362)</f>
        <v>30.98585</v>
      </c>
      <c r="G537" s="126" t="n">
        <f aca="false">AVERAGE(G342,G346,G350,G354,G358,G362)</f>
        <v>43.3342833333333</v>
      </c>
      <c r="H537" s="126" t="n">
        <f aca="false">AVERAGE(H342,H346,H350,H354,H358,H362)</f>
        <v>43.0044666666667</v>
      </c>
      <c r="I537" s="116"/>
      <c r="J537" s="116"/>
      <c r="K537" s="119"/>
      <c r="L537" s="77"/>
      <c r="M537" s="126" t="n">
        <f aca="false">M366</f>
        <v>656.9616</v>
      </c>
      <c r="N537" s="126" t="n">
        <f aca="false">AVERAGE(N342,N346,N350,N354,N358,N362)</f>
        <v>30.9868571666667</v>
      </c>
      <c r="O537" s="126" t="n">
        <f aca="false">AVERAGE(O342,O346,O350,O354,O358,O362)</f>
        <v>43.3307168333333</v>
      </c>
      <c r="P537" s="126" t="n">
        <f aca="false">AVERAGE(P342,P346,P350,P354,P358,P362)</f>
        <v>43.0014355</v>
      </c>
      <c r="Q537" s="116"/>
      <c r="R537" s="116"/>
      <c r="S537" s="119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7"/>
      <c r="J538" s="97"/>
      <c r="K538" s="100"/>
      <c r="L538" s="77"/>
      <c r="M538" s="121" t="n">
        <f aca="false">M530</f>
        <v>5916.812</v>
      </c>
      <c r="N538" s="121" t="n">
        <f aca="false">AVERAGE(N315,N319,N339,N343,N347)</f>
        <v>38.5359568</v>
      </c>
      <c r="O538" s="121" t="n">
        <f aca="false">AVERAGE(O315,O319,O339,O343,O347)</f>
        <v>46.7670706</v>
      </c>
      <c r="P538" s="121" t="n">
        <f aca="false">AVERAGE(P315,P319,P339,P343,P347)</f>
        <v>46.1672284</v>
      </c>
      <c r="Q538" s="97"/>
      <c r="R538" s="97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5"/>
      <c r="J539" s="105"/>
      <c r="K539" s="108"/>
      <c r="L539" s="77"/>
      <c r="M539" s="123" t="n">
        <f aca="false">M531</f>
        <v>2530.4056</v>
      </c>
      <c r="N539" s="123" t="n">
        <f aca="false">AVERAGE(N316,N320,N340,N344,N348)</f>
        <v>35.7322154</v>
      </c>
      <c r="O539" s="123" t="n">
        <f aca="false">AVERAGE(O316,O320,O340,O344,O348)</f>
        <v>45.3386638</v>
      </c>
      <c r="P539" s="123" t="n">
        <f aca="false">AVERAGE(P316,P320,P340,P344,P348)</f>
        <v>44.7702214</v>
      </c>
      <c r="Q539" s="105"/>
      <c r="R539" s="105"/>
      <c r="S539" s="108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5"/>
      <c r="J540" s="105"/>
      <c r="K540" s="108"/>
      <c r="L540" s="77"/>
      <c r="M540" s="123" t="n">
        <f aca="false">M532</f>
        <v>1172.652</v>
      </c>
      <c r="N540" s="123" t="n">
        <f aca="false">AVERAGE(N317,N321,N341,N345,N349)</f>
        <v>33.2283058</v>
      </c>
      <c r="O540" s="123" t="n">
        <f aca="false">AVERAGE(O317,O321,O341,O345,O349)</f>
        <v>44.0551668</v>
      </c>
      <c r="P540" s="123" t="n">
        <f aca="false">AVERAGE(P317,P321,P341,P345,P349)</f>
        <v>43.599632</v>
      </c>
      <c r="Q540" s="105"/>
      <c r="R540" s="105"/>
      <c r="S540" s="108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26" t="n">
        <f aca="false">E533</f>
        <v>555.6544</v>
      </c>
      <c r="F541" s="126" t="n">
        <f aca="false">AVERAGE(F318,F322,F342,F346,F350)</f>
        <v>30.9462</v>
      </c>
      <c r="G541" s="126" t="n">
        <f aca="false">AVERAGE(G318,G322,G342,G346,G350)</f>
        <v>43.345</v>
      </c>
      <c r="H541" s="126" t="n">
        <f aca="false">AVERAGE(H318,H322,H342,H346,H350)</f>
        <v>42.93798</v>
      </c>
      <c r="I541" s="116"/>
      <c r="J541" s="116"/>
      <c r="K541" s="119"/>
      <c r="L541" s="77"/>
      <c r="M541" s="126" t="n">
        <f aca="false">M533</f>
        <v>555.4736</v>
      </c>
      <c r="N541" s="126" t="n">
        <f aca="false">AVERAGE(N318,N322,N342,N346,N350)</f>
        <v>30.9478492</v>
      </c>
      <c r="O541" s="126" t="n">
        <f aca="false">AVERAGE(O318,O322,O342,O346,O350)</f>
        <v>43.3463618</v>
      </c>
      <c r="P541" s="126" t="n">
        <f aca="false">AVERAGE(P318,P322,P342,P346,P350)</f>
        <v>42.9301046</v>
      </c>
      <c r="Q541" s="116"/>
      <c r="R541" s="116"/>
      <c r="S541" s="119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7"/>
      <c r="J542" s="97"/>
      <c r="K542" s="100"/>
      <c r="L542" s="77"/>
      <c r="M542" s="121" t="n">
        <f aca="false">M534</f>
        <v>6980.4336</v>
      </c>
      <c r="N542" s="121" t="n">
        <f aca="false">AVERAGE(N315,N319,N323,N339,N343,N347,N351,N355,N359)</f>
        <v>38.536654</v>
      </c>
      <c r="O542" s="121" t="n">
        <f aca="false">AVERAGE(O315,O319,O323,O339,O343,O347,O351,O355,O359)</f>
        <v>46.6962362222222</v>
      </c>
      <c r="P542" s="121" t="n">
        <f aca="false">AVERAGE(P315,P319,P323,P339,P343,P347,P351,P355,P359)</f>
        <v>46.2033477777778</v>
      </c>
      <c r="Q542" s="97"/>
      <c r="R542" s="97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5"/>
      <c r="J543" s="105"/>
      <c r="K543" s="108"/>
      <c r="L543" s="77"/>
      <c r="M543" s="123" t="n">
        <f aca="false">M535</f>
        <v>2944.784</v>
      </c>
      <c r="N543" s="123" t="n">
        <f aca="false">AVERAGE(N316,N320,N324,N340,N344,N348,N352,N356,N360)</f>
        <v>35.753688</v>
      </c>
      <c r="O543" s="123" t="n">
        <f aca="false">AVERAGE(O316,O320,O324,O340,O344,O348,O352,O356,O360)</f>
        <v>45.2544703333333</v>
      </c>
      <c r="P543" s="123" t="n">
        <f aca="false">AVERAGE(P316,P320,P324,P340,P344,P348,P352,P356,P360)</f>
        <v>44.776061</v>
      </c>
      <c r="Q543" s="105"/>
      <c r="R543" s="105"/>
      <c r="S543" s="108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5"/>
      <c r="J544" s="105"/>
      <c r="K544" s="108"/>
      <c r="L544" s="77"/>
      <c r="M544" s="123" t="n">
        <f aca="false">M536</f>
        <v>1371.8704</v>
      </c>
      <c r="N544" s="123" t="n">
        <f aca="false">AVERAGE(N317,N321,N325,N341,N345,N349,N353,N357,N361)</f>
        <v>33.2539624444445</v>
      </c>
      <c r="O544" s="123" t="n">
        <f aca="false">AVERAGE(O317,O321,O325,O341,O345,O349,O353,O357,O361)</f>
        <v>43.9701093333333</v>
      </c>
      <c r="P544" s="123" t="n">
        <f aca="false">AVERAGE(P317,P321,P325,P341,P345,P349,P353,P357,P361)</f>
        <v>43.5688495555556</v>
      </c>
      <c r="Q544" s="105"/>
      <c r="R544" s="105"/>
      <c r="S544" s="108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26" t="n">
        <f aca="false">E537</f>
        <v>657.5544</v>
      </c>
      <c r="F545" s="126" t="n">
        <f aca="false">AVERAGE(F318,F322,F326,F342,F346,F350,F354,F358,F362)</f>
        <v>30.9660888888889</v>
      </c>
      <c r="G545" s="126" t="n">
        <f aca="false">AVERAGE(G318,G322,G326,G342,G346,G350,G354,G358,G362)</f>
        <v>43.2625777777778</v>
      </c>
      <c r="H545" s="126" t="n">
        <f aca="false">AVERAGE(H318,H322,H326,H342,H346,H350,H354,H358,H362)</f>
        <v>42.9171444444444</v>
      </c>
      <c r="I545" s="116"/>
      <c r="J545" s="116"/>
      <c r="K545" s="119"/>
      <c r="L545" s="77"/>
      <c r="M545" s="126" t="n">
        <f aca="false">M537</f>
        <v>656.9616</v>
      </c>
      <c r="N545" s="126" t="n">
        <f aca="false">AVERAGE(N318,N322,N326,N342,N346,N350,N354,N358,N362)</f>
        <v>30.9672158888889</v>
      </c>
      <c r="O545" s="126" t="n">
        <f aca="false">AVERAGE(O318,O322,O326,O342,O346,O350,O354,O358,O362)</f>
        <v>43.2620667777778</v>
      </c>
      <c r="P545" s="126" t="n">
        <f aca="false">AVERAGE(P318,P322,P326,P342,P346,P350,P354,P358,P362)</f>
        <v>42.9154347777778</v>
      </c>
      <c r="Q545" s="116"/>
      <c r="R545" s="116"/>
      <c r="S545" s="119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3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