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81101897905</v>
      </c>
      <c r="J5" s="20" t="n">
        <f aca="false">'experimental data'!AC51</f>
        <v>1.00544494396272</v>
      </c>
      <c r="K5" s="21" t="n">
        <f aca="false">'experimental data'!AD51</f>
        <v>1.0325909072763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97778655495</v>
      </c>
      <c r="J6" s="27" t="n">
        <f aca="false">'experimental data'!AC103</f>
        <v>1.01002647123202</v>
      </c>
      <c r="K6" s="33" t="n">
        <f aca="false">'experimental data'!AD103</f>
        <v>1.0216195316278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36992738678</v>
      </c>
      <c r="J7" s="27" t="n">
        <f aca="false">'experimental data'!AC155</f>
        <v>1.00693537105237</v>
      </c>
      <c r="K7" s="33" t="n">
        <f aca="false">'experimental data'!AD155</f>
        <v>1.0270766127727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4003348022721</v>
      </c>
      <c r="J8" s="27" t="n">
        <f aca="false">'experimental data'!AC207</f>
        <v>1.01408773819415</v>
      </c>
      <c r="K8" s="33" t="n">
        <f aca="false">'experimental data'!AD207</f>
        <v>0.9768120082141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667209966967</v>
      </c>
      <c r="J9" s="27" t="n">
        <f aca="false">'experimental data'!AC259</f>
        <v>1.01712921736364</v>
      </c>
      <c r="K9" s="33" t="n">
        <f aca="false">'experimental data'!AD259</f>
        <v>1.002395653146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9616724925093</v>
      </c>
      <c r="J10" s="27" t="n">
        <f aca="false">'experimental data'!AC311</f>
        <v>0.997719047660044</v>
      </c>
      <c r="K10" s="33" t="n">
        <f aca="false">'experimental data'!AD311</f>
        <v>0.9990945505528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811187677696</v>
      </c>
      <c r="J11" s="44" t="n">
        <f aca="false">'experimental data'!AC363</f>
        <v>0.912514669411366</v>
      </c>
      <c r="K11" s="45" t="n">
        <f aca="false">'experimental data'!AD363</f>
        <v>0.93725187572463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526039535029</v>
      </c>
      <c r="J12" s="20" t="n">
        <f aca="false">'experimental data'!R371</f>
        <v>1.00746712277796</v>
      </c>
      <c r="K12" s="21" t="n">
        <f aca="false">'experimental data'!S371</f>
        <v>1.0270859175931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1937104592359</v>
      </c>
      <c r="J13" s="44" t="n">
        <f aca="false">'experimental data'!R372</f>
        <v>0.984407570367083</v>
      </c>
      <c r="K13" s="45" t="n">
        <f aca="false">'experimental data'!S372</f>
        <v>0.9785392905514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625326588614</v>
      </c>
      <c r="J14" s="60" t="n">
        <f aca="false">'experimental data'!R373</f>
        <v>0.994224892537373</v>
      </c>
      <c r="K14" s="58" t="n">
        <f aca="false">'experimental data'!S373</f>
        <v>0.99905750191448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K3" activeCellId="0" sqref="K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0.8424</v>
      </c>
      <c r="N7" s="99" t="n">
        <v>42.2915</v>
      </c>
      <c r="O7" s="99" t="n">
        <v>43.1074</v>
      </c>
      <c r="P7" s="99" t="n">
        <v>43.1273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9016</v>
      </c>
      <c r="N8" s="108" t="n">
        <v>39.9907</v>
      </c>
      <c r="O8" s="108" t="n">
        <v>41.9078</v>
      </c>
      <c r="P8" s="108" t="n">
        <v>41.605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7256</v>
      </c>
      <c r="N9" s="108" t="n">
        <v>37.4082</v>
      </c>
      <c r="O9" s="108" t="n">
        <v>40.6712</v>
      </c>
      <c r="P9" s="108" t="n">
        <v>40.1028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4088</v>
      </c>
      <c r="N10" s="108" t="n">
        <v>34.6742</v>
      </c>
      <c r="O10" s="108" t="n">
        <v>39.6816</v>
      </c>
      <c r="P10" s="108" t="n">
        <v>38.9836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712</v>
      </c>
      <c r="N11" s="99" t="n">
        <v>41.9666</v>
      </c>
      <c r="O11" s="99" t="n">
        <v>42.5431</v>
      </c>
      <c r="P11" s="99" t="n">
        <v>42.8664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6424</v>
      </c>
      <c r="N12" s="108" t="n">
        <v>39.7536</v>
      </c>
      <c r="O12" s="108" t="n">
        <v>41.3276</v>
      </c>
      <c r="P12" s="108" t="n">
        <v>41.3881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4088</v>
      </c>
      <c r="N13" s="108" t="n">
        <v>37.1981</v>
      </c>
      <c r="O13" s="108" t="n">
        <v>40.1628</v>
      </c>
      <c r="P13" s="108" t="n">
        <v>39.9204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5688</v>
      </c>
      <c r="N14" s="120" t="n">
        <v>34.4843</v>
      </c>
      <c r="O14" s="120" t="n">
        <v>39.2417</v>
      </c>
      <c r="P14" s="120" t="n">
        <v>38.815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13.7016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1.9032</v>
      </c>
      <c r="N19" s="99" t="n">
        <v>31.224027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1008</v>
      </c>
      <c r="N20" s="108" t="n">
        <v>28.980948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7016</v>
      </c>
      <c r="N21" s="108" t="n">
        <v>27.853126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296</v>
      </c>
      <c r="N22" s="108" t="n">
        <v>27.129402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4928</v>
      </c>
      <c r="N23" s="99" t="n">
        <v>30.281021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2.0024</v>
      </c>
      <c r="N24" s="108" t="n">
        <v>27.898972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6504</v>
      </c>
      <c r="N25" s="108" t="n">
        <v>26.356276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6976</v>
      </c>
      <c r="N26" s="108" t="n">
        <v>25.491114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71599</v>
      </c>
      <c r="O27" s="99" t="n">
        <v>45.326411</v>
      </c>
      <c r="P27" s="99" t="n">
        <v>45.088277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6899</v>
      </c>
      <c r="O28" s="108" t="n">
        <v>43.743534</v>
      </c>
      <c r="P28" s="108" t="n">
        <v>43.226834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3073</v>
      </c>
      <c r="O29" s="108" t="n">
        <v>42.141582</v>
      </c>
      <c r="P29" s="108" t="n">
        <v>41.362713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66212</v>
      </c>
      <c r="O30" s="120" t="n">
        <v>40.899482</v>
      </c>
      <c r="P30" s="120" t="n">
        <v>40.017011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55348</v>
      </c>
      <c r="O31" s="99" t="n">
        <v>45.925178</v>
      </c>
      <c r="P31" s="99" t="n">
        <v>45.750931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50432</v>
      </c>
      <c r="O32" s="108" t="n">
        <v>44.231746</v>
      </c>
      <c r="P32" s="108" t="n">
        <v>43.735394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64441</v>
      </c>
      <c r="O33" s="108" t="n">
        <v>42.425245</v>
      </c>
      <c r="P33" s="108" t="n">
        <v>41.698364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7906</v>
      </c>
      <c r="O34" s="120" t="n">
        <v>41.104266</v>
      </c>
      <c r="P34" s="120" t="n">
        <v>40.264678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2596</v>
      </c>
      <c r="O35" s="99" t="n">
        <v>45.52161</v>
      </c>
      <c r="P35" s="99" t="n">
        <v>45.654287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3739</v>
      </c>
      <c r="O36" s="108" t="n">
        <v>43.930481</v>
      </c>
      <c r="P36" s="108" t="n">
        <v>43.704184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83513</v>
      </c>
      <c r="O37" s="108" t="n">
        <v>42.164866</v>
      </c>
      <c r="P37" s="108" t="n">
        <v>41.659356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9206</v>
      </c>
      <c r="O38" s="120" t="n">
        <v>40.894292</v>
      </c>
      <c r="P38" s="120" t="n">
        <v>40.231288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6278</v>
      </c>
      <c r="O39" s="99" t="n">
        <v>45.567468</v>
      </c>
      <c r="P39" s="99" t="n">
        <v>45.65053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41522</v>
      </c>
      <c r="O40" s="108" t="n">
        <v>43.975547</v>
      </c>
      <c r="P40" s="108" t="n">
        <v>43.705318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4136</v>
      </c>
      <c r="O41" s="108" t="n">
        <v>42.212789</v>
      </c>
      <c r="P41" s="108" t="n">
        <v>41.665106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629</v>
      </c>
      <c r="O42" s="120" t="n">
        <v>40.938396</v>
      </c>
      <c r="P42" s="120" t="n">
        <v>40.212704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78224</v>
      </c>
      <c r="O43" s="99" t="n">
        <v>45.886808</v>
      </c>
      <c r="P43" s="99" t="n">
        <v>45.644203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2964</v>
      </c>
      <c r="O44" s="108" t="n">
        <v>44.183768</v>
      </c>
      <c r="P44" s="108" t="n">
        <v>43.591364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4173</v>
      </c>
      <c r="O45" s="108" t="n">
        <v>42.391056</v>
      </c>
      <c r="P45" s="108" t="n">
        <v>41.575016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46322</v>
      </c>
      <c r="O46" s="120" t="n">
        <v>41.070332</v>
      </c>
      <c r="P46" s="120" t="n">
        <v>40.112739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66059</v>
      </c>
      <c r="O47" s="99" t="n">
        <v>45.16074</v>
      </c>
      <c r="P47" s="99" t="n">
        <v>44.890996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2004</v>
      </c>
      <c r="O48" s="108" t="n">
        <v>43.557141</v>
      </c>
      <c r="P48" s="108" t="n">
        <v>42.990343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24836</v>
      </c>
      <c r="O49" s="108" t="n">
        <v>41.966371</v>
      </c>
      <c r="P49" s="108" t="n">
        <v>41.159524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2269</v>
      </c>
      <c r="O50" s="120" t="n">
        <v>40.765421</v>
      </c>
      <c r="P50" s="120" t="n">
        <v>39.792953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9" t="n">
        <v>49551.96</v>
      </c>
      <c r="J51" s="99" t="n">
        <v>74.99</v>
      </c>
      <c r="K51" s="99" t="n">
        <v>373.52</v>
      </c>
      <c r="L51" s="77"/>
      <c r="M51" s="99" t="n">
        <v>1815.0736</v>
      </c>
      <c r="N51" s="126"/>
      <c r="O51" s="126"/>
      <c r="P51" s="126"/>
      <c r="Q51" s="99" t="n">
        <v>49508.48</v>
      </c>
      <c r="R51" s="99" t="n">
        <v>75.43</v>
      </c>
      <c r="S51" s="99" t="n">
        <v>375.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81101897905</v>
      </c>
      <c r="AC51" s="27" t="n">
        <f aca="false">GEOMEAN(R51:R54)/GEOMEAN(J51:J54)</f>
        <v>1.00544494396272</v>
      </c>
      <c r="AD51" s="33" t="n">
        <f aca="false">GEOMEAN(S51:S54)/GEOMEAN(K51:K54)</f>
        <v>1.03259090727633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8" t="n">
        <v>44292.5</v>
      </c>
      <c r="J52" s="108" t="n">
        <v>68.25</v>
      </c>
      <c r="K52" s="108" t="n">
        <v>372.95</v>
      </c>
      <c r="L52" s="77"/>
      <c r="M52" s="99" t="n">
        <v>906.5056</v>
      </c>
      <c r="N52" s="126"/>
      <c r="O52" s="126"/>
      <c r="P52" s="126"/>
      <c r="Q52" s="108" t="n">
        <v>44343.79</v>
      </c>
      <c r="R52" s="108" t="n">
        <v>68.58</v>
      </c>
      <c r="S52" s="108" t="n">
        <v>375.72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8" t="n">
        <v>48203.73</v>
      </c>
      <c r="J53" s="108" t="n">
        <v>98.58</v>
      </c>
      <c r="K53" s="108" t="n">
        <v>503.98</v>
      </c>
      <c r="L53" s="77"/>
      <c r="M53" s="99" t="n">
        <v>508.144</v>
      </c>
      <c r="N53" s="126"/>
      <c r="O53" s="126"/>
      <c r="P53" s="126"/>
      <c r="Q53" s="108" t="n">
        <v>49398.81</v>
      </c>
      <c r="R53" s="108" t="n">
        <v>98.62</v>
      </c>
      <c r="S53" s="108" t="n">
        <v>525.58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20" t="n">
        <v>46192.24</v>
      </c>
      <c r="J54" s="120" t="n">
        <v>94.41</v>
      </c>
      <c r="K54" s="120" t="n">
        <v>505.16</v>
      </c>
      <c r="L54" s="77"/>
      <c r="M54" s="99" t="n">
        <v>304.628</v>
      </c>
      <c r="N54" s="129"/>
      <c r="O54" s="129"/>
      <c r="P54" s="129"/>
      <c r="Q54" s="120" t="n">
        <v>46541.87</v>
      </c>
      <c r="R54" s="120" t="n">
        <v>95.42</v>
      </c>
      <c r="S54" s="120" t="n">
        <v>543.47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4.6128</v>
      </c>
      <c r="N59" s="99" t="n">
        <v>42.7525</v>
      </c>
      <c r="O59" s="99" t="n">
        <v>44.8123</v>
      </c>
      <c r="P59" s="99" t="n">
        <v>44.2405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8.8168</v>
      </c>
      <c r="N60" s="108" t="n">
        <v>40.436</v>
      </c>
      <c r="O60" s="108" t="n">
        <v>43.937</v>
      </c>
      <c r="P60" s="108" t="n">
        <v>42.8462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3368</v>
      </c>
      <c r="N61" s="108" t="n">
        <v>38.0195</v>
      </c>
      <c r="O61" s="108" t="n">
        <v>43.0256</v>
      </c>
      <c r="P61" s="108" t="n">
        <v>41.4119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6.7576</v>
      </c>
      <c r="N62" s="108" t="n">
        <v>35.4895</v>
      </c>
      <c r="O62" s="108" t="n">
        <v>42.2624</v>
      </c>
      <c r="P62" s="108" t="n">
        <v>40.271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2776</v>
      </c>
      <c r="N63" s="99" t="n">
        <v>42.3674</v>
      </c>
      <c r="O63" s="99" t="n">
        <v>44.0043</v>
      </c>
      <c r="P63" s="99" t="n">
        <v>43.9841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3808</v>
      </c>
      <c r="N64" s="108" t="n">
        <v>40.1754</v>
      </c>
      <c r="O64" s="108" t="n">
        <v>43.1158</v>
      </c>
      <c r="P64" s="108" t="n">
        <v>42.6362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4424</v>
      </c>
      <c r="N65" s="108" t="n">
        <v>37.8112</v>
      </c>
      <c r="O65" s="108" t="n">
        <v>42.3113</v>
      </c>
      <c r="P65" s="108" t="n">
        <v>41.3182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9792</v>
      </c>
      <c r="N66" s="120" t="n">
        <v>35.3212</v>
      </c>
      <c r="O66" s="120" t="n">
        <v>41.6621</v>
      </c>
      <c r="P66" s="120" t="n">
        <v>40.2409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6752</v>
      </c>
      <c r="N71" s="99" t="n">
        <v>26.075346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6984</v>
      </c>
      <c r="N72" s="108" t="n">
        <v>22.370322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5.0544</v>
      </c>
      <c r="N73" s="108" t="n">
        <v>21.02562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3968</v>
      </c>
      <c r="N74" s="108" t="n">
        <v>20.202202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7.8576</v>
      </c>
      <c r="N75" s="99" t="n">
        <v>24.142063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3.9168</v>
      </c>
      <c r="N76" s="108" t="n">
        <v>21.044455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1912</v>
      </c>
      <c r="N77" s="108" t="n">
        <v>19.33441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8192</v>
      </c>
      <c r="N78" s="108" t="n">
        <v>18.65319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20138</v>
      </c>
      <c r="O79" s="99" t="n">
        <v>47.100965</v>
      </c>
      <c r="P79" s="99" t="n">
        <v>45.855285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505179</v>
      </c>
      <c r="O80" s="108" t="n">
        <v>45.955572</v>
      </c>
      <c r="P80" s="108" t="n">
        <v>44.21351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46218</v>
      </c>
      <c r="O81" s="108" t="n">
        <v>44.734109</v>
      </c>
      <c r="P81" s="108" t="n">
        <v>42.552323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73639</v>
      </c>
      <c r="O82" s="120" t="n">
        <v>43.812566</v>
      </c>
      <c r="P82" s="120" t="n">
        <v>41.208525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0601</v>
      </c>
      <c r="O83" s="99" t="n">
        <v>47.608493</v>
      </c>
      <c r="P83" s="99" t="n">
        <v>46.646853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93829</v>
      </c>
      <c r="O84" s="108" t="n">
        <v>46.409017</v>
      </c>
      <c r="P84" s="108" t="n">
        <v>44.886314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15534</v>
      </c>
      <c r="O85" s="108" t="n">
        <v>45.015608</v>
      </c>
      <c r="P85" s="108" t="n">
        <v>43.023357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4134</v>
      </c>
      <c r="O86" s="120" t="n">
        <v>44.018528</v>
      </c>
      <c r="P86" s="120" t="n">
        <v>41.572446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7258</v>
      </c>
      <c r="O87" s="99" t="n">
        <v>47.018539</v>
      </c>
      <c r="P87" s="99" t="n">
        <v>46.548381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1913</v>
      </c>
      <c r="O88" s="108" t="n">
        <v>45.957718</v>
      </c>
      <c r="P88" s="108" t="n">
        <v>44.849835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21721</v>
      </c>
      <c r="O89" s="108" t="n">
        <v>44.65938</v>
      </c>
      <c r="P89" s="108" t="n">
        <v>42.984602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4275</v>
      </c>
      <c r="O90" s="120" t="n">
        <v>43.722124</v>
      </c>
      <c r="P90" s="120" t="n">
        <v>41.54473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501707</v>
      </c>
      <c r="O91" s="99" t="n">
        <v>47.041942</v>
      </c>
      <c r="P91" s="99" t="n">
        <v>46.602064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6518</v>
      </c>
      <c r="O92" s="108" t="n">
        <v>46.006804</v>
      </c>
      <c r="P92" s="108" t="n">
        <v>44.885209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67168</v>
      </c>
      <c r="O93" s="108" t="n">
        <v>44.704949</v>
      </c>
      <c r="P93" s="108" t="n">
        <v>42.998312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8533</v>
      </c>
      <c r="O94" s="120" t="n">
        <v>43.783749</v>
      </c>
      <c r="P94" s="120" t="n">
        <v>41.543245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4873</v>
      </c>
      <c r="O95" s="99" t="n">
        <v>47.337591</v>
      </c>
      <c r="P95" s="99" t="n">
        <v>46.662415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1192</v>
      </c>
      <c r="O96" s="108" t="n">
        <v>46.233077</v>
      </c>
      <c r="P96" s="108" t="n">
        <v>44.858329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13184</v>
      </c>
      <c r="O97" s="108" t="n">
        <v>44.983948</v>
      </c>
      <c r="P97" s="108" t="n">
        <v>43.032563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61314</v>
      </c>
      <c r="O98" s="120" t="n">
        <v>43.997236</v>
      </c>
      <c r="P98" s="120" t="n">
        <v>41.554885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47783</v>
      </c>
      <c r="O99" s="99" t="n">
        <v>46.4012</v>
      </c>
      <c r="P99" s="99" t="n">
        <v>45.825947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5293</v>
      </c>
      <c r="O100" s="108" t="n">
        <v>45.28243</v>
      </c>
      <c r="P100" s="108" t="n">
        <v>44.151744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16292</v>
      </c>
      <c r="O101" s="108" t="n">
        <v>44.247899</v>
      </c>
      <c r="P101" s="108" t="n">
        <v>42.547529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1743</v>
      </c>
      <c r="O102" s="120" t="n">
        <v>43.394548</v>
      </c>
      <c r="P102" s="120" t="n">
        <v>41.202571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9" t="n">
        <v>57504.15</v>
      </c>
      <c r="J103" s="99" t="n">
        <v>73.81</v>
      </c>
      <c r="K103" s="99" t="n">
        <v>376.83</v>
      </c>
      <c r="L103" s="77"/>
      <c r="M103" s="99" t="n">
        <v>1812.12</v>
      </c>
      <c r="N103" s="126"/>
      <c r="O103" s="126"/>
      <c r="P103" s="126"/>
      <c r="Q103" s="99" t="n">
        <v>57640.64</v>
      </c>
      <c r="R103" s="99" t="n">
        <v>73</v>
      </c>
      <c r="S103" s="99" t="n">
        <v>376.2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97778655495</v>
      </c>
      <c r="AC103" s="27" t="n">
        <f aca="false">GEOMEAN(R103:R106)/GEOMEAN(J103:J106)</f>
        <v>1.01002647123202</v>
      </c>
      <c r="AD103" s="33" t="n">
        <f aca="false">GEOMEAN(S103:S106)/GEOMEAN(K103:K106)</f>
        <v>1.02161953162787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8" t="n">
        <v>58657.32</v>
      </c>
      <c r="J104" s="108" t="n">
        <v>102.05</v>
      </c>
      <c r="K104" s="108" t="n">
        <v>528.03</v>
      </c>
      <c r="L104" s="77"/>
      <c r="M104" s="99" t="n">
        <v>879.5104</v>
      </c>
      <c r="N104" s="126"/>
      <c r="O104" s="126"/>
      <c r="P104" s="126"/>
      <c r="Q104" s="108" t="n">
        <v>58516.46</v>
      </c>
      <c r="R104" s="108" t="n">
        <v>102.36</v>
      </c>
      <c r="S104" s="108" t="n">
        <v>528.36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8" t="n">
        <v>54308.59</v>
      </c>
      <c r="J105" s="108" t="n">
        <v>95.07</v>
      </c>
      <c r="K105" s="108" t="n">
        <v>506.79</v>
      </c>
      <c r="L105" s="77"/>
      <c r="M105" s="99" t="n">
        <v>488.7192</v>
      </c>
      <c r="N105" s="126"/>
      <c r="O105" s="126"/>
      <c r="P105" s="126"/>
      <c r="Q105" s="108" t="n">
        <v>54098.47</v>
      </c>
      <c r="R105" s="108" t="n">
        <v>99.1</v>
      </c>
      <c r="S105" s="108" t="n">
        <v>542.4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20" t="n">
        <v>50483.47</v>
      </c>
      <c r="J106" s="120" t="n">
        <v>93.57</v>
      </c>
      <c r="K106" s="120" t="n">
        <v>533.91</v>
      </c>
      <c r="L106" s="77"/>
      <c r="M106" s="99" t="n">
        <v>291.4656</v>
      </c>
      <c r="N106" s="129"/>
      <c r="O106" s="129"/>
      <c r="P106" s="129"/>
      <c r="Q106" s="120" t="n">
        <v>51492.47</v>
      </c>
      <c r="R106" s="120" t="n">
        <v>94.17</v>
      </c>
      <c r="S106" s="120" t="n">
        <v>543.81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3504</v>
      </c>
      <c r="N111" s="99" t="n">
        <v>40.3006</v>
      </c>
      <c r="O111" s="99" t="n">
        <v>42.9311</v>
      </c>
      <c r="P111" s="99" t="n">
        <v>43.0492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7.6256</v>
      </c>
      <c r="N112" s="108" t="n">
        <v>37.9824</v>
      </c>
      <c r="O112" s="108" t="n">
        <v>41.4102</v>
      </c>
      <c r="P112" s="108" t="n">
        <v>41.4824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2168</v>
      </c>
      <c r="N113" s="108" t="n">
        <v>35.5815</v>
      </c>
      <c r="O113" s="108" t="n">
        <v>40.1228</v>
      </c>
      <c r="P113" s="108" t="n">
        <v>40.0931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5424</v>
      </c>
      <c r="N114" s="108" t="n">
        <v>33.1702</v>
      </c>
      <c r="O114" s="108" t="n">
        <v>39.1375</v>
      </c>
      <c r="P114" s="108" t="n">
        <v>39.0824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5.9168</v>
      </c>
      <c r="N115" s="99" t="n">
        <v>39.8991</v>
      </c>
      <c r="O115" s="99" t="n">
        <v>42.8345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69.9048</v>
      </c>
      <c r="N116" s="108" t="n">
        <v>37.5419</v>
      </c>
      <c r="O116" s="108" t="n">
        <v>41.3995</v>
      </c>
      <c r="P116" s="108" t="n">
        <v>41.1387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2952</v>
      </c>
      <c r="N117" s="108" t="n">
        <v>35.1008</v>
      </c>
      <c r="O117" s="108" t="n">
        <v>40.1251</v>
      </c>
      <c r="P117" s="108" t="n">
        <v>39.7555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488</v>
      </c>
      <c r="N118" s="120" t="n">
        <v>32.5987</v>
      </c>
      <c r="O118" s="120" t="n">
        <v>39.1476</v>
      </c>
      <c r="P118" s="120" t="n">
        <v>38.7338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3.9336</v>
      </c>
      <c r="N123" s="99" t="n">
        <v>31.071837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1728</v>
      </c>
      <c r="N124" s="108" t="n">
        <v>27.54144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092</v>
      </c>
      <c r="N125" s="108" t="n">
        <v>24.699849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144</v>
      </c>
      <c r="N126" s="108" t="n">
        <v>22.214436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3.86</v>
      </c>
      <c r="N127" s="99" t="n">
        <v>31.738992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2328</v>
      </c>
      <c r="N128" s="108" t="n">
        <v>28.375012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1208</v>
      </c>
      <c r="N129" s="108" t="n">
        <v>25.125035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2296</v>
      </c>
      <c r="N130" s="108" t="n">
        <v>23.46858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2977</v>
      </c>
      <c r="O131" s="99" t="n">
        <v>45.234404</v>
      </c>
      <c r="P131" s="99" t="n">
        <v>45.415276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7584</v>
      </c>
      <c r="O132" s="108" t="n">
        <v>43.537046</v>
      </c>
      <c r="P132" s="108" t="n">
        <v>43.622591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578</v>
      </c>
      <c r="O133" s="108" t="n">
        <v>41.946095</v>
      </c>
      <c r="P133" s="108" t="n">
        <v>41.910028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8356</v>
      </c>
      <c r="O134" s="120" t="n">
        <v>40.642788</v>
      </c>
      <c r="P134" s="120" t="n">
        <v>40.627479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41421</v>
      </c>
      <c r="O135" s="99" t="n">
        <v>46.06531</v>
      </c>
      <c r="P135" s="99" t="n">
        <v>46.127395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93365</v>
      </c>
      <c r="O136" s="108" t="n">
        <v>44.254529</v>
      </c>
      <c r="P136" s="108" t="n">
        <v>44.200326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84228</v>
      </c>
      <c r="O137" s="108" t="n">
        <v>42.417866</v>
      </c>
      <c r="P137" s="108" t="n">
        <v>42.246531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8895</v>
      </c>
      <c r="O138" s="120" t="n">
        <v>40.97849</v>
      </c>
      <c r="P138" s="120" t="n">
        <v>40.821476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57402</v>
      </c>
      <c r="O139" s="99" t="n">
        <v>45.976691</v>
      </c>
      <c r="P139" s="99" t="n">
        <v>46.063162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22333</v>
      </c>
      <c r="O140" s="108" t="n">
        <v>44.220587</v>
      </c>
      <c r="P140" s="108" t="n">
        <v>44.187834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7859</v>
      </c>
      <c r="O141" s="108" t="n">
        <v>42.289525</v>
      </c>
      <c r="P141" s="108" t="n">
        <v>42.1772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1205</v>
      </c>
      <c r="O142" s="120" t="n">
        <v>40.846657</v>
      </c>
      <c r="P142" s="120" t="n">
        <v>40.72743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26915</v>
      </c>
      <c r="O143" s="99" t="n">
        <v>45.840209</v>
      </c>
      <c r="P143" s="99" t="n">
        <v>45.898232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81686</v>
      </c>
      <c r="O144" s="108" t="n">
        <v>44.05632</v>
      </c>
      <c r="P144" s="108" t="n">
        <v>44.015406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4345</v>
      </c>
      <c r="O145" s="108" t="n">
        <v>42.149893</v>
      </c>
      <c r="P145" s="108" t="n">
        <v>41.989478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9364</v>
      </c>
      <c r="O146" s="120" t="n">
        <v>40.747755</v>
      </c>
      <c r="P146" s="120" t="n">
        <v>40.544674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199283</v>
      </c>
      <c r="O147" s="99" t="n">
        <v>45.876451</v>
      </c>
      <c r="P147" s="99" t="n">
        <v>45.818963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20436</v>
      </c>
      <c r="O148" s="108" t="n">
        <v>44.082139</v>
      </c>
      <c r="P148" s="108" t="n">
        <v>43.872262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39786</v>
      </c>
      <c r="O149" s="108" t="n">
        <v>42.231831</v>
      </c>
      <c r="P149" s="108" t="n">
        <v>41.898544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74813</v>
      </c>
      <c r="O150" s="120" t="n">
        <v>40.836753</v>
      </c>
      <c r="P150" s="120" t="n">
        <v>40.498003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1024</v>
      </c>
      <c r="O151" s="99" t="n">
        <v>45.068153</v>
      </c>
      <c r="P151" s="99" t="n">
        <v>45.015115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66267</v>
      </c>
      <c r="O152" s="108" t="n">
        <v>43.401642</v>
      </c>
      <c r="P152" s="108" t="n">
        <v>43.180818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2303</v>
      </c>
      <c r="O153" s="108" t="n">
        <v>41.798226</v>
      </c>
      <c r="P153" s="108" t="n">
        <v>41.416997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9678</v>
      </c>
      <c r="O154" s="120" t="n">
        <v>40.570276</v>
      </c>
      <c r="P154" s="120" t="n">
        <v>40.139202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9" t="n">
        <v>55798.51</v>
      </c>
      <c r="J155" s="99" t="n">
        <v>104.82</v>
      </c>
      <c r="K155" s="99" t="n">
        <v>521.79</v>
      </c>
      <c r="L155" s="77"/>
      <c r="M155" s="99" t="n">
        <v>2100.152</v>
      </c>
      <c r="N155" s="126"/>
      <c r="O155" s="126"/>
      <c r="P155" s="126"/>
      <c r="Q155" s="99" t="n">
        <v>56653.46</v>
      </c>
      <c r="R155" s="99" t="n">
        <v>102.66</v>
      </c>
      <c r="S155" s="99" t="n">
        <v>533.7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36992738678</v>
      </c>
      <c r="AC155" s="27" t="n">
        <f aca="false">GEOMEAN(R155:R158)/GEOMEAN(J155:J158)</f>
        <v>1.00693537105237</v>
      </c>
      <c r="AD155" s="33" t="n">
        <f aca="false">GEOMEAN(S155:S158)/GEOMEAN(K155:K158)</f>
        <v>1.02707661277271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8" t="n">
        <v>51611.97</v>
      </c>
      <c r="J156" s="108" t="n">
        <v>94.33</v>
      </c>
      <c r="K156" s="108" t="n">
        <v>518.04</v>
      </c>
      <c r="L156" s="77"/>
      <c r="M156" s="99" t="n">
        <v>980.5896</v>
      </c>
      <c r="N156" s="126"/>
      <c r="O156" s="126"/>
      <c r="P156" s="126"/>
      <c r="Q156" s="108" t="n">
        <v>51638.25</v>
      </c>
      <c r="R156" s="108" t="n">
        <v>99.51</v>
      </c>
      <c r="S156" s="108" t="n">
        <v>569.78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8" t="n">
        <v>42603.57</v>
      </c>
      <c r="J157" s="108" t="n">
        <v>58.2</v>
      </c>
      <c r="K157" s="108" t="n">
        <v>375.46</v>
      </c>
      <c r="L157" s="77"/>
      <c r="M157" s="99" t="n">
        <v>521.228</v>
      </c>
      <c r="N157" s="126"/>
      <c r="O157" s="126"/>
      <c r="P157" s="126"/>
      <c r="Q157" s="108" t="n">
        <v>42598.51</v>
      </c>
      <c r="R157" s="108" t="n">
        <v>58.16</v>
      </c>
      <c r="S157" s="108" t="n">
        <v>377.2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20" t="n">
        <v>49186.53</v>
      </c>
      <c r="J158" s="120" t="n">
        <v>86.16</v>
      </c>
      <c r="K158" s="120" t="n">
        <v>518.45</v>
      </c>
      <c r="L158" s="77"/>
      <c r="M158" s="99" t="n">
        <v>299.7936</v>
      </c>
      <c r="N158" s="129"/>
      <c r="O158" s="129"/>
      <c r="P158" s="129"/>
      <c r="Q158" s="120" t="n">
        <v>49145.9</v>
      </c>
      <c r="R158" s="120" t="n">
        <v>85.79</v>
      </c>
      <c r="S158" s="120" t="n">
        <v>510.31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3696</v>
      </c>
      <c r="N163" s="99" t="n">
        <v>39.6744</v>
      </c>
      <c r="O163" s="99" t="n">
        <v>45.3103</v>
      </c>
      <c r="P163" s="99" t="n">
        <v>46.1498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0024</v>
      </c>
      <c r="N164" s="108" t="n">
        <v>37.4249</v>
      </c>
      <c r="O164" s="108" t="n">
        <v>43.5324</v>
      </c>
      <c r="P164" s="108" t="n">
        <v>44.3496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9888</v>
      </c>
      <c r="N165" s="108" t="n">
        <v>35.3566</v>
      </c>
      <c r="O165" s="108" t="n">
        <v>41.766</v>
      </c>
      <c r="P165" s="108" t="n">
        <v>42.5925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6552</v>
      </c>
      <c r="N166" s="108" t="n">
        <v>33.2941</v>
      </c>
      <c r="O166" s="108" t="n">
        <v>40.642</v>
      </c>
      <c r="P166" s="108" t="n">
        <v>41.468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0792</v>
      </c>
      <c r="N167" s="99" t="n">
        <v>39.6406</v>
      </c>
      <c r="O167" s="99" t="n">
        <v>45.2705</v>
      </c>
      <c r="P167" s="99" t="n">
        <v>46.1181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5.9112</v>
      </c>
      <c r="N168" s="108" t="n">
        <v>37.3838</v>
      </c>
      <c r="O168" s="108" t="n">
        <v>43.4902</v>
      </c>
      <c r="P168" s="108" t="n">
        <v>44.3123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5448</v>
      </c>
      <c r="N169" s="108" t="n">
        <v>35.3054</v>
      </c>
      <c r="O169" s="108" t="n">
        <v>41.718</v>
      </c>
      <c r="P169" s="108" t="n">
        <v>42.5474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312</v>
      </c>
      <c r="N170" s="120" t="n">
        <v>33.2359</v>
      </c>
      <c r="O170" s="120" t="n">
        <v>40.5946</v>
      </c>
      <c r="P170" s="120" t="n">
        <v>41.418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1888</v>
      </c>
      <c r="N171" s="99" t="n">
        <v>29.41745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312</v>
      </c>
      <c r="N172" s="108" t="n">
        <v>28.134881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5736</v>
      </c>
      <c r="N173" s="108" t="n">
        <v>28.752507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5032</v>
      </c>
      <c r="N174" s="108" t="n">
        <v>27.92820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0.3712</v>
      </c>
      <c r="N175" s="99" t="n">
        <v>33.71847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4712</v>
      </c>
      <c r="N176" s="108" t="n">
        <v>30.35741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8304</v>
      </c>
      <c r="N177" s="108" t="n">
        <v>29.262962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2192</v>
      </c>
      <c r="N178" s="108" t="n">
        <v>28.372142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3.2168</v>
      </c>
      <c r="N179" s="99" t="n">
        <v>34.262837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9784</v>
      </c>
      <c r="N180" s="108" t="n">
        <v>30.752923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7.9464</v>
      </c>
      <c r="N181" s="108" t="n">
        <v>29.598749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2416</v>
      </c>
      <c r="N182" s="108" t="n">
        <v>28.496333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2287</v>
      </c>
      <c r="O183" s="99" t="n">
        <v>46.315807</v>
      </c>
      <c r="P183" s="99" t="n">
        <v>46.44299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2328</v>
      </c>
      <c r="O184" s="108" t="n">
        <v>44.5359</v>
      </c>
      <c r="P184" s="108" t="n">
        <v>44.939798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3369</v>
      </c>
      <c r="O185" s="108" t="n">
        <v>42.500354</v>
      </c>
      <c r="P185" s="108" t="n">
        <v>43.281728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1864</v>
      </c>
      <c r="O186" s="120" t="n">
        <v>41.376205</v>
      </c>
      <c r="P186" s="120" t="n">
        <v>42.104176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2199</v>
      </c>
      <c r="O187" s="99" t="n">
        <v>46.238144</v>
      </c>
      <c r="P187" s="99" t="n">
        <v>46.662337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5175</v>
      </c>
      <c r="O188" s="108" t="n">
        <v>44.546887</v>
      </c>
      <c r="P188" s="108" t="n">
        <v>45.092957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2833</v>
      </c>
      <c r="O189" s="108" t="n">
        <v>42.687765</v>
      </c>
      <c r="P189" s="108" t="n">
        <v>43.348277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4177</v>
      </c>
      <c r="O190" s="120" t="n">
        <v>41.490055</v>
      </c>
      <c r="P190" s="120" t="n">
        <v>42.198235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9545</v>
      </c>
      <c r="O191" s="99" t="n">
        <v>46.836256</v>
      </c>
      <c r="P191" s="99" t="n">
        <v>47.66769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7505</v>
      </c>
      <c r="O192" s="108" t="n">
        <v>44.943575</v>
      </c>
      <c r="P192" s="108" t="n">
        <v>45.737908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7425</v>
      </c>
      <c r="O193" s="108" t="n">
        <v>42.975468</v>
      </c>
      <c r="P193" s="108" t="n">
        <v>43.754917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0891</v>
      </c>
      <c r="O194" s="120" t="n">
        <v>41.6934</v>
      </c>
      <c r="P194" s="120" t="n">
        <v>42.489818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5709</v>
      </c>
      <c r="O195" s="99" t="n">
        <v>46.833791</v>
      </c>
      <c r="P195" s="99" t="n">
        <v>47.640422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3074</v>
      </c>
      <c r="O196" s="108" t="n">
        <v>44.939301</v>
      </c>
      <c r="P196" s="108" t="n">
        <v>45.714127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4624</v>
      </c>
      <c r="O197" s="108" t="n">
        <v>42.964246</v>
      </c>
      <c r="P197" s="108" t="n">
        <v>43.736541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5761</v>
      </c>
      <c r="O198" s="120" t="n">
        <v>41.680323</v>
      </c>
      <c r="P198" s="120" t="n">
        <v>42.468302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26912</v>
      </c>
      <c r="O199" s="99" t="n">
        <v>46.20252</v>
      </c>
      <c r="P199" s="99" t="n">
        <v>46.843449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5738</v>
      </c>
      <c r="O200" s="108" t="n">
        <v>44.505642</v>
      </c>
      <c r="P200" s="108" t="n">
        <v>45.130829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162</v>
      </c>
      <c r="O201" s="108" t="n">
        <v>42.668066</v>
      </c>
      <c r="P201" s="108" t="n">
        <v>43.337708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4235</v>
      </c>
      <c r="O202" s="120" t="n">
        <v>41.439717</v>
      </c>
      <c r="P202" s="120" t="n">
        <v>42.164967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12042</v>
      </c>
      <c r="O203" s="99" t="n">
        <v>46.133227</v>
      </c>
      <c r="P203" s="99" t="n">
        <v>46.522618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686</v>
      </c>
      <c r="O204" s="108" t="n">
        <v>44.362895</v>
      </c>
      <c r="P204" s="108" t="n">
        <v>44.938875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4413</v>
      </c>
      <c r="O205" s="108" t="n">
        <v>42.491305</v>
      </c>
      <c r="P205" s="108" t="n">
        <v>43.2068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6978</v>
      </c>
      <c r="O206" s="120" t="n">
        <v>41.273694</v>
      </c>
      <c r="P206" s="120" t="n">
        <v>41.996563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9" t="n">
        <v>113247.09</v>
      </c>
      <c r="J207" s="99" t="n">
        <v>160.06</v>
      </c>
      <c r="K207" s="99" t="n">
        <v>834.3</v>
      </c>
      <c r="L207" s="77"/>
      <c r="M207" s="99" t="n">
        <v>5461.9064</v>
      </c>
      <c r="N207" s="126"/>
      <c r="O207" s="126"/>
      <c r="P207" s="126"/>
      <c r="Q207" s="99" t="n">
        <v>113247.09</v>
      </c>
      <c r="R207" s="99" t="n">
        <v>160.06</v>
      </c>
      <c r="S207" s="99" t="n">
        <v>834.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4003348022721</v>
      </c>
      <c r="AC207" s="27" t="n">
        <f aca="false">GEOMEAN(R207:R210)/GEOMEAN(J207:J210)</f>
        <v>1.01408773819415</v>
      </c>
      <c r="AD207" s="33" t="n">
        <f aca="false">GEOMEAN(S207:S210)/GEOMEAN(K207:K210)</f>
        <v>0.97681200821413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8" t="n">
        <v>101703.44</v>
      </c>
      <c r="J208" s="108" t="n">
        <v>144.84</v>
      </c>
      <c r="K208" s="108" t="n">
        <v>829.53</v>
      </c>
      <c r="L208" s="77"/>
      <c r="M208" s="99" t="n">
        <v>2274.4568</v>
      </c>
      <c r="N208" s="126"/>
      <c r="O208" s="126"/>
      <c r="P208" s="126"/>
      <c r="Q208" s="108" t="n">
        <v>102247.1</v>
      </c>
      <c r="R208" s="108" t="n">
        <v>144.81</v>
      </c>
      <c r="S208" s="108" t="n">
        <v>833.99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115399.68</v>
      </c>
      <c r="J209" s="105" t="n">
        <v>122.56</v>
      </c>
      <c r="K209" s="105" t="n">
        <v>795.28</v>
      </c>
      <c r="L209" s="77"/>
      <c r="M209" s="99" t="n">
        <v>1066.6344</v>
      </c>
      <c r="N209" s="126"/>
      <c r="O209" s="126"/>
      <c r="P209" s="126"/>
      <c r="Q209" s="108" t="n">
        <v>106747.39</v>
      </c>
      <c r="R209" s="108" t="n">
        <v>129.49</v>
      </c>
      <c r="S209" s="108" t="n">
        <v>754.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17" t="n">
        <v>101684.78</v>
      </c>
      <c r="J210" s="117" t="n">
        <v>111.82</v>
      </c>
      <c r="K210" s="117" t="n">
        <v>794.08</v>
      </c>
      <c r="L210" s="77"/>
      <c r="M210" s="99" t="n">
        <v>527.032</v>
      </c>
      <c r="N210" s="129"/>
      <c r="O210" s="129"/>
      <c r="P210" s="129"/>
      <c r="Q210" s="120" t="n">
        <v>102511.89</v>
      </c>
      <c r="R210" s="120" t="n">
        <v>111.95</v>
      </c>
      <c r="S210" s="120" t="n">
        <v>758.05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483</v>
      </c>
      <c r="N215" s="99" t="n">
        <v>41.8609</v>
      </c>
      <c r="O215" s="99" t="n">
        <v>48.227</v>
      </c>
      <c r="P215" s="99" t="n">
        <v>47.53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738</v>
      </c>
      <c r="N216" s="108" t="n">
        <v>40.8675</v>
      </c>
      <c r="O216" s="108" t="n">
        <v>47.2301</v>
      </c>
      <c r="P216" s="108" t="n">
        <v>46.6889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60.126</v>
      </c>
      <c r="N217" s="108" t="n">
        <v>39.4448</v>
      </c>
      <c r="O217" s="108" t="n">
        <v>46.0532</v>
      </c>
      <c r="P217" s="108" t="n">
        <v>45.6601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09</v>
      </c>
      <c r="N218" s="108" t="n">
        <v>37.7183</v>
      </c>
      <c r="O218" s="108" t="n">
        <v>45.1489</v>
      </c>
      <c r="P218" s="108" t="n">
        <v>44.8343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7.132</v>
      </c>
      <c r="N219" s="99" t="n">
        <v>41.7078</v>
      </c>
      <c r="O219" s="99" t="n">
        <v>47.2981</v>
      </c>
      <c r="P219" s="99" t="n">
        <v>46.7136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471</v>
      </c>
      <c r="N220" s="108" t="n">
        <v>40.776</v>
      </c>
      <c r="O220" s="108" t="n">
        <v>46.4228</v>
      </c>
      <c r="P220" s="108" t="n">
        <v>45.7156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609</v>
      </c>
      <c r="N221" s="108" t="n">
        <v>39.41</v>
      </c>
      <c r="O221" s="108" t="n">
        <v>45.4959</v>
      </c>
      <c r="P221" s="108" t="n">
        <v>44.8076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303</v>
      </c>
      <c r="N222" s="120" t="n">
        <v>37.7167</v>
      </c>
      <c r="O222" s="120" t="n">
        <v>44.6243</v>
      </c>
      <c r="P222" s="120" t="n">
        <v>44.0001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16</v>
      </c>
      <c r="N224" s="108" t="n">
        <v>39.85480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009</v>
      </c>
      <c r="N227" s="99" t="n">
        <v>38.009487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438</v>
      </c>
      <c r="N228" s="108" t="n">
        <v>36.164142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286</v>
      </c>
      <c r="N229" s="108" t="n">
        <v>35.435259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53</v>
      </c>
      <c r="N230" s="108" t="n">
        <v>34.187598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887</v>
      </c>
      <c r="N231" s="99" t="n">
        <v>38.337082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557</v>
      </c>
      <c r="N232" s="108" t="n">
        <v>36.786078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371</v>
      </c>
      <c r="N233" s="108" t="n">
        <v>36.055986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66</v>
      </c>
      <c r="N234" s="108" t="n">
        <v>35.52911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901444</v>
      </c>
      <c r="O235" s="99" t="n">
        <v>48.260304</v>
      </c>
      <c r="P235" s="99" t="n">
        <v>47.388321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701706</v>
      </c>
      <c r="O236" s="108" t="n">
        <v>47.290153</v>
      </c>
      <c r="P236" s="108" t="n">
        <v>46.55936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8062</v>
      </c>
      <c r="O237" s="108" t="n">
        <v>46.088378</v>
      </c>
      <c r="P237" s="108" t="n">
        <v>45.627472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36973</v>
      </c>
      <c r="O238" s="120" t="n">
        <v>45.148393</v>
      </c>
      <c r="P238" s="120" t="n">
        <v>44.75097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2805</v>
      </c>
      <c r="O239" s="99" t="n">
        <v>49.150844</v>
      </c>
      <c r="P239" s="99" t="n">
        <v>48.520034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7721</v>
      </c>
      <c r="O240" s="108" t="n">
        <v>48.030856</v>
      </c>
      <c r="P240" s="108" t="n">
        <v>47.540602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6096</v>
      </c>
      <c r="O241" s="108" t="n">
        <v>46.653606</v>
      </c>
      <c r="P241" s="108" t="n">
        <v>46.369219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61125</v>
      </c>
      <c r="O242" s="120" t="n">
        <v>45.599256</v>
      </c>
      <c r="P242" s="120" t="n">
        <v>45.385209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1985</v>
      </c>
      <c r="O243" s="99" t="n">
        <v>49.240205</v>
      </c>
      <c r="P243" s="99" t="n">
        <v>48.800139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77381</v>
      </c>
      <c r="O244" s="108" t="n">
        <v>48.211829</v>
      </c>
      <c r="P244" s="108" t="n">
        <v>47.870745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0636</v>
      </c>
      <c r="O245" s="108" t="n">
        <v>46.756655</v>
      </c>
      <c r="P245" s="108" t="n">
        <v>46.595747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0921</v>
      </c>
      <c r="O246" s="120" t="n">
        <v>45.621057</v>
      </c>
      <c r="P246" s="120" t="n">
        <v>45.629507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82183</v>
      </c>
      <c r="O247" s="99" t="n">
        <v>49.13063</v>
      </c>
      <c r="P247" s="99" t="n">
        <v>49.009803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4622</v>
      </c>
      <c r="O248" s="108" t="n">
        <v>48.147552</v>
      </c>
      <c r="P248" s="108" t="n">
        <v>48.09016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498846</v>
      </c>
      <c r="O249" s="108" t="n">
        <v>46.773986</v>
      </c>
      <c r="P249" s="108" t="n">
        <v>46.781056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9333</v>
      </c>
      <c r="O250" s="120" t="n">
        <v>45.635998</v>
      </c>
      <c r="P250" s="120" t="n">
        <v>45.773339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69951</v>
      </c>
      <c r="O251" s="99" t="n">
        <v>48.856395</v>
      </c>
      <c r="P251" s="99" t="n">
        <v>49.264094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55642</v>
      </c>
      <c r="O252" s="108" t="n">
        <v>47.803754</v>
      </c>
      <c r="P252" s="108" t="n">
        <v>48.122368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2258</v>
      </c>
      <c r="O253" s="108" t="n">
        <v>46.510934</v>
      </c>
      <c r="P253" s="108" t="n">
        <v>46.929845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504</v>
      </c>
      <c r="O254" s="120" t="n">
        <v>45.473894</v>
      </c>
      <c r="P254" s="120" t="n">
        <v>45.950255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2843</v>
      </c>
      <c r="O255" s="99" t="n">
        <v>47.61685</v>
      </c>
      <c r="P255" s="99" t="n">
        <v>48.192177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21584</v>
      </c>
      <c r="O256" s="108" t="n">
        <v>46.760531</v>
      </c>
      <c r="P256" s="108" t="n">
        <v>47.129999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83361</v>
      </c>
      <c r="O257" s="108" t="n">
        <v>45.729589</v>
      </c>
      <c r="P257" s="108" t="n">
        <v>46.199381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47621</v>
      </c>
      <c r="O258" s="120" t="n">
        <v>44.84031</v>
      </c>
      <c r="P258" s="120" t="n">
        <v>45.334959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108" t="n">
        <v>68517.96</v>
      </c>
      <c r="J259" s="108" t="n">
        <v>103.56</v>
      </c>
      <c r="K259" s="108" t="n">
        <v>666.25</v>
      </c>
      <c r="L259" s="77"/>
      <c r="M259" s="99" t="n">
        <v>1567.71</v>
      </c>
      <c r="N259" s="126"/>
      <c r="O259" s="126"/>
      <c r="P259" s="126"/>
      <c r="Q259" s="99" t="n">
        <v>72939.88</v>
      </c>
      <c r="R259" s="99" t="n">
        <v>111.05</v>
      </c>
      <c r="S259" s="99" t="n">
        <v>671.7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667209966967</v>
      </c>
      <c r="AC259" s="27" t="n">
        <f aca="false">GEOMEAN(R259:R262)/GEOMEAN(J259:J262)</f>
        <v>1.01712921736364</v>
      </c>
      <c r="AD259" s="33" t="n">
        <f aca="false">GEOMEAN(S259:S262)/GEOMEAN(K259:K262)</f>
        <v>1.0023956531468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8" t="n">
        <v>80882.27</v>
      </c>
      <c r="J260" s="108" t="n">
        <v>164.31</v>
      </c>
      <c r="K260" s="108" t="n">
        <v>1000.07</v>
      </c>
      <c r="L260" s="77"/>
      <c r="M260" s="99" t="n">
        <v>658.07</v>
      </c>
      <c r="N260" s="126"/>
      <c r="O260" s="126"/>
      <c r="P260" s="126"/>
      <c r="Q260" s="108" t="n">
        <v>81452</v>
      </c>
      <c r="R260" s="108" t="n">
        <v>163.18</v>
      </c>
      <c r="S260" s="108" t="n">
        <v>986.8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8" t="n">
        <v>78328.26</v>
      </c>
      <c r="J261" s="108" t="n">
        <v>156.85</v>
      </c>
      <c r="K261" s="108" t="n">
        <v>914.77</v>
      </c>
      <c r="L261" s="77"/>
      <c r="M261" s="99" t="n">
        <v>352.204</v>
      </c>
      <c r="N261" s="126"/>
      <c r="O261" s="126"/>
      <c r="P261" s="126"/>
      <c r="Q261" s="108" t="n">
        <v>78219.97</v>
      </c>
      <c r="R261" s="108" t="n">
        <v>157.54</v>
      </c>
      <c r="S261" s="108" t="n">
        <v>922.9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20" t="n">
        <v>64498.99</v>
      </c>
      <c r="J262" s="120" t="n">
        <v>96.93</v>
      </c>
      <c r="K262" s="120" t="n">
        <v>665.61</v>
      </c>
      <c r="L262" s="77"/>
      <c r="M262" s="99" t="n">
        <v>203.084</v>
      </c>
      <c r="N262" s="129"/>
      <c r="O262" s="129"/>
      <c r="P262" s="129"/>
      <c r="Q262" s="120" t="n">
        <v>64367.75</v>
      </c>
      <c r="R262" s="120" t="n">
        <v>96.99</v>
      </c>
      <c r="S262" s="120" t="n">
        <v>669.46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6184</v>
      </c>
      <c r="N267" s="99" t="n">
        <v>38.9801</v>
      </c>
      <c r="O267" s="99" t="n">
        <v>46.6059</v>
      </c>
      <c r="P267" s="99" t="n">
        <v>44.794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4192</v>
      </c>
      <c r="N268" s="108" t="n">
        <v>37.138</v>
      </c>
      <c r="O268" s="108" t="n">
        <v>45.2853</v>
      </c>
      <c r="P268" s="108" t="n">
        <v>43.2929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4648</v>
      </c>
      <c r="N269" s="108" t="n">
        <v>35.2669</v>
      </c>
      <c r="O269" s="108" t="n">
        <v>43.8301</v>
      </c>
      <c r="P269" s="108" t="n">
        <v>41.9824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6432</v>
      </c>
      <c r="N270" s="108" t="n">
        <v>33.3084</v>
      </c>
      <c r="O270" s="108" t="n">
        <v>42.7617</v>
      </c>
      <c r="P270" s="108" t="n">
        <v>41.113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8648</v>
      </c>
      <c r="N271" s="99" t="n">
        <v>38.9166</v>
      </c>
      <c r="O271" s="99" t="n">
        <v>46.4887</v>
      </c>
      <c r="P271" s="99" t="n">
        <v>46.1854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4504</v>
      </c>
      <c r="N272" s="108" t="n">
        <v>36.9589</v>
      </c>
      <c r="O272" s="108" t="n">
        <v>45.1379</v>
      </c>
      <c r="P272" s="108" t="n">
        <v>44.7984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316</v>
      </c>
      <c r="N273" s="108" t="n">
        <v>34.9962</v>
      </c>
      <c r="O273" s="108" t="n">
        <v>43.6645</v>
      </c>
      <c r="P273" s="108" t="n">
        <v>43.2636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5168</v>
      </c>
      <c r="N274" s="120" t="n">
        <v>33.0055</v>
      </c>
      <c r="O274" s="120" t="n">
        <v>42.5672</v>
      </c>
      <c r="P274" s="120" t="n">
        <v>42.1885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1296</v>
      </c>
      <c r="N279" s="99" t="n">
        <v>40.370332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6264</v>
      </c>
      <c r="N280" s="108" t="n">
        <v>38.097153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512</v>
      </c>
      <c r="N281" s="108" t="n">
        <v>36.677348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4896</v>
      </c>
      <c r="N282" s="108" t="n">
        <v>35.633586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424</v>
      </c>
      <c r="N283" s="99" t="n">
        <v>39.853714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4872</v>
      </c>
      <c r="N284" s="108" t="n">
        <v>37.474165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2032</v>
      </c>
      <c r="N285" s="108" t="n">
        <v>36.091052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704</v>
      </c>
      <c r="N286" s="108" t="n">
        <v>35.157891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8167</v>
      </c>
      <c r="O287" s="99" t="n">
        <v>46.423442</v>
      </c>
      <c r="P287" s="99" t="n">
        <v>46.139924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047</v>
      </c>
      <c r="O288" s="108" t="n">
        <v>45.206588</v>
      </c>
      <c r="P288" s="108" t="n">
        <v>44.642488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6268</v>
      </c>
      <c r="O289" s="108" t="n">
        <v>43.702144</v>
      </c>
      <c r="P289" s="108" t="n">
        <v>43.238453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7049</v>
      </c>
      <c r="O290" s="120" t="n">
        <v>42.678283</v>
      </c>
      <c r="P290" s="120" t="n">
        <v>42.27405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91675</v>
      </c>
      <c r="O291" s="99" t="n">
        <v>47.175515</v>
      </c>
      <c r="P291" s="99" t="n">
        <v>46.946968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3349</v>
      </c>
      <c r="O292" s="108" t="n">
        <v>45.736614</v>
      </c>
      <c r="P292" s="108" t="n">
        <v>45.358238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31749</v>
      </c>
      <c r="O293" s="108" t="n">
        <v>44.056091</v>
      </c>
      <c r="P293" s="108" t="n">
        <v>43.751764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8734</v>
      </c>
      <c r="O294" s="120" t="n">
        <v>42.928936</v>
      </c>
      <c r="P294" s="120" t="n">
        <v>42.674824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5027</v>
      </c>
      <c r="O295" s="99" t="n">
        <v>47.529841</v>
      </c>
      <c r="P295" s="99" t="n">
        <v>47.201227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1648</v>
      </c>
      <c r="O296" s="108" t="n">
        <v>46.017928</v>
      </c>
      <c r="P296" s="108" t="n">
        <v>45.614804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40658</v>
      </c>
      <c r="O297" s="108" t="n">
        <v>44.235746</v>
      </c>
      <c r="P297" s="108" t="n">
        <v>43.854191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493</v>
      </c>
      <c r="O298" s="120" t="n">
        <v>43.005135</v>
      </c>
      <c r="P298" s="120" t="n">
        <v>42.66604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93058</v>
      </c>
      <c r="O299" s="99" t="n">
        <v>47.448544</v>
      </c>
      <c r="P299" s="99" t="n">
        <v>46.989244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2722</v>
      </c>
      <c r="O300" s="108" t="n">
        <v>45.907758</v>
      </c>
      <c r="P300" s="108" t="n">
        <v>45.362422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70765</v>
      </c>
      <c r="O301" s="108" t="n">
        <v>44.127951</v>
      </c>
      <c r="P301" s="108" t="n">
        <v>43.581163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1998</v>
      </c>
      <c r="O302" s="120" t="n">
        <v>42.886969</v>
      </c>
      <c r="P302" s="120" t="n">
        <v>42.389867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60288</v>
      </c>
      <c r="O303" s="99" t="n">
        <v>47.064535</v>
      </c>
      <c r="P303" s="99" t="n">
        <v>46.893844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80918</v>
      </c>
      <c r="O304" s="108" t="n">
        <v>45.613354</v>
      </c>
      <c r="P304" s="108" t="n">
        <v>45.287969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1979</v>
      </c>
      <c r="O305" s="108" t="n">
        <v>43.944177</v>
      </c>
      <c r="P305" s="108" t="n">
        <v>43.556849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6592</v>
      </c>
      <c r="O306" s="120" t="n">
        <v>42.770984</v>
      </c>
      <c r="P306" s="120" t="n">
        <v>42.380923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7168</v>
      </c>
      <c r="O307" s="99" t="n">
        <v>46.237785</v>
      </c>
      <c r="P307" s="99" t="n">
        <v>46.474961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92046</v>
      </c>
      <c r="O308" s="108" t="n">
        <v>44.986855</v>
      </c>
      <c r="P308" s="108" t="n">
        <v>44.98554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7012</v>
      </c>
      <c r="O309" s="108" t="n">
        <v>43.491902</v>
      </c>
      <c r="P309" s="108" t="n">
        <v>43.347927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6995</v>
      </c>
      <c r="O310" s="120" t="n">
        <v>42.424093</v>
      </c>
      <c r="P310" s="120" t="n">
        <v>42.206501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9" t="n">
        <v>88136.94</v>
      </c>
      <c r="J311" s="99" t="n">
        <v>130.57</v>
      </c>
      <c r="K311" s="99" t="n">
        <v>831.79</v>
      </c>
      <c r="L311" s="77"/>
      <c r="M311" s="99" t="n">
        <v>4282.2792</v>
      </c>
      <c r="N311" s="126"/>
      <c r="O311" s="126"/>
      <c r="P311" s="126"/>
      <c r="Q311" s="99" t="n">
        <v>88374.78</v>
      </c>
      <c r="R311" s="99" t="n">
        <v>130.9</v>
      </c>
      <c r="S311" s="99" t="n">
        <v>834.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9616724925093</v>
      </c>
      <c r="AC311" s="27" t="n">
        <f aca="false">GEOMEAN(R311:R314)/GEOMEAN(J311:J314)</f>
        <v>0.997719047660044</v>
      </c>
      <c r="AD311" s="33" t="n">
        <f aca="false">GEOMEAN(S311:S314)/GEOMEAN(K311:K314)</f>
        <v>0.999094550552859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8" t="n">
        <v>81909.27</v>
      </c>
      <c r="J312" s="108" t="n">
        <v>121.79</v>
      </c>
      <c r="K312" s="108" t="n">
        <v>835.27</v>
      </c>
      <c r="L312" s="77"/>
      <c r="M312" s="99" t="n">
        <v>1521.5464</v>
      </c>
      <c r="N312" s="126"/>
      <c r="O312" s="126"/>
      <c r="P312" s="126"/>
      <c r="Q312" s="108" t="n">
        <v>81487.05</v>
      </c>
      <c r="R312" s="108" t="n">
        <v>120.55</v>
      </c>
      <c r="S312" s="108" t="n">
        <v>828.34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80535.7</v>
      </c>
      <c r="J313" s="108" t="n">
        <v>121.81</v>
      </c>
      <c r="K313" s="108" t="n">
        <v>831.96</v>
      </c>
      <c r="L313" s="77"/>
      <c r="M313" s="99" t="n">
        <v>710.5592</v>
      </c>
      <c r="N313" s="126"/>
      <c r="O313" s="126"/>
      <c r="P313" s="126"/>
      <c r="Q313" s="108" t="n">
        <v>80366.74</v>
      </c>
      <c r="R313" s="108" t="n">
        <v>121.75</v>
      </c>
      <c r="S313" s="108" t="n">
        <v>831.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20" t="n">
        <v>78451.6</v>
      </c>
      <c r="J314" s="120" t="n">
        <v>118.07</v>
      </c>
      <c r="K314" s="120" t="n">
        <v>835.13</v>
      </c>
      <c r="L314" s="77"/>
      <c r="M314" s="99" t="n">
        <v>367.1968</v>
      </c>
      <c r="N314" s="129"/>
      <c r="O314" s="129"/>
      <c r="P314" s="129"/>
      <c r="Q314" s="120" t="n">
        <v>78690.45</v>
      </c>
      <c r="R314" s="120" t="n">
        <v>117.96</v>
      </c>
      <c r="S314" s="120" t="n">
        <v>836.81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3.0616</v>
      </c>
      <c r="N319" s="99" t="n">
        <v>37.952</v>
      </c>
      <c r="O319" s="99" t="n">
        <v>46.5362</v>
      </c>
      <c r="P319" s="99" t="n">
        <v>45.9234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1.3032</v>
      </c>
      <c r="N320" s="108" t="n">
        <v>35.34</v>
      </c>
      <c r="O320" s="108" t="n">
        <v>45.1159</v>
      </c>
      <c r="P320" s="108" t="n">
        <v>44.5891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4.5248</v>
      </c>
      <c r="N321" s="108" t="n">
        <v>32.949</v>
      </c>
      <c r="O321" s="108" t="n">
        <v>43.8932</v>
      </c>
      <c r="P321" s="108" t="n">
        <v>43.4613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2088</v>
      </c>
      <c r="N322" s="108" t="n">
        <v>30.7504</v>
      </c>
      <c r="O322" s="108" t="n">
        <v>43.1837</v>
      </c>
      <c r="P322" s="108" t="n">
        <v>42.8404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6.908</v>
      </c>
      <c r="N323" s="99" t="n">
        <v>38.127</v>
      </c>
      <c r="O323" s="99" t="n">
        <v>46.4885</v>
      </c>
      <c r="P323" s="99" t="n">
        <v>45.729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8.3832</v>
      </c>
      <c r="N324" s="108" t="n">
        <v>35.5388</v>
      </c>
      <c r="O324" s="108" t="n">
        <v>45.0557</v>
      </c>
      <c r="P324" s="108" t="n">
        <v>44.4134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5.252</v>
      </c>
      <c r="N325" s="108" t="n">
        <v>33.1549</v>
      </c>
      <c r="O325" s="108" t="n">
        <v>43.7993</v>
      </c>
      <c r="P325" s="108" t="n">
        <v>43.3038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0624</v>
      </c>
      <c r="N326" s="120" t="n">
        <v>30.9356</v>
      </c>
      <c r="O326" s="120" t="n">
        <v>43.0869</v>
      </c>
      <c r="P326" s="120" t="n">
        <v>42.6715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44</v>
      </c>
      <c r="N331" s="99" t="n">
        <v>39.530368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4096</v>
      </c>
      <c r="N332" s="108" t="n">
        <v>36.776442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2992</v>
      </c>
      <c r="N333" s="108" t="n">
        <v>35.087465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004</v>
      </c>
      <c r="N334" s="108" t="n">
        <v>33.315422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9.2896</v>
      </c>
      <c r="N335" s="99" t="n">
        <v>36.687038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8.9528</v>
      </c>
      <c r="N336" s="108" t="n">
        <v>35.744845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7.0192</v>
      </c>
      <c r="N337" s="108" t="n">
        <v>35.399257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6888</v>
      </c>
      <c r="N338" s="108" t="n">
        <v>33.75846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8801</v>
      </c>
      <c r="O339" s="99" t="n">
        <v>46.451961</v>
      </c>
      <c r="P339" s="99" t="n">
        <v>45.975219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10047</v>
      </c>
      <c r="O340" s="108" t="n">
        <v>45.121149</v>
      </c>
      <c r="P340" s="108" t="n">
        <v>44.549611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7766</v>
      </c>
      <c r="O341" s="108" t="n">
        <v>43.982719</v>
      </c>
      <c r="P341" s="108" t="n">
        <v>43.507106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4387</v>
      </c>
      <c r="O342" s="120" t="n">
        <v>43.317884</v>
      </c>
      <c r="P342" s="120" t="n">
        <v>42.805007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5261</v>
      </c>
      <c r="O343" s="99" t="n">
        <v>46.849272</v>
      </c>
      <c r="P343" s="99" t="n">
        <v>46.253055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83203</v>
      </c>
      <c r="O344" s="108" t="n">
        <v>45.42517</v>
      </c>
      <c r="P344" s="108" t="n">
        <v>44.871578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8671</v>
      </c>
      <c r="O345" s="108" t="n">
        <v>44.196881</v>
      </c>
      <c r="P345" s="108" t="n">
        <v>43.744817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3053</v>
      </c>
      <c r="O346" s="120" t="n">
        <v>43.494173</v>
      </c>
      <c r="P346" s="120" t="n">
        <v>43.049734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54231</v>
      </c>
      <c r="O347" s="99" t="n">
        <v>47.36357</v>
      </c>
      <c r="P347" s="99" t="n">
        <v>46.784359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5721</v>
      </c>
      <c r="O348" s="108" t="n">
        <v>45.813503</v>
      </c>
      <c r="P348" s="108" t="n">
        <v>45.256799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5699</v>
      </c>
      <c r="O349" s="108" t="n">
        <v>44.413563</v>
      </c>
      <c r="P349" s="108" t="n">
        <v>43.948346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38554</v>
      </c>
      <c r="O350" s="120" t="n">
        <v>43.641438</v>
      </c>
      <c r="P350" s="120" t="n">
        <v>43.232808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25909</v>
      </c>
      <c r="O351" s="99" t="n">
        <v>47.272896</v>
      </c>
      <c r="P351" s="99" t="n">
        <v>46.748885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6389</v>
      </c>
      <c r="O352" s="108" t="n">
        <v>45.725007</v>
      </c>
      <c r="P352" s="108" t="n">
        <v>45.225584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8818</v>
      </c>
      <c r="O353" s="108" t="n">
        <v>44.317082</v>
      </c>
      <c r="P353" s="108" t="n">
        <v>43.921175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5349</v>
      </c>
      <c r="O354" s="120" t="n">
        <v>43.55651</v>
      </c>
      <c r="P354" s="120" t="n">
        <v>43.207062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46465</v>
      </c>
      <c r="O355" s="99" t="n">
        <v>46.4853</v>
      </c>
      <c r="P355" s="99" t="n">
        <v>46.427498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21793</v>
      </c>
      <c r="O356" s="108" t="n">
        <v>45.04091</v>
      </c>
      <c r="P356" s="108" t="n">
        <v>44.883373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9908</v>
      </c>
      <c r="O357" s="108" t="n">
        <v>43.769143</v>
      </c>
      <c r="P357" s="108" t="n">
        <v>43.598377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906</v>
      </c>
      <c r="O358" s="120" t="n">
        <v>43.088595</v>
      </c>
      <c r="P358" s="120" t="n">
        <v>42.94539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41583</v>
      </c>
      <c r="O359" s="99" t="n">
        <v>46.146933</v>
      </c>
      <c r="P359" s="99" t="n">
        <v>46.120743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9358</v>
      </c>
      <c r="O360" s="108" t="n">
        <v>44.780463</v>
      </c>
      <c r="P360" s="108" t="n">
        <v>44.62914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6145</v>
      </c>
      <c r="O361" s="108" t="n">
        <v>43.571589</v>
      </c>
      <c r="P361" s="108" t="n">
        <v>43.363402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51876</v>
      </c>
      <c r="O362" s="120" t="n">
        <v>42.93987</v>
      </c>
      <c r="P362" s="120" t="n">
        <v>42.717435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9" t="n">
        <v>110803.52</v>
      </c>
      <c r="J363" s="99" t="n">
        <v>227.62</v>
      </c>
      <c r="K363" s="99" t="n">
        <v>1149.64</v>
      </c>
      <c r="L363" s="77"/>
      <c r="M363" s="99" t="n">
        <v>6980.1808</v>
      </c>
      <c r="N363" s="126"/>
      <c r="O363" s="126"/>
      <c r="P363" s="126"/>
      <c r="Q363" s="99" t="n">
        <v>114961.77</v>
      </c>
      <c r="R363" s="99" t="n">
        <v>234.55</v>
      </c>
      <c r="S363" s="99" t="n">
        <v>1144.7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811187677696</v>
      </c>
      <c r="AC363" s="27" t="n">
        <f aca="false">GEOMEAN(R363:R366)/GEOMEAN(J363:J366)</f>
        <v>0.912514669411366</v>
      </c>
      <c r="AD363" s="33" t="n">
        <f aca="false">GEOMEAN(S363:S366)/GEOMEAN(K363:K366)</f>
        <v>0.937251875724634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8" t="n">
        <v>105087.9</v>
      </c>
      <c r="J364" s="108" t="n">
        <v>216.35</v>
      </c>
      <c r="K364" s="108" t="n">
        <v>1151.62</v>
      </c>
      <c r="L364" s="77"/>
      <c r="M364" s="99" t="n">
        <v>2943.8696</v>
      </c>
      <c r="N364" s="126"/>
      <c r="O364" s="126"/>
      <c r="P364" s="126"/>
      <c r="Q364" s="108" t="n">
        <v>108368.45</v>
      </c>
      <c r="R364" s="108" t="n">
        <v>222.58</v>
      </c>
      <c r="S364" s="108" t="n">
        <v>1277.23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8" t="n">
        <v>101681.06</v>
      </c>
      <c r="J365" s="108" t="n">
        <v>213.96</v>
      </c>
      <c r="K365" s="108" t="n">
        <v>1176.57</v>
      </c>
      <c r="L365" s="77"/>
      <c r="M365" s="99" t="n">
        <v>1371.5816</v>
      </c>
      <c r="N365" s="126"/>
      <c r="O365" s="126"/>
      <c r="P365" s="126"/>
      <c r="Q365" s="108" t="n">
        <v>86325.97</v>
      </c>
      <c r="R365" s="108" t="n">
        <v>139.05</v>
      </c>
      <c r="S365" s="108" t="n">
        <v>829.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20" t="n">
        <v>106884.83</v>
      </c>
      <c r="J366" s="120" t="n">
        <v>203.41</v>
      </c>
      <c r="K366" s="120" t="n">
        <v>1168.63</v>
      </c>
      <c r="L366" s="77"/>
      <c r="M366" s="99" t="n">
        <v>656.6064</v>
      </c>
      <c r="N366" s="129"/>
      <c r="O366" s="129"/>
      <c r="P366" s="129"/>
      <c r="Q366" s="120" t="n">
        <v>103363.41</v>
      </c>
      <c r="R366" s="120" t="n">
        <v>204.71</v>
      </c>
      <c r="S366" s="120" t="n">
        <v>1158.19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0463.6609623725</v>
      </c>
      <c r="J368" s="137" t="n">
        <f aca="false">GEOMEAN(J51:J54,J103:J106,J155:J158)</f>
        <v>85.7587914131899</v>
      </c>
      <c r="K368" s="138" t="n">
        <f aca="false">GEOMEAN(K51:K54,K103:K106,K155:K158)</f>
        <v>464.34029630625</v>
      </c>
      <c r="M368" s="3"/>
      <c r="N368" s="102"/>
      <c r="O368" s="102"/>
      <c r="P368" s="102"/>
      <c r="Q368" s="137" t="n">
        <f aca="false">GEOMEAN(Q51:Q54,Q103:Q106,Q155:Q158)</f>
        <v>50729.1197698575</v>
      </c>
      <c r="R368" s="137" t="n">
        <f aca="false">GEOMEAN(R51:R54,R103:R106,R155:R158)</f>
        <v>86.3991628379618</v>
      </c>
      <c r="S368" s="138" t="n">
        <f aca="false">GEOMEAN(S51:S54,S103:S106,S155:S158)</f>
        <v>476.91737930718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90929.7515845339</v>
      </c>
      <c r="J369" s="139" t="n">
        <f aca="false">GEOMEAN(J207:J210,J259:J262,J311:J314,J363:J366)</f>
        <v>145.487022452412</v>
      </c>
      <c r="K369" s="140" t="n">
        <f aca="false">GEOMEAN(K207:K210,K259:K262,K311:K314,K363:K366)</f>
        <v>890.302438693949</v>
      </c>
      <c r="M369" s="28"/>
      <c r="N369" s="73"/>
      <c r="O369" s="73"/>
      <c r="P369" s="73"/>
      <c r="Q369" s="139" t="n">
        <f aca="false">GEOMEAN(Q207:Q210,Q259:Q262,Q311:Q314,Q363:Q366)</f>
        <v>90196.594508065</v>
      </c>
      <c r="R369" s="139" t="n">
        <f aca="false">GEOMEAN(R207:R210,R259:R262,R311:R314,R363:R366)</f>
        <v>143.21852629232</v>
      </c>
      <c r="S369" s="140" t="n">
        <f aca="false">GEOMEAN(S207:S210,S259:S262,S311:S314,S363:S366)</f>
        <v>871.195916735846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0649.4217251771</v>
      </c>
      <c r="J370" s="142" t="n">
        <f aca="false">GEOMEAN(J51:J54,J103:J106,J155:J158,J207:J210,J259:J262,J311:J314,J363:J366)</f>
        <v>115.997216620051</v>
      </c>
      <c r="K370" s="143" t="n">
        <f aca="false">GEOMEAN(K51:K54,K103:K106,K155:K158,K207:K210,K259:K262,K311:K314,K363:K366)</f>
        <v>673.565618066029</v>
      </c>
      <c r="M370" s="39"/>
      <c r="N370" s="133"/>
      <c r="O370" s="133"/>
      <c r="P370" s="133"/>
      <c r="Q370" s="142" t="n">
        <f aca="false">GEOMEAN(Q51:Q54,Q103:Q106,Q155:Q158,Q207:Q210,Q259:Q262,Q311:Q314,Q363:Q366)</f>
        <v>70481.6524218766</v>
      </c>
      <c r="R370" s="142" t="n">
        <f aca="false">GEOMEAN(R51:R54,R103:R106,R155:R158,R207:R210,R259:R262,R311:R314,R363:R366)</f>
        <v>115.327320228705</v>
      </c>
      <c r="S370" s="143" t="n">
        <f aca="false">GEOMEAN(S51:S54,S103:S106,S155:S158,S207:S210,S259:S262,S311:S314,S363:S366)</f>
        <v>672.93078376053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1.00526039535029</v>
      </c>
      <c r="R371" s="144" t="n">
        <f aca="false">R368/J368</f>
        <v>1.00746712277796</v>
      </c>
      <c r="S371" s="145" t="n">
        <f aca="false">S368/K368</f>
        <v>1.0270859175931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0.991937104592359</v>
      </c>
      <c r="R372" s="144" t="n">
        <f aca="false">R369/J369</f>
        <v>0.984407570367083</v>
      </c>
      <c r="S372" s="145" t="n">
        <f aca="false">S369/K369</f>
        <v>0.978539290551498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0.997625326588614</v>
      </c>
      <c r="R373" s="146" t="n">
        <f aca="false">R370/J370</f>
        <v>0.994224892537373</v>
      </c>
      <c r="S373" s="147" t="n">
        <f aca="false">S370/K370</f>
        <v>0.999057501914481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2912</v>
      </c>
      <c r="N378" s="124" t="n">
        <f aca="false">AVERAGE(N3,N7)</f>
        <v>42.69665</v>
      </c>
      <c r="O378" s="124" t="n">
        <f aca="false">AVERAGE(O3,O7)</f>
        <v>43.2449</v>
      </c>
      <c r="P378" s="124" t="n">
        <f aca="false">AVERAGE(P3,P7)</f>
        <v>43.53305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1264</v>
      </c>
      <c r="N379" s="126" t="n">
        <f aca="false">AVERAGE(N4,N8)</f>
        <v>40.5324</v>
      </c>
      <c r="O379" s="126" t="n">
        <f aca="false">AVERAGE(O4,O8)</f>
        <v>42.0231</v>
      </c>
      <c r="P379" s="126" t="n">
        <f aca="false">AVERAGE(P4,P8)</f>
        <v>41.9651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7992</v>
      </c>
      <c r="N380" s="126" t="n">
        <f aca="false">AVERAGE(N5,N9)</f>
        <v>37.9576</v>
      </c>
      <c r="O380" s="126" t="n">
        <f aca="false">AVERAGE(O5,O9)</f>
        <v>40.6817</v>
      </c>
      <c r="P380" s="126" t="n">
        <f aca="false">AVERAGE(P5,P9)</f>
        <v>40.3348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816</v>
      </c>
      <c r="N381" s="129" t="n">
        <f aca="false">AVERAGE(N6,N10)</f>
        <v>35.17805</v>
      </c>
      <c r="O381" s="129" t="n">
        <f aca="false">AVERAGE(O6,O10)</f>
        <v>39.66155</v>
      </c>
      <c r="P381" s="129" t="n">
        <f aca="false">AVERAGE(P6,P10)</f>
        <v>39.1539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1624</v>
      </c>
      <c r="N382" s="124" t="n">
        <f aca="false">AVERAGE(N3,N7,N11)</f>
        <v>42.4533</v>
      </c>
      <c r="O382" s="124" t="n">
        <f aca="false">AVERAGE(O3,O7,O11)</f>
        <v>43.0109666666667</v>
      </c>
      <c r="P382" s="124" t="n">
        <f aca="false">AVERAGE(P3,P7,P11)</f>
        <v>43.3108333333333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7688</v>
      </c>
      <c r="N383" s="126" t="n">
        <f aca="false">AVERAGE(N4,N8,N12)</f>
        <v>40.2728</v>
      </c>
      <c r="O383" s="126" t="n">
        <f aca="false">AVERAGE(O4,O8,O12)</f>
        <v>41.7912666666667</v>
      </c>
      <c r="P383" s="126" t="n">
        <f aca="false">AVERAGE(P4,P8,P12)</f>
        <v>41.7727666666667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208</v>
      </c>
      <c r="N384" s="126" t="n">
        <f aca="false">AVERAGE(N5,N9,N13)</f>
        <v>37.7044333333333</v>
      </c>
      <c r="O384" s="126" t="n">
        <f aca="false">AVERAGE(O5,O9,O13)</f>
        <v>40.5087333333333</v>
      </c>
      <c r="P384" s="126" t="n">
        <f aca="false">AVERAGE(P5,P9,P13)</f>
        <v>40.196666666666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6504</v>
      </c>
      <c r="N385" s="129" t="n">
        <f aca="false">AVERAGE(N6,N10,N14)</f>
        <v>34.9468</v>
      </c>
      <c r="O385" s="129" t="n">
        <f aca="false">AVERAGE(O6,O10,O14)</f>
        <v>39.5216</v>
      </c>
      <c r="P385" s="129" t="n">
        <f aca="false">AVERAGE(P6,P10,P14)</f>
        <v>39.040933333333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7.7368</v>
      </c>
      <c r="N386" s="124" t="n">
        <f aca="false">AVERAGE(N27,N31,N35)</f>
        <v>42.8965143333333</v>
      </c>
      <c r="O386" s="124" t="n">
        <f aca="false">AVERAGE(O27,O31,O35)</f>
        <v>45.5910663333333</v>
      </c>
      <c r="P386" s="124" t="n">
        <f aca="false">AVERAGE(P27,P31,P35)</f>
        <v>45.4978316666667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1.888</v>
      </c>
      <c r="N387" s="126" t="n">
        <f aca="false">AVERAGE(N28,N32,N36)</f>
        <v>40.58369</v>
      </c>
      <c r="O387" s="126" t="n">
        <f aca="false">AVERAGE(O28,O32,O36)</f>
        <v>43.968587</v>
      </c>
      <c r="P387" s="126" t="n">
        <f aca="false">AVERAGE(P28,P32,P36)</f>
        <v>43.555470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5.112</v>
      </c>
      <c r="N388" s="126" t="n">
        <f aca="false">AVERAGE(N29,N33,N37)</f>
        <v>38.037009</v>
      </c>
      <c r="O388" s="126" t="n">
        <f aca="false">AVERAGE(O29,O33,O37)</f>
        <v>42.2438976666667</v>
      </c>
      <c r="P388" s="126" t="n">
        <f aca="false">AVERAGE(P29,P33,P37)</f>
        <v>41.5734776666667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3888</v>
      </c>
      <c r="N389" s="129" t="n">
        <f aca="false">AVERAGE(N30,N34,N38)</f>
        <v>35.288726</v>
      </c>
      <c r="O389" s="129" t="n">
        <f aca="false">AVERAGE(O30,O34,O38)</f>
        <v>40.9660133333333</v>
      </c>
      <c r="P389" s="129" t="n">
        <f aca="false">AVERAGE(P30,P34,P38)</f>
        <v>40.1709923333333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5.0736</v>
      </c>
      <c r="N390" s="124" t="n">
        <f aca="false">AVERAGE(N27,N31,N35,N39,N43,N47)</f>
        <v>42.816684</v>
      </c>
      <c r="O390" s="124" t="n">
        <f aca="false">AVERAGE(O27,O31,O35,O39,O43,O47)</f>
        <v>45.5647025</v>
      </c>
      <c r="P390" s="124" t="n">
        <f aca="false">AVERAGE(P27,P31,P35,P39,P43,P47)</f>
        <v>45.4465373333333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6.5056</v>
      </c>
      <c r="N391" s="126" t="n">
        <f aca="false">AVERAGE(N28,N32,N36,N40,N44,N48)</f>
        <v>40.52126</v>
      </c>
      <c r="O391" s="126" t="n">
        <f aca="false">AVERAGE(O28,O32,O36,O40,O44,O48)</f>
        <v>43.9370361666667</v>
      </c>
      <c r="P391" s="126" t="n">
        <f aca="false">AVERAGE(P28,P32,P36,P40,P44,P48)</f>
        <v>43.4922395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144</v>
      </c>
      <c r="N392" s="126" t="n">
        <f aca="false">AVERAGE(N29,N33,N37,N41,N45,N49)</f>
        <v>37.9719548333333</v>
      </c>
      <c r="O392" s="126" t="n">
        <f aca="false">AVERAGE(O29,O33,O37,O41,O45,O49)</f>
        <v>42.2169848333333</v>
      </c>
      <c r="P392" s="126" t="n">
        <f aca="false">AVERAGE(P29,P33,P37,P41,P45,P49)</f>
        <v>41.5200131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628</v>
      </c>
      <c r="N393" s="129" t="n">
        <f aca="false">AVERAGE(N30,N34,N38,N42,N46,N50)</f>
        <v>35.21358</v>
      </c>
      <c r="O393" s="129" t="n">
        <f aca="false">AVERAGE(O30,O34,O38,O42,O46,O50)</f>
        <v>40.9453648333333</v>
      </c>
      <c r="P393" s="129" t="n">
        <f aca="false">AVERAGE(P30,P34,P38,P42,P46,P50)</f>
        <v>40.1052288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7.7368</v>
      </c>
      <c r="N394" s="124" t="n">
        <f aca="false">AVERAGE(N3,N7,N27,N31,N35)</f>
        <v>42.8165686</v>
      </c>
      <c r="O394" s="124" t="n">
        <f aca="false">AVERAGE(O3,O7,O27,O31,O35)</f>
        <v>44.6525998</v>
      </c>
      <c r="P394" s="124" t="n">
        <f aca="false">AVERAGE(P3,P7,P27,P31,P35)</f>
        <v>44.711919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1.888</v>
      </c>
      <c r="N395" s="126" t="n">
        <f aca="false">AVERAGE(N4,N8,N28,N32,N36)</f>
        <v>40.563174</v>
      </c>
      <c r="O395" s="126" t="n">
        <f aca="false">AVERAGE(O4,O8,O28,O32,O36)</f>
        <v>43.1903922</v>
      </c>
      <c r="P395" s="126" t="n">
        <f aca="false">AVERAGE(P4,P8,P28,P32,P36)</f>
        <v>42.9193224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112</v>
      </c>
      <c r="N396" s="126" t="n">
        <f aca="false">AVERAGE(N5,N9,N29,N33,N37)</f>
        <v>38.0052454</v>
      </c>
      <c r="O396" s="126" t="n">
        <f aca="false">AVERAGE(O5,O9,O29,O33,O37)</f>
        <v>41.6190186</v>
      </c>
      <c r="P396" s="126" t="n">
        <f aca="false">AVERAGE(P5,P9,P29,P33,P37)</f>
        <v>41.0780066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3888</v>
      </c>
      <c r="N397" s="129" t="n">
        <f aca="false">AVERAGE(N6,N10,N30,N34,N38)</f>
        <v>35.2444556</v>
      </c>
      <c r="O397" s="129" t="n">
        <f aca="false">AVERAGE(O6,O10,O30,O34,O38)</f>
        <v>40.444228</v>
      </c>
      <c r="P397" s="129" t="n">
        <f aca="false">AVERAGE(P6,P10,P30,P34,P38)</f>
        <v>39.7641554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5.0736</v>
      </c>
      <c r="N398" s="124" t="n">
        <f aca="false">AVERAGE(N3,N7,N11,N27,N31,N35,N39,N43,N47)</f>
        <v>42.695556</v>
      </c>
      <c r="O398" s="124" t="n">
        <f aca="false">AVERAGE(O3,O7,O11,O27,O31,O35,O39,O43,O47)</f>
        <v>44.7134572222222</v>
      </c>
      <c r="P398" s="124" t="n">
        <f aca="false">AVERAGE(P3,P7,P11,P27,P31,P35,P39,P43,P47)</f>
        <v>44.734636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6.5056</v>
      </c>
      <c r="N399" s="126" t="n">
        <f aca="false">AVERAGE(N4,N8,N12,N28,N32,N36,N40,N44,N48)</f>
        <v>40.43844</v>
      </c>
      <c r="O399" s="126" t="n">
        <f aca="false">AVERAGE(O4,O8,O12,O28,O32,O36,O40,O44,O48)</f>
        <v>43.2217796666667</v>
      </c>
      <c r="P399" s="126" t="n">
        <f aca="false">AVERAGE(P4,P8,P12,P28,P32,P36,P40,P44,P48)</f>
        <v>42.9190818888889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144</v>
      </c>
      <c r="N400" s="126" t="n">
        <f aca="false">AVERAGE(N5,N9,N13,N29,N33,N37,N41,N45,N49)</f>
        <v>37.882781</v>
      </c>
      <c r="O400" s="126" t="n">
        <f aca="false">AVERAGE(O5,O9,O13,O29,O33,O37,O41,O45,O49)</f>
        <v>41.6475676666667</v>
      </c>
      <c r="P400" s="126" t="n">
        <f aca="false">AVERAGE(P5,P9,P13,P29,P33,P37,P41,P45,P49)</f>
        <v>41.0788976666667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628</v>
      </c>
      <c r="N401" s="129" t="n">
        <f aca="false">AVERAGE(N6,N10,N14,N30,N34,N38,N42,N46,N50)</f>
        <v>35.1246533333333</v>
      </c>
      <c r="O401" s="129" t="n">
        <f aca="false">AVERAGE(O6,O10,O14,O30,O34,O38,O42,O46,O50)</f>
        <v>40.4707765555556</v>
      </c>
      <c r="P401" s="129" t="n">
        <f aca="false">AVERAGE(P6,P10,P14,P30,P34,P38,P42,P46,P50)</f>
        <v>39.7504636666667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5192</v>
      </c>
      <c r="N402" s="124" t="n">
        <f aca="false">AVERAGE(N55,N59)</f>
        <v>43.1856</v>
      </c>
      <c r="O402" s="124" t="n">
        <f aca="false">AVERAGE(O55,O59)</f>
        <v>44.8798</v>
      </c>
      <c r="P402" s="124" t="n">
        <f aca="false">AVERAGE(P55,P59)</f>
        <v>44.5901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0576</v>
      </c>
      <c r="N403" s="126" t="n">
        <f aca="false">AVERAGE(N56,N60)</f>
        <v>40.9489</v>
      </c>
      <c r="O403" s="126" t="n">
        <f aca="false">AVERAGE(O56,O60)</f>
        <v>44.03055</v>
      </c>
      <c r="P403" s="126" t="n">
        <f aca="false">AVERAGE(P56,P60)</f>
        <v>43.1583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8.8048</v>
      </c>
      <c r="N404" s="126" t="n">
        <f aca="false">AVERAGE(N57,N61)</f>
        <v>38.5066</v>
      </c>
      <c r="O404" s="126" t="n">
        <f aca="false">AVERAGE(O57,O61)</f>
        <v>43.05405</v>
      </c>
      <c r="P404" s="126" t="n">
        <f aca="false">AVERAGE(P57,P61)</f>
        <v>41.6057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2</v>
      </c>
      <c r="N405" s="129" t="n">
        <f aca="false">AVERAGE(N58,N62)</f>
        <v>35.9365</v>
      </c>
      <c r="O405" s="129" t="n">
        <f aca="false">AVERAGE(O58,O62)</f>
        <v>42.2801</v>
      </c>
      <c r="P405" s="129" t="n">
        <f aca="false">AVERAGE(P58,P62)</f>
        <v>40.4026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6.7968</v>
      </c>
      <c r="N406" s="124" t="n">
        <f aca="false">AVERAGE(N55,N59,N63)</f>
        <v>42.9128666666667</v>
      </c>
      <c r="O406" s="124" t="n">
        <f aca="false">AVERAGE(O55,O59,O63)</f>
        <v>44.5879666666667</v>
      </c>
      <c r="P406" s="124" t="n">
        <f aca="false">AVERAGE(P55,P59,P63)</f>
        <v>44.3881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4384</v>
      </c>
      <c r="N407" s="126" t="n">
        <f aca="false">AVERAGE(N56,N60,N64)</f>
        <v>40.6910666666667</v>
      </c>
      <c r="O407" s="126" t="n">
        <f aca="false">AVERAGE(O56,O60,O64)</f>
        <v>43.7256333333333</v>
      </c>
      <c r="P407" s="126" t="n">
        <f aca="false">AVERAGE(P56,P60,P64)</f>
        <v>42.9842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2472</v>
      </c>
      <c r="N408" s="126" t="n">
        <f aca="false">AVERAGE(N57,N61,N65)</f>
        <v>38.2748</v>
      </c>
      <c r="O408" s="126" t="n">
        <f aca="false">AVERAGE(O57,O61,O65)</f>
        <v>42.8064666666667</v>
      </c>
      <c r="P408" s="126" t="n">
        <f aca="false">AVERAGE(P57,P61,P65)</f>
        <v>41.509866666666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1792</v>
      </c>
      <c r="N409" s="129" t="n">
        <f aca="false">AVERAGE(N58,N62,N66)</f>
        <v>35.7314</v>
      </c>
      <c r="O409" s="129" t="n">
        <f aca="false">AVERAGE(O58,O62,O66)</f>
        <v>42.0741</v>
      </c>
      <c r="P409" s="129" t="n">
        <f aca="false">AVERAGE(P58,P62,P66)</f>
        <v>40.3487333333333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9.012</v>
      </c>
      <c r="N410" s="124" t="n">
        <f aca="false">AVERAGE(N79,N83,N87)</f>
        <v>43.3293323333333</v>
      </c>
      <c r="O410" s="124" t="n">
        <f aca="false">AVERAGE(O79,O83,O87)</f>
        <v>47.2426656666667</v>
      </c>
      <c r="P410" s="124" t="n">
        <f aca="false">AVERAGE(P79,P83,P87)</f>
        <v>46.35017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8.24</v>
      </c>
      <c r="N411" s="126" t="n">
        <f aca="false">AVERAGE(N80,N84,N88)</f>
        <v>40.9369736666667</v>
      </c>
      <c r="O411" s="126" t="n">
        <f aca="false">AVERAGE(O80,O84,O88)</f>
        <v>46.1074356666667</v>
      </c>
      <c r="P411" s="126" t="n">
        <f aca="false">AVERAGE(P80,P84,P88)</f>
        <v>44.6498863333333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9.1128</v>
      </c>
      <c r="N412" s="126" t="n">
        <f aca="false">AVERAGE(N81,N85,N89)</f>
        <v>38.494491</v>
      </c>
      <c r="O412" s="126" t="n">
        <f aca="false">AVERAGE(O81,O85,O89)</f>
        <v>44.8030323333333</v>
      </c>
      <c r="P412" s="126" t="n">
        <f aca="false">AVERAGE(P81,P85,P89)</f>
        <v>42.8534273333333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5.6944</v>
      </c>
      <c r="N413" s="129" t="n">
        <f aca="false">AVERAGE(N82,N86,N90)</f>
        <v>35.9430846666667</v>
      </c>
      <c r="O413" s="129" t="n">
        <f aca="false">AVERAGE(O82,O86,O90)</f>
        <v>43.8510726666667</v>
      </c>
      <c r="P413" s="129" t="n">
        <f aca="false">AVERAGE(P82,P86,P90)</f>
        <v>41.4419003333333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2.12</v>
      </c>
      <c r="N414" s="124" t="n">
        <f aca="false">AVERAGE(N79,N83,N87,N91,N95,N99)</f>
        <v>43.2143695</v>
      </c>
      <c r="O414" s="124" t="n">
        <f aca="false">AVERAGE(O79,O83,O87,O91,O95,O99)</f>
        <v>47.0847883333333</v>
      </c>
      <c r="P414" s="124" t="n">
        <f aca="false">AVERAGE(P79,P83,P87,P91,P95,P99)</f>
        <v>46.3568241666667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79.5104</v>
      </c>
      <c r="N415" s="126" t="n">
        <f aca="false">AVERAGE(N80,N84,N88,N92,N96,N100)</f>
        <v>40.8339873333333</v>
      </c>
      <c r="O415" s="126" t="n">
        <f aca="false">AVERAGE(O80,O84,O88,O92,O96,O100)</f>
        <v>45.974103</v>
      </c>
      <c r="P415" s="126" t="n">
        <f aca="false">AVERAGE(P80,P84,P88,P92,P96,P100)</f>
        <v>44.6408235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8.7192</v>
      </c>
      <c r="N416" s="126" t="n">
        <f aca="false">AVERAGE(N81,N85,N89,N93,N97,N101)</f>
        <v>38.3966861666667</v>
      </c>
      <c r="O416" s="126" t="n">
        <f aca="false">AVERAGE(O81,O85,O89,O93,O97,O101)</f>
        <v>44.7243155</v>
      </c>
      <c r="P416" s="126" t="n">
        <f aca="false">AVERAGE(P81,P85,P89,P93,P97,P101)</f>
        <v>42.8564476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4656</v>
      </c>
      <c r="N417" s="129" t="n">
        <f aca="false">AVERAGE(N82,N86,N90,N94,N98,N102)</f>
        <v>35.853474</v>
      </c>
      <c r="O417" s="129" t="n">
        <f aca="false">AVERAGE(O82,O86,O90,O94,O98,O102)</f>
        <v>43.7881251666667</v>
      </c>
      <c r="P417" s="129" t="n">
        <f aca="false">AVERAGE(P82,P86,P90,P94,P98,P102)</f>
        <v>41.4377336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9.012</v>
      </c>
      <c r="N418" s="124" t="n">
        <f aca="false">AVERAGE(N55,N59,N79,N83,N87)</f>
        <v>43.2718394</v>
      </c>
      <c r="O418" s="124" t="n">
        <f aca="false">AVERAGE(O55,O59,O79,O83,O87)</f>
        <v>46.2975194</v>
      </c>
      <c r="P418" s="124" t="n">
        <f aca="false">AVERAGE(P55,P59,P79,P83,P87)</f>
        <v>45.6461638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8.24</v>
      </c>
      <c r="N419" s="126" t="n">
        <f aca="false">AVERAGE(N56,N60,N80,N84,N88)</f>
        <v>40.9417442</v>
      </c>
      <c r="O419" s="126" t="n">
        <f aca="false">AVERAGE(O56,O60,O80,O84,O88)</f>
        <v>45.2766814</v>
      </c>
      <c r="P419" s="126" t="n">
        <f aca="false">AVERAGE(P56,P60,P80,P84,P88)</f>
        <v>44.0532518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9.1128</v>
      </c>
      <c r="N420" s="126" t="n">
        <f aca="false">AVERAGE(N57,N61,N81,N85,N89)</f>
        <v>38.4993346</v>
      </c>
      <c r="O420" s="126" t="n">
        <f aca="false">AVERAGE(O57,O61,O81,O85,O89)</f>
        <v>44.1034394</v>
      </c>
      <c r="P420" s="126" t="n">
        <f aca="false">AVERAGE(P57,P61,P81,P85,P89)</f>
        <v>42.3543364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5.6944</v>
      </c>
      <c r="N421" s="129" t="n">
        <f aca="false">AVERAGE(N58,N62,N82,N86,N90)</f>
        <v>35.9404508</v>
      </c>
      <c r="O421" s="129" t="n">
        <f aca="false">AVERAGE(O58,O62,O82,O86,O90)</f>
        <v>43.2226836</v>
      </c>
      <c r="P421" s="129" t="n">
        <f aca="false">AVERAGE(P58,P62,P82,P86,P90)</f>
        <v>41.0262002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2.12</v>
      </c>
      <c r="N422" s="124" t="n">
        <f aca="false">AVERAGE(N55,N59,N63,N79,N83,N87,N91,N95,N99)</f>
        <v>43.1138685555556</v>
      </c>
      <c r="O422" s="124" t="n">
        <f aca="false">AVERAGE(O55,O59,O63,O79,O83,O87,O91,O95,O99)</f>
        <v>46.2525144444444</v>
      </c>
      <c r="P422" s="124" t="n">
        <f aca="false">AVERAGE(P55,P59,P63,P79,P83,P87,P91,P95,P99)</f>
        <v>45.7005938888889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79.5104</v>
      </c>
      <c r="N423" s="126" t="n">
        <f aca="false">AVERAGE(N56,N60,N64,N80,N84,N88,N92,N96,N100)</f>
        <v>40.7863471111111</v>
      </c>
      <c r="O423" s="126" t="n">
        <f aca="false">AVERAGE(O56,O60,O64,O80,O84,O88,O92,O96,O100)</f>
        <v>45.2246131111111</v>
      </c>
      <c r="P423" s="126" t="n">
        <f aca="false">AVERAGE(P56,P60,P64,P80,P84,P88,P92,P96,P100)</f>
        <v>44.0886378888889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8.7192</v>
      </c>
      <c r="N424" s="126" t="n">
        <f aca="false">AVERAGE(N57,N61,N65,N81,N85,N89,N93,N97,N101)</f>
        <v>38.3560574444444</v>
      </c>
      <c r="O424" s="126" t="n">
        <f aca="false">AVERAGE(O57,O61,O65,O81,O85,O89,O93,O97,O101)</f>
        <v>44.0850325555556</v>
      </c>
      <c r="P424" s="126" t="n">
        <f aca="false">AVERAGE(P57,P61,P65,P81,P85,P89,P93,P97,P101)</f>
        <v>42.4075873333333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4656</v>
      </c>
      <c r="N425" s="129" t="n">
        <f aca="false">AVERAGE(N58,N62,N66,N82,N86,N90,N94,N98,N102)</f>
        <v>35.8127826666667</v>
      </c>
      <c r="O425" s="129" t="n">
        <f aca="false">AVERAGE(O58,O62,O66,O82,O86,O90,O94,O98,O102)</f>
        <v>43.2167834444444</v>
      </c>
      <c r="P425" s="129" t="n">
        <f aca="false">AVERAGE(P58,P62,P66,P82,P86,P90,P94,P98,P102)</f>
        <v>41.0747335555556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0.4296</v>
      </c>
      <c r="N426" s="124" t="n">
        <f aca="false">AVERAGE(N107,N111)</f>
        <v>40.8273</v>
      </c>
      <c r="O426" s="124" t="n">
        <f aca="false">AVERAGE(O107,O111)</f>
        <v>43.5276</v>
      </c>
      <c r="P426" s="124" t="n">
        <f aca="false">AVERAGE(P107,P111)</f>
        <v>43.6141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1384</v>
      </c>
      <c r="N427" s="126" t="n">
        <f aca="false">AVERAGE(N108,N112)</f>
        <v>38.49205</v>
      </c>
      <c r="O427" s="126" t="n">
        <f aca="false">AVERAGE(O108,O112)</f>
        <v>41.9633</v>
      </c>
      <c r="P427" s="126" t="n">
        <f aca="false">AVERAGE(P108,P112)</f>
        <v>41.9955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1664</v>
      </c>
      <c r="N428" s="126" t="n">
        <f aca="false">AVERAGE(N109,N113)</f>
        <v>36.02205</v>
      </c>
      <c r="O428" s="126" t="n">
        <f aca="false">AVERAGE(O109,O113)</f>
        <v>40.44775</v>
      </c>
      <c r="P428" s="126" t="n">
        <f aca="false">AVERAGE(P109,P113)</f>
        <v>40.4081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3.9176</v>
      </c>
      <c r="N429" s="129" t="n">
        <f aca="false">AVERAGE(N110,N114)</f>
        <v>33.5393</v>
      </c>
      <c r="O429" s="129" t="n">
        <f aca="false">AVERAGE(O110,O114)</f>
        <v>39.3532</v>
      </c>
      <c r="P429" s="129" t="n">
        <f aca="false">AVERAGE(P110,P114)</f>
        <v>39.2694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6.3464</v>
      </c>
      <c r="N430" s="124" t="n">
        <f aca="false">AVERAGE(N107,N111,N115)</f>
        <v>40.5179</v>
      </c>
      <c r="O430" s="124" t="n">
        <f aca="false">AVERAGE(O107,O111,O115)</f>
        <v>43.2965666666667</v>
      </c>
      <c r="P430" s="124" t="n">
        <f aca="false">AVERAGE(P107,P111,P115)</f>
        <v>43.3193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0432</v>
      </c>
      <c r="N431" s="126" t="n">
        <f aca="false">AVERAGE(N108,N112,N116)</f>
        <v>38.1753333333333</v>
      </c>
      <c r="O431" s="126" t="n">
        <f aca="false">AVERAGE(O108,O112,O116)</f>
        <v>41.7753666666667</v>
      </c>
      <c r="P431" s="126" t="n">
        <f aca="false">AVERAGE(P108,P112,P116)</f>
        <v>41.7099333333333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4616</v>
      </c>
      <c r="N432" s="126" t="n">
        <f aca="false">AVERAGE(N109,N113,N117)</f>
        <v>35.7149666666667</v>
      </c>
      <c r="O432" s="126" t="n">
        <f aca="false">AVERAGE(O109,O113,O117)</f>
        <v>40.3402</v>
      </c>
      <c r="P432" s="126" t="n">
        <f aca="false">AVERAGE(P109,P113,P117)</f>
        <v>40.1905666666667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4056</v>
      </c>
      <c r="N433" s="129" t="n">
        <f aca="false">AVERAGE(N110,N114,N118)</f>
        <v>33.2257666666667</v>
      </c>
      <c r="O433" s="129" t="n">
        <f aca="false">AVERAGE(O110,O114,O118)</f>
        <v>39.2846666666667</v>
      </c>
      <c r="P433" s="129" t="n">
        <f aca="false">AVERAGE(P110,P114,P118)</f>
        <v>39.0908666666667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2.4024</v>
      </c>
      <c r="N434" s="124" t="n">
        <f aca="false">AVERAGE(N131,N135,N139)</f>
        <v>40.3672666666667</v>
      </c>
      <c r="O434" s="124" t="n">
        <f aca="false">AVERAGE(O131,O135,O139)</f>
        <v>45.7588016666667</v>
      </c>
      <c r="P434" s="124" t="n">
        <f aca="false">AVERAGE(P131,P135,P139)</f>
        <v>45.868611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4792</v>
      </c>
      <c r="N435" s="126" t="n">
        <f aca="false">AVERAGE(N132,N136,N140)</f>
        <v>38.0677606666667</v>
      </c>
      <c r="O435" s="126" t="n">
        <f aca="false">AVERAGE(O132,O136,O140)</f>
        <v>44.004054</v>
      </c>
      <c r="P435" s="126" t="n">
        <f aca="false">AVERAGE(P132,P136,P140)</f>
        <v>44.0035836666667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6.8392</v>
      </c>
      <c r="N436" s="126" t="n">
        <f aca="false">AVERAGE(N133,N137,N141)</f>
        <v>35.749289</v>
      </c>
      <c r="O436" s="126" t="n">
        <f aca="false">AVERAGE(O133,O137,O141)</f>
        <v>42.2178286666667</v>
      </c>
      <c r="P436" s="126" t="n">
        <f aca="false">AVERAGE(P133,P137,P141)</f>
        <v>42.11125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1032</v>
      </c>
      <c r="N437" s="129" t="n">
        <f aca="false">AVERAGE(N134,N138,N142)</f>
        <v>33.3294853333333</v>
      </c>
      <c r="O437" s="129" t="n">
        <f aca="false">AVERAGE(O134,O138,O142)</f>
        <v>40.822645</v>
      </c>
      <c r="P437" s="129" t="n">
        <f aca="false">AVERAGE(P134,P138,P142)</f>
        <v>40.7254616666667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0.152</v>
      </c>
      <c r="N438" s="124" t="n">
        <f aca="false">AVERAGE(N131,N135,N139,N143,N147,N151)</f>
        <v>40.3431703333333</v>
      </c>
      <c r="O438" s="124" t="n">
        <f aca="false">AVERAGE(O131,O135,O139,O143,O147,O151)</f>
        <v>45.6768696666667</v>
      </c>
      <c r="P438" s="124" t="n">
        <f aca="false">AVERAGE(P131,P135,P139,P143,P147,P151)</f>
        <v>45.7230238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0.5896</v>
      </c>
      <c r="N439" s="126" t="n">
        <f aca="false">AVERAGE(N132,N136,N140,N144,N148,N152)</f>
        <v>38.0119451666667</v>
      </c>
      <c r="O439" s="126" t="n">
        <f aca="false">AVERAGE(O132,O136,O140,O144,O148,O152)</f>
        <v>43.9253771666667</v>
      </c>
      <c r="P439" s="126" t="n">
        <f aca="false">AVERAGE(P132,P136,P140,P144,P148,P152)</f>
        <v>43.8465395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1.228</v>
      </c>
      <c r="N440" s="126" t="n">
        <f aca="false">AVERAGE(N133,N137,N141,N145,N149,N153)</f>
        <v>35.6472343333333</v>
      </c>
      <c r="O440" s="126" t="n">
        <f aca="false">AVERAGE(O133,O137,O141,O145,O149,O153)</f>
        <v>42.138906</v>
      </c>
      <c r="P440" s="126" t="n">
        <f aca="false">AVERAGE(P133,P137,P141,P145,P149,P153)</f>
        <v>41.9397963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299.7936</v>
      </c>
      <c r="N441" s="129" t="n">
        <f aca="false">AVERAGE(N134,N138,N142,N146,N150,N154)</f>
        <v>33.2003851666667</v>
      </c>
      <c r="O441" s="129" t="n">
        <f aca="false">AVERAGE(O134,O138,O142,O146,O150,O154)</f>
        <v>40.7704531666667</v>
      </c>
      <c r="P441" s="129" t="n">
        <f aca="false">AVERAGE(P134,P138,P142,P146,P150,P154)</f>
        <v>40.5597106666667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2.4024</v>
      </c>
      <c r="N442" s="124" t="n">
        <f aca="false">AVERAGE(N107,N111,N131,N135,N139)</f>
        <v>40.55128</v>
      </c>
      <c r="O442" s="124" t="n">
        <f aca="false">AVERAGE(O107,O111,O131,O135,O139)</f>
        <v>44.866321</v>
      </c>
      <c r="P442" s="124" t="n">
        <f aca="false">AVERAGE(P107,P111,P131,P135,P139)</f>
        <v>44.9668066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4792</v>
      </c>
      <c r="N443" s="126" t="n">
        <f aca="false">AVERAGE(N108,N112,N132,N136,N140)</f>
        <v>38.2374764</v>
      </c>
      <c r="O443" s="126" t="n">
        <f aca="false">AVERAGE(O108,O112,O132,O136,O140)</f>
        <v>43.1877524</v>
      </c>
      <c r="P443" s="126" t="n">
        <f aca="false">AVERAGE(P108,P112,P132,P136,P140)</f>
        <v>43.2003702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6.8392</v>
      </c>
      <c r="N444" s="126" t="n">
        <f aca="false">AVERAGE(N109,N113,N133,N137,N141)</f>
        <v>35.8583934</v>
      </c>
      <c r="O444" s="126" t="n">
        <f aca="false">AVERAGE(O109,O113,O133,O137,O141)</f>
        <v>41.5097972</v>
      </c>
      <c r="P444" s="126" t="n">
        <f aca="false">AVERAGE(P109,P113,P133,P137,P141)</f>
        <v>41.4299918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1032</v>
      </c>
      <c r="N445" s="129" t="n">
        <f aca="false">AVERAGE(N110,N114,N134,N138,N142)</f>
        <v>33.4134112</v>
      </c>
      <c r="O445" s="129" t="n">
        <f aca="false">AVERAGE(O110,O114,O134,O138,O142)</f>
        <v>40.234867</v>
      </c>
      <c r="P445" s="129" t="n">
        <f aca="false">AVERAGE(P110,P114,P134,P138,P142)</f>
        <v>40.143037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0.152</v>
      </c>
      <c r="N446" s="124" t="n">
        <f aca="false">AVERAGE(N107,N111,N115,N131,N135,N139,N143,N147,N151)</f>
        <v>40.4014135555556</v>
      </c>
      <c r="O446" s="124" t="n">
        <f aca="false">AVERAGE(O107,O111,O115,O131,O135,O139,O143,O147,O151)</f>
        <v>44.8834353333333</v>
      </c>
      <c r="P446" s="124" t="n">
        <f aca="false">AVERAGE(P107,P111,P115,P131,P135,P139,P143,P147,P151)</f>
        <v>44.9217936666667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0.5896</v>
      </c>
      <c r="N447" s="126" t="n">
        <f aca="false">AVERAGE(N108,N112,N116,N132,N136,N140,N144,N148,N152)</f>
        <v>38.0664078888889</v>
      </c>
      <c r="O447" s="126" t="n">
        <f aca="false">AVERAGE(O108,O112,O116,O132,O136,O140,O144,O148,O152)</f>
        <v>43.208707</v>
      </c>
      <c r="P447" s="126" t="n">
        <f aca="false">AVERAGE(P108,P112,P116,P132,P136,P140,P144,P148,P152)</f>
        <v>43.1343374444444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1.228</v>
      </c>
      <c r="N448" s="126" t="n">
        <f aca="false">AVERAGE(N109,N113,N117,N133,N137,N141,N145,N149,N153)</f>
        <v>35.6698117777778</v>
      </c>
      <c r="O448" s="126" t="n">
        <f aca="false">AVERAGE(O109,O113,O117,O133,O137,O141,O145,O149,O153)</f>
        <v>41.5393373333333</v>
      </c>
      <c r="P448" s="126" t="n">
        <f aca="false">AVERAGE(P109,P113,P117,P133,P137,P141,P145,P149,P153)</f>
        <v>41.3567197777778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299.7936</v>
      </c>
      <c r="N449" s="129" t="n">
        <f aca="false">AVERAGE(N110,N114,N118,N134,N138,N142,N146,N150,N154)</f>
        <v>33.2088456666667</v>
      </c>
      <c r="O449" s="129" t="n">
        <f aca="false">AVERAGE(O110,O114,O118,O134,O138,O142,O146,O150,O154)</f>
        <v>40.275191</v>
      </c>
      <c r="P449" s="129" t="n">
        <f aca="false">AVERAGE(P110,P114,P118,P134,P138,P142,P146,P150,P154)</f>
        <v>40.070096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2.3976</v>
      </c>
      <c r="N450" s="124" t="n">
        <f aca="false">AVERAGE(N159,N163)</f>
        <v>39.93325</v>
      </c>
      <c r="O450" s="124" t="n">
        <f aca="false">AVERAGE(O159,O163)</f>
        <v>45.36175</v>
      </c>
      <c r="P450" s="124" t="n">
        <f aca="false">AVERAGE(P159,P163)</f>
        <v>46.1993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112</v>
      </c>
      <c r="N451" s="126" t="n">
        <f aca="false">AVERAGE(N160,N164)</f>
        <v>37.6042</v>
      </c>
      <c r="O451" s="126" t="n">
        <f aca="false">AVERAGE(O160,O164)</f>
        <v>43.5539</v>
      </c>
      <c r="P451" s="126" t="n">
        <f aca="false">AVERAGE(P160,P164)</f>
        <v>44.3677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3.0864</v>
      </c>
      <c r="N452" s="126" t="n">
        <f aca="false">AVERAGE(N161,N165)</f>
        <v>35.4777</v>
      </c>
      <c r="O452" s="126" t="n">
        <f aca="false">AVERAGE(O161,O165)</f>
        <v>41.76075</v>
      </c>
      <c r="P452" s="126" t="n">
        <f aca="false">AVERAGE(P161,P165)</f>
        <v>42.5866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1032</v>
      </c>
      <c r="N453" s="129" t="n">
        <f aca="false">AVERAGE(N162,N166)</f>
        <v>33.37895</v>
      </c>
      <c r="O453" s="129" t="n">
        <f aca="false">AVERAGE(O162,O166)</f>
        <v>40.63145</v>
      </c>
      <c r="P453" s="129" t="n">
        <f aca="false">AVERAGE(P162,P166)</f>
        <v>41.4551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6.4768</v>
      </c>
      <c r="N454" s="124" t="n">
        <f aca="false">AVERAGE(N159,N163,N167)</f>
        <v>39.8357</v>
      </c>
      <c r="O454" s="124" t="n">
        <f aca="false">AVERAGE(O159,O163,O167)</f>
        <v>45.3313333333333</v>
      </c>
      <c r="P454" s="124" t="n">
        <f aca="false">AVERAGE(P159,P163,P167)</f>
        <v>46.1722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0232</v>
      </c>
      <c r="N455" s="126" t="n">
        <f aca="false">AVERAGE(N160,N164,N168)</f>
        <v>37.5307333333333</v>
      </c>
      <c r="O455" s="126" t="n">
        <f aca="false">AVERAGE(O160,O164,O168)</f>
        <v>43.5326666666667</v>
      </c>
      <c r="P455" s="126" t="n">
        <f aca="false">AVERAGE(P160,P164,P168)</f>
        <v>44.3492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6312</v>
      </c>
      <c r="N456" s="126" t="n">
        <f aca="false">AVERAGE(N161,N165,N169)</f>
        <v>35.4202666666667</v>
      </c>
      <c r="O456" s="126" t="n">
        <f aca="false">AVERAGE(O161,O165,O169)</f>
        <v>41.7465</v>
      </c>
      <c r="P456" s="126" t="n">
        <f aca="false">AVERAGE(P161,P165,P169)</f>
        <v>42.5735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4152</v>
      </c>
      <c r="N457" s="129" t="n">
        <f aca="false">AVERAGE(N162,N166,N170)</f>
        <v>33.3312666666667</v>
      </c>
      <c r="O457" s="129" t="n">
        <f aca="false">AVERAGE(O162,O166,O170)</f>
        <v>40.6191666666667</v>
      </c>
      <c r="P457" s="129" t="n">
        <f aca="false">AVERAGE(P162,P166,P170)</f>
        <v>41.442733333333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7.9576</v>
      </c>
      <c r="N458" s="124" t="n">
        <f aca="false">AVERAGE(N183,N187,N191)</f>
        <v>39.8613436666667</v>
      </c>
      <c r="O458" s="124" t="n">
        <f aca="false">AVERAGE(O183,O187,O191)</f>
        <v>46.4634023333333</v>
      </c>
      <c r="P458" s="124" t="n">
        <f aca="false">AVERAGE(P183,P187,P191)</f>
        <v>46.924342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3.9144</v>
      </c>
      <c r="N459" s="126" t="n">
        <f aca="false">AVERAGE(N184,N188,N192)</f>
        <v>37.618336</v>
      </c>
      <c r="O459" s="126" t="n">
        <f aca="false">AVERAGE(O184,O188,O192)</f>
        <v>44.675454</v>
      </c>
      <c r="P459" s="126" t="n">
        <f aca="false">AVERAGE(P184,P188,P192)</f>
        <v>45.256887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4904</v>
      </c>
      <c r="N460" s="126" t="n">
        <f aca="false">AVERAGE(N185,N189,N193)</f>
        <v>35.5179826666667</v>
      </c>
      <c r="O460" s="126" t="n">
        <f aca="false">AVERAGE(O185,O189,O193)</f>
        <v>42.7211956666667</v>
      </c>
      <c r="P460" s="126" t="n">
        <f aca="false">AVERAGE(P185,P189,P193)</f>
        <v>43.461640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8256</v>
      </c>
      <c r="N461" s="129" t="n">
        <f aca="false">AVERAGE(N186,N190,N194)</f>
        <v>33.4089773333333</v>
      </c>
      <c r="O461" s="129" t="n">
        <f aca="false">AVERAGE(O186,O190,O194)</f>
        <v>41.5198866666667</v>
      </c>
      <c r="P461" s="129" t="n">
        <f aca="false">AVERAGE(P186,P190,P194)</f>
        <v>42.2640763333333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1.9064</v>
      </c>
      <c r="N462" s="124" t="n">
        <f aca="false">AVERAGE(N183,N187,N191,N195,N199,N203)</f>
        <v>39.8481156666667</v>
      </c>
      <c r="O462" s="124" t="n">
        <f aca="false">AVERAGE(O183,O187,O191,O195,O199,O203)</f>
        <v>46.4266241666667</v>
      </c>
      <c r="P462" s="124" t="n">
        <f aca="false">AVERAGE(P183,P187,P191,P195,P199,P203)</f>
        <v>46.9632525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.4568</v>
      </c>
      <c r="N463" s="126" t="n">
        <f aca="false">AVERAGE(N184,N188,N192,N196,N200,N204)</f>
        <v>37.6047243333333</v>
      </c>
      <c r="O463" s="126" t="n">
        <f aca="false">AVERAGE(O184,O188,O192,O196,O200,O204)</f>
        <v>44.6390333333333</v>
      </c>
      <c r="P463" s="126" t="n">
        <f aca="false">AVERAGE(P184,P188,P192,P196,P200,P204)</f>
        <v>45.2590823333333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6.6344</v>
      </c>
      <c r="N464" s="126" t="n">
        <f aca="false">AVERAGE(N185,N189,N193,N197,N201,N205)</f>
        <v>35.5007675</v>
      </c>
      <c r="O464" s="126" t="n">
        <f aca="false">AVERAGE(O185,O189,O193,O197,O201,O205)</f>
        <v>42.714534</v>
      </c>
      <c r="P464" s="126" t="n">
        <f aca="false">AVERAGE(P185,P189,P193,P197,P201,P205)</f>
        <v>43.4443285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7.032</v>
      </c>
      <c r="N465" s="129" t="n">
        <f aca="false">AVERAGE(N186,N190,N194,N198,N202,N206)</f>
        <v>33.3939843333333</v>
      </c>
      <c r="O465" s="129" t="n">
        <f aca="false">AVERAGE(O186,O190,O194,O198,O202,O206)</f>
        <v>41.4922323333333</v>
      </c>
      <c r="P465" s="129" t="n">
        <f aca="false">AVERAGE(P186,P190,P194,P198,P202,P206)</f>
        <v>42.2370101666667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7.9576</v>
      </c>
      <c r="N466" s="124" t="n">
        <f aca="false">AVERAGE(N159,N163,N183,N187,N191)</f>
        <v>39.8901062</v>
      </c>
      <c r="O466" s="124" t="n">
        <f aca="false">AVERAGE(O159,O163,O183,O187,O191)</f>
        <v>46.0227414</v>
      </c>
      <c r="P466" s="124" t="n">
        <f aca="false">AVERAGE(P159,P163,P183,P187,P191)</f>
        <v>46.6343252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3.9144</v>
      </c>
      <c r="N467" s="126" t="n">
        <f aca="false">AVERAGE(N160,N164,N184,N188,N192)</f>
        <v>37.6126816</v>
      </c>
      <c r="O467" s="126" t="n">
        <f aca="false">AVERAGE(O160,O164,O184,O188,O192)</f>
        <v>44.2268324</v>
      </c>
      <c r="P467" s="126" t="n">
        <f aca="false">AVERAGE(P160,P164,P184,P188,P192)</f>
        <v>44.9012326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4904</v>
      </c>
      <c r="N468" s="126" t="n">
        <f aca="false">AVERAGE(N161,N165,N185,N189,N193)</f>
        <v>35.5018696</v>
      </c>
      <c r="O468" s="126" t="n">
        <f aca="false">AVERAGE(O161,O165,O185,O189,O193)</f>
        <v>42.3370174</v>
      </c>
      <c r="P468" s="126" t="n">
        <f aca="false">AVERAGE(P161,P165,P185,P189,P193)</f>
        <v>43.1116244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8256</v>
      </c>
      <c r="N469" s="129" t="n">
        <f aca="false">AVERAGE(N162,N166,N186,N190,N194)</f>
        <v>33.3969664</v>
      </c>
      <c r="O469" s="129" t="n">
        <f aca="false">AVERAGE(O162,O166,O186,O190,O194)</f>
        <v>41.164512</v>
      </c>
      <c r="P469" s="129" t="n">
        <f aca="false">AVERAGE(P162,P166,P186,P190,P194)</f>
        <v>41.9404858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1.9064</v>
      </c>
      <c r="N470" s="124" t="n">
        <f aca="false">AVERAGE(N159,N163,N167,N183,N187,N191,N195,N199,N203)</f>
        <v>39.8439771111111</v>
      </c>
      <c r="O470" s="124" t="n">
        <f aca="false">AVERAGE(O159,O163,O167,O183,O187,O191,O195,O199,O203)</f>
        <v>46.0615272222222</v>
      </c>
      <c r="P470" s="124" t="n">
        <f aca="false">AVERAGE(P159,P163,P167,P183,P187,P191,P195,P199,P203)</f>
        <v>46.6995794444444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.4568</v>
      </c>
      <c r="N471" s="126" t="n">
        <f aca="false">AVERAGE(N160,N164,N168,N184,N188,N192,N196,N200,N204)</f>
        <v>37.5800606666667</v>
      </c>
      <c r="O471" s="126" t="n">
        <f aca="false">AVERAGE(O160,O164,O168,O184,O188,O192,O196,O200,O204)</f>
        <v>44.2702444444444</v>
      </c>
      <c r="P471" s="126" t="n">
        <f aca="false">AVERAGE(P160,P164,P168,P184,P188,P192,P196,P200,P204)</f>
        <v>44.9558104444444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6.6344</v>
      </c>
      <c r="N472" s="126" t="n">
        <f aca="false">AVERAGE(N161,N165,N169,N185,N189,N193,N197,N201,N205)</f>
        <v>35.4739338888889</v>
      </c>
      <c r="O472" s="126" t="n">
        <f aca="false">AVERAGE(O161,O165,O169,O185,O189,O193,O197,O201,O205)</f>
        <v>42.391856</v>
      </c>
      <c r="P472" s="126" t="n">
        <f aca="false">AVERAGE(P161,P165,P169,P185,P189,P193,P197,P201,P205)</f>
        <v>43.1540634444444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7.032</v>
      </c>
      <c r="N473" s="129" t="n">
        <f aca="false">AVERAGE(N162,N166,N170,N186,N190,N194,N198,N202,N206)</f>
        <v>33.3730784444444</v>
      </c>
      <c r="O473" s="129" t="n">
        <f aca="false">AVERAGE(O162,O166,O170,O186,O190,O194,O198,O202,O206)</f>
        <v>41.2012104444445</v>
      </c>
      <c r="P473" s="129" t="n">
        <f aca="false">AVERAGE(P162,P166,P170,P186,P190,P194,P198,P202,P206)</f>
        <v>41.9722512222222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2.002</v>
      </c>
      <c r="N474" s="124" t="n">
        <f aca="false">AVERAGE(N211,N215)</f>
        <v>41.9952</v>
      </c>
      <c r="O474" s="124" t="n">
        <f aca="false">AVERAGE(O211,O215)</f>
        <v>48.3271</v>
      </c>
      <c r="P474" s="124" t="n">
        <f aca="false">AVERAGE(P211,P215)</f>
        <v>47.829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6.222</v>
      </c>
      <c r="N475" s="126" t="n">
        <f aca="false">AVERAGE(N212,N216)</f>
        <v>41.00955</v>
      </c>
      <c r="O475" s="126" t="n">
        <f aca="false">AVERAGE(O212,O216)</f>
        <v>47.3416</v>
      </c>
      <c r="P475" s="126" t="n">
        <f aca="false">AVERAGE(P212,P216)</f>
        <v>46.9817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8.024</v>
      </c>
      <c r="N476" s="126" t="n">
        <f aca="false">AVERAGE(N213,N217)</f>
        <v>39.60075</v>
      </c>
      <c r="O476" s="126" t="n">
        <f aca="false">AVERAGE(O213,O217)</f>
        <v>46.0483</v>
      </c>
      <c r="P476" s="126" t="n">
        <f aca="false">AVERAGE(P213,P217)</f>
        <v>45.8201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042</v>
      </c>
      <c r="N477" s="129" t="n">
        <f aca="false">AVERAGE(N214,N218)</f>
        <v>37.88335</v>
      </c>
      <c r="O477" s="129" t="n">
        <f aca="false">AVERAGE(O214,O218)</f>
        <v>45.07975</v>
      </c>
      <c r="P477" s="129" t="n">
        <f aca="false">AVERAGE(P214,P218)</f>
        <v>44.9339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134</v>
      </c>
      <c r="N478" s="124" t="n">
        <f aca="false">AVERAGE(N211,N215,N219)</f>
        <v>41.8994</v>
      </c>
      <c r="O478" s="124" t="n">
        <f aca="false">AVERAGE(O211,O215,O219)</f>
        <v>47.9841</v>
      </c>
      <c r="P478" s="124" t="n">
        <f aca="false">AVERAGE(P211,P215,P219)</f>
        <v>47.4575333333333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693</v>
      </c>
      <c r="N479" s="126" t="n">
        <f aca="false">AVERAGE(N212,N216,N220)</f>
        <v>40.9317</v>
      </c>
      <c r="O479" s="126" t="n">
        <f aca="false">AVERAGE(O212,O216,O220)</f>
        <v>47.0353333333333</v>
      </c>
      <c r="P479" s="126" t="n">
        <f aca="false">AVERAGE(P212,P216,P220)</f>
        <v>46.5597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633</v>
      </c>
      <c r="N480" s="126" t="n">
        <f aca="false">AVERAGE(N213,N217,N221)</f>
        <v>39.5371666666667</v>
      </c>
      <c r="O480" s="126" t="n">
        <f aca="false">AVERAGE(O213,O217,O221)</f>
        <v>45.8641666666667</v>
      </c>
      <c r="P480" s="126" t="n">
        <f aca="false">AVERAGE(P213,P217,P221)</f>
        <v>45.4826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345</v>
      </c>
      <c r="N481" s="129" t="n">
        <f aca="false">AVERAGE(N214,N218,N222)</f>
        <v>37.8278</v>
      </c>
      <c r="O481" s="129" t="n">
        <f aca="false">AVERAGE(O214,O218,O222)</f>
        <v>44.9279333333333</v>
      </c>
      <c r="P481" s="129" t="n">
        <f aca="false">AVERAGE(P214,P218,P222)</f>
        <v>44.6226666666667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9.025</v>
      </c>
      <c r="N482" s="124" t="n">
        <f aca="false">AVERAGE(N235,N239,N243)</f>
        <v>43.2354113333333</v>
      </c>
      <c r="O482" s="124" t="n">
        <f aca="false">AVERAGE(O235,O239,O243)</f>
        <v>48.8837843333333</v>
      </c>
      <c r="P482" s="124" t="n">
        <f aca="false">AVERAGE(P235,P239,P243)</f>
        <v>48.2361646666667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376</v>
      </c>
      <c r="N483" s="126" t="n">
        <f aca="false">AVERAGE(N236,N240,N244)</f>
        <v>41.978936</v>
      </c>
      <c r="O483" s="126" t="n">
        <f aca="false">AVERAGE(O236,O240,O244)</f>
        <v>47.8442793333333</v>
      </c>
      <c r="P483" s="126" t="n">
        <f aca="false">AVERAGE(P236,P240,P244)</f>
        <v>47.323569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558</v>
      </c>
      <c r="N484" s="126" t="n">
        <f aca="false">AVERAGE(N237,N241,N245)</f>
        <v>40.3482646666667</v>
      </c>
      <c r="O484" s="126" t="n">
        <f aca="false">AVERAGE(O237,O241,O245)</f>
        <v>46.4995463333333</v>
      </c>
      <c r="P484" s="126" t="n">
        <f aca="false">AVERAGE(P237,P241,P245)</f>
        <v>46.1974793333333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455</v>
      </c>
      <c r="N485" s="129" t="n">
        <f aca="false">AVERAGE(N238,N242,N246)</f>
        <v>38.439673</v>
      </c>
      <c r="O485" s="129" t="n">
        <f aca="false">AVERAGE(O238,O242,O246)</f>
        <v>45.4562353333333</v>
      </c>
      <c r="P485" s="129" t="n">
        <f aca="false">AVERAGE(P238,P242,P246)</f>
        <v>45.2552286666667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7.71</v>
      </c>
      <c r="N486" s="124" t="n">
        <f aca="false">AVERAGE(N235,N239,N243,N247,N251,N255)</f>
        <v>43.2852018333333</v>
      </c>
      <c r="O486" s="124" t="n">
        <f aca="false">AVERAGE(O235,O239,O243,O247,O251,O255)</f>
        <v>48.7092046666667</v>
      </c>
      <c r="P486" s="124" t="n">
        <f aca="false">AVERAGE(P235,P239,P243,P247,P251,P255)</f>
        <v>48.529094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8.07</v>
      </c>
      <c r="N487" s="126" t="n">
        <f aca="false">AVERAGE(N236,N240,N244,N248,N252,N256)</f>
        <v>42.0514426666667</v>
      </c>
      <c r="O487" s="126" t="n">
        <f aca="false">AVERAGE(O236,O240,O244,O248,O252,O256)</f>
        <v>47.7074458333333</v>
      </c>
      <c r="P487" s="126" t="n">
        <f aca="false">AVERAGE(P236,P240,P244,P248,P252,P256)</f>
        <v>47.5522056666667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2.204</v>
      </c>
      <c r="N488" s="126" t="n">
        <f aca="false">AVERAGE(N237,N241,N245,N249,N253,N257)</f>
        <v>40.4298765</v>
      </c>
      <c r="O488" s="126" t="n">
        <f aca="false">AVERAGE(O237,O241,O245,O249,O253,O257)</f>
        <v>46.418858</v>
      </c>
      <c r="P488" s="126" t="n">
        <f aca="false">AVERAGE(P237,P241,P245,P249,P253,P257)</f>
        <v>46.41712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084</v>
      </c>
      <c r="N489" s="129" t="n">
        <f aca="false">AVERAGE(N238,N242,N246,N250,N254,N258)</f>
        <v>38.5268355</v>
      </c>
      <c r="O489" s="129" t="n">
        <f aca="false">AVERAGE(O238,O242,O246,O250,O254,O258)</f>
        <v>45.3864846666667</v>
      </c>
      <c r="P489" s="129" t="n">
        <f aca="false">AVERAGE(P238,P242,P246,P250,P254,P258)</f>
        <v>45.4707065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9.025</v>
      </c>
      <c r="N490" s="124" t="n">
        <f aca="false">AVERAGE(N211,N215,N235,N239,N243)</f>
        <v>42.7393268</v>
      </c>
      <c r="O490" s="124" t="n">
        <f aca="false">AVERAGE(O211,O215,O235,O239,O243)</f>
        <v>48.6611106</v>
      </c>
      <c r="P490" s="124" t="n">
        <f aca="false">AVERAGE(P211,P215,P235,P239,P243)</f>
        <v>48.0734988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376</v>
      </c>
      <c r="N491" s="126" t="n">
        <f aca="false">AVERAGE(N212,N216,N236,N240,N244)</f>
        <v>41.5911816</v>
      </c>
      <c r="O491" s="126" t="n">
        <f aca="false">AVERAGE(O212,O216,O236,O240,O244)</f>
        <v>47.6432076</v>
      </c>
      <c r="P491" s="126" t="n">
        <f aca="false">AVERAGE(P212,P216,P236,P240,P244)</f>
        <v>47.1868414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558</v>
      </c>
      <c r="N492" s="126" t="n">
        <f aca="false">AVERAGE(N213,N217,N237,N241,N245)</f>
        <v>40.0492588</v>
      </c>
      <c r="O492" s="126" t="n">
        <f aca="false">AVERAGE(O213,O217,O237,O241,O245)</f>
        <v>46.3190478</v>
      </c>
      <c r="P492" s="126" t="n">
        <f aca="false">AVERAGE(P213,P217,P237,P241,P245)</f>
        <v>46.0465276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455</v>
      </c>
      <c r="N493" s="129" t="n">
        <f aca="false">AVERAGE(N214,N218,N238,N242,N246)</f>
        <v>38.2171438</v>
      </c>
      <c r="O493" s="129" t="n">
        <f aca="false">AVERAGE(O214,O218,O238,O242,O246)</f>
        <v>45.3056412</v>
      </c>
      <c r="P493" s="129" t="n">
        <f aca="false">AVERAGE(P214,P218,P238,P242,P246)</f>
        <v>45.1267172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7.71</v>
      </c>
      <c r="N494" s="124" t="n">
        <f aca="false">AVERAGE(N211,N215,N219,N235,N239,N243,N247,N251,N255)</f>
        <v>42.8232678888889</v>
      </c>
      <c r="O494" s="124" t="n">
        <f aca="false">AVERAGE(O211,O215,O219,O235,O239,O243,O247,O251,O255)</f>
        <v>48.4675031111111</v>
      </c>
      <c r="P494" s="124" t="n">
        <f aca="false">AVERAGE(P211,P215,P219,P235,P239,P243,P247,P251,P255)</f>
        <v>48.1719075555556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8.07</v>
      </c>
      <c r="N495" s="126" t="n">
        <f aca="false">AVERAGE(N212,N216,N220,N236,N240,N244,N248,N252,N256)</f>
        <v>41.6781951111111</v>
      </c>
      <c r="O495" s="126" t="n">
        <f aca="false">AVERAGE(O212,O216,O220,O236,O240,O244,O248,O252,O256)</f>
        <v>47.4834083333333</v>
      </c>
      <c r="P495" s="126" t="n">
        <f aca="false">AVERAGE(P212,P216,P220,P236,P240,P244,P248,P252,P256)</f>
        <v>47.2213704444444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2.204</v>
      </c>
      <c r="N496" s="126" t="n">
        <f aca="false">AVERAGE(N213,N217,N221,N237,N241,N245,N249,N253,N257)</f>
        <v>40.1323065555556</v>
      </c>
      <c r="O496" s="126" t="n">
        <f aca="false">AVERAGE(O213,O217,O221,O237,O241,O245,O249,O253,O257)</f>
        <v>46.2339608888889</v>
      </c>
      <c r="P496" s="126" t="n">
        <f aca="false">AVERAGE(P213,P217,P221,P237,P241,P245,P249,P253,P257)</f>
        <v>46.1056133333333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084</v>
      </c>
      <c r="N497" s="129" t="n">
        <f aca="false">AVERAGE(N214,N218,N222,N238,N242,N246,N250,N254,N258)</f>
        <v>38.2938236666667</v>
      </c>
      <c r="O497" s="129" t="n">
        <f aca="false">AVERAGE(O214,O218,O222,O238,O242,O246,O250,O254,O258)</f>
        <v>45.2336342222222</v>
      </c>
      <c r="P497" s="129" t="n">
        <f aca="false">AVERAGE(P214,P218,P222,P238,P242,P246,P250,P254,P258)</f>
        <v>45.1880265555556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3.9432</v>
      </c>
      <c r="N498" s="124" t="n">
        <f aca="false">AVERAGE(N263,N267)</f>
        <v>39.41875</v>
      </c>
      <c r="O498" s="124" t="n">
        <f aca="false">AVERAGE(O263,O267)</f>
        <v>46.67995</v>
      </c>
      <c r="P498" s="124" t="n">
        <f aca="false">AVERAGE(P263,P267)</f>
        <v>45.4167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132</v>
      </c>
      <c r="N499" s="126" t="n">
        <f aca="false">AVERAGE(N264,N268)</f>
        <v>37.52605</v>
      </c>
      <c r="O499" s="126" t="n">
        <f aca="false">AVERAGE(O264,O268)</f>
        <v>45.32395</v>
      </c>
      <c r="P499" s="126" t="n">
        <f aca="false">AVERAGE(P264,P268)</f>
        <v>43.9321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7312</v>
      </c>
      <c r="N500" s="126" t="n">
        <f aca="false">AVERAGE(N265,N269)</f>
        <v>35.58275</v>
      </c>
      <c r="O500" s="126" t="n">
        <f aca="false">AVERAGE(O265,O269)</f>
        <v>43.75845</v>
      </c>
      <c r="P500" s="126" t="n">
        <f aca="false">AVERAGE(P265,P269)</f>
        <v>42.4464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3624</v>
      </c>
      <c r="N501" s="129" t="n">
        <f aca="false">AVERAGE(N266,N270)</f>
        <v>33.54505</v>
      </c>
      <c r="O501" s="129" t="n">
        <f aca="false">AVERAGE(O266,O270)</f>
        <v>42.63425</v>
      </c>
      <c r="P501" s="129" t="n">
        <f aca="false">AVERAGE(P266,P270)</f>
        <v>41.4528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7.808</v>
      </c>
      <c r="N502" s="124" t="n">
        <f aca="false">AVERAGE(N263,N267,N271)</f>
        <v>39.2513666666667</v>
      </c>
      <c r="O502" s="124" t="n">
        <f aca="false">AVERAGE(O263,O267,O271)</f>
        <v>46.6162</v>
      </c>
      <c r="P502" s="124" t="n">
        <f aca="false">AVERAGE(P263,P267,P271)</f>
        <v>45.672933333333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6.5824</v>
      </c>
      <c r="N503" s="126" t="n">
        <f aca="false">AVERAGE(N264,N268,N272)</f>
        <v>37.337</v>
      </c>
      <c r="O503" s="126" t="n">
        <f aca="false">AVERAGE(O264,O268,O272)</f>
        <v>45.2619333333333</v>
      </c>
      <c r="P503" s="126" t="n">
        <f aca="false">AVERAGE(P264,P268,P272)</f>
        <v>44.2208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0472</v>
      </c>
      <c r="N504" s="126" t="n">
        <f aca="false">AVERAGE(N265,N269,N273)</f>
        <v>35.3872333333333</v>
      </c>
      <c r="O504" s="126" t="n">
        <f aca="false">AVERAGE(O265,O269,O273)</f>
        <v>43.7271333333333</v>
      </c>
      <c r="P504" s="126" t="n">
        <f aca="false">AVERAGE(P265,P269,P273)</f>
        <v>42.7188333333333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8792</v>
      </c>
      <c r="N505" s="129" t="n">
        <f aca="false">AVERAGE(N266,N270,N274)</f>
        <v>33.3652</v>
      </c>
      <c r="O505" s="129" t="n">
        <f aca="false">AVERAGE(O266,O270,O274)</f>
        <v>42.6119</v>
      </c>
      <c r="P505" s="129" t="n">
        <f aca="false">AVERAGE(P266,P270,P274)</f>
        <v>41.6980333333333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0.3376</v>
      </c>
      <c r="N506" s="124" t="n">
        <f aca="false">AVERAGE(N287,N291,N295)</f>
        <v>40.3600373333333</v>
      </c>
      <c r="O506" s="124" t="n">
        <f aca="false">AVERAGE(O287,O291,O295)</f>
        <v>47.0429326666667</v>
      </c>
      <c r="P506" s="124" t="n">
        <f aca="false">AVERAGE(P287,P291,P295)</f>
        <v>46.762706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3.956</v>
      </c>
      <c r="N507" s="126" t="n">
        <f aca="false">AVERAGE(N288,N292,N296)</f>
        <v>38.2018223333333</v>
      </c>
      <c r="O507" s="126" t="n">
        <f aca="false">AVERAGE(O288,O292,O296)</f>
        <v>45.65371</v>
      </c>
      <c r="P507" s="126" t="n">
        <f aca="false">AVERAGE(P288,P292,P296)</f>
        <v>45.2051766666667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6.3872</v>
      </c>
      <c r="N508" s="126" t="n">
        <f aca="false">AVERAGE(N289,N293,N297)</f>
        <v>36.116225</v>
      </c>
      <c r="O508" s="126" t="n">
        <f aca="false">AVERAGE(O289,O293,O297)</f>
        <v>43.9979936666667</v>
      </c>
      <c r="P508" s="126" t="n">
        <f aca="false">AVERAGE(P289,P293,P297)</f>
        <v>43.6148026666667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3232</v>
      </c>
      <c r="N509" s="129" t="n">
        <f aca="false">AVERAGE(N290,N294,N298)</f>
        <v>33.9637586666667</v>
      </c>
      <c r="O509" s="129" t="n">
        <f aca="false">AVERAGE(O290,O294,O298)</f>
        <v>42.8707846666667</v>
      </c>
      <c r="P509" s="129" t="n">
        <f aca="false">AVERAGE(P290,P294,P298)</f>
        <v>42.5383046666667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2.2792</v>
      </c>
      <c r="N510" s="124" t="n">
        <f aca="false">AVERAGE(N287,N291,N295,N299,N303,N307)</f>
        <v>40.311771</v>
      </c>
      <c r="O510" s="124" t="n">
        <f aca="false">AVERAGE(O287,O291,O295,O299,O303,O307)</f>
        <v>46.9799436666667</v>
      </c>
      <c r="P510" s="124" t="n">
        <f aca="false">AVERAGE(P287,P291,P295,P299,P303,P307)</f>
        <v>46.7743613333333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1.5464</v>
      </c>
      <c r="N511" s="126" t="n">
        <f aca="false">AVERAGE(N288,N292,N296,N300,N304,N308)</f>
        <v>38.1301921666667</v>
      </c>
      <c r="O511" s="126" t="n">
        <f aca="false">AVERAGE(O288,O292,O296,O300,O304,O308)</f>
        <v>45.5781828333333</v>
      </c>
      <c r="P511" s="126" t="n">
        <f aca="false">AVERAGE(P288,P292,P296,P300,P304,P308)</f>
        <v>45.2085768333333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0.5592</v>
      </c>
      <c r="N512" s="126" t="n">
        <f aca="false">AVERAGE(N289,N293,N297,N301,N305,N309)</f>
        <v>36.0330718333333</v>
      </c>
      <c r="O512" s="126" t="n">
        <f aca="false">AVERAGE(O289,O293,O297,O301,O305,O309)</f>
        <v>43.9263351666667</v>
      </c>
      <c r="P512" s="126" t="n">
        <f aca="false">AVERAGE(P289,P293,P297,P301,P305,P309)</f>
        <v>43.5550578333333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7.1968</v>
      </c>
      <c r="N513" s="129" t="n">
        <f aca="false">AVERAGE(N290,N294,N298,N302,N306,N310)</f>
        <v>33.8728101666667</v>
      </c>
      <c r="O513" s="129" t="n">
        <f aca="false">AVERAGE(O290,O294,O298,O302,O306,O310)</f>
        <v>42.7824</v>
      </c>
      <c r="P513" s="129" t="n">
        <f aca="false">AVERAGE(P290,P294,P298,P302,P306,P310)</f>
        <v>42.4320341666667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0.3376</v>
      </c>
      <c r="N514" s="124" t="n">
        <f aca="false">AVERAGE(N263,N267,N287,N291,N295)</f>
        <v>39.9835224</v>
      </c>
      <c r="O514" s="124" t="n">
        <f aca="false">AVERAGE(O263,O267,O287,O291,O295)</f>
        <v>46.8977396</v>
      </c>
      <c r="P514" s="124" t="n">
        <f aca="false">AVERAGE(P263,P267,P287,P291,P295)</f>
        <v>46.2243038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3.956</v>
      </c>
      <c r="N515" s="126" t="n">
        <f aca="false">AVERAGE(N264,N268,N288,N292,N296)</f>
        <v>37.9315134</v>
      </c>
      <c r="O515" s="126" t="n">
        <f aca="false">AVERAGE(O264,O268,O288,O292,O296)</f>
        <v>45.521806</v>
      </c>
      <c r="P515" s="126" t="n">
        <f aca="false">AVERAGE(P264,P268,P288,P292,P296)</f>
        <v>44.695946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6.3872</v>
      </c>
      <c r="N516" s="126" t="n">
        <f aca="false">AVERAGE(N265,N269,N289,N293,N297)</f>
        <v>35.902835</v>
      </c>
      <c r="O516" s="126" t="n">
        <f aca="false">AVERAGE(O265,O269,O289,O293,O297)</f>
        <v>43.9021762</v>
      </c>
      <c r="P516" s="126" t="n">
        <f aca="false">AVERAGE(P265,P269,P289,P293,P297)</f>
        <v>43.1474616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3232</v>
      </c>
      <c r="N517" s="129" t="n">
        <f aca="false">AVERAGE(N266,N270,N290,N294,N298)</f>
        <v>33.7962752</v>
      </c>
      <c r="O517" s="129" t="n">
        <f aca="false">AVERAGE(O266,O270,O290,O294,O298)</f>
        <v>42.7761708</v>
      </c>
      <c r="P517" s="129" t="n">
        <f aca="false">AVERAGE(P266,P270,P290,P294,P298)</f>
        <v>42.1041028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2.2792</v>
      </c>
      <c r="N518" s="124" t="n">
        <f aca="false">AVERAGE(N263,N267,N271,N287,N291,N295,N299,N303,N307)</f>
        <v>39.9583028888889</v>
      </c>
      <c r="O518" s="124" t="n">
        <f aca="false">AVERAGE(O263,O267,O271,O287,O291,O295,O299,O303,O307)</f>
        <v>46.8586957777778</v>
      </c>
      <c r="P518" s="124" t="n">
        <f aca="false">AVERAGE(P263,P267,P271,P287,P291,P295,P299,P303,P307)</f>
        <v>46.4072186666667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1.5464</v>
      </c>
      <c r="N519" s="126" t="n">
        <f aca="false">AVERAGE(N264,N268,N272,N288,N292,N296,N300,N304,N308)</f>
        <v>37.8657947777778</v>
      </c>
      <c r="O519" s="126" t="n">
        <f aca="false">AVERAGE(O264,O268,O272,O288,O292,O296,O300,O304,O308)</f>
        <v>45.4727663333333</v>
      </c>
      <c r="P519" s="126" t="n">
        <f aca="false">AVERAGE(P264,P268,P272,P288,P292,P296,P300,P304,P308)</f>
        <v>44.8793401111111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0.5592</v>
      </c>
      <c r="N520" s="126" t="n">
        <f aca="false">AVERAGE(N265,N269,N273,N289,N293,N297,N301,N305,N309)</f>
        <v>35.8177923333333</v>
      </c>
      <c r="O520" s="126" t="n">
        <f aca="false">AVERAGE(O265,O269,O273,O289,O293,O297,O301,O305,O309)</f>
        <v>43.8599345555556</v>
      </c>
      <c r="P520" s="126" t="n">
        <f aca="false">AVERAGE(P265,P269,P273,P289,P293,P297,P301,P305,P309)</f>
        <v>43.276316333333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7.1968</v>
      </c>
      <c r="N521" s="129" t="n">
        <f aca="false">AVERAGE(N266,N270,N274,N290,N294,N298,N302,N306,N310)</f>
        <v>33.7036067777778</v>
      </c>
      <c r="O521" s="129" t="n">
        <f aca="false">AVERAGE(O266,O270,O274,O290,O294,O298,O302,O306,O310)</f>
        <v>42.7255666666667</v>
      </c>
      <c r="P521" s="129" t="n">
        <f aca="false">AVERAGE(P266,P270,P274,P290,P294,P298,P302,P306,P310)</f>
        <v>42.1873672222222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6.7784</v>
      </c>
      <c r="N522" s="124" t="n">
        <f aca="false">AVERAGE(N315,N319)</f>
        <v>38.3536</v>
      </c>
      <c r="O522" s="124" t="n">
        <f aca="false">AVERAGE(O315,O319)</f>
        <v>46.5816</v>
      </c>
      <c r="P522" s="124" t="n">
        <f aca="false">AVERAGE(P315,P319)</f>
        <v>45.9228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7.8264</v>
      </c>
      <c r="N523" s="126" t="n">
        <f aca="false">AVERAGE(N316,N320)</f>
        <v>35.617</v>
      </c>
      <c r="O523" s="126" t="n">
        <f aca="false">AVERAGE(O316,O320)</f>
        <v>45.1368</v>
      </c>
      <c r="P523" s="126" t="n">
        <f aca="false">AVERAGE(P316,P320)</f>
        <v>44.5763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2.1216</v>
      </c>
      <c r="N524" s="126" t="n">
        <f aca="false">AVERAGE(N317,N321)</f>
        <v>33.16315</v>
      </c>
      <c r="O524" s="126" t="n">
        <f aca="false">AVERAGE(O317,O321)</f>
        <v>43.8561</v>
      </c>
      <c r="P524" s="126" t="n">
        <f aca="false">AVERAGE(P317,P321)</f>
        <v>43.4167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2.5912</v>
      </c>
      <c r="N525" s="129" t="n">
        <f aca="false">AVERAGE(N318,N322)</f>
        <v>30.9259</v>
      </c>
      <c r="O525" s="129" t="n">
        <f aca="false">AVERAGE(O318,O322)</f>
        <v>43.14115</v>
      </c>
      <c r="P525" s="129" t="n">
        <f aca="false">AVERAGE(P318,P322)</f>
        <v>42.78345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3.6864</v>
      </c>
      <c r="N526" s="124" t="n">
        <f aca="false">AVERAGE(N315,N319,N323)</f>
        <v>38.2780666666667</v>
      </c>
      <c r="O526" s="124" t="n">
        <f aca="false">AVERAGE(O315,O319,O323)</f>
        <v>46.5505666666667</v>
      </c>
      <c r="P526" s="124" t="n">
        <f aca="false">AVERAGE(P315,P319,P323)</f>
        <v>45.8582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6.2096</v>
      </c>
      <c r="N527" s="126" t="n">
        <f aca="false">AVERAGE(N316,N320,N324)</f>
        <v>35.5909333333333</v>
      </c>
      <c r="O527" s="126" t="n">
        <f aca="false">AVERAGE(O316,O320,O324)</f>
        <v>45.1097666666667</v>
      </c>
      <c r="P527" s="126" t="n">
        <f aca="false">AVERAGE(P316,P320,P324)</f>
        <v>44.5220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7.3736</v>
      </c>
      <c r="N528" s="126" t="n">
        <f aca="false">AVERAGE(N317,N321,N325)</f>
        <v>33.1604</v>
      </c>
      <c r="O528" s="126" t="n">
        <f aca="false">AVERAGE(O317,O321,O325)</f>
        <v>43.8371666666667</v>
      </c>
      <c r="P528" s="126" t="n">
        <f aca="false">AVERAGE(P317,P321,P325)</f>
        <v>43.3791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2.6536</v>
      </c>
      <c r="N529" s="129" t="n">
        <f aca="false">AVERAGE(N318,N322,N326)</f>
        <v>30.9291333333333</v>
      </c>
      <c r="O529" s="129" t="n">
        <f aca="false">AVERAGE(O318,O322,O326)</f>
        <v>43.1230666666667</v>
      </c>
      <c r="P529" s="129" t="n">
        <f aca="false">AVERAGE(P318,P322,P326)</f>
        <v>42.7461333333333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7.3304</v>
      </c>
      <c r="N530" s="124" t="n">
        <f aca="false">AVERAGE(N339,N343,N347)</f>
        <v>38.6618806666667</v>
      </c>
      <c r="O530" s="124" t="n">
        <f aca="false">AVERAGE(O339,O343,O347)</f>
        <v>46.8882676666667</v>
      </c>
      <c r="P530" s="124" t="n">
        <f aca="false">AVERAGE(P339,P343,P347)</f>
        <v>46.3375443333333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29.8808</v>
      </c>
      <c r="N531" s="126" t="n">
        <f aca="false">AVERAGE(N340,N344,N348)</f>
        <v>35.8129903333333</v>
      </c>
      <c r="O531" s="126" t="n">
        <f aca="false">AVERAGE(O340,O344,O348)</f>
        <v>45.453274</v>
      </c>
      <c r="P531" s="126" t="n">
        <f aca="false">AVERAGE(P340,P344,P348)</f>
        <v>44.892662666666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2.6576</v>
      </c>
      <c r="N532" s="126" t="n">
        <f aca="false">AVERAGE(N341,N345,N349)</f>
        <v>33.2740453333333</v>
      </c>
      <c r="O532" s="126" t="n">
        <f aca="false">AVERAGE(O341,O345,O349)</f>
        <v>44.197721</v>
      </c>
      <c r="P532" s="126" t="n">
        <f aca="false">AVERAGE(P341,P345,P349)</f>
        <v>43.733423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2024</v>
      </c>
      <c r="N533" s="129" t="n">
        <f aca="false">AVERAGE(N342,N346,N350)</f>
        <v>30.961998</v>
      </c>
      <c r="O533" s="129" t="n">
        <f aca="false">AVERAGE(O342,O346,O350)</f>
        <v>43.4844983333333</v>
      </c>
      <c r="P533" s="129" t="n">
        <f aca="false">AVERAGE(P342,P346,P350)</f>
        <v>43.029183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0.1808</v>
      </c>
      <c r="N534" s="124" t="n">
        <f aca="false">AVERAGE(N339,N343,N347,N351,N355,N359)</f>
        <v>38.6665998333333</v>
      </c>
      <c r="O534" s="124" t="n">
        <f aca="false">AVERAGE(O339,O343,O347,O351,O355,O359)</f>
        <v>46.7616553333333</v>
      </c>
      <c r="P534" s="124" t="n">
        <f aca="false">AVERAGE(P339,P343,P347,P351,P355,P359)</f>
        <v>46.3849598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3.8696</v>
      </c>
      <c r="N535" s="126" t="n">
        <f aca="false">AVERAGE(N340,N344,N348,N352,N356,N360)</f>
        <v>35.8377518333333</v>
      </c>
      <c r="O535" s="126" t="n">
        <f aca="false">AVERAGE(O340,O344,O348,O352,O356,O360)</f>
        <v>45.3177003333333</v>
      </c>
      <c r="P535" s="126" t="n">
        <f aca="false">AVERAGE(P340,P344,P348,P352,P356,P360)</f>
        <v>44.9026808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1.5816</v>
      </c>
      <c r="N536" s="126" t="n">
        <f aca="false">AVERAGE(N341,N345,N349,N353,N357,N361)</f>
        <v>33.3028345</v>
      </c>
      <c r="O536" s="126" t="n">
        <f aca="false">AVERAGE(O341,O345,O349,O353,O357,O361)</f>
        <v>44.0418295</v>
      </c>
      <c r="P536" s="126" t="n">
        <f aca="false">AVERAGE(P341,P345,P349,P353,P357,P361)</f>
        <v>43.6805371666667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6.6064</v>
      </c>
      <c r="N537" s="129" t="n">
        <f aca="false">AVERAGE(N342,N346,N350,N354,N358,N362)</f>
        <v>30.9870465</v>
      </c>
      <c r="O537" s="129" t="n">
        <f aca="false">AVERAGE(O342,O346,O350,O354,O358,O362)</f>
        <v>43.339745</v>
      </c>
      <c r="P537" s="129" t="n">
        <f aca="false">AVERAGE(P342,P346,P350,P354,P358,P362)</f>
        <v>42.992906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7.3304</v>
      </c>
      <c r="N538" s="124" t="n">
        <f aca="false">AVERAGE(N315,N319,N339,N343,N347)</f>
        <v>38.5385684</v>
      </c>
      <c r="O538" s="124" t="n">
        <f aca="false">AVERAGE(O315,O319,O339,O343,O347)</f>
        <v>46.7656006</v>
      </c>
      <c r="P538" s="124" t="n">
        <f aca="false">AVERAGE(P315,P319,P339,P343,P347)</f>
        <v>46.1716466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29.8808</v>
      </c>
      <c r="N539" s="126" t="n">
        <f aca="false">AVERAGE(N316,N320,N340,N344,N348)</f>
        <v>35.7345942</v>
      </c>
      <c r="O539" s="126" t="n">
        <f aca="false">AVERAGE(O316,O320,O340,O344,O348)</f>
        <v>45.3266844</v>
      </c>
      <c r="P539" s="126" t="n">
        <f aca="false">AVERAGE(P316,P320,P340,P344,P348)</f>
        <v>44.7661376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2.6576</v>
      </c>
      <c r="N540" s="126" t="n">
        <f aca="false">AVERAGE(N317,N321,N341,N345,N349)</f>
        <v>33.2296872</v>
      </c>
      <c r="O540" s="126" t="n">
        <f aca="false">AVERAGE(O317,O321,O341,O345,O349)</f>
        <v>44.0610726</v>
      </c>
      <c r="P540" s="126" t="n">
        <f aca="false">AVERAGE(P317,P321,P341,P345,P349)</f>
        <v>43.6067538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2024</v>
      </c>
      <c r="N541" s="129" t="n">
        <f aca="false">AVERAGE(N318,N322,N342,N346,N350)</f>
        <v>30.9475588</v>
      </c>
      <c r="O541" s="129" t="n">
        <f aca="false">AVERAGE(O318,O322,O342,O346,O350)</f>
        <v>43.347159</v>
      </c>
      <c r="P541" s="129" t="n">
        <f aca="false">AVERAGE(P318,P322,P342,P346,P350)</f>
        <v>42.9308898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0.1808</v>
      </c>
      <c r="N542" s="124" t="n">
        <f aca="false">AVERAGE(N315,N319,N323,N339,N343,N347,N351,N355,N359)</f>
        <v>38.5370887777778</v>
      </c>
      <c r="O542" s="124" t="n">
        <f aca="false">AVERAGE(O315,O319,O323,O339,O343,O347,O351,O355,O359)</f>
        <v>46.6912924444444</v>
      </c>
      <c r="P542" s="124" t="n">
        <f aca="false">AVERAGE(P315,P319,P323,P339,P343,P347,P351,P355,P359)</f>
        <v>46.2093732222222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3.8696</v>
      </c>
      <c r="N543" s="126" t="n">
        <f aca="false">AVERAGE(N316,N320,N324,N340,N344,N348,N352,N356,N360)</f>
        <v>35.755479</v>
      </c>
      <c r="O543" s="126" t="n">
        <f aca="false">AVERAGE(O316,O320,O324,O340,O344,O348,O352,O356,O360)</f>
        <v>45.2483891111111</v>
      </c>
      <c r="P543" s="126" t="n">
        <f aca="false">AVERAGE(P316,P320,P324,P340,P344,P348,P352,P356,P360)</f>
        <v>44.7757983333333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1.5816</v>
      </c>
      <c r="N544" s="126" t="n">
        <f aca="false">AVERAGE(N317,N321,N325,N341,N345,N349,N353,N357,N361)</f>
        <v>33.2553563333333</v>
      </c>
      <c r="O544" s="126" t="n">
        <f aca="false">AVERAGE(O317,O321,O325,O341,O345,O349,O353,O357,O361)</f>
        <v>43.9736085555556</v>
      </c>
      <c r="P544" s="126" t="n">
        <f aca="false">AVERAGE(P317,P321,P325,P341,P345,P349,P353,P357,P361)</f>
        <v>43.5800581111111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6.6064</v>
      </c>
      <c r="N545" s="129" t="n">
        <f aca="false">AVERAGE(N318,N322,N326,N342,N346,N350,N354,N358,N362)</f>
        <v>30.9677421111111</v>
      </c>
      <c r="O545" s="129" t="n">
        <f aca="false">AVERAGE(O318,O322,O326,O342,O346,O350,O354,O358,O362)</f>
        <v>43.2675188888889</v>
      </c>
      <c r="P545" s="129" t="n">
        <f aca="false">AVERAGE(P318,P322,P326,P342,P346,P350,P354,P358,P362)</f>
        <v>42.9106484444444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3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