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2284157960014</v>
      </c>
      <c r="J5" s="20" t="n">
        <f aca="false">'experimental data'!AC51</f>
        <v>0.966357860608804</v>
      </c>
      <c r="K5" s="21" t="n">
        <f aca="false">'experimental data'!AD51</f>
        <v>1.003334827390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62509083857379</v>
      </c>
      <c r="J6" s="27" t="n">
        <f aca="false">'experimental data'!AC103</f>
        <v>0.958562984898629</v>
      </c>
      <c r="K6" s="33" t="n">
        <f aca="false">'experimental data'!AD103</f>
        <v>0.98470679022704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8851727185912</v>
      </c>
      <c r="J7" s="27" t="n">
        <f aca="false">'experimental data'!AC155</f>
        <v>0.98713347503001</v>
      </c>
      <c r="K7" s="33" t="n">
        <f aca="false">'experimental data'!AD155</f>
        <v>1.000287316831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7192271978207</v>
      </c>
      <c r="J8" s="27" t="n">
        <f aca="false">'experimental data'!AC207</f>
        <v>0.962190497882142</v>
      </c>
      <c r="K8" s="33" t="n">
        <f aca="false">'experimental data'!AD207</f>
        <v>1.0014954923452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9016574292801</v>
      </c>
      <c r="J9" s="27" t="n">
        <f aca="false">'experimental data'!AC259</f>
        <v>0.992308343441678</v>
      </c>
      <c r="K9" s="33" t="n">
        <f aca="false">'experimental data'!AD259</f>
        <v>1.031839418138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9394942973801</v>
      </c>
      <c r="J10" s="27" t="n">
        <f aca="false">'experimental data'!AC311</f>
        <v>0.983787219667718</v>
      </c>
      <c r="K10" s="33" t="n">
        <f aca="false">'experimental data'!AD311</f>
        <v>1.0022867658354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0469914150499</v>
      </c>
      <c r="J11" s="44" t="n">
        <f aca="false">'experimental data'!AC363</f>
        <v>0.993258659215275</v>
      </c>
      <c r="K11" s="45" t="n">
        <f aca="false">'experimental data'!AD363</f>
        <v>1.0000860613324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1213531508646</v>
      </c>
      <c r="J12" s="20" t="n">
        <f aca="false">'experimental data'!R371</f>
        <v>0.970610174023325</v>
      </c>
      <c r="K12" s="21" t="n">
        <f aca="false">'experimental data'!S371</f>
        <v>0.99607611786657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6503216668492</v>
      </c>
      <c r="J13" s="44" t="n">
        <f aca="false">'experimental data'!R372</f>
        <v>0.982806026180151</v>
      </c>
      <c r="K13" s="45" t="n">
        <f aca="false">'experimental data'!S372</f>
        <v>1.0088407608084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4232653582764</v>
      </c>
      <c r="J14" s="60" t="n">
        <f aca="false">'experimental data'!R373</f>
        <v>0.977560579426456</v>
      </c>
      <c r="K14" s="58" t="n">
        <f aca="false">'experimental data'!S373</f>
        <v>1.003350290879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O364" activeCellId="0" sqref="O36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9" t="n">
        <v>42.2873</v>
      </c>
      <c r="O7" s="99" t="n">
        <v>43.1057</v>
      </c>
      <c r="P7" s="99" t="n">
        <v>43.1194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1264</v>
      </c>
      <c r="N8" s="108" t="n">
        <v>39.9816</v>
      </c>
      <c r="O8" s="108" t="n">
        <v>41.9005</v>
      </c>
      <c r="P8" s="108" t="n">
        <v>41.601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952</v>
      </c>
      <c r="N9" s="108" t="n">
        <v>37.3987</v>
      </c>
      <c r="O9" s="108" t="n">
        <v>40.6694</v>
      </c>
      <c r="P9" s="108" t="n">
        <v>40.098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416</v>
      </c>
      <c r="N10" s="108" t="n">
        <v>34.6687</v>
      </c>
      <c r="O10" s="108" t="n">
        <v>39.665</v>
      </c>
      <c r="P10" s="108" t="n">
        <v>38.9745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9" t="n">
        <v>41.958</v>
      </c>
      <c r="O11" s="99" t="n">
        <v>42.5377</v>
      </c>
      <c r="P11" s="99" t="n">
        <v>42.8645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944</v>
      </c>
      <c r="N12" s="108" t="n">
        <v>39.7386</v>
      </c>
      <c r="O12" s="108" t="n">
        <v>41.3278</v>
      </c>
      <c r="P12" s="108" t="n">
        <v>41.37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704</v>
      </c>
      <c r="N13" s="108" t="n">
        <v>37.1913</v>
      </c>
      <c r="O13" s="108" t="n">
        <v>40.1636</v>
      </c>
      <c r="P13" s="108" t="n">
        <v>39.9153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136</v>
      </c>
      <c r="N14" s="120" t="n">
        <v>34.4712</v>
      </c>
      <c r="O14" s="120" t="n">
        <v>39.2323</v>
      </c>
      <c r="P14" s="120" t="n">
        <v>38.8082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12.56</v>
      </c>
      <c r="N15" s="99" t="n">
        <v>35.710279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2.584</v>
      </c>
      <c r="N16" s="108" t="n">
        <v>33.032156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7944</v>
      </c>
      <c r="N17" s="108" t="n">
        <v>31.663147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2.9104</v>
      </c>
      <c r="N18" s="108" t="n">
        <v>30.190182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8.2296</v>
      </c>
      <c r="N19" s="99" t="n">
        <v>30.917692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30.8488</v>
      </c>
      <c r="N20" s="108" t="n">
        <v>28.2726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4.5416</v>
      </c>
      <c r="N21" s="108" t="n">
        <v>26.670663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6592</v>
      </c>
      <c r="N22" s="108" t="n">
        <v>25.59105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96.0824</v>
      </c>
      <c r="N23" s="99" t="n">
        <v>30.02467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3.9896</v>
      </c>
      <c r="N24" s="108" t="n">
        <v>27.481121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5632</v>
      </c>
      <c r="N25" s="108" t="n">
        <v>25.970431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7.8448</v>
      </c>
      <c r="N26" s="108" t="n">
        <v>24.622876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46264</v>
      </c>
      <c r="O27" s="99" t="n">
        <v>45.325538</v>
      </c>
      <c r="P27" s="99" t="n">
        <v>45.073849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28815</v>
      </c>
      <c r="O28" s="108" t="n">
        <v>43.726339</v>
      </c>
      <c r="P28" s="108" t="n">
        <v>43.209951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26213</v>
      </c>
      <c r="O29" s="108" t="n">
        <v>42.120718</v>
      </c>
      <c r="P29" s="108" t="n">
        <v>41.335097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06061</v>
      </c>
      <c r="O30" s="120" t="n">
        <v>40.855463</v>
      </c>
      <c r="P30" s="120" t="n">
        <v>39.962192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08111</v>
      </c>
      <c r="O31" s="99" t="n">
        <v>45.918209</v>
      </c>
      <c r="P31" s="99" t="n">
        <v>45.733281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58421</v>
      </c>
      <c r="O32" s="108" t="n">
        <v>44.211533</v>
      </c>
      <c r="P32" s="108" t="n">
        <v>43.706905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7.9829</v>
      </c>
      <c r="O33" s="108" t="n">
        <v>42.387742</v>
      </c>
      <c r="P33" s="108" t="n">
        <v>41.64741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200803</v>
      </c>
      <c r="O34" s="120" t="n">
        <v>41.040125</v>
      </c>
      <c r="P34" s="120" t="n">
        <v>40.180264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44917</v>
      </c>
      <c r="O35" s="99" t="n">
        <v>45.517376</v>
      </c>
      <c r="P35" s="99" t="n">
        <v>45.643783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02587</v>
      </c>
      <c r="O36" s="108" t="n">
        <v>43.918638</v>
      </c>
      <c r="P36" s="108" t="n">
        <v>43.688578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26209</v>
      </c>
      <c r="O37" s="108" t="n">
        <v>42.144594</v>
      </c>
      <c r="P37" s="108" t="n">
        <v>41.62796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2115</v>
      </c>
      <c r="O38" s="120" t="n">
        <v>40.862679</v>
      </c>
      <c r="P38" s="120" t="n">
        <v>40.186204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41307</v>
      </c>
      <c r="O39" s="99" t="n">
        <v>45.557026</v>
      </c>
      <c r="P39" s="99" t="n">
        <v>45.641767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05905</v>
      </c>
      <c r="O40" s="108" t="n">
        <v>43.963047</v>
      </c>
      <c r="P40" s="108" t="n">
        <v>43.684811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10141</v>
      </c>
      <c r="O41" s="108" t="n">
        <v>42.200164</v>
      </c>
      <c r="P41" s="108" t="n">
        <v>41.64175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389638</v>
      </c>
      <c r="O42" s="120" t="n">
        <v>40.906319</v>
      </c>
      <c r="P42" s="120" t="n">
        <v>40.177907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18754</v>
      </c>
      <c r="O43" s="99" t="n">
        <v>45.874188</v>
      </c>
      <c r="P43" s="99" t="n">
        <v>45.628135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463982</v>
      </c>
      <c r="O44" s="108" t="n">
        <v>44.164638</v>
      </c>
      <c r="P44" s="108" t="n">
        <v>43.556412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865122</v>
      </c>
      <c r="O45" s="108" t="n">
        <v>42.370096</v>
      </c>
      <c r="P45" s="108" t="n">
        <v>41.532161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048587</v>
      </c>
      <c r="O46" s="120" t="n">
        <v>41.009358</v>
      </c>
      <c r="P46" s="120" t="n">
        <v>40.05168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16664</v>
      </c>
      <c r="O47" s="99" t="n">
        <v>45.153569</v>
      </c>
      <c r="P47" s="99" t="n">
        <v>44.880305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031</v>
      </c>
      <c r="O48" s="108" t="n">
        <v>43.552176</v>
      </c>
      <c r="P48" s="108" t="n">
        <v>42.962561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474923</v>
      </c>
      <c r="O49" s="108" t="n">
        <v>41.957942</v>
      </c>
      <c r="P49" s="108" t="n">
        <v>41.132539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756975</v>
      </c>
      <c r="O50" s="120" t="n">
        <v>40.717559</v>
      </c>
      <c r="P50" s="120" t="n">
        <v>39.756701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0550.37</v>
      </c>
      <c r="J51" s="96" t="n">
        <v>80.87</v>
      </c>
      <c r="K51" s="96" t="n">
        <v>398.03</v>
      </c>
      <c r="L51" s="77"/>
      <c r="M51" s="99" t="n">
        <v>1832.3128</v>
      </c>
      <c r="N51" s="126"/>
      <c r="O51" s="126"/>
      <c r="P51" s="126"/>
      <c r="Q51" s="99" t="n">
        <v>48435.22</v>
      </c>
      <c r="R51" s="99" t="n">
        <v>77.9</v>
      </c>
      <c r="S51" s="99" t="n">
        <v>400.5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2284157960014</v>
      </c>
      <c r="AC51" s="27" t="n">
        <f aca="false">GEOMEAN(R51:R54)/GEOMEAN(J51:J54)</f>
        <v>0.966357860608804</v>
      </c>
      <c r="AD51" s="33" t="n">
        <f aca="false">GEOMEAN(S51:S54)/GEOMEAN(K51:K54)</f>
        <v>1.0033348273909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45707.66</v>
      </c>
      <c r="J52" s="105" t="n">
        <v>73.77</v>
      </c>
      <c r="K52" s="105" t="n">
        <v>400.07</v>
      </c>
      <c r="L52" s="77"/>
      <c r="M52" s="99" t="n">
        <v>913.2408</v>
      </c>
      <c r="N52" s="126"/>
      <c r="O52" s="126"/>
      <c r="P52" s="126"/>
      <c r="Q52" s="108" t="n">
        <v>44040.24</v>
      </c>
      <c r="R52" s="108" t="n">
        <v>71.37</v>
      </c>
      <c r="S52" s="108" t="n">
        <v>401.9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2530.84</v>
      </c>
      <c r="J53" s="105" t="n">
        <v>69.73</v>
      </c>
      <c r="K53" s="105" t="n">
        <v>401.05</v>
      </c>
      <c r="L53" s="77"/>
      <c r="M53" s="99" t="n">
        <v>509.7112</v>
      </c>
      <c r="N53" s="126"/>
      <c r="O53" s="126"/>
      <c r="P53" s="126"/>
      <c r="Q53" s="108" t="n">
        <v>40969.53</v>
      </c>
      <c r="R53" s="108" t="n">
        <v>67.33</v>
      </c>
      <c r="S53" s="108" t="n">
        <v>403.5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5969.54</v>
      </c>
      <c r="J54" s="117" t="n">
        <v>94.88</v>
      </c>
      <c r="K54" s="117" t="n">
        <v>568.43</v>
      </c>
      <c r="L54" s="77"/>
      <c r="M54" s="99" t="n">
        <v>303.0152</v>
      </c>
      <c r="N54" s="129"/>
      <c r="O54" s="129"/>
      <c r="P54" s="129"/>
      <c r="Q54" s="120" t="n">
        <v>44322.97</v>
      </c>
      <c r="R54" s="120" t="n">
        <v>91.95</v>
      </c>
      <c r="S54" s="120" t="n">
        <v>566.36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9" t="n">
        <v>42.7459</v>
      </c>
      <c r="O59" s="99" t="n">
        <v>44.81</v>
      </c>
      <c r="P59" s="99" t="n">
        <v>44.2347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072</v>
      </c>
      <c r="N60" s="108" t="n">
        <v>40.4298</v>
      </c>
      <c r="O60" s="108" t="n">
        <v>43.9344</v>
      </c>
      <c r="P60" s="108" t="n">
        <v>42.842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5768</v>
      </c>
      <c r="N61" s="108" t="n">
        <v>38.0083</v>
      </c>
      <c r="O61" s="108" t="n">
        <v>43.026</v>
      </c>
      <c r="P61" s="108" t="n">
        <v>41.411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0192</v>
      </c>
      <c r="N62" s="108" t="n">
        <v>35.4828</v>
      </c>
      <c r="O62" s="108" t="n">
        <v>42.2557</v>
      </c>
      <c r="P62" s="108" t="n">
        <v>40.256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9" t="n">
        <v>42.362</v>
      </c>
      <c r="O63" s="99" t="n">
        <v>43.9981</v>
      </c>
      <c r="P63" s="99" t="n">
        <v>43.9746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512</v>
      </c>
      <c r="N64" s="108" t="n">
        <v>40.1635</v>
      </c>
      <c r="O64" s="108" t="n">
        <v>43.116</v>
      </c>
      <c r="P64" s="108" t="n">
        <v>42.6305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6576</v>
      </c>
      <c r="N65" s="108" t="n">
        <v>37.797</v>
      </c>
      <c r="O65" s="108" t="n">
        <v>42.3076</v>
      </c>
      <c r="P65" s="108" t="n">
        <v>41.3118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8664</v>
      </c>
      <c r="N66" s="120" t="n">
        <v>35.3144</v>
      </c>
      <c r="O66" s="120" t="n">
        <v>41.644</v>
      </c>
      <c r="P66" s="120" t="n">
        <v>40.2242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6.4824</v>
      </c>
      <c r="N67" s="99" t="n">
        <v>31.828592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51.2432</v>
      </c>
      <c r="N68" s="108" t="n">
        <v>29.044929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6.9616</v>
      </c>
      <c r="N69" s="108" t="n">
        <v>27.498634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3712</v>
      </c>
      <c r="N70" s="108" t="n">
        <v>26.446403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97.0976</v>
      </c>
      <c r="N71" s="99" t="n">
        <v>26.043605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7.3576</v>
      </c>
      <c r="N72" s="108" t="n">
        <v>22.326936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7.988</v>
      </c>
      <c r="N73" s="108" t="n">
        <v>20.909253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8336</v>
      </c>
      <c r="N74" s="108" t="n">
        <v>20.061571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108.792</v>
      </c>
      <c r="N75" s="99" t="n">
        <v>24.109422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40.9264</v>
      </c>
      <c r="N76" s="108" t="n">
        <v>21.111759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9.1992</v>
      </c>
      <c r="N77" s="108" t="n">
        <v>19.372236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9.2544</v>
      </c>
      <c r="N78" s="108" t="n">
        <v>18.584922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793754</v>
      </c>
      <c r="O79" s="99" t="n">
        <v>47.071107</v>
      </c>
      <c r="P79" s="99" t="n">
        <v>45.853392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66493</v>
      </c>
      <c r="O80" s="108" t="n">
        <v>45.925414</v>
      </c>
      <c r="P80" s="108" t="n">
        <v>44.205753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071539</v>
      </c>
      <c r="O81" s="108" t="n">
        <v>44.754419</v>
      </c>
      <c r="P81" s="108" t="n">
        <v>42.521974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569609</v>
      </c>
      <c r="O82" s="120" t="n">
        <v>43.764193</v>
      </c>
      <c r="P82" s="120" t="n">
        <v>41.160944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49697</v>
      </c>
      <c r="O83" s="99" t="n">
        <v>47.606982</v>
      </c>
      <c r="P83" s="99" t="n">
        <v>46.634286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24744</v>
      </c>
      <c r="O84" s="108" t="n">
        <v>46.380458</v>
      </c>
      <c r="P84" s="108" t="n">
        <v>44.863352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379571</v>
      </c>
      <c r="O85" s="108" t="n">
        <v>45.022687</v>
      </c>
      <c r="P85" s="108" t="n">
        <v>42.98678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748029</v>
      </c>
      <c r="O86" s="120" t="n">
        <v>43.982538</v>
      </c>
      <c r="P86" s="120" t="n">
        <v>41.500356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57821</v>
      </c>
      <c r="O87" s="99" t="n">
        <v>47.017224</v>
      </c>
      <c r="P87" s="99" t="n">
        <v>46.539605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268811</v>
      </c>
      <c r="O88" s="108" t="n">
        <v>45.953357</v>
      </c>
      <c r="P88" s="108" t="n">
        <v>44.839503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739256</v>
      </c>
      <c r="O89" s="108" t="n">
        <v>44.658841</v>
      </c>
      <c r="P89" s="108" t="n">
        <v>42.961173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099575</v>
      </c>
      <c r="O90" s="120" t="n">
        <v>43.697157</v>
      </c>
      <c r="P90" s="120" t="n">
        <v>41.504638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65655</v>
      </c>
      <c r="O91" s="99" t="n">
        <v>47.037472</v>
      </c>
      <c r="P91" s="99" t="n">
        <v>46.596785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091299</v>
      </c>
      <c r="O92" s="108" t="n">
        <v>46.003786</v>
      </c>
      <c r="P92" s="108" t="n">
        <v>44.87137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591955</v>
      </c>
      <c r="O93" s="108" t="n">
        <v>44.699985</v>
      </c>
      <c r="P93" s="108" t="n">
        <v>42.979079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5.969886</v>
      </c>
      <c r="O94" s="120" t="n">
        <v>43.769445</v>
      </c>
      <c r="P94" s="120" t="n">
        <v>41.493532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191633</v>
      </c>
      <c r="O95" s="99" t="n">
        <v>47.326002</v>
      </c>
      <c r="P95" s="99" t="n">
        <v>46.639579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698836</v>
      </c>
      <c r="O96" s="108" t="n">
        <v>46.23179</v>
      </c>
      <c r="P96" s="108" t="n">
        <v>44.834577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198926</v>
      </c>
      <c r="O97" s="108" t="n">
        <v>44.977348</v>
      </c>
      <c r="P97" s="108" t="n">
        <v>43.000008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578367</v>
      </c>
      <c r="O98" s="120" t="n">
        <v>43.976319</v>
      </c>
      <c r="P98" s="120" t="n">
        <v>41.47322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11937</v>
      </c>
      <c r="O99" s="99" t="n">
        <v>46.397701</v>
      </c>
      <c r="P99" s="99" t="n">
        <v>45.808455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1755</v>
      </c>
      <c r="O100" s="108" t="n">
        <v>45.282908</v>
      </c>
      <c r="P100" s="108" t="n">
        <v>44.135821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851103</v>
      </c>
      <c r="O101" s="108" t="n">
        <v>44.240503</v>
      </c>
      <c r="P101" s="108" t="n">
        <v>42.53126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344207</v>
      </c>
      <c r="O102" s="120" t="n">
        <v>43.385823</v>
      </c>
      <c r="P102" s="120" t="n">
        <v>41.151403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9" t="n">
        <v>74814.53</v>
      </c>
      <c r="J103" s="99" t="n">
        <v>114.62</v>
      </c>
      <c r="K103" s="99" t="n">
        <v>693.76</v>
      </c>
      <c r="L103" s="77"/>
      <c r="M103" s="99" t="n">
        <v>1838.2328</v>
      </c>
      <c r="N103" s="126"/>
      <c r="O103" s="126"/>
      <c r="P103" s="126"/>
      <c r="Q103" s="99" t="n">
        <v>71314.53</v>
      </c>
      <c r="R103" s="99" t="n">
        <v>108.62</v>
      </c>
      <c r="S103" s="99" t="n">
        <v>692.7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2509083857379</v>
      </c>
      <c r="AC103" s="27" t="n">
        <f aca="false">GEOMEAN(R103:R106)/GEOMEAN(J103:J106)</f>
        <v>0.958562984898629</v>
      </c>
      <c r="AD103" s="33" t="n">
        <f aca="false">GEOMEAN(S103:S106)/GEOMEAN(K103:K106)</f>
        <v>0.984706790227041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7481.32</v>
      </c>
      <c r="J104" s="105" t="n">
        <v>106.03</v>
      </c>
      <c r="K104" s="105" t="n">
        <v>581.21</v>
      </c>
      <c r="L104" s="77"/>
      <c r="M104" s="99" t="n">
        <v>897.46</v>
      </c>
      <c r="N104" s="126"/>
      <c r="O104" s="126"/>
      <c r="P104" s="126"/>
      <c r="Q104" s="108" t="n">
        <v>55483.24</v>
      </c>
      <c r="R104" s="108" t="n">
        <v>101.44</v>
      </c>
      <c r="S104" s="108" t="n">
        <v>546.79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54604.01</v>
      </c>
      <c r="J105" s="105" t="n">
        <v>96.81</v>
      </c>
      <c r="K105" s="105" t="n">
        <v>685.31</v>
      </c>
      <c r="L105" s="77"/>
      <c r="M105" s="99" t="n">
        <v>496.824</v>
      </c>
      <c r="N105" s="126"/>
      <c r="O105" s="126"/>
      <c r="P105" s="126"/>
      <c r="Q105" s="108" t="n">
        <v>52644.64</v>
      </c>
      <c r="R105" s="108" t="n">
        <v>93.89</v>
      </c>
      <c r="S105" s="108" t="n">
        <v>691.8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49845.78</v>
      </c>
      <c r="J106" s="117" t="n">
        <v>94.43</v>
      </c>
      <c r="K106" s="117" t="n">
        <v>561.48</v>
      </c>
      <c r="L106" s="77"/>
      <c r="M106" s="99" t="n">
        <v>292.76</v>
      </c>
      <c r="N106" s="129"/>
      <c r="O106" s="129"/>
      <c r="P106" s="129"/>
      <c r="Q106" s="120" t="n">
        <v>48227.08</v>
      </c>
      <c r="R106" s="120" t="n">
        <v>90.67</v>
      </c>
      <c r="S106" s="120" t="n">
        <v>556.61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9" t="n">
        <v>40.2964</v>
      </c>
      <c r="O111" s="99" t="n">
        <v>42.9283</v>
      </c>
      <c r="P111" s="99" t="n">
        <v>43.0408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008</v>
      </c>
      <c r="N112" s="108" t="n">
        <v>37.9757</v>
      </c>
      <c r="O112" s="108" t="n">
        <v>41.4183</v>
      </c>
      <c r="P112" s="108" t="n">
        <v>41.494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3752</v>
      </c>
      <c r="N113" s="108" t="n">
        <v>35.5738</v>
      </c>
      <c r="O113" s="108" t="n">
        <v>40.1213</v>
      </c>
      <c r="P113" s="108" t="n">
        <v>40.0929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7</v>
      </c>
      <c r="N114" s="108" t="n">
        <v>33.159</v>
      </c>
      <c r="O114" s="108" t="n">
        <v>39.1429</v>
      </c>
      <c r="P114" s="108" t="n">
        <v>39.078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9" t="n">
        <v>39.8938</v>
      </c>
      <c r="O115" s="99" t="n">
        <v>42.8289</v>
      </c>
      <c r="P115" s="99" t="n">
        <v>42.729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4024</v>
      </c>
      <c r="N116" s="108" t="n">
        <v>37.5341</v>
      </c>
      <c r="O116" s="108" t="n">
        <v>41.4048</v>
      </c>
      <c r="P116" s="108" t="n">
        <v>41.141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556</v>
      </c>
      <c r="N117" s="108" t="n">
        <v>35.0968</v>
      </c>
      <c r="O117" s="108" t="n">
        <v>40.1223</v>
      </c>
      <c r="P117" s="108" t="n">
        <v>39.746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7512</v>
      </c>
      <c r="N118" s="120" t="n">
        <v>32.594</v>
      </c>
      <c r="O118" s="120" t="n">
        <v>39.1484</v>
      </c>
      <c r="P118" s="120" t="n">
        <v>38.7332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92.264</v>
      </c>
      <c r="N119" s="99" t="n">
        <v>36.75345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71.7288</v>
      </c>
      <c r="N120" s="108" t="n">
        <v>33.872457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5.4648</v>
      </c>
      <c r="N121" s="108" t="n">
        <v>31.995435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9.476</v>
      </c>
      <c r="N122" s="108" t="n">
        <v>30.324776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7.4072</v>
      </c>
      <c r="N123" s="99" t="n">
        <v>30.742186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50.6808</v>
      </c>
      <c r="N124" s="108" t="n">
        <v>26.898622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3.5856</v>
      </c>
      <c r="N125" s="108" t="n">
        <v>24.709908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1.5128</v>
      </c>
      <c r="N126" s="108" t="n">
        <v>21.971833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7.6496</v>
      </c>
      <c r="N127" s="99" t="n">
        <v>31.399522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42.9104</v>
      </c>
      <c r="N128" s="108" t="n">
        <v>28.129829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20.536</v>
      </c>
      <c r="N129" s="108" t="n">
        <v>24.727815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10.5376</v>
      </c>
      <c r="N130" s="108" t="n">
        <v>23.108875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878216</v>
      </c>
      <c r="O131" s="99" t="n">
        <v>45.230355</v>
      </c>
      <c r="P131" s="99" t="n">
        <v>45.40898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68544</v>
      </c>
      <c r="O132" s="108" t="n">
        <v>43.538855</v>
      </c>
      <c r="P132" s="108" t="n">
        <v>43.624335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22749</v>
      </c>
      <c r="O133" s="108" t="n">
        <v>41.933268</v>
      </c>
      <c r="P133" s="108" t="n">
        <v>41.894652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055268</v>
      </c>
      <c r="O134" s="120" t="n">
        <v>40.631491</v>
      </c>
      <c r="P134" s="120" t="n">
        <v>40.609131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14325</v>
      </c>
      <c r="O135" s="99" t="n">
        <v>46.064279</v>
      </c>
      <c r="P135" s="99" t="n">
        <v>46.11647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61583</v>
      </c>
      <c r="O136" s="108" t="n">
        <v>44.253274</v>
      </c>
      <c r="P136" s="108" t="n">
        <v>44.197816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25693</v>
      </c>
      <c r="O137" s="108" t="n">
        <v>42.404222</v>
      </c>
      <c r="P137" s="108" t="n">
        <v>42.225536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161138</v>
      </c>
      <c r="O138" s="120" t="n">
        <v>40.95298</v>
      </c>
      <c r="P138" s="120" t="n">
        <v>40.794854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34208</v>
      </c>
      <c r="O139" s="99" t="n">
        <v>45.974652</v>
      </c>
      <c r="P139" s="99" t="n">
        <v>46.055458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494793</v>
      </c>
      <c r="O140" s="108" t="n">
        <v>44.217291</v>
      </c>
      <c r="P140" s="108" t="n">
        <v>44.183685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069625</v>
      </c>
      <c r="O141" s="108" t="n">
        <v>42.281587</v>
      </c>
      <c r="P141" s="108" t="n">
        <v>42.163742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570467</v>
      </c>
      <c r="O142" s="120" t="n">
        <v>40.830836</v>
      </c>
      <c r="P142" s="120" t="n">
        <v>40.71116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23308</v>
      </c>
      <c r="O143" s="99" t="n">
        <v>45.83865</v>
      </c>
      <c r="P143" s="99" t="n">
        <v>45.901848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50905</v>
      </c>
      <c r="O144" s="108" t="n">
        <v>44.052614</v>
      </c>
      <c r="P144" s="108" t="n">
        <v>44.013112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02198</v>
      </c>
      <c r="O145" s="108" t="n">
        <v>42.143708</v>
      </c>
      <c r="P145" s="108" t="n">
        <v>41.978673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06175</v>
      </c>
      <c r="O146" s="120" t="n">
        <v>40.740622</v>
      </c>
      <c r="P146" s="120" t="n">
        <v>40.533004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176719</v>
      </c>
      <c r="O147" s="99" t="n">
        <v>45.871604</v>
      </c>
      <c r="P147" s="99" t="n">
        <v>45.828561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784672</v>
      </c>
      <c r="O148" s="108" t="n">
        <v>44.077209</v>
      </c>
      <c r="P148" s="108" t="n">
        <v>43.859468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02001</v>
      </c>
      <c r="O149" s="108" t="n">
        <v>42.225195</v>
      </c>
      <c r="P149" s="108" t="n">
        <v>41.875515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07076</v>
      </c>
      <c r="O150" s="120" t="n">
        <v>40.823866</v>
      </c>
      <c r="P150" s="120" t="n">
        <v>40.477543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08365</v>
      </c>
      <c r="O151" s="99" t="n">
        <v>45.064003</v>
      </c>
      <c r="P151" s="99" t="n">
        <v>45.02277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30007</v>
      </c>
      <c r="O152" s="108" t="n">
        <v>43.395965</v>
      </c>
      <c r="P152" s="108" t="n">
        <v>43.172174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23157</v>
      </c>
      <c r="O153" s="108" t="n">
        <v>41.792495</v>
      </c>
      <c r="P153" s="108" t="n">
        <v>41.397016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2143</v>
      </c>
      <c r="O154" s="120" t="n">
        <v>40.557163</v>
      </c>
      <c r="P154" s="120" t="n">
        <v>40.120807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9" t="n">
        <v>55324.18</v>
      </c>
      <c r="J155" s="99" t="n">
        <v>99.83</v>
      </c>
      <c r="K155" s="99" t="n">
        <v>555.99</v>
      </c>
      <c r="L155" s="77"/>
      <c r="M155" s="99" t="n">
        <v>2112.4184</v>
      </c>
      <c r="N155" s="126"/>
      <c r="O155" s="126"/>
      <c r="P155" s="126"/>
      <c r="Q155" s="99" t="n">
        <v>53324.18</v>
      </c>
      <c r="R155" s="99" t="n">
        <v>98.83</v>
      </c>
      <c r="S155" s="99" t="n">
        <v>556.4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8851727185912</v>
      </c>
      <c r="AC155" s="27" t="n">
        <f aca="false">GEOMEAN(R155:R158)/GEOMEAN(J155:J158)</f>
        <v>0.98713347503001</v>
      </c>
      <c r="AD155" s="33" t="n">
        <f aca="false">GEOMEAN(S155:S158)/GEOMEAN(K155:K158)</f>
        <v>1.00028731683194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45160.9</v>
      </c>
      <c r="J156" s="105" t="n">
        <v>63.76</v>
      </c>
      <c r="K156" s="105" t="n">
        <v>400.87</v>
      </c>
      <c r="L156" s="77"/>
      <c r="M156" s="99" t="n">
        <v>992.216</v>
      </c>
      <c r="N156" s="126"/>
      <c r="O156" s="126"/>
      <c r="P156" s="126"/>
      <c r="Q156" s="108" t="n">
        <v>43214.62</v>
      </c>
      <c r="R156" s="108" t="n">
        <v>62.57</v>
      </c>
      <c r="S156" s="108" t="n">
        <v>401.99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3555.55</v>
      </c>
      <c r="J157" s="105" t="n">
        <v>60.62</v>
      </c>
      <c r="K157" s="105" t="n">
        <v>403.74</v>
      </c>
      <c r="L157" s="77"/>
      <c r="M157" s="99" t="n">
        <v>528.44</v>
      </c>
      <c r="N157" s="126"/>
      <c r="O157" s="126"/>
      <c r="P157" s="126"/>
      <c r="Q157" s="108" t="n">
        <v>41325.71</v>
      </c>
      <c r="R157" s="108" t="n">
        <v>59.61</v>
      </c>
      <c r="S157" s="108" t="n">
        <v>403.4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20" t="n">
        <v>46980.64</v>
      </c>
      <c r="J158" s="120" t="n">
        <v>82.34</v>
      </c>
      <c r="K158" s="120" t="n">
        <v>523.06</v>
      </c>
      <c r="L158" s="77"/>
      <c r="M158" s="99" t="n">
        <v>303.3256</v>
      </c>
      <c r="N158" s="129"/>
      <c r="O158" s="129"/>
      <c r="P158" s="129"/>
      <c r="Q158" s="120" t="n">
        <v>45380.64</v>
      </c>
      <c r="R158" s="120" t="n">
        <v>81.84</v>
      </c>
      <c r="S158" s="120" t="n">
        <v>522.16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2</v>
      </c>
      <c r="N163" s="99" t="n">
        <v>39.6721</v>
      </c>
      <c r="O163" s="99" t="n">
        <v>45.3081</v>
      </c>
      <c r="P163" s="99" t="n">
        <v>46.147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5688</v>
      </c>
      <c r="N164" s="108" t="n">
        <v>37.4221</v>
      </c>
      <c r="O164" s="108" t="n">
        <v>43.5319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104</v>
      </c>
      <c r="N165" s="108" t="n">
        <v>35.3549</v>
      </c>
      <c r="O165" s="108" t="n">
        <v>41.7641</v>
      </c>
      <c r="P165" s="108" t="n">
        <v>42.5896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656</v>
      </c>
      <c r="N166" s="108" t="n">
        <v>33.2925</v>
      </c>
      <c r="O166" s="108" t="n">
        <v>40.6386</v>
      </c>
      <c r="P166" s="108" t="n">
        <v>41.467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9024</v>
      </c>
      <c r="N167" s="99" t="n">
        <v>39.6382</v>
      </c>
      <c r="O167" s="99" t="n">
        <v>45.2691</v>
      </c>
      <c r="P167" s="99" t="n">
        <v>46.117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0664</v>
      </c>
      <c r="N168" s="108" t="n">
        <v>37.3812</v>
      </c>
      <c r="O168" s="108" t="n">
        <v>43.4898</v>
      </c>
      <c r="P168" s="108" t="n">
        <v>44.31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7464</v>
      </c>
      <c r="N169" s="108" t="n">
        <v>35.3033</v>
      </c>
      <c r="O169" s="108" t="n">
        <v>41.7146</v>
      </c>
      <c r="P169" s="108" t="n">
        <v>42.547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4976</v>
      </c>
      <c r="N170" s="120" t="n">
        <v>33.2336</v>
      </c>
      <c r="O170" s="120" t="n">
        <v>40.5932</v>
      </c>
      <c r="P170" s="120" t="n">
        <v>41.4177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81.4704</v>
      </c>
      <c r="N171" s="99" t="n">
        <v>32.84937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4.0584</v>
      </c>
      <c r="N172" s="108" t="n">
        <v>31.32918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8.5568</v>
      </c>
      <c r="N173" s="108" t="n">
        <v>30.600019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3.2872</v>
      </c>
      <c r="N174" s="108" t="n">
        <v>29.50557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3896</v>
      </c>
      <c r="N175" s="99" t="n">
        <v>34.127694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7.8912</v>
      </c>
      <c r="N176" s="108" t="n">
        <v>31.802548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6704</v>
      </c>
      <c r="N177" s="108" t="n">
        <v>30.269452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9.1456</v>
      </c>
      <c r="N178" s="108" t="n">
        <v>29.191299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116</v>
      </c>
      <c r="N179" s="99" t="n">
        <v>34.6137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8.568</v>
      </c>
      <c r="N180" s="108" t="n">
        <v>32.056244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8.084</v>
      </c>
      <c r="N181" s="108" t="n">
        <v>30.759846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9.0976</v>
      </c>
      <c r="N182" s="108" t="n">
        <v>29.655623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2576</v>
      </c>
      <c r="O183" s="99" t="n">
        <v>46.293834</v>
      </c>
      <c r="P183" s="99" t="n">
        <v>46.321468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58774</v>
      </c>
      <c r="O184" s="108" t="n">
        <v>44.45031</v>
      </c>
      <c r="P184" s="108" t="n">
        <v>44.895901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02874</v>
      </c>
      <c r="O185" s="108" t="n">
        <v>42.451519</v>
      </c>
      <c r="P185" s="108" t="n">
        <v>43.243021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17112</v>
      </c>
      <c r="O186" s="120" t="n">
        <v>41.331941</v>
      </c>
      <c r="P186" s="120" t="n">
        <v>42.090173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08855</v>
      </c>
      <c r="O187" s="99" t="n">
        <v>46.230766</v>
      </c>
      <c r="P187" s="99" t="n">
        <v>46.607081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592138</v>
      </c>
      <c r="O188" s="108" t="n">
        <v>44.512498</v>
      </c>
      <c r="P188" s="108" t="n">
        <v>45.070429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470442</v>
      </c>
      <c r="O189" s="108" t="n">
        <v>42.647398</v>
      </c>
      <c r="P189" s="108" t="n">
        <v>43.331005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318986</v>
      </c>
      <c r="O190" s="120" t="n">
        <v>41.447089</v>
      </c>
      <c r="P190" s="120" t="n">
        <v>42.195113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69724</v>
      </c>
      <c r="O191" s="99" t="n">
        <v>46.853803</v>
      </c>
      <c r="P191" s="99" t="n">
        <v>47.686582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34112</v>
      </c>
      <c r="O192" s="108" t="n">
        <v>44.948092</v>
      </c>
      <c r="P192" s="108" t="n">
        <v>45.743326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67464</v>
      </c>
      <c r="O193" s="108" t="n">
        <v>42.958017</v>
      </c>
      <c r="P193" s="108" t="n">
        <v>43.74179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22048</v>
      </c>
      <c r="O194" s="120" t="n">
        <v>41.672577</v>
      </c>
      <c r="P194" s="120" t="n">
        <v>42.474652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44193</v>
      </c>
      <c r="O195" s="99" t="n">
        <v>46.848501</v>
      </c>
      <c r="P195" s="99" t="n">
        <v>47.679839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13529</v>
      </c>
      <c r="O196" s="108" t="n">
        <v>44.945834</v>
      </c>
      <c r="P196" s="108" t="n">
        <v>45.728125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58629</v>
      </c>
      <c r="O197" s="108" t="n">
        <v>42.951585</v>
      </c>
      <c r="P197" s="108" t="n">
        <v>43.730676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14815</v>
      </c>
      <c r="O198" s="120" t="n">
        <v>41.661665</v>
      </c>
      <c r="P198" s="120" t="n">
        <v>42.456388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789081</v>
      </c>
      <c r="O199" s="99" t="n">
        <v>46.180222</v>
      </c>
      <c r="P199" s="99" t="n">
        <v>46.859568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571761</v>
      </c>
      <c r="O200" s="108" t="n">
        <v>44.489267</v>
      </c>
      <c r="P200" s="108" t="n">
        <v>45.11520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43132</v>
      </c>
      <c r="O201" s="108" t="n">
        <v>42.62751</v>
      </c>
      <c r="P201" s="108" t="n">
        <v>43.316499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292632</v>
      </c>
      <c r="O202" s="120" t="n">
        <v>41.398009</v>
      </c>
      <c r="P202" s="120" t="n">
        <v>42.14758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577971</v>
      </c>
      <c r="O203" s="99" t="n">
        <v>46.12729</v>
      </c>
      <c r="P203" s="99" t="n">
        <v>46.559462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13381</v>
      </c>
      <c r="O204" s="108" t="n">
        <v>44.326523</v>
      </c>
      <c r="P204" s="108" t="n">
        <v>44.916592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47395</v>
      </c>
      <c r="O205" s="108" t="n">
        <v>42.449604</v>
      </c>
      <c r="P205" s="108" t="n">
        <v>43.191693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262799</v>
      </c>
      <c r="O206" s="120" t="n">
        <v>41.228634</v>
      </c>
      <c r="P206" s="120" t="n">
        <v>42.007945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117" t="n">
        <v>94744.14</v>
      </c>
      <c r="J207" s="117" t="n">
        <v>184.67</v>
      </c>
      <c r="K207" s="117" t="n">
        <v>1507.11</v>
      </c>
      <c r="L207" s="77"/>
      <c r="M207" s="99" t="n">
        <v>5469.2792</v>
      </c>
      <c r="N207" s="126"/>
      <c r="O207" s="126"/>
      <c r="P207" s="126"/>
      <c r="Q207" s="120" t="n">
        <v>91744.43</v>
      </c>
      <c r="R207" s="120" t="n">
        <v>179.97</v>
      </c>
      <c r="S207" s="120" t="n">
        <v>1512.5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7192271978207</v>
      </c>
      <c r="AC207" s="27" t="n">
        <f aca="false">GEOMEAN(R207:R210)/GEOMEAN(J207:J210)</f>
        <v>0.962190497882142</v>
      </c>
      <c r="AD207" s="33" t="n">
        <f aca="false">GEOMEAN(S207:S210)/GEOMEAN(K207:K210)</f>
        <v>1.00149549234527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8" t="n">
        <v>120398.3</v>
      </c>
      <c r="J208" s="108" t="n">
        <v>225.72</v>
      </c>
      <c r="K208" s="108" t="n">
        <v>1524.83</v>
      </c>
      <c r="L208" s="77"/>
      <c r="M208" s="99" t="n">
        <v>2280.9152</v>
      </c>
      <c r="N208" s="126"/>
      <c r="O208" s="126"/>
      <c r="P208" s="126"/>
      <c r="Q208" s="108" t="n">
        <v>114398.3</v>
      </c>
      <c r="R208" s="108" t="n">
        <v>218.72</v>
      </c>
      <c r="S208" s="108" t="n">
        <v>1522.83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99848.54</v>
      </c>
      <c r="J209" s="105" t="n">
        <v>160.62</v>
      </c>
      <c r="K209" s="105" t="n">
        <v>895.02</v>
      </c>
      <c r="L209" s="77"/>
      <c r="M209" s="99" t="n">
        <v>1067.5184</v>
      </c>
      <c r="N209" s="126"/>
      <c r="O209" s="126"/>
      <c r="P209" s="126"/>
      <c r="Q209" s="108" t="n">
        <v>94819.17</v>
      </c>
      <c r="R209" s="108" t="n">
        <v>148.78</v>
      </c>
      <c r="S209" s="108" t="n">
        <v>897.1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79672.16</v>
      </c>
      <c r="J210" s="117" t="n">
        <v>155.64</v>
      </c>
      <c r="K210" s="117" t="n">
        <v>1224.04</v>
      </c>
      <c r="L210" s="77"/>
      <c r="M210" s="99" t="n">
        <v>523.7848</v>
      </c>
      <c r="N210" s="129"/>
      <c r="O210" s="129"/>
      <c r="P210" s="129"/>
      <c r="Q210" s="120" t="n">
        <v>76545.97</v>
      </c>
      <c r="R210" s="120" t="n">
        <v>152.51</v>
      </c>
      <c r="S210" s="120" t="n">
        <v>1225.65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9" t="n">
        <v>41.8589</v>
      </c>
      <c r="O215" s="99" t="n">
        <v>48.208</v>
      </c>
      <c r="P215" s="99" t="n">
        <v>47.5241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92</v>
      </c>
      <c r="N216" s="108" t="n">
        <v>40.8583</v>
      </c>
      <c r="O216" s="108" t="n">
        <v>47.2253</v>
      </c>
      <c r="P216" s="108" t="n">
        <v>46.6904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33</v>
      </c>
      <c r="N217" s="108" t="n">
        <v>39.4363</v>
      </c>
      <c r="O217" s="108" t="n">
        <v>46.0597</v>
      </c>
      <c r="P217" s="108" t="n">
        <v>45.6627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196</v>
      </c>
      <c r="N218" s="108" t="n">
        <v>37.7032</v>
      </c>
      <c r="O218" s="108" t="n">
        <v>45.144</v>
      </c>
      <c r="P218" s="108" t="n">
        <v>44.8385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9" t="n">
        <v>41.7033</v>
      </c>
      <c r="O219" s="99" t="n">
        <v>47.2992</v>
      </c>
      <c r="P219" s="99" t="n">
        <v>46.712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752</v>
      </c>
      <c r="N220" s="108" t="n">
        <v>40.7699</v>
      </c>
      <c r="O220" s="108" t="n">
        <v>46.4128</v>
      </c>
      <c r="P220" s="108" t="n">
        <v>45.7247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41</v>
      </c>
      <c r="N221" s="108" t="n">
        <v>39.4043</v>
      </c>
      <c r="O221" s="108" t="n">
        <v>45.4826</v>
      </c>
      <c r="P221" s="108" t="n">
        <v>44.78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76</v>
      </c>
      <c r="N222" s="120" t="n">
        <v>37.701</v>
      </c>
      <c r="O222" s="120" t="n">
        <v>44.6362</v>
      </c>
      <c r="P222" s="120" t="n">
        <v>43.9878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335</v>
      </c>
      <c r="N223" s="99" t="n">
        <v>41.482439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6.103</v>
      </c>
      <c r="N224" s="108" t="n">
        <v>38.926452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505</v>
      </c>
      <c r="N225" s="108" t="n">
        <v>37.40348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659</v>
      </c>
      <c r="N226" s="108" t="n">
        <v>35.776807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7.671</v>
      </c>
      <c r="N227" s="99" t="n">
        <v>37.485256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3.536</v>
      </c>
      <c r="N228" s="108" t="n">
        <v>35.37731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2.413</v>
      </c>
      <c r="N229" s="108" t="n">
        <v>34.012766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7.518</v>
      </c>
      <c r="N230" s="108" t="n">
        <v>32.442955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6.183</v>
      </c>
      <c r="N231" s="99" t="n">
        <v>37.716555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2.461</v>
      </c>
      <c r="N232" s="108" t="n">
        <v>35.810674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2.35</v>
      </c>
      <c r="N233" s="108" t="n">
        <v>34.694955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7.481</v>
      </c>
      <c r="N234" s="108" t="n">
        <v>33.245361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88035</v>
      </c>
      <c r="O235" s="99" t="n">
        <v>48.277228</v>
      </c>
      <c r="P235" s="99" t="n">
        <v>47.34647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65839</v>
      </c>
      <c r="O236" s="108" t="n">
        <v>47.282206</v>
      </c>
      <c r="P236" s="108" t="n">
        <v>46.576916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57353</v>
      </c>
      <c r="O237" s="108" t="n">
        <v>46.116837</v>
      </c>
      <c r="P237" s="108" t="n">
        <v>45.604275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127872</v>
      </c>
      <c r="O238" s="120" t="n">
        <v>45.101014</v>
      </c>
      <c r="P238" s="120" t="n">
        <v>44.780591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13767</v>
      </c>
      <c r="O239" s="99" t="n">
        <v>49.149023</v>
      </c>
      <c r="P239" s="99" t="n">
        <v>48.503953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03444</v>
      </c>
      <c r="O240" s="108" t="n">
        <v>48.018382</v>
      </c>
      <c r="P240" s="108" t="n">
        <v>47.546457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45027</v>
      </c>
      <c r="O241" s="108" t="n">
        <v>46.663904</v>
      </c>
      <c r="P241" s="108" t="n">
        <v>46.364427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392812</v>
      </c>
      <c r="O242" s="120" t="n">
        <v>45.555602</v>
      </c>
      <c r="P242" s="120" t="n">
        <v>45.405915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61719</v>
      </c>
      <c r="O243" s="99" t="n">
        <v>49.235431</v>
      </c>
      <c r="P243" s="99" t="n">
        <v>48.791231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35045</v>
      </c>
      <c r="O244" s="108" t="n">
        <v>48.205916</v>
      </c>
      <c r="P244" s="108" t="n">
        <v>47.87178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46982</v>
      </c>
      <c r="O245" s="108" t="n">
        <v>46.758586</v>
      </c>
      <c r="P245" s="108" t="n">
        <v>46.585197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427764</v>
      </c>
      <c r="O246" s="120" t="n">
        <v>45.600396</v>
      </c>
      <c r="P246" s="120" t="n">
        <v>45.613701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66469</v>
      </c>
      <c r="O247" s="99" t="n">
        <v>49.12657</v>
      </c>
      <c r="P247" s="99" t="n">
        <v>49.008629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7613</v>
      </c>
      <c r="O248" s="108" t="n">
        <v>48.137353</v>
      </c>
      <c r="P248" s="108" t="n">
        <v>48.091835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458514</v>
      </c>
      <c r="O249" s="108" t="n">
        <v>46.762425</v>
      </c>
      <c r="P249" s="108" t="n">
        <v>46.762223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19327</v>
      </c>
      <c r="O250" s="120" t="n">
        <v>45.617</v>
      </c>
      <c r="P250" s="120" t="n">
        <v>45.744894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47862</v>
      </c>
      <c r="O251" s="99" t="n">
        <v>48.857176</v>
      </c>
      <c r="P251" s="99" t="n">
        <v>49.263356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04116</v>
      </c>
      <c r="O252" s="108" t="n">
        <v>47.779886</v>
      </c>
      <c r="P252" s="108" t="n">
        <v>48.131511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67364</v>
      </c>
      <c r="O253" s="108" t="n">
        <v>46.462766</v>
      </c>
      <c r="P253" s="108" t="n">
        <v>46.887715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642144</v>
      </c>
      <c r="O254" s="120" t="n">
        <v>45.473656</v>
      </c>
      <c r="P254" s="120" t="n">
        <v>45.904963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47501</v>
      </c>
      <c r="O255" s="99" t="n">
        <v>47.627814</v>
      </c>
      <c r="P255" s="99" t="n">
        <v>48.201773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786981</v>
      </c>
      <c r="O256" s="108" t="n">
        <v>46.729854</v>
      </c>
      <c r="P256" s="108" t="n">
        <v>47.154196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39586</v>
      </c>
      <c r="O257" s="108" t="n">
        <v>45.681894</v>
      </c>
      <c r="P257" s="108" t="n">
        <v>46.169612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354505</v>
      </c>
      <c r="O258" s="120" t="n">
        <v>44.851451</v>
      </c>
      <c r="P258" s="120" t="n">
        <v>45.319081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86619.87</v>
      </c>
      <c r="J259" s="99" t="n">
        <v>169.2</v>
      </c>
      <c r="K259" s="99" t="n">
        <v>1213.49</v>
      </c>
      <c r="L259" s="77"/>
      <c r="M259" s="99" t="n">
        <v>1571.05</v>
      </c>
      <c r="N259" s="126"/>
      <c r="O259" s="126"/>
      <c r="P259" s="126"/>
      <c r="Q259" s="99" t="n">
        <v>84619.87</v>
      </c>
      <c r="R259" s="99" t="n">
        <v>166.2</v>
      </c>
      <c r="S259" s="99" t="n">
        <v>1215.4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9016574292801</v>
      </c>
      <c r="AC259" s="27" t="n">
        <f aca="false">GEOMEAN(R259:R262)/GEOMEAN(J259:J262)</f>
        <v>0.992308343441678</v>
      </c>
      <c r="AD259" s="33" t="n">
        <f aca="false">GEOMEAN(S259:S262)/GEOMEAN(K259:K262)</f>
        <v>1.03183941813846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81097.3</v>
      </c>
      <c r="J260" s="105" t="n">
        <v>161.21</v>
      </c>
      <c r="K260" s="105" t="n">
        <v>992.87</v>
      </c>
      <c r="L260" s="77"/>
      <c r="M260" s="99" t="n">
        <v>660.494</v>
      </c>
      <c r="N260" s="126"/>
      <c r="O260" s="126"/>
      <c r="P260" s="126"/>
      <c r="Q260" s="108" t="n">
        <v>79087.15</v>
      </c>
      <c r="R260" s="108" t="n">
        <v>165.53</v>
      </c>
      <c r="S260" s="108" t="n">
        <v>1121.01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79157.59</v>
      </c>
      <c r="J261" s="105" t="n">
        <v>162.68</v>
      </c>
      <c r="K261" s="105" t="n">
        <v>1004</v>
      </c>
      <c r="L261" s="77"/>
      <c r="M261" s="99" t="n">
        <v>349.675</v>
      </c>
      <c r="N261" s="126"/>
      <c r="O261" s="126"/>
      <c r="P261" s="126"/>
      <c r="Q261" s="105" t="n">
        <v>76157.59</v>
      </c>
      <c r="R261" s="105" t="n">
        <v>160.68</v>
      </c>
      <c r="S261" s="105" t="n">
        <v>1005.0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79572.16</v>
      </c>
      <c r="J262" s="117" t="n">
        <v>154.64</v>
      </c>
      <c r="K262" s="117" t="n">
        <v>1224.04</v>
      </c>
      <c r="L262" s="77"/>
      <c r="M262" s="99" t="n">
        <v>201.232</v>
      </c>
      <c r="N262" s="129"/>
      <c r="O262" s="129"/>
      <c r="P262" s="129"/>
      <c r="Q262" s="120" t="n">
        <v>76543.97</v>
      </c>
      <c r="R262" s="120" t="n">
        <v>150.51</v>
      </c>
      <c r="S262" s="120" t="n">
        <v>1225.65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9" t="n">
        <v>38.9755</v>
      </c>
      <c r="O267" s="99" t="n">
        <v>46.6071</v>
      </c>
      <c r="P267" s="99" t="n">
        <v>44.7943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96</v>
      </c>
      <c r="N268" s="108" t="n">
        <v>37.1331</v>
      </c>
      <c r="O268" s="108" t="n">
        <v>45.2829</v>
      </c>
      <c r="P268" s="108" t="n">
        <v>43.294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6136</v>
      </c>
      <c r="N269" s="108" t="n">
        <v>35.2594</v>
      </c>
      <c r="O269" s="108" t="n">
        <v>43.8283</v>
      </c>
      <c r="P269" s="108" t="n">
        <v>41.976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7008</v>
      </c>
      <c r="N270" s="108" t="n">
        <v>33.3036</v>
      </c>
      <c r="O270" s="108" t="n">
        <v>42.7585</v>
      </c>
      <c r="P270" s="108" t="n">
        <v>41.105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9" t="n">
        <v>38.9108</v>
      </c>
      <c r="O271" s="99" t="n">
        <v>46.4894</v>
      </c>
      <c r="P271" s="99" t="n">
        <v>46.1873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976</v>
      </c>
      <c r="N272" s="108" t="n">
        <v>36.9523</v>
      </c>
      <c r="O272" s="108" t="n">
        <v>45.1354</v>
      </c>
      <c r="P272" s="108" t="n">
        <v>44.7898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8184</v>
      </c>
      <c r="N273" s="108" t="n">
        <v>34.9912</v>
      </c>
      <c r="O273" s="108" t="n">
        <v>43.6626</v>
      </c>
      <c r="P273" s="108" t="n">
        <v>43.259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576</v>
      </c>
      <c r="N274" s="120" t="n">
        <v>32.999</v>
      </c>
      <c r="O274" s="120" t="n">
        <v>42.5636</v>
      </c>
      <c r="P274" s="120" t="n">
        <v>42.1826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8.6768</v>
      </c>
      <c r="N275" s="99" t="n">
        <v>42.753166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6.3016</v>
      </c>
      <c r="N276" s="108" t="n">
        <v>39.743763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3032</v>
      </c>
      <c r="N277" s="108" t="n">
        <v>37.655471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02</v>
      </c>
      <c r="N278" s="108" t="n">
        <v>35.254112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91.0984</v>
      </c>
      <c r="N279" s="99" t="n">
        <v>40.06931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7.796</v>
      </c>
      <c r="N280" s="108" t="n">
        <v>37.741974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6864</v>
      </c>
      <c r="N281" s="108" t="n">
        <v>35.937958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2216</v>
      </c>
      <c r="N282" s="108" t="n">
        <v>34.270343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4.444</v>
      </c>
      <c r="N283" s="99" t="n">
        <v>39.538018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30.456</v>
      </c>
      <c r="N284" s="108" t="n">
        <v>36.95922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604</v>
      </c>
      <c r="N285" s="108" t="n">
        <v>35.44675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312</v>
      </c>
      <c r="N286" s="108" t="n">
        <v>33.643653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28567</v>
      </c>
      <c r="O287" s="99" t="n">
        <v>46.390462</v>
      </c>
      <c r="P287" s="99" t="n">
        <v>46.141759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66983</v>
      </c>
      <c r="O288" s="108" t="n">
        <v>45.192291</v>
      </c>
      <c r="P288" s="108" t="n">
        <v>44.622593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49604</v>
      </c>
      <c r="O289" s="108" t="n">
        <v>43.688537</v>
      </c>
      <c r="P289" s="108" t="n">
        <v>43.225707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62131</v>
      </c>
      <c r="O290" s="120" t="n">
        <v>42.664551</v>
      </c>
      <c r="P290" s="120" t="n">
        <v>42.259477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65573</v>
      </c>
      <c r="O291" s="99" t="n">
        <v>47.152757</v>
      </c>
      <c r="P291" s="99" t="n">
        <v>46.949884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26245</v>
      </c>
      <c r="O292" s="108" t="n">
        <v>45.729476</v>
      </c>
      <c r="P292" s="108" t="n">
        <v>45.347905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189561</v>
      </c>
      <c r="O293" s="108" t="n">
        <v>44.048594</v>
      </c>
      <c r="P293" s="108" t="n">
        <v>43.739659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3.991041</v>
      </c>
      <c r="O294" s="120" t="n">
        <v>42.918225</v>
      </c>
      <c r="P294" s="120" t="n">
        <v>42.66304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34795</v>
      </c>
      <c r="O295" s="99" t="n">
        <v>47.523978</v>
      </c>
      <c r="P295" s="99" t="n">
        <v>47.196161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56621</v>
      </c>
      <c r="O296" s="108" t="n">
        <v>46.018328</v>
      </c>
      <c r="P296" s="108" t="n">
        <v>45.614258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21411</v>
      </c>
      <c r="O297" s="108" t="n">
        <v>44.232674</v>
      </c>
      <c r="P297" s="108" t="n">
        <v>43.851241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12767</v>
      </c>
      <c r="O298" s="120" t="n">
        <v>43.003037</v>
      </c>
      <c r="P298" s="120" t="n">
        <v>42.660317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79347</v>
      </c>
      <c r="O299" s="99" t="n">
        <v>47.444957</v>
      </c>
      <c r="P299" s="99" t="n">
        <v>46.989618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284331</v>
      </c>
      <c r="O300" s="108" t="n">
        <v>45.905136</v>
      </c>
      <c r="P300" s="108" t="n">
        <v>45.360573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42849</v>
      </c>
      <c r="O301" s="108" t="n">
        <v>44.119544</v>
      </c>
      <c r="P301" s="108" t="n">
        <v>43.579071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29829</v>
      </c>
      <c r="O302" s="120" t="n">
        <v>42.883807</v>
      </c>
      <c r="P302" s="120" t="n">
        <v>42.385975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31607</v>
      </c>
      <c r="O303" s="99" t="n">
        <v>47.059309</v>
      </c>
      <c r="P303" s="99" t="n">
        <v>46.894482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45612</v>
      </c>
      <c r="O304" s="108" t="n">
        <v>45.612736</v>
      </c>
      <c r="P304" s="108" t="n">
        <v>45.28025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5.998903</v>
      </c>
      <c r="O305" s="108" t="n">
        <v>43.932823</v>
      </c>
      <c r="P305" s="108" t="n">
        <v>43.550006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79241</v>
      </c>
      <c r="O306" s="120" t="n">
        <v>42.765168</v>
      </c>
      <c r="P306" s="120" t="n">
        <v>42.374908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18684</v>
      </c>
      <c r="O307" s="99" t="n">
        <v>46.22567</v>
      </c>
      <c r="P307" s="99" t="n">
        <v>46.476899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76208</v>
      </c>
      <c r="O308" s="108" t="n">
        <v>44.983829</v>
      </c>
      <c r="P308" s="108" t="n">
        <v>44.974792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16811</v>
      </c>
      <c r="O309" s="108" t="n">
        <v>43.472352</v>
      </c>
      <c r="P309" s="108" t="n">
        <v>43.336988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03843</v>
      </c>
      <c r="O310" s="120" t="n">
        <v>42.421285</v>
      </c>
      <c r="P310" s="120" t="n">
        <v>42.200615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105801.8</v>
      </c>
      <c r="J311" s="99" t="n">
        <v>215.68</v>
      </c>
      <c r="K311" s="99" t="n">
        <v>1649.12</v>
      </c>
      <c r="L311" s="77"/>
      <c r="M311" s="99" t="n">
        <v>4287.64</v>
      </c>
      <c r="N311" s="126"/>
      <c r="O311" s="126"/>
      <c r="P311" s="126"/>
      <c r="Q311" s="99" t="n">
        <v>102801.8</v>
      </c>
      <c r="R311" s="99" t="n">
        <v>213.68</v>
      </c>
      <c r="S311" s="99" t="n">
        <v>1655.1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9394942973801</v>
      </c>
      <c r="AC311" s="27" t="n">
        <f aca="false">GEOMEAN(R311:R314)/GEOMEAN(J311:J314)</f>
        <v>0.983787219667718</v>
      </c>
      <c r="AD311" s="33" t="n">
        <f aca="false">GEOMEAN(S311:S314)/GEOMEAN(K311:K314)</f>
        <v>1.00228676583548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96190.64</v>
      </c>
      <c r="J312" s="105" t="n">
        <v>197.08</v>
      </c>
      <c r="K312" s="105" t="n">
        <v>1315.48</v>
      </c>
      <c r="L312" s="77"/>
      <c r="M312" s="99" t="n">
        <v>1528.1128</v>
      </c>
      <c r="N312" s="126"/>
      <c r="O312" s="126"/>
      <c r="P312" s="126"/>
      <c r="Q312" s="105" t="n">
        <v>93190.64</v>
      </c>
      <c r="R312" s="105" t="n">
        <v>195.08</v>
      </c>
      <c r="S312" s="105" t="n">
        <v>1315.98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96115.21</v>
      </c>
      <c r="J313" s="108" t="n">
        <v>201.15</v>
      </c>
      <c r="K313" s="108" t="n">
        <v>1318.93</v>
      </c>
      <c r="L313" s="77"/>
      <c r="M313" s="99" t="n">
        <v>711.9448</v>
      </c>
      <c r="N313" s="126"/>
      <c r="O313" s="126"/>
      <c r="P313" s="126"/>
      <c r="Q313" s="108" t="n">
        <v>93115.21</v>
      </c>
      <c r="R313" s="108" t="n">
        <v>197.15</v>
      </c>
      <c r="S313" s="108" t="n">
        <v>1320.9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94744.14</v>
      </c>
      <c r="J314" s="117" t="n">
        <v>184.67</v>
      </c>
      <c r="K314" s="117" t="n">
        <v>1507.11</v>
      </c>
      <c r="L314" s="77"/>
      <c r="M314" s="99" t="n">
        <v>366.384</v>
      </c>
      <c r="N314" s="129"/>
      <c r="O314" s="129"/>
      <c r="P314" s="129"/>
      <c r="Q314" s="120" t="n">
        <v>91744.43</v>
      </c>
      <c r="R314" s="120" t="n">
        <v>179.97</v>
      </c>
      <c r="S314" s="120" t="n">
        <v>1512.56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9" t="n">
        <v>37.9487</v>
      </c>
      <c r="O319" s="99" t="n">
        <v>46.5345</v>
      </c>
      <c r="P319" s="99" t="n">
        <v>45.9228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8528</v>
      </c>
      <c r="N320" s="108" t="n">
        <v>35.3374</v>
      </c>
      <c r="O320" s="108" t="n">
        <v>45.1154</v>
      </c>
      <c r="P320" s="108" t="n">
        <v>44.587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064</v>
      </c>
      <c r="N321" s="108" t="n">
        <v>32.9454</v>
      </c>
      <c r="O321" s="108" t="n">
        <v>43.8904</v>
      </c>
      <c r="P321" s="108" t="n">
        <v>43.458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676</v>
      </c>
      <c r="N322" s="108" t="n">
        <v>30.7468</v>
      </c>
      <c r="O322" s="108" t="n">
        <v>43.1811</v>
      </c>
      <c r="P322" s="108" t="n">
        <v>42.839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9" t="n">
        <v>38.1231</v>
      </c>
      <c r="O323" s="99" t="n">
        <v>46.4866</v>
      </c>
      <c r="P323" s="99" t="n">
        <v>45.729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7384</v>
      </c>
      <c r="N324" s="108" t="n">
        <v>35.5376</v>
      </c>
      <c r="O324" s="108" t="n">
        <v>45.0536</v>
      </c>
      <c r="P324" s="108" t="n">
        <v>44.4131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2632</v>
      </c>
      <c r="N325" s="108" t="n">
        <v>33.1534</v>
      </c>
      <c r="O325" s="108" t="n">
        <v>43.7948</v>
      </c>
      <c r="P325" s="108" t="n">
        <v>43.29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488</v>
      </c>
      <c r="N326" s="120" t="n">
        <v>30.9315</v>
      </c>
      <c r="O326" s="120" t="n">
        <v>43.0778</v>
      </c>
      <c r="P326" s="120" t="n">
        <v>42.6617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536</v>
      </c>
      <c r="N327" s="99" t="n">
        <v>36.90009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10.2232</v>
      </c>
      <c r="N328" s="108" t="n">
        <v>34.643069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61.072</v>
      </c>
      <c r="N329" s="108" t="n">
        <v>34.086081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32.4264</v>
      </c>
      <c r="N330" s="108" t="n">
        <v>32.348654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13.1064</v>
      </c>
      <c r="N331" s="99" t="n">
        <v>38.949922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55.8328</v>
      </c>
      <c r="N332" s="108" t="n">
        <v>36.016391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31.4184</v>
      </c>
      <c r="N333" s="108" t="n">
        <v>33.192715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7.6464</v>
      </c>
      <c r="N334" s="108" t="n">
        <v>30.88625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10.9168</v>
      </c>
      <c r="N335" s="99" t="n">
        <v>35.755674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56.432</v>
      </c>
      <c r="N336" s="108" t="n">
        <v>35.128882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33.1912</v>
      </c>
      <c r="N337" s="108" t="n">
        <v>32.793597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8.6904</v>
      </c>
      <c r="N338" s="108" t="n">
        <v>30.572766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58553</v>
      </c>
      <c r="O339" s="99" t="n">
        <v>46.439689</v>
      </c>
      <c r="P339" s="99" t="n">
        <v>45.979342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59384</v>
      </c>
      <c r="O340" s="108" t="n">
        <v>45.197806</v>
      </c>
      <c r="P340" s="108" t="n">
        <v>44.582612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10202</v>
      </c>
      <c r="O341" s="108" t="n">
        <v>43.974781</v>
      </c>
      <c r="P341" s="108" t="n">
        <v>43.485312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10608</v>
      </c>
      <c r="O342" s="120" t="n">
        <v>43.30686</v>
      </c>
      <c r="P342" s="120" t="n">
        <v>42.824964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2647</v>
      </c>
      <c r="O343" s="99" t="n">
        <v>46.836327</v>
      </c>
      <c r="P343" s="99" t="n">
        <v>46.254199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61337</v>
      </c>
      <c r="O344" s="108" t="n">
        <v>45.46597</v>
      </c>
      <c r="P344" s="108" t="n">
        <v>44.885859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288063</v>
      </c>
      <c r="O345" s="108" t="n">
        <v>44.191795</v>
      </c>
      <c r="P345" s="108" t="n">
        <v>43.742818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23293</v>
      </c>
      <c r="O346" s="120" t="n">
        <v>43.480694</v>
      </c>
      <c r="P346" s="120" t="n">
        <v>43.061238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28994</v>
      </c>
      <c r="O347" s="99" t="n">
        <v>47.364619</v>
      </c>
      <c r="P347" s="99" t="n">
        <v>46.783684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30859</v>
      </c>
      <c r="O348" s="108" t="n">
        <v>45.814188</v>
      </c>
      <c r="P348" s="108" t="n">
        <v>45.256019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56356</v>
      </c>
      <c r="O349" s="108" t="n">
        <v>44.408069</v>
      </c>
      <c r="P349" s="108" t="n">
        <v>43.947221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00994</v>
      </c>
      <c r="O350" s="120" t="n">
        <v>43.634178</v>
      </c>
      <c r="P350" s="120" t="n">
        <v>43.230903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781905</v>
      </c>
      <c r="O351" s="99" t="n">
        <v>47.271423</v>
      </c>
      <c r="P351" s="99" t="n">
        <v>46.747022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11666</v>
      </c>
      <c r="O352" s="108" t="n">
        <v>45.722984</v>
      </c>
      <c r="P352" s="108" t="n">
        <v>45.22783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51616</v>
      </c>
      <c r="O353" s="108" t="n">
        <v>44.3181</v>
      </c>
      <c r="P353" s="108" t="n">
        <v>43.914509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12031</v>
      </c>
      <c r="O354" s="120" t="n">
        <v>43.547219</v>
      </c>
      <c r="P354" s="120" t="n">
        <v>43.198318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682329</v>
      </c>
      <c r="O355" s="99" t="n">
        <v>46.459361</v>
      </c>
      <c r="P355" s="99" t="n">
        <v>46.406915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883145</v>
      </c>
      <c r="O356" s="108" t="n">
        <v>45.060013</v>
      </c>
      <c r="P356" s="108" t="n">
        <v>44.900002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30229</v>
      </c>
      <c r="O357" s="108" t="n">
        <v>43.791105</v>
      </c>
      <c r="P357" s="108" t="n">
        <v>43.564114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0.95604</v>
      </c>
      <c r="O358" s="120" t="n">
        <v>43.072836</v>
      </c>
      <c r="P358" s="120" t="n">
        <v>42.952602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395462</v>
      </c>
      <c r="O359" s="99" t="n">
        <v>46.125485</v>
      </c>
      <c r="P359" s="99" t="n">
        <v>46.100108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00724</v>
      </c>
      <c r="O360" s="108" t="n">
        <v>44.803328</v>
      </c>
      <c r="P360" s="108" t="n">
        <v>44.656711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18414</v>
      </c>
      <c r="O361" s="108" t="n">
        <v>43.624764</v>
      </c>
      <c r="P361" s="108" t="n">
        <v>43.329413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89786</v>
      </c>
      <c r="O362" s="120" t="n">
        <v>42.914584</v>
      </c>
      <c r="P362" s="120" t="n">
        <v>42.72586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109170.64</v>
      </c>
      <c r="J363" s="99" t="n">
        <v>224.39</v>
      </c>
      <c r="K363" s="99" t="n">
        <v>1237.96</v>
      </c>
      <c r="L363" s="77"/>
      <c r="M363" s="99" t="n">
        <v>6990.2792</v>
      </c>
      <c r="N363" s="126"/>
      <c r="O363" s="126"/>
      <c r="P363" s="126"/>
      <c r="Q363" s="99" t="n">
        <v>106170.64</v>
      </c>
      <c r="R363" s="99" t="n">
        <v>222.39</v>
      </c>
      <c r="S363" s="99" t="n">
        <v>1237.1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0469914150499</v>
      </c>
      <c r="AC363" s="27" t="n">
        <f aca="false">GEOMEAN(R363:R366)/GEOMEAN(J363:J366)</f>
        <v>0.993258659215275</v>
      </c>
      <c r="AD363" s="33" t="n">
        <f aca="false">GEOMEAN(S363:S366)/GEOMEAN(K363:K366)</f>
        <v>1.00008606133246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8" t="n">
        <v>107960.3</v>
      </c>
      <c r="J364" s="108" t="n">
        <v>219.02</v>
      </c>
      <c r="K364" s="108" t="n">
        <v>1590.47</v>
      </c>
      <c r="L364" s="77"/>
      <c r="M364" s="99" t="n">
        <v>2968.2552</v>
      </c>
      <c r="N364" s="126"/>
      <c r="O364" s="126"/>
      <c r="P364" s="126"/>
      <c r="Q364" s="108" t="n">
        <v>103960.3</v>
      </c>
      <c r="R364" s="108" t="n">
        <v>217.92</v>
      </c>
      <c r="S364" s="108" t="n">
        <v>1592.47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96190.64</v>
      </c>
      <c r="J365" s="105" t="n">
        <v>197.08</v>
      </c>
      <c r="K365" s="105" t="n">
        <v>1315.48</v>
      </c>
      <c r="L365" s="77"/>
      <c r="M365" s="99" t="n">
        <v>1391.2008</v>
      </c>
      <c r="N365" s="126"/>
      <c r="O365" s="126"/>
      <c r="P365" s="126"/>
      <c r="Q365" s="105" t="n">
        <v>93190.64</v>
      </c>
      <c r="R365" s="105" t="n">
        <v>195.08</v>
      </c>
      <c r="S365" s="105" t="n">
        <v>1315.9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20" t="n">
        <v>102943.53</v>
      </c>
      <c r="J366" s="120" t="n">
        <v>209.46</v>
      </c>
      <c r="K366" s="120" t="n">
        <v>1548.36</v>
      </c>
      <c r="L366" s="77"/>
      <c r="M366" s="99" t="n">
        <v>668.9624</v>
      </c>
      <c r="N366" s="129"/>
      <c r="O366" s="129"/>
      <c r="P366" s="129"/>
      <c r="Q366" s="120" t="n">
        <v>100643.53</v>
      </c>
      <c r="R366" s="120" t="n">
        <v>208.86</v>
      </c>
      <c r="S366" s="120" t="n">
        <v>1547.36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0426.3757602753</v>
      </c>
      <c r="J368" s="137" t="n">
        <f aca="false">GEOMEAN(J51:J54,J103:J106,J155:J158)</f>
        <v>84.8531742002472</v>
      </c>
      <c r="K368" s="138" t="n">
        <f aca="false">GEOMEAN(K51:K54,K103:K106,K155:K158)</f>
        <v>503.444076422272</v>
      </c>
      <c r="M368" s="3"/>
      <c r="N368" s="102"/>
      <c r="O368" s="102"/>
      <c r="P368" s="102"/>
      <c r="Q368" s="137" t="n">
        <f aca="false">GEOMEAN(Q51:Q54,Q103:Q106,Q155:Q158)</f>
        <v>48470.5147257162</v>
      </c>
      <c r="R368" s="137" t="n">
        <f aca="false">GEOMEAN(R51:R54,R103:R106,R155:R158)</f>
        <v>82.3593541769335</v>
      </c>
      <c r="S368" s="138" t="n">
        <f aca="false">GEOMEAN(S51:S54,S103:S106,S155:S158)</f>
        <v>501.46862120561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4920.6439618236</v>
      </c>
      <c r="J369" s="139" t="n">
        <f aca="false">GEOMEAN(J207:J210,J259:J262,J311:J314,J363:J366)</f>
        <v>187.281964940473</v>
      </c>
      <c r="K369" s="140" t="n">
        <f aca="false">GEOMEAN(K207:K210,K259:K262,K311:K314,K363:K366)</f>
        <v>1297.4302174459</v>
      </c>
      <c r="M369" s="28"/>
      <c r="N369" s="73"/>
      <c r="O369" s="73"/>
      <c r="P369" s="73"/>
      <c r="Q369" s="139" t="n">
        <f aca="false">GEOMEAN(Q207:Q210,Q259:Q262,Q311:Q314,Q363:Q366)</f>
        <v>91741.1077173472</v>
      </c>
      <c r="R369" s="139" t="n">
        <f aca="false">GEOMEAN(R207:R210,R259:R262,R311:R314,R363:R366)</f>
        <v>184.061843738357</v>
      </c>
      <c r="S369" s="140" t="n">
        <f aca="false">GEOMEAN(S207:S210,S259:S262,S311:S314,S363:S366)</f>
        <v>1308.90048766396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2382.0456589381</v>
      </c>
      <c r="J370" s="142" t="n">
        <f aca="false">GEOMEAN(J51:J54,J103:J106,J155:J158,J207:J210,J259:J262,J311:J314,J363:J366)</f>
        <v>133.395493589741</v>
      </c>
      <c r="K370" s="143" t="n">
        <f aca="false">GEOMEAN(K51:K54,K103:K106,K155:K158,K207:K210,K259:K262,K311:K314,K363:K366)</f>
        <v>864.737411723174</v>
      </c>
      <c r="M370" s="39"/>
      <c r="N370" s="133"/>
      <c r="O370" s="133"/>
      <c r="P370" s="133"/>
      <c r="Q370" s="142" t="n">
        <f aca="false">GEOMEAN(Q51:Q54,Q103:Q106,Q155:Q158,Q207:Q210,Q259:Q262,Q311:Q314,Q363:Q366)</f>
        <v>69793.1319574666</v>
      </c>
      <c r="R370" s="142" t="n">
        <f aca="false">GEOMEAN(R51:R54,R103:R106,R155:R158,R207:R210,R259:R262,R311:R314,R363:R366)</f>
        <v>130.402176006465</v>
      </c>
      <c r="S370" s="143" t="n">
        <f aca="false">GEOMEAN(S51:S54,S103:S106,S155:S158,S207:S210,S259:S262,S311:S314,S363:S366)</f>
        <v>867.634533586488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0.961213531508646</v>
      </c>
      <c r="R371" s="144" t="n">
        <f aca="false">R368/J368</f>
        <v>0.970610174023325</v>
      </c>
      <c r="S371" s="145" t="n">
        <f aca="false">S368/K368</f>
        <v>0.99607611786657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66503216668492</v>
      </c>
      <c r="R372" s="144" t="n">
        <f aca="false">R369/J369</f>
        <v>0.982806026180151</v>
      </c>
      <c r="S372" s="145" t="n">
        <f aca="false">S369/K369</f>
        <v>1.00884076080842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64232653582764</v>
      </c>
      <c r="R373" s="146" t="n">
        <f aca="false">R370/J370</f>
        <v>0.977560579426456</v>
      </c>
      <c r="S373" s="147" t="n">
        <f aca="false">S370/K370</f>
        <v>1.0033502908791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6168</v>
      </c>
      <c r="N378" s="124" t="n">
        <f aca="false">AVERAGE(N3,N7)</f>
        <v>42.69455</v>
      </c>
      <c r="O378" s="124" t="n">
        <f aca="false">AVERAGE(O3,O7)</f>
        <v>43.24405</v>
      </c>
      <c r="P378" s="124" t="n">
        <f aca="false">AVERAGE(P3,P7)</f>
        <v>43.5291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3512</v>
      </c>
      <c r="N379" s="126" t="n">
        <f aca="false">AVERAGE(N4,N8)</f>
        <v>40.52785</v>
      </c>
      <c r="O379" s="126" t="n">
        <f aca="false">AVERAGE(O4,O8)</f>
        <v>42.01945</v>
      </c>
      <c r="P379" s="126" t="n">
        <f aca="false">AVERAGE(P4,P8)</f>
        <v>41.963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9688</v>
      </c>
      <c r="N380" s="126" t="n">
        <f aca="false">AVERAGE(N5,N9)</f>
        <v>37.95285</v>
      </c>
      <c r="O380" s="126" t="n">
        <f aca="false">AVERAGE(O5,O9)</f>
        <v>40.6808</v>
      </c>
      <c r="P380" s="126" t="n">
        <f aca="false">AVERAGE(P5,P9)</f>
        <v>40.332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144</v>
      </c>
      <c r="N381" s="129" t="n">
        <f aca="false">AVERAGE(N6,N10)</f>
        <v>35.1753</v>
      </c>
      <c r="O381" s="129" t="n">
        <f aca="false">AVERAGE(O6,O10)</f>
        <v>39.65325</v>
      </c>
      <c r="P381" s="129" t="n">
        <f aca="false">AVERAGE(P6,P10)</f>
        <v>39.1493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468</v>
      </c>
      <c r="N382" s="124" t="n">
        <f aca="false">AVERAGE(N3,N7,N11)</f>
        <v>42.4490333333333</v>
      </c>
      <c r="O382" s="124" t="n">
        <f aca="false">AVERAGE(O3,O7,O11)</f>
        <v>43.0086</v>
      </c>
      <c r="P382" s="124" t="n">
        <f aca="false">AVERAGE(P3,P7,P11)</f>
        <v>43.3075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8456</v>
      </c>
      <c r="N383" s="126" t="n">
        <f aca="false">AVERAGE(N4,N8,N12)</f>
        <v>40.2647666666667</v>
      </c>
      <c r="O383" s="126" t="n">
        <f aca="false">AVERAGE(O4,O8,O12)</f>
        <v>41.7889</v>
      </c>
      <c r="P383" s="126" t="n">
        <f aca="false">AVERAGE(P4,P8,P12)</f>
        <v>41.7671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8392</v>
      </c>
      <c r="N384" s="126" t="n">
        <f aca="false">AVERAGE(N5,N9,N13)</f>
        <v>37.699</v>
      </c>
      <c r="O384" s="126" t="n">
        <f aca="false">AVERAGE(O5,O9,O13)</f>
        <v>40.5084</v>
      </c>
      <c r="P384" s="126" t="n">
        <f aca="false">AVERAGE(P5,P9,P13)</f>
        <v>40.1935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628</v>
      </c>
      <c r="N385" s="129" t="n">
        <f aca="false">AVERAGE(N6,N10,N14)</f>
        <v>34.9406</v>
      </c>
      <c r="O385" s="129" t="n">
        <f aca="false">AVERAGE(O6,O10,O14)</f>
        <v>39.5129333333333</v>
      </c>
      <c r="P385" s="129" t="n">
        <f aca="false">AVERAGE(P6,P10,P14)</f>
        <v>39.0356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88.4064</v>
      </c>
      <c r="N386" s="124" t="n">
        <f aca="false">AVERAGE(N27,N31,N35)</f>
        <v>42.8664306666667</v>
      </c>
      <c r="O386" s="124" t="n">
        <f aca="false">AVERAGE(O27,O31,O35)</f>
        <v>45.587041</v>
      </c>
      <c r="P386" s="124" t="n">
        <f aca="false">AVERAGE(P27,P31,P35)</f>
        <v>45.483637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6.784</v>
      </c>
      <c r="N387" s="126" t="n">
        <f aca="false">AVERAGE(N28,N32,N36)</f>
        <v>40.5385373333333</v>
      </c>
      <c r="O387" s="126" t="n">
        <f aca="false">AVERAGE(O28,O32,O36)</f>
        <v>43.95217</v>
      </c>
      <c r="P387" s="126" t="n">
        <f aca="false">AVERAGE(P28,P32,P36)</f>
        <v>43.535144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6.3048</v>
      </c>
      <c r="N388" s="126" t="n">
        <f aca="false">AVERAGE(N29,N33,N37)</f>
        <v>37.9784406666667</v>
      </c>
      <c r="O388" s="126" t="n">
        <f aca="false">AVERAGE(O29,O33,O37)</f>
        <v>42.2176846666667</v>
      </c>
      <c r="P388" s="126" t="n">
        <f aca="false">AVERAGE(P29,P33,P37)</f>
        <v>41.536823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5.584</v>
      </c>
      <c r="N389" s="129" t="n">
        <f aca="false">AVERAGE(N30,N34,N38)</f>
        <v>35.209338</v>
      </c>
      <c r="O389" s="129" t="n">
        <f aca="false">AVERAGE(O30,O34,O38)</f>
        <v>40.9194223333333</v>
      </c>
      <c r="P389" s="129" t="n">
        <f aca="false">AVERAGE(P30,P34,P38)</f>
        <v>40.109553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32.3128</v>
      </c>
      <c r="N390" s="124" t="n">
        <f aca="false">AVERAGE(N27,N31,N35,N39,N43,N47)</f>
        <v>42.7793361666667</v>
      </c>
      <c r="O390" s="124" t="n">
        <f aca="false">AVERAGE(O27,O31,O35,O39,O43,O47)</f>
        <v>45.557651</v>
      </c>
      <c r="P390" s="124" t="n">
        <f aca="false">AVERAGE(P27,P31,P35,P39,P43,P47)</f>
        <v>45.43352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13.2408</v>
      </c>
      <c r="N391" s="126" t="n">
        <f aca="false">AVERAGE(N28,N32,N36,N40,N44,N48)</f>
        <v>40.4814331666667</v>
      </c>
      <c r="O391" s="126" t="n">
        <f aca="false">AVERAGE(O28,O32,O36,O40,O44,O48)</f>
        <v>43.9227285</v>
      </c>
      <c r="P391" s="126" t="n">
        <f aca="false">AVERAGE(P28,P32,P36,P40,P44,P48)</f>
        <v>43.46820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9.7112</v>
      </c>
      <c r="N392" s="126" t="n">
        <f aca="false">AVERAGE(N29,N33,N37,N41,N45,N49)</f>
        <v>37.9142513333333</v>
      </c>
      <c r="O392" s="126" t="n">
        <f aca="false">AVERAGE(O29,O33,O37,O41,O45,O49)</f>
        <v>42.196876</v>
      </c>
      <c r="P392" s="126" t="n">
        <f aca="false">AVERAGE(P29,P33,P37,P41,P45,P49)</f>
        <v>41.4861535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3.0152</v>
      </c>
      <c r="N393" s="129" t="n">
        <f aca="false">AVERAGE(N30,N34,N38,N42,N46,N50)</f>
        <v>35.1372023333333</v>
      </c>
      <c r="O393" s="129" t="n">
        <f aca="false">AVERAGE(O30,O34,O38,O42,O46,O50)</f>
        <v>40.8985838333333</v>
      </c>
      <c r="P393" s="129" t="n">
        <f aca="false">AVERAGE(P30,P34,P38,P42,P46,P50)</f>
        <v>40.0524928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88.4064</v>
      </c>
      <c r="N394" s="124" t="n">
        <f aca="false">AVERAGE(N3,N7,N27,N31,N35)</f>
        <v>42.7976784</v>
      </c>
      <c r="O394" s="124" t="n">
        <f aca="false">AVERAGE(O3,O7,O27,O31,O35)</f>
        <v>44.6498446</v>
      </c>
      <c r="P394" s="124" t="n">
        <f aca="false">AVERAGE(P3,P7,P27,P31,P35)</f>
        <v>44.701822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6.784</v>
      </c>
      <c r="N395" s="126" t="n">
        <f aca="false">AVERAGE(N4,N8,N28,N32,N36)</f>
        <v>40.5342624</v>
      </c>
      <c r="O395" s="126" t="n">
        <f aca="false">AVERAGE(O4,O8,O28,O32,O36)</f>
        <v>43.179082</v>
      </c>
      <c r="P395" s="126" t="n">
        <f aca="false">AVERAGE(P4,P8,P28,P32,P36)</f>
        <v>42.9063668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6.3048</v>
      </c>
      <c r="N396" s="126" t="n">
        <f aca="false">AVERAGE(N5,N9,N29,N33,N37)</f>
        <v>37.9682044</v>
      </c>
      <c r="O396" s="126" t="n">
        <f aca="false">AVERAGE(O5,O9,O29,O33,O37)</f>
        <v>41.6029308</v>
      </c>
      <c r="P396" s="126" t="n">
        <f aca="false">AVERAGE(P5,P9,P29,P33,P37)</f>
        <v>41.0551542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5.584</v>
      </c>
      <c r="N397" s="129" t="n">
        <f aca="false">AVERAGE(N6,N10,N30,N34,N38)</f>
        <v>35.1957228</v>
      </c>
      <c r="O397" s="129" t="n">
        <f aca="false">AVERAGE(O6,O10,O30,O34,O38)</f>
        <v>40.4129534</v>
      </c>
      <c r="P397" s="129" t="n">
        <f aca="false">AVERAGE(P6,P10,P30,P34,P38)</f>
        <v>39.725472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32.3128</v>
      </c>
      <c r="N398" s="124" t="n">
        <f aca="false">AVERAGE(N3,N7,N11,N27,N31,N35,N39,N43,N47)</f>
        <v>42.6692352222222</v>
      </c>
      <c r="O398" s="124" t="n">
        <f aca="false">AVERAGE(O3,O7,O11,O27,O31,O35,O39,O43,O47)</f>
        <v>44.7079673333333</v>
      </c>
      <c r="P398" s="124" t="n">
        <f aca="false">AVERAGE(P3,P7,P11,P27,P31,P35,P39,P43,P47)</f>
        <v>44.7248688888889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13.2408</v>
      </c>
      <c r="N399" s="126" t="n">
        <f aca="false">AVERAGE(N4,N8,N12,N28,N32,N36,N40,N44,N48)</f>
        <v>40.409211</v>
      </c>
      <c r="O399" s="126" t="n">
        <f aca="false">AVERAGE(O4,O8,O12,O28,O32,O36,O40,O44,O48)</f>
        <v>43.2114523333333</v>
      </c>
      <c r="P399" s="126" t="n">
        <f aca="false">AVERAGE(P4,P8,P12,P28,P32,P36,P40,P44,P48)</f>
        <v>42.9011797777778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9.7112</v>
      </c>
      <c r="N400" s="126" t="n">
        <f aca="false">AVERAGE(N5,N9,N13,N29,N33,N37,N41,N45,N49)</f>
        <v>37.8425008888889</v>
      </c>
      <c r="O400" s="126" t="n">
        <f aca="false">AVERAGE(O5,O9,O13,O29,O33,O37,O41,O45,O49)</f>
        <v>41.6340506666667</v>
      </c>
      <c r="P400" s="126" t="n">
        <f aca="false">AVERAGE(P5,P9,P13,P29,P33,P37,P41,P45,P49)</f>
        <v>41.0552801111111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3.0152</v>
      </c>
      <c r="N401" s="129" t="n">
        <f aca="false">AVERAGE(N6,N10,N14,N30,N34,N38,N42,N46,N50)</f>
        <v>35.0716682222222</v>
      </c>
      <c r="O401" s="129" t="n">
        <f aca="false">AVERAGE(O6,O10,O14,O30,O34,O38,O42,O46,O50)</f>
        <v>40.4367003333333</v>
      </c>
      <c r="P401" s="129" t="n">
        <f aca="false">AVERAGE(P6,P10,P14,P30,P34,P38,P42,P46,P50)</f>
        <v>39.7135396666667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8</v>
      </c>
      <c r="N402" s="124" t="n">
        <f aca="false">AVERAGE(N55,N59)</f>
        <v>43.1823</v>
      </c>
      <c r="O402" s="124" t="n">
        <f aca="false">AVERAGE(O55,O59)</f>
        <v>44.87865</v>
      </c>
      <c r="P402" s="124" t="n">
        <f aca="false">AVERAGE(P55,P59)</f>
        <v>44.5872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448</v>
      </c>
      <c r="N403" s="126" t="n">
        <f aca="false">AVERAGE(N56,N60)</f>
        <v>40.9458</v>
      </c>
      <c r="O403" s="126" t="n">
        <f aca="false">AVERAGE(O56,O60)</f>
        <v>44.02925</v>
      </c>
      <c r="P403" s="126" t="n">
        <f aca="false">AVERAGE(P56,P60)</f>
        <v>43.156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0448</v>
      </c>
      <c r="N404" s="126" t="n">
        <f aca="false">AVERAGE(N57,N61)</f>
        <v>38.501</v>
      </c>
      <c r="O404" s="126" t="n">
        <f aca="false">AVERAGE(O57,O61)</f>
        <v>43.05425</v>
      </c>
      <c r="P404" s="126" t="n">
        <f aca="false">AVERAGE(P57,P61)</f>
        <v>41.6052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4616</v>
      </c>
      <c r="N405" s="129" t="n">
        <f aca="false">AVERAGE(N58,N62)</f>
        <v>35.93315</v>
      </c>
      <c r="O405" s="129" t="n">
        <f aca="false">AVERAGE(O58,O62)</f>
        <v>42.27675</v>
      </c>
      <c r="P405" s="129" t="n">
        <f aca="false">AVERAGE(P58,P62)</f>
        <v>40.395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888</v>
      </c>
      <c r="N406" s="124" t="n">
        <f aca="false">AVERAGE(N55,N59,N63)</f>
        <v>42.9088666666667</v>
      </c>
      <c r="O406" s="124" t="n">
        <f aca="false">AVERAGE(O55,O59,O63)</f>
        <v>44.5851333333333</v>
      </c>
      <c r="P406" s="124" t="n">
        <f aca="false">AVERAGE(P55,P59,P63)</f>
        <v>44.3830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96</v>
      </c>
      <c r="N407" s="126" t="n">
        <f aca="false">AVERAGE(N56,N60,N64)</f>
        <v>40.6850333333333</v>
      </c>
      <c r="O407" s="126" t="n">
        <f aca="false">AVERAGE(O56,O60,O64)</f>
        <v>43.7248333333333</v>
      </c>
      <c r="P407" s="126" t="n">
        <f aca="false">AVERAGE(P56,P60,P64)</f>
        <v>42.9809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7024</v>
      </c>
      <c r="N408" s="126" t="n">
        <f aca="false">AVERAGE(N57,N61,N65)</f>
        <v>38.2663333333333</v>
      </c>
      <c r="O408" s="126" t="n">
        <f aca="false">AVERAGE(O57,O61,O65)</f>
        <v>42.8053666666667</v>
      </c>
      <c r="P408" s="126" t="n">
        <f aca="false">AVERAGE(P57,P61,P65)</f>
        <v>41.5074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28</v>
      </c>
      <c r="N409" s="129" t="n">
        <f aca="false">AVERAGE(N58,N62,N66)</f>
        <v>35.7269</v>
      </c>
      <c r="O409" s="129" t="n">
        <f aca="false">AVERAGE(O58,O62,O66)</f>
        <v>42.0658333333333</v>
      </c>
      <c r="P409" s="129" t="n">
        <f aca="false">AVERAGE(P58,P62,P66)</f>
        <v>40.3384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83.56</v>
      </c>
      <c r="N410" s="124" t="n">
        <f aca="false">AVERAGE(N79,N83,N87)</f>
        <v>43.300424</v>
      </c>
      <c r="O410" s="124" t="n">
        <f aca="false">AVERAGE(O79,O83,O87)</f>
        <v>47.231771</v>
      </c>
      <c r="P410" s="124" t="n">
        <f aca="false">AVERAGE(P79,P83,P87)</f>
        <v>46.3424276666667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89.0488</v>
      </c>
      <c r="N411" s="126" t="n">
        <f aca="false">AVERAGE(N80,N84,N88)</f>
        <v>40.8866826666667</v>
      </c>
      <c r="O411" s="126" t="n">
        <f aca="false">AVERAGE(O80,O84,O88)</f>
        <v>46.0864096666667</v>
      </c>
      <c r="P411" s="126" t="n">
        <f aca="false">AVERAGE(P80,P84,P88)</f>
        <v>44.636202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83.9944</v>
      </c>
      <c r="N412" s="126" t="n">
        <f aca="false">AVERAGE(N81,N85,N89)</f>
        <v>38.3967886666667</v>
      </c>
      <c r="O412" s="126" t="n">
        <f aca="false">AVERAGE(O81,O85,O89)</f>
        <v>44.8119823333333</v>
      </c>
      <c r="P412" s="126" t="n">
        <f aca="false">AVERAGE(P81,P85,P89)</f>
        <v>42.823309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6.6664</v>
      </c>
      <c r="N413" s="129" t="n">
        <f aca="false">AVERAGE(N82,N86,N90)</f>
        <v>35.8057376666667</v>
      </c>
      <c r="O413" s="129" t="n">
        <f aca="false">AVERAGE(O82,O86,O90)</f>
        <v>43.8146293333333</v>
      </c>
      <c r="P413" s="129" t="n">
        <f aca="false">AVERAGE(P82,P86,P90)</f>
        <v>41.388646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38.2328</v>
      </c>
      <c r="N414" s="124" t="n">
        <f aca="false">AVERAGE(N79,N83,N87,N91,N95,N99)</f>
        <v>43.1784161666667</v>
      </c>
      <c r="O414" s="124" t="n">
        <f aca="false">AVERAGE(O79,O83,O87,O91,O95,O99)</f>
        <v>47.0760813333333</v>
      </c>
      <c r="P414" s="124" t="n">
        <f aca="false">AVERAGE(P79,P83,P87,P91,P95,P99)</f>
        <v>46.345350333333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97.46</v>
      </c>
      <c r="N415" s="126" t="n">
        <f aca="false">AVERAGE(N80,N84,N88,N92,N96,N100)</f>
        <v>40.7779555</v>
      </c>
      <c r="O415" s="126" t="n">
        <f aca="false">AVERAGE(O80,O84,O88,O92,O96,O100)</f>
        <v>45.9629521666667</v>
      </c>
      <c r="P415" s="126" t="n">
        <f aca="false">AVERAGE(P80,P84,P88,P92,P96,P100)</f>
        <v>44.6250626666667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96.824</v>
      </c>
      <c r="N416" s="126" t="n">
        <f aca="false">AVERAGE(N81,N85,N89,N93,N97,N101)</f>
        <v>38.3053916666667</v>
      </c>
      <c r="O416" s="126" t="n">
        <f aca="false">AVERAGE(O81,O85,O89,O93,O97,O101)</f>
        <v>44.7256305</v>
      </c>
      <c r="P416" s="126" t="n">
        <f aca="false">AVERAGE(P81,P85,P89,P93,P97,P101)</f>
        <v>42.830045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2.76</v>
      </c>
      <c r="N417" s="129" t="n">
        <f aca="false">AVERAGE(N82,N86,N90,N94,N98,N102)</f>
        <v>35.7182788333333</v>
      </c>
      <c r="O417" s="129" t="n">
        <f aca="false">AVERAGE(O82,O86,O90,O94,O98,O102)</f>
        <v>43.7625791666667</v>
      </c>
      <c r="P417" s="129" t="n">
        <f aca="false">AVERAGE(P82,P86,P90,P94,P98,P102)</f>
        <v>41.3806821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83.56</v>
      </c>
      <c r="N418" s="124" t="n">
        <f aca="false">AVERAGE(N55,N59,N79,N83,N87)</f>
        <v>43.2531744</v>
      </c>
      <c r="O418" s="124" t="n">
        <f aca="false">AVERAGE(O55,O59,O79,O83,O87)</f>
        <v>46.2905226</v>
      </c>
      <c r="P418" s="124" t="n">
        <f aca="false">AVERAGE(P55,P59,P79,P83,P87)</f>
        <v>45.6403566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89.0488</v>
      </c>
      <c r="N419" s="126" t="n">
        <f aca="false">AVERAGE(N56,N60,N80,N84,N88)</f>
        <v>40.9103296</v>
      </c>
      <c r="O419" s="126" t="n">
        <f aca="false">AVERAGE(O56,O60,O80,O84,O88)</f>
        <v>45.2635458</v>
      </c>
      <c r="P419" s="126" t="n">
        <f aca="false">AVERAGE(P56,P60,P80,P84,P88)</f>
        <v>44.044201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83.9944</v>
      </c>
      <c r="N420" s="126" t="n">
        <f aca="false">AVERAGE(N57,N61,N81,N85,N89)</f>
        <v>38.4384732</v>
      </c>
      <c r="O420" s="126" t="n">
        <f aca="false">AVERAGE(O57,O61,O81,O85,O89)</f>
        <v>44.1088894</v>
      </c>
      <c r="P420" s="126" t="n">
        <f aca="false">AVERAGE(P57,P61,P81,P85,P89)</f>
        <v>42.336085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6.6664</v>
      </c>
      <c r="N421" s="129" t="n">
        <f aca="false">AVERAGE(N58,N62,N82,N86,N90)</f>
        <v>35.8567026</v>
      </c>
      <c r="O421" s="129" t="n">
        <f aca="false">AVERAGE(O58,O62,O82,O86,O90)</f>
        <v>43.1994776</v>
      </c>
      <c r="P421" s="129" t="n">
        <f aca="false">AVERAGE(P58,P62,P82,P86,P90)</f>
        <v>40.9913876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38.2328</v>
      </c>
      <c r="N422" s="124" t="n">
        <f aca="false">AVERAGE(N55,N59,N63,N79,N83,N87,N91,N95,N99)</f>
        <v>43.0885663333333</v>
      </c>
      <c r="O422" s="124" t="n">
        <f aca="false">AVERAGE(O55,O59,O63,O79,O83,O87,O91,O95,O99)</f>
        <v>46.2457653333333</v>
      </c>
      <c r="P422" s="124" t="n">
        <f aca="false">AVERAGE(P55,P59,P63,P79,P83,P87,P91,P95,P99)</f>
        <v>45.6912446666667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97.46</v>
      </c>
      <c r="N423" s="126" t="n">
        <f aca="false">AVERAGE(N56,N60,N64,N80,N84,N88,N92,N96,N100)</f>
        <v>40.7469814444444</v>
      </c>
      <c r="O423" s="126" t="n">
        <f aca="false">AVERAGE(O56,O60,O64,O80,O84,O88,O92,O96,O100)</f>
        <v>45.2169125555556</v>
      </c>
      <c r="P423" s="126" t="n">
        <f aca="false">AVERAGE(P56,P60,P64,P80,P84,P88,P92,P96,P100)</f>
        <v>44.0770306666667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96.824</v>
      </c>
      <c r="N424" s="126" t="n">
        <f aca="false">AVERAGE(N57,N61,N65,N81,N85,N89,N93,N97,N101)</f>
        <v>38.2923722222222</v>
      </c>
      <c r="O424" s="126" t="n">
        <f aca="false">AVERAGE(O57,O61,O65,O81,O85,O89,O93,O97,O101)</f>
        <v>44.0855425555556</v>
      </c>
      <c r="P424" s="126" t="n">
        <f aca="false">AVERAGE(P57,P61,P65,P81,P85,P89,P93,P97,P101)</f>
        <v>42.3891748888889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2.76</v>
      </c>
      <c r="N425" s="129" t="n">
        <f aca="false">AVERAGE(N58,N62,N66,N82,N86,N90,N94,N98,N102)</f>
        <v>35.7211525555556</v>
      </c>
      <c r="O425" s="129" t="n">
        <f aca="false">AVERAGE(O58,O62,O66,O82,O86,O90,O94,O98,O102)</f>
        <v>43.1969972222222</v>
      </c>
      <c r="P425" s="129" t="n">
        <f aca="false">AVERAGE(P58,P62,P66,P82,P86,P90,P94,P98,P102)</f>
        <v>41.0332547777778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6528</v>
      </c>
      <c r="N426" s="124" t="n">
        <f aca="false">AVERAGE(N107,N111)</f>
        <v>40.8252</v>
      </c>
      <c r="O426" s="124" t="n">
        <f aca="false">AVERAGE(O107,O111)</f>
        <v>43.5262</v>
      </c>
      <c r="P426" s="124" t="n">
        <f aca="false">AVERAGE(P107,P111)</f>
        <v>43.6099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5208</v>
      </c>
      <c r="N427" s="126" t="n">
        <f aca="false">AVERAGE(N108,N112)</f>
        <v>38.4887</v>
      </c>
      <c r="O427" s="126" t="n">
        <f aca="false">AVERAGE(O108,O112)</f>
        <v>41.96735</v>
      </c>
      <c r="P427" s="126" t="n">
        <f aca="false">AVERAGE(P108,P112)</f>
        <v>42.0017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3248</v>
      </c>
      <c r="N428" s="126" t="n">
        <f aca="false">AVERAGE(N109,N113)</f>
        <v>36.0182</v>
      </c>
      <c r="O428" s="126" t="n">
        <f aca="false">AVERAGE(O109,O113)</f>
        <v>40.447</v>
      </c>
      <c r="P428" s="126" t="n">
        <f aca="false">AVERAGE(P109,P113)</f>
        <v>40.408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752</v>
      </c>
      <c r="N429" s="129" t="n">
        <f aca="false">AVERAGE(N110,N114)</f>
        <v>33.5337</v>
      </c>
      <c r="O429" s="129" t="n">
        <f aca="false">AVERAGE(O110,O114)</f>
        <v>39.3559</v>
      </c>
      <c r="P429" s="129" t="n">
        <f aca="false">AVERAGE(P110,P114)</f>
        <v>39.2672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1248</v>
      </c>
      <c r="N430" s="124" t="n">
        <f aca="false">AVERAGE(N107,N111,N115)</f>
        <v>40.5147333333333</v>
      </c>
      <c r="O430" s="124" t="n">
        <f aca="false">AVERAGE(O107,O111,O115)</f>
        <v>43.2937666666667</v>
      </c>
      <c r="P430" s="124" t="n">
        <f aca="false">AVERAGE(P107,P111,P115)</f>
        <v>43.3164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9232</v>
      </c>
      <c r="N431" s="126" t="n">
        <f aca="false">AVERAGE(N108,N112,N116)</f>
        <v>38.1705</v>
      </c>
      <c r="O431" s="126" t="n">
        <f aca="false">AVERAGE(O108,O112,O116)</f>
        <v>41.7798333333333</v>
      </c>
      <c r="P431" s="126" t="n">
        <f aca="false">AVERAGE(P108,P112,P116)</f>
        <v>41.7148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8808</v>
      </c>
      <c r="N432" s="126" t="n">
        <f aca="false">AVERAGE(N109,N113,N117)</f>
        <v>35.7110666666667</v>
      </c>
      <c r="O432" s="126" t="n">
        <f aca="false">AVERAGE(O109,O113,O117)</f>
        <v>40.3387666666667</v>
      </c>
      <c r="P432" s="126" t="n">
        <f aca="false">AVERAGE(P109,P113,P117)</f>
        <v>40.1875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264</v>
      </c>
      <c r="N433" s="129" t="n">
        <f aca="false">AVERAGE(N110,N114,N118)</f>
        <v>33.2204666666667</v>
      </c>
      <c r="O433" s="129" t="n">
        <f aca="false">AVERAGE(O110,O114,O118)</f>
        <v>39.2867333333333</v>
      </c>
      <c r="P433" s="129" t="n">
        <f aca="false">AVERAGE(P110,P114,P118)</f>
        <v>39.0892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10.324</v>
      </c>
      <c r="N434" s="124" t="n">
        <f aca="false">AVERAGE(N131,N135,N139)</f>
        <v>40.3422496666667</v>
      </c>
      <c r="O434" s="124" t="n">
        <f aca="false">AVERAGE(O131,O135,O139)</f>
        <v>45.7564286666667</v>
      </c>
      <c r="P434" s="124" t="n">
        <f aca="false">AVERAGE(P131,P135,P139)</f>
        <v>45.860302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70.9304</v>
      </c>
      <c r="N435" s="126" t="n">
        <f aca="false">AVERAGE(N132,N136,N140)</f>
        <v>38.04164</v>
      </c>
      <c r="O435" s="126" t="n">
        <f aca="false">AVERAGE(O132,O136,O140)</f>
        <v>44.00314</v>
      </c>
      <c r="P435" s="126" t="n">
        <f aca="false">AVERAGE(P132,P136,P140)</f>
        <v>44.001945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11.3752</v>
      </c>
      <c r="N436" s="126" t="n">
        <f aca="false">AVERAGE(N133,N137,N141)</f>
        <v>35.7060223333333</v>
      </c>
      <c r="O436" s="126" t="n">
        <f aca="false">AVERAGE(O133,O137,O141)</f>
        <v>42.206359</v>
      </c>
      <c r="P436" s="126" t="n">
        <f aca="false">AVERAGE(P133,P137,P141)</f>
        <v>42.094643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5.064</v>
      </c>
      <c r="N437" s="129" t="n">
        <f aca="false">AVERAGE(N134,N138,N142)</f>
        <v>33.262291</v>
      </c>
      <c r="O437" s="129" t="n">
        <f aca="false">AVERAGE(O134,O138,O142)</f>
        <v>40.8051023333333</v>
      </c>
      <c r="P437" s="129" t="n">
        <f aca="false">AVERAGE(P134,P138,P142)</f>
        <v>40.705049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12.4184</v>
      </c>
      <c r="N438" s="124" t="n">
        <f aca="false">AVERAGE(N131,N135,N139,N143,N147,N151)</f>
        <v>40.3225235</v>
      </c>
      <c r="O438" s="124" t="n">
        <f aca="false">AVERAGE(O131,O135,O139,O143,O147,O151)</f>
        <v>45.6739238333333</v>
      </c>
      <c r="P438" s="124" t="n">
        <f aca="false">AVERAGE(P131,P135,P139,P143,P147,P151)</f>
        <v>45.7223478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92.216</v>
      </c>
      <c r="N439" s="126" t="n">
        <f aca="false">AVERAGE(N132,N136,N140,N144,N148,N152)</f>
        <v>37.9817506666667</v>
      </c>
      <c r="O439" s="126" t="n">
        <f aca="false">AVERAGE(O132,O136,O140,O144,O148,O152)</f>
        <v>43.9225346666667</v>
      </c>
      <c r="P439" s="126" t="n">
        <f aca="false">AVERAGE(P132,P136,P140,P144,P148,P152)</f>
        <v>43.841765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8.44</v>
      </c>
      <c r="N440" s="126" t="n">
        <f aca="false">AVERAGE(N133,N137,N141,N145,N149,N153)</f>
        <v>35.6075705</v>
      </c>
      <c r="O440" s="126" t="n">
        <f aca="false">AVERAGE(O133,O137,O141,O145,O149,O153)</f>
        <v>42.1300791666667</v>
      </c>
      <c r="P440" s="126" t="n">
        <f aca="false">AVERAGE(P133,P137,P141,P145,P149,P153)</f>
        <v>41.922522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3.3256</v>
      </c>
      <c r="N441" s="129" t="n">
        <f aca="false">AVERAGE(N134,N138,N142,N146,N150,N154)</f>
        <v>33.1369256666667</v>
      </c>
      <c r="O441" s="129" t="n">
        <f aca="false">AVERAGE(O134,O138,O142,O146,O150,O154)</f>
        <v>40.7561596666667</v>
      </c>
      <c r="P441" s="129" t="n">
        <f aca="false">AVERAGE(P134,P138,P142,P146,P150,P154)</f>
        <v>40.5410835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10.324</v>
      </c>
      <c r="N442" s="124" t="n">
        <f aca="false">AVERAGE(N107,N111,N131,N135,N139)</f>
        <v>40.5354298</v>
      </c>
      <c r="O442" s="124" t="n">
        <f aca="false">AVERAGE(O107,O111,O131,O135,O139)</f>
        <v>44.8643372</v>
      </c>
      <c r="P442" s="124" t="n">
        <f aca="false">AVERAGE(P107,P111,P131,P135,P139)</f>
        <v>44.9601416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70.9304</v>
      </c>
      <c r="N443" s="126" t="n">
        <f aca="false">AVERAGE(N108,N112,N132,N136,N140)</f>
        <v>38.220464</v>
      </c>
      <c r="O443" s="126" t="n">
        <f aca="false">AVERAGE(O108,O112,O132,O136,O140)</f>
        <v>43.188824</v>
      </c>
      <c r="P443" s="126" t="n">
        <f aca="false">AVERAGE(P108,P112,P132,P136,P140)</f>
        <v>43.2018472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11.3752</v>
      </c>
      <c r="N444" s="126" t="n">
        <f aca="false">AVERAGE(N109,N113,N133,N137,N141)</f>
        <v>35.8308934</v>
      </c>
      <c r="O444" s="126" t="n">
        <f aca="false">AVERAGE(O109,O113,O133,O137,O141)</f>
        <v>41.5026154</v>
      </c>
      <c r="P444" s="126" t="n">
        <f aca="false">AVERAGE(P109,P113,P133,P137,P141)</f>
        <v>41.419986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5.064</v>
      </c>
      <c r="N445" s="129" t="n">
        <f aca="false">AVERAGE(N110,N114,N134,N138,N142)</f>
        <v>33.3708546</v>
      </c>
      <c r="O445" s="129" t="n">
        <f aca="false">AVERAGE(O110,O114,O134,O138,O142)</f>
        <v>40.2254214</v>
      </c>
      <c r="P445" s="129" t="n">
        <f aca="false">AVERAGE(P110,P114,P134,P138,P142)</f>
        <v>40.1299094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12.4184</v>
      </c>
      <c r="N446" s="124" t="n">
        <f aca="false">AVERAGE(N107,N111,N115,N131,N135,N139,N143,N147,N151)</f>
        <v>40.3865934444444</v>
      </c>
      <c r="O446" s="124" t="n">
        <f aca="false">AVERAGE(O107,O111,O115,O131,O135,O139,O143,O147,O151)</f>
        <v>44.8805381111111</v>
      </c>
      <c r="P446" s="124" t="n">
        <f aca="false">AVERAGE(P107,P111,P115,P131,P135,P139,P143,P147,P151)</f>
        <v>44.9203763333333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92.216</v>
      </c>
      <c r="N447" s="126" t="n">
        <f aca="false">AVERAGE(N108,N112,N116,N132,N136,N140,N144,N148,N152)</f>
        <v>38.0446671111111</v>
      </c>
      <c r="O447" s="126" t="n">
        <f aca="false">AVERAGE(O108,O112,O116,O132,O136,O140,O144,O148,O152)</f>
        <v>43.2083008888889</v>
      </c>
      <c r="P447" s="126" t="n">
        <f aca="false">AVERAGE(P108,P112,P116,P132,P136,P140,P144,P148,P152)</f>
        <v>43.1327766666667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8.44</v>
      </c>
      <c r="N448" s="126" t="n">
        <f aca="false">AVERAGE(N109,N113,N117,N133,N137,N141,N145,N149,N153)</f>
        <v>35.6420692222222</v>
      </c>
      <c r="O448" s="126" t="n">
        <f aca="false">AVERAGE(O109,O113,O117,O133,O137,O141,O145,O149,O153)</f>
        <v>41.532975</v>
      </c>
      <c r="P448" s="126" t="n">
        <f aca="false">AVERAGE(P109,P113,P117,P133,P137,P141,P145,P149,P153)</f>
        <v>41.3441815555556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3.3256</v>
      </c>
      <c r="N449" s="129" t="n">
        <f aca="false">AVERAGE(N110,N114,N118,N134,N138,N142,N146,N150,N154)</f>
        <v>33.1647726666667</v>
      </c>
      <c r="O449" s="129" t="n">
        <f aca="false">AVERAGE(O110,O114,O118,O134,O138,O142,O146,O150,O154)</f>
        <v>40.2663508888889</v>
      </c>
      <c r="P449" s="129" t="n">
        <f aca="false">AVERAGE(P110,P114,P118,P134,P138,P142,P146,P150,P154)</f>
        <v>40.0571223333333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748</v>
      </c>
      <c r="N450" s="124" t="n">
        <f aca="false">AVERAGE(N159,N163)</f>
        <v>39.9321</v>
      </c>
      <c r="O450" s="124" t="n">
        <f aca="false">AVERAGE(O159,O163)</f>
        <v>45.36065</v>
      </c>
      <c r="P450" s="124" t="n">
        <f aca="false">AVERAGE(P159,P163)</f>
        <v>46.1983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6784</v>
      </c>
      <c r="N451" s="126" t="n">
        <f aca="false">AVERAGE(N160,N164)</f>
        <v>37.6028</v>
      </c>
      <c r="O451" s="126" t="n">
        <f aca="false">AVERAGE(O160,O164)</f>
        <v>43.5536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808</v>
      </c>
      <c r="N452" s="126" t="n">
        <f aca="false">AVERAGE(N161,N165)</f>
        <v>35.47685</v>
      </c>
      <c r="O452" s="126" t="n">
        <f aca="false">AVERAGE(O161,O165)</f>
        <v>41.7598</v>
      </c>
      <c r="P452" s="126" t="n">
        <f aca="false">AVERAGE(P161,P165)</f>
        <v>42.5851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104</v>
      </c>
      <c r="N453" s="129" t="n">
        <f aca="false">AVERAGE(N162,N166)</f>
        <v>33.37815</v>
      </c>
      <c r="O453" s="129" t="n">
        <f aca="false">AVERAGE(O162,O166)</f>
        <v>40.62975</v>
      </c>
      <c r="P453" s="129" t="n">
        <f aca="false">AVERAGE(P162,P166)</f>
        <v>41.4546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6504</v>
      </c>
      <c r="N454" s="124" t="n">
        <f aca="false">AVERAGE(N159,N163,N167)</f>
        <v>39.8341333333333</v>
      </c>
      <c r="O454" s="124" t="n">
        <f aca="false">AVERAGE(O159,O163,O167)</f>
        <v>45.3301333333333</v>
      </c>
      <c r="P454" s="124" t="n">
        <f aca="false">AVERAGE(P159,P163,P167)</f>
        <v>46.1714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7448</v>
      </c>
      <c r="N455" s="126" t="n">
        <f aca="false">AVERAGE(N160,N164,N168)</f>
        <v>37.5289333333333</v>
      </c>
      <c r="O455" s="126" t="n">
        <f aca="false">AVERAGE(O160,O164,O168)</f>
        <v>43.5323666666667</v>
      </c>
      <c r="P455" s="126" t="n">
        <f aca="false">AVERAGE(P160,P164,P168)</f>
        <v>44.3484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5544</v>
      </c>
      <c r="N456" s="126" t="n">
        <f aca="false">AVERAGE(N161,N165,N169)</f>
        <v>35.419</v>
      </c>
      <c r="O456" s="126" t="n">
        <f aca="false">AVERAGE(O161,O165,O169)</f>
        <v>41.7447333333333</v>
      </c>
      <c r="P456" s="126" t="n">
        <f aca="false">AVERAGE(P161,P165,P169)</f>
        <v>42.5724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6016</v>
      </c>
      <c r="N457" s="129" t="n">
        <f aca="false">AVERAGE(N162,N166,N170)</f>
        <v>33.3299666666667</v>
      </c>
      <c r="O457" s="129" t="n">
        <f aca="false">AVERAGE(O162,O166,O170)</f>
        <v>40.6175666666667</v>
      </c>
      <c r="P457" s="129" t="n">
        <f aca="false">AVERAGE(P162,P166,P170)</f>
        <v>41.4423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94.608</v>
      </c>
      <c r="N458" s="124" t="n">
        <f aca="false">AVERAGE(N183,N187,N191)</f>
        <v>39.8347796666667</v>
      </c>
      <c r="O458" s="124" t="n">
        <f aca="false">AVERAGE(O183,O187,O191)</f>
        <v>46.4594676666667</v>
      </c>
      <c r="P458" s="124" t="n">
        <f aca="false">AVERAGE(P183,P187,P191)</f>
        <v>46.871710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9.628</v>
      </c>
      <c r="N459" s="126" t="n">
        <f aca="false">AVERAGE(N184,N188,N192)</f>
        <v>37.595008</v>
      </c>
      <c r="O459" s="126" t="n">
        <f aca="false">AVERAGE(O184,O188,O192)</f>
        <v>44.6369666666667</v>
      </c>
      <c r="P459" s="126" t="n">
        <f aca="false">AVERAGE(P184,P188,P192)</f>
        <v>45.236552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9.0352</v>
      </c>
      <c r="N460" s="126" t="n">
        <f aca="false">AVERAGE(N185,N189,N193)</f>
        <v>35.48026</v>
      </c>
      <c r="O460" s="126" t="n">
        <f aca="false">AVERAGE(O185,O189,O193)</f>
        <v>42.6856446666667</v>
      </c>
      <c r="P460" s="126" t="n">
        <f aca="false">AVERAGE(P185,P189,P193)</f>
        <v>43.43860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1.5368</v>
      </c>
      <c r="N461" s="129" t="n">
        <f aca="false">AVERAGE(N186,N190,N194)</f>
        <v>33.3527153333333</v>
      </c>
      <c r="O461" s="129" t="n">
        <f aca="false">AVERAGE(O186,O190,O194)</f>
        <v>41.483869</v>
      </c>
      <c r="P461" s="129" t="n">
        <f aca="false">AVERAGE(P186,P190,P194)</f>
        <v>42.253312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9.2792</v>
      </c>
      <c r="N462" s="124" t="n">
        <f aca="false">AVERAGE(N183,N187,N191,N195,N199,N203)</f>
        <v>39.819264</v>
      </c>
      <c r="O462" s="124" t="n">
        <f aca="false">AVERAGE(O183,O187,O191,O195,O199,O203)</f>
        <v>46.4224026666667</v>
      </c>
      <c r="P462" s="124" t="n">
        <f aca="false">AVERAGE(P183,P187,P191,P195,P199,P203)</f>
        <v>46.952333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80.9152</v>
      </c>
      <c r="N463" s="126" t="n">
        <f aca="false">AVERAGE(N184,N188,N192,N196,N200,N204)</f>
        <v>37.5806158333333</v>
      </c>
      <c r="O463" s="126" t="n">
        <f aca="false">AVERAGE(O184,O188,O192,O196,O200,O204)</f>
        <v>44.6120873333333</v>
      </c>
      <c r="P463" s="126" t="n">
        <f aca="false">AVERAGE(P184,P188,P192,P196,P200,P204)</f>
        <v>45.2449301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5184</v>
      </c>
      <c r="N464" s="126" t="n">
        <f aca="false">AVERAGE(N185,N189,N193,N197,N201,N205)</f>
        <v>35.4649893333333</v>
      </c>
      <c r="O464" s="126" t="n">
        <f aca="false">AVERAGE(O185,O189,O193,O197,O201,O205)</f>
        <v>42.6809388333333</v>
      </c>
      <c r="P464" s="126" t="n">
        <f aca="false">AVERAGE(P185,P189,P193,P197,P201,P205)</f>
        <v>43.425781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3.7848</v>
      </c>
      <c r="N465" s="129" t="n">
        <f aca="false">AVERAGE(N186,N190,N194,N198,N202,N206)</f>
        <v>33.3380653333333</v>
      </c>
      <c r="O465" s="129" t="n">
        <f aca="false">AVERAGE(O186,O190,O194,O198,O202,O206)</f>
        <v>41.4566525</v>
      </c>
      <c r="P465" s="129" t="n">
        <f aca="false">AVERAGE(P186,P190,P194,P198,P202,P206)</f>
        <v>42.2286418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94.608</v>
      </c>
      <c r="N466" s="124" t="n">
        <f aca="false">AVERAGE(N159,N163,N183,N187,N191)</f>
        <v>39.8737078</v>
      </c>
      <c r="O466" s="124" t="n">
        <f aca="false">AVERAGE(O159,O163,O183,O187,O191)</f>
        <v>46.0199406</v>
      </c>
      <c r="P466" s="124" t="n">
        <f aca="false">AVERAGE(P159,P163,P183,P187,P191)</f>
        <v>46.602366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9.628</v>
      </c>
      <c r="N467" s="126" t="n">
        <f aca="false">AVERAGE(N160,N164,N184,N188,N192)</f>
        <v>37.5981248</v>
      </c>
      <c r="O467" s="126" t="n">
        <f aca="false">AVERAGE(O160,O164,O184,O188,O192)</f>
        <v>44.20364</v>
      </c>
      <c r="P467" s="126" t="n">
        <f aca="false">AVERAGE(P160,P164,P184,P188,P192)</f>
        <v>44.8888112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9.0352</v>
      </c>
      <c r="N468" s="126" t="n">
        <f aca="false">AVERAGE(N161,N165,N185,N189,N193)</f>
        <v>35.478896</v>
      </c>
      <c r="O468" s="126" t="n">
        <f aca="false">AVERAGE(O161,O165,O185,O189,O193)</f>
        <v>42.3153068</v>
      </c>
      <c r="P468" s="126" t="n">
        <f aca="false">AVERAGE(P161,P165,P185,P189,P193)</f>
        <v>43.0972242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1.5368</v>
      </c>
      <c r="N469" s="129" t="n">
        <f aca="false">AVERAGE(N162,N166,N186,N190,N194)</f>
        <v>33.3628892</v>
      </c>
      <c r="O469" s="129" t="n">
        <f aca="false">AVERAGE(O162,O166,O186,O190,O194)</f>
        <v>41.1422214</v>
      </c>
      <c r="P469" s="129" t="n">
        <f aca="false">AVERAGE(P162,P166,P186,P190,P194)</f>
        <v>41.9338476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9.2792</v>
      </c>
      <c r="N470" s="124" t="n">
        <f aca="false">AVERAGE(N159,N163,N167,N183,N187,N191,N195,N199,N203)</f>
        <v>39.8242204444444</v>
      </c>
      <c r="O470" s="124" t="n">
        <f aca="false">AVERAGE(O159,O163,O167,O183,O187,O191,O195,O199,O203)</f>
        <v>46.0583128888889</v>
      </c>
      <c r="P470" s="124" t="n">
        <f aca="false">AVERAGE(P159,P163,P167,P183,P187,P191,P195,P199,P203)</f>
        <v>46.6920333333333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80.9152</v>
      </c>
      <c r="N471" s="126" t="n">
        <f aca="false">AVERAGE(N160,N164,N168,N184,N188,N192,N196,N200,N204)</f>
        <v>37.5633883333333</v>
      </c>
      <c r="O471" s="126" t="n">
        <f aca="false">AVERAGE(O160,O164,O168,O184,O188,O192,O196,O200,O204)</f>
        <v>44.2521804444445</v>
      </c>
      <c r="P471" s="126" t="n">
        <f aca="false">AVERAGE(P160,P164,P168,P184,P188,P192,P196,P200,P204)</f>
        <v>44.946109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5184</v>
      </c>
      <c r="N472" s="126" t="n">
        <f aca="false">AVERAGE(N161,N165,N169,N185,N189,N193,N197,N201,N205)</f>
        <v>35.4496595555556</v>
      </c>
      <c r="O472" s="126" t="n">
        <f aca="false">AVERAGE(O161,O165,O169,O185,O189,O193,O197,O201,O205)</f>
        <v>42.3688703333333</v>
      </c>
      <c r="P472" s="126" t="n">
        <f aca="false">AVERAGE(P161,P165,P169,P185,P189,P193,P197,P201,P205)</f>
        <v>43.1413321111111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3.7848</v>
      </c>
      <c r="N473" s="129" t="n">
        <f aca="false">AVERAGE(N162,N166,N170,N186,N190,N194,N198,N202,N206)</f>
        <v>33.3353657777778</v>
      </c>
      <c r="O473" s="129" t="n">
        <f aca="false">AVERAGE(O162,O166,O170,O186,O190,O194,O198,O202,O206)</f>
        <v>41.1769572222222</v>
      </c>
      <c r="P473" s="129" t="n">
        <f aca="false">AVERAGE(P162,P166,P170,P186,P190,P194,P198,P202,P206)</f>
        <v>41.966539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387</v>
      </c>
      <c r="N474" s="124" t="n">
        <f aca="false">AVERAGE(N211,N215)</f>
        <v>41.9942</v>
      </c>
      <c r="O474" s="124" t="n">
        <f aca="false">AVERAGE(O211,O215)</f>
        <v>48.3176</v>
      </c>
      <c r="P474" s="124" t="n">
        <f aca="false">AVERAGE(P211,P215)</f>
        <v>47.8265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976</v>
      </c>
      <c r="N475" s="126" t="n">
        <f aca="false">AVERAGE(N212,N216)</f>
        <v>41.00495</v>
      </c>
      <c r="O475" s="126" t="n">
        <f aca="false">AVERAGE(O212,O216)</f>
        <v>47.3392</v>
      </c>
      <c r="P475" s="126" t="n">
        <f aca="false">AVERAGE(P212,P216)</f>
        <v>46.982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331</v>
      </c>
      <c r="N476" s="126" t="n">
        <f aca="false">AVERAGE(N213,N217)</f>
        <v>39.5965</v>
      </c>
      <c r="O476" s="126" t="n">
        <f aca="false">AVERAGE(O213,O217)</f>
        <v>46.05155</v>
      </c>
      <c r="P476" s="126" t="n">
        <f aca="false">AVERAGE(P213,P217)</f>
        <v>45.8214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148</v>
      </c>
      <c r="N477" s="129" t="n">
        <f aca="false">AVERAGE(N214,N218)</f>
        <v>37.8758</v>
      </c>
      <c r="O477" s="129" t="n">
        <f aca="false">AVERAGE(O214,O218)</f>
        <v>45.0773</v>
      </c>
      <c r="P477" s="129" t="n">
        <f aca="false">AVERAGE(P214,P218)</f>
        <v>44.9360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195</v>
      </c>
      <c r="N478" s="124" t="n">
        <f aca="false">AVERAGE(N211,N215,N219)</f>
        <v>41.8972333333333</v>
      </c>
      <c r="O478" s="124" t="n">
        <f aca="false">AVERAGE(O211,O215,O219)</f>
        <v>47.9781333333333</v>
      </c>
      <c r="P478" s="124" t="n">
        <f aca="false">AVERAGE(P211,P215,P219)</f>
        <v>47.455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728</v>
      </c>
      <c r="N479" s="126" t="n">
        <f aca="false">AVERAGE(N212,N216,N220)</f>
        <v>40.9266</v>
      </c>
      <c r="O479" s="126" t="n">
        <f aca="false">AVERAGE(O212,O216,O220)</f>
        <v>47.0304</v>
      </c>
      <c r="P479" s="126" t="n">
        <f aca="false">AVERAGE(P212,P216,P220)</f>
        <v>46.5632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8.741</v>
      </c>
      <c r="N480" s="126" t="n">
        <f aca="false">AVERAGE(N213,N217,N221)</f>
        <v>39.5324333333333</v>
      </c>
      <c r="O480" s="126" t="n">
        <f aca="false">AVERAGE(O213,O217,O221)</f>
        <v>45.8619</v>
      </c>
      <c r="P480" s="126" t="n">
        <f aca="false">AVERAGE(P213,P217,P221)</f>
        <v>45.4756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908</v>
      </c>
      <c r="N481" s="129" t="n">
        <f aca="false">AVERAGE(N214,N218,N222)</f>
        <v>37.8175333333333</v>
      </c>
      <c r="O481" s="129" t="n">
        <f aca="false">AVERAGE(O214,O218,O222)</f>
        <v>44.9302666666667</v>
      </c>
      <c r="P481" s="129" t="n">
        <f aca="false">AVERAGE(P214,P218,P222)</f>
        <v>44.6199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21.393</v>
      </c>
      <c r="N482" s="124" t="n">
        <f aca="false">AVERAGE(N235,N239,N243)</f>
        <v>43.2211736666667</v>
      </c>
      <c r="O482" s="124" t="n">
        <f aca="false">AVERAGE(O235,O239,O243)</f>
        <v>48.8872273333333</v>
      </c>
      <c r="P482" s="124" t="n">
        <f aca="false">AVERAGE(P235,P239,P243)</f>
        <v>48.213886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5.615</v>
      </c>
      <c r="N483" s="126" t="n">
        <f aca="false">AVERAGE(N236,N240,N244)</f>
        <v>41.934776</v>
      </c>
      <c r="O483" s="126" t="n">
        <f aca="false">AVERAGE(O236,O240,O244)</f>
        <v>47.8355013333333</v>
      </c>
      <c r="P483" s="126" t="n">
        <f aca="false">AVERAGE(P236,P240,P244)</f>
        <v>47.331717666666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69.249</v>
      </c>
      <c r="N484" s="126" t="n">
        <f aca="false">AVERAGE(N237,N241,N245)</f>
        <v>40.2848683333333</v>
      </c>
      <c r="O484" s="126" t="n">
        <f aca="false">AVERAGE(O237,O241,O245)</f>
        <v>46.513109</v>
      </c>
      <c r="P484" s="126" t="n">
        <f aca="false">AVERAGE(P237,P241,P245)</f>
        <v>46.1846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2.325</v>
      </c>
      <c r="N485" s="129" t="n">
        <f aca="false">AVERAGE(N238,N242,N246)</f>
        <v>38.3161493333333</v>
      </c>
      <c r="O485" s="129" t="n">
        <f aca="false">AVERAGE(O238,O242,O246)</f>
        <v>45.419004</v>
      </c>
      <c r="P485" s="129" t="n">
        <f aca="false">AVERAGE(P238,P242,P246)</f>
        <v>45.266735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71.05</v>
      </c>
      <c r="N486" s="124" t="n">
        <f aca="false">AVERAGE(N235,N239,N243,N247,N251,N255)</f>
        <v>43.2708921666667</v>
      </c>
      <c r="O486" s="124" t="n">
        <f aca="false">AVERAGE(O235,O239,O243,O247,O251,O255)</f>
        <v>48.712207</v>
      </c>
      <c r="P486" s="124" t="n">
        <f aca="false">AVERAGE(P235,P239,P243,P247,P251,P255)</f>
        <v>48.519236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60.494</v>
      </c>
      <c r="N487" s="126" t="n">
        <f aca="false">AVERAGE(N236,N240,N244,N248,N252,N256)</f>
        <v>42.0119258333333</v>
      </c>
      <c r="O487" s="126" t="n">
        <f aca="false">AVERAGE(O236,O240,O244,O248,O252,O256)</f>
        <v>47.6922661666667</v>
      </c>
      <c r="P487" s="126" t="n">
        <f aca="false">AVERAGE(P236,P240,P244,P248,P252,P256)</f>
        <v>47.5621158333333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49.675</v>
      </c>
      <c r="N488" s="126" t="n">
        <f aca="false">AVERAGE(N237,N241,N245,N249,N253,N257)</f>
        <v>40.3710575</v>
      </c>
      <c r="O488" s="126" t="n">
        <f aca="false">AVERAGE(O237,O241,O245,O249,O253,O257)</f>
        <v>46.4077353333333</v>
      </c>
      <c r="P488" s="126" t="n">
        <f aca="false">AVERAGE(P237,P241,P245,P249,P253,P257)</f>
        <v>46.3955748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1.232</v>
      </c>
      <c r="N489" s="129" t="n">
        <f aca="false">AVERAGE(N238,N242,N246,N250,N254,N258)</f>
        <v>38.4107373333333</v>
      </c>
      <c r="O489" s="129" t="n">
        <f aca="false">AVERAGE(O238,O242,O246,O250,O254,O258)</f>
        <v>45.3665198333333</v>
      </c>
      <c r="P489" s="129" t="n">
        <f aca="false">AVERAGE(P238,P242,P246,P250,P254,P258)</f>
        <v>45.4615241666667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21.393</v>
      </c>
      <c r="N490" s="124" t="n">
        <f aca="false">AVERAGE(N211,N215,N235,N239,N243)</f>
        <v>42.7303842</v>
      </c>
      <c r="O490" s="124" t="n">
        <f aca="false">AVERAGE(O211,O215,O235,O239,O243)</f>
        <v>48.6593764</v>
      </c>
      <c r="P490" s="124" t="n">
        <f aca="false">AVERAGE(P211,P215,P235,P239,P243)</f>
        <v>48.0589516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5.615</v>
      </c>
      <c r="N491" s="126" t="n">
        <f aca="false">AVERAGE(N212,N216,N236,N240,N244)</f>
        <v>41.5628456</v>
      </c>
      <c r="O491" s="126" t="n">
        <f aca="false">AVERAGE(O212,O216,O236,O240,O244)</f>
        <v>47.6369808</v>
      </c>
      <c r="P491" s="126" t="n">
        <f aca="false">AVERAGE(P212,P216,P236,P240,P244)</f>
        <v>47.192030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69.249</v>
      </c>
      <c r="N492" s="126" t="n">
        <f aca="false">AVERAGE(N213,N217,N237,N241,N245)</f>
        <v>40.009521</v>
      </c>
      <c r="O492" s="126" t="n">
        <f aca="false">AVERAGE(O213,O217,O237,O241,O245)</f>
        <v>46.3284854</v>
      </c>
      <c r="P492" s="126" t="n">
        <f aca="false">AVERAGE(P213,P217,P237,P241,P245)</f>
        <v>46.0393398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2.325</v>
      </c>
      <c r="N493" s="129" t="n">
        <f aca="false">AVERAGE(N214,N218,N238,N242,N246)</f>
        <v>38.1400096</v>
      </c>
      <c r="O493" s="129" t="n">
        <f aca="false">AVERAGE(O214,O218,O238,O242,O246)</f>
        <v>45.2823224</v>
      </c>
      <c r="P493" s="129" t="n">
        <f aca="false">AVERAGE(P214,P218,P238,P242,P246)</f>
        <v>45.1344614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71.05</v>
      </c>
      <c r="N494" s="124" t="n">
        <f aca="false">AVERAGE(N211,N215,N219,N235,N239,N243,N247,N251,N255)</f>
        <v>42.8130058888889</v>
      </c>
      <c r="O494" s="124" t="n">
        <f aca="false">AVERAGE(O211,O215,O219,O235,O239,O243,O247,O251,O255)</f>
        <v>48.4675157777778</v>
      </c>
      <c r="P494" s="124" t="n">
        <f aca="false">AVERAGE(P211,P215,P219,P235,P239,P243,P247,P251,P255)</f>
        <v>48.164557333333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60.494</v>
      </c>
      <c r="N495" s="126" t="n">
        <f aca="false">AVERAGE(N212,N216,N220,N236,N240,N244,N248,N252,N256)</f>
        <v>41.6501505555556</v>
      </c>
      <c r="O495" s="126" t="n">
        <f aca="false">AVERAGE(O212,O216,O220,O236,O240,O244,O248,O252,O256)</f>
        <v>47.4716441111111</v>
      </c>
      <c r="P495" s="126" t="n">
        <f aca="false">AVERAGE(P212,P216,P220,P236,P240,P244,P248,P252,P256)</f>
        <v>47.229155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49.675</v>
      </c>
      <c r="N496" s="126" t="n">
        <f aca="false">AVERAGE(N213,N217,N221,N237,N241,N245,N249,N253,N257)</f>
        <v>40.0915161111111</v>
      </c>
      <c r="O496" s="126" t="n">
        <f aca="false">AVERAGE(O213,O217,O221,O237,O241,O245,O249,O253,O257)</f>
        <v>46.2257902222222</v>
      </c>
      <c r="P496" s="126" t="n">
        <f aca="false">AVERAGE(P213,P217,P221,P237,P241,P245,P249,P253,P257)</f>
        <v>46.0889387777778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1.232</v>
      </c>
      <c r="N497" s="129" t="n">
        <f aca="false">AVERAGE(N214,N218,N222,N238,N242,N246,N250,N254,N258)</f>
        <v>38.2130026666667</v>
      </c>
      <c r="O497" s="129" t="n">
        <f aca="false">AVERAGE(O214,O218,O222,O238,O242,O246,O250,O254,O258)</f>
        <v>45.2211021111111</v>
      </c>
      <c r="P497" s="129" t="n">
        <f aca="false">AVERAGE(P214,P218,P222,P238,P242,P246,P250,P254,P258)</f>
        <v>45.181005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4016</v>
      </c>
      <c r="N498" s="124" t="n">
        <f aca="false">AVERAGE(N263,N267)</f>
        <v>39.41645</v>
      </c>
      <c r="O498" s="124" t="n">
        <f aca="false">AVERAGE(O263,O267)</f>
        <v>46.68055</v>
      </c>
      <c r="P498" s="124" t="n">
        <f aca="false">AVERAGE(P263,P267)</f>
        <v>45.4168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4088</v>
      </c>
      <c r="N499" s="126" t="n">
        <f aca="false">AVERAGE(N264,N268)</f>
        <v>37.5236</v>
      </c>
      <c r="O499" s="126" t="n">
        <f aca="false">AVERAGE(O264,O268)</f>
        <v>45.32275</v>
      </c>
      <c r="P499" s="126" t="n">
        <f aca="false">AVERAGE(P264,P268)</f>
        <v>43.9328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88</v>
      </c>
      <c r="N500" s="126" t="n">
        <f aca="false">AVERAGE(N265,N269)</f>
        <v>35.579</v>
      </c>
      <c r="O500" s="126" t="n">
        <f aca="false">AVERAGE(O265,O269)</f>
        <v>43.75755</v>
      </c>
      <c r="P500" s="126" t="n">
        <f aca="false">AVERAGE(P265,P269)</f>
        <v>42.443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42</v>
      </c>
      <c r="N501" s="129" t="n">
        <f aca="false">AVERAGE(N266,N270)</f>
        <v>33.54265</v>
      </c>
      <c r="O501" s="129" t="n">
        <f aca="false">AVERAGE(O266,O270)</f>
        <v>42.63265</v>
      </c>
      <c r="P501" s="129" t="n">
        <f aca="false">AVERAGE(P266,P270)</f>
        <v>41.4491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6.768</v>
      </c>
      <c r="N502" s="124" t="n">
        <f aca="false">AVERAGE(N263,N267,N271)</f>
        <v>39.2479</v>
      </c>
      <c r="O502" s="124" t="n">
        <f aca="false">AVERAGE(O263,O267,O271)</f>
        <v>46.6168333333333</v>
      </c>
      <c r="P502" s="124" t="n">
        <f aca="false">AVERAGE(P263,P267,P271)</f>
        <v>45.6736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9064</v>
      </c>
      <c r="N503" s="126" t="n">
        <f aca="false">AVERAGE(N264,N268,N272)</f>
        <v>37.3331666666667</v>
      </c>
      <c r="O503" s="126" t="n">
        <f aca="false">AVERAGE(O264,O268,O272)</f>
        <v>45.2603</v>
      </c>
      <c r="P503" s="126" t="n">
        <f aca="false">AVERAGE(P264,P268,P272)</f>
        <v>44.2185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6984</v>
      </c>
      <c r="N504" s="126" t="n">
        <f aca="false">AVERAGE(N265,N269,N273)</f>
        <v>35.3830666666667</v>
      </c>
      <c r="O504" s="126" t="n">
        <f aca="false">AVERAGE(O265,O269,O273)</f>
        <v>43.7259</v>
      </c>
      <c r="P504" s="126" t="n">
        <f aca="false">AVERAGE(P265,P269,P273)</f>
        <v>42.7157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9.1776</v>
      </c>
      <c r="N505" s="129" t="n">
        <f aca="false">AVERAGE(N266,N270,N274)</f>
        <v>33.3614333333333</v>
      </c>
      <c r="O505" s="129" t="n">
        <f aca="false">AVERAGE(O266,O270,O274)</f>
        <v>42.6096333333333</v>
      </c>
      <c r="P505" s="129" t="n">
        <f aca="false">AVERAGE(P266,P270,P274)</f>
        <v>41.6936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3.1768</v>
      </c>
      <c r="N506" s="124" t="n">
        <f aca="false">AVERAGE(N287,N291,N295)</f>
        <v>40.3429783333333</v>
      </c>
      <c r="O506" s="124" t="n">
        <f aca="false">AVERAGE(O287,O291,O295)</f>
        <v>47.022399</v>
      </c>
      <c r="P506" s="124" t="n">
        <f aca="false">AVERAGE(P287,P291,P295)</f>
        <v>46.762601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7.5064</v>
      </c>
      <c r="N507" s="126" t="n">
        <f aca="false">AVERAGE(N288,N292,N296)</f>
        <v>38.183283</v>
      </c>
      <c r="O507" s="126" t="n">
        <f aca="false">AVERAGE(O288,O292,O296)</f>
        <v>45.6466983333333</v>
      </c>
      <c r="P507" s="126" t="n">
        <f aca="false">AVERAGE(P288,P292,P296)</f>
        <v>45.194918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8696</v>
      </c>
      <c r="N508" s="126" t="n">
        <f aca="false">AVERAGE(N289,N293,N297)</f>
        <v>36.0868586666667</v>
      </c>
      <c r="O508" s="126" t="n">
        <f aca="false">AVERAGE(O289,O293,O297)</f>
        <v>43.989935</v>
      </c>
      <c r="P508" s="126" t="n">
        <f aca="false">AVERAGE(P289,P293,P297)</f>
        <v>43.605535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8.6616</v>
      </c>
      <c r="N509" s="129" t="n">
        <f aca="false">AVERAGE(N290,N294,N298)</f>
        <v>33.9219796666667</v>
      </c>
      <c r="O509" s="129" t="n">
        <f aca="false">AVERAGE(O290,O294,O298)</f>
        <v>42.8619376666667</v>
      </c>
      <c r="P509" s="129" t="n">
        <f aca="false">AVERAGE(P290,P294,P298)</f>
        <v>42.527611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7.64</v>
      </c>
      <c r="N510" s="124" t="n">
        <f aca="false">AVERAGE(N287,N291,N295,N299,N303,N307)</f>
        <v>40.2930955</v>
      </c>
      <c r="O510" s="124" t="n">
        <f aca="false">AVERAGE(O287,O291,O295,O299,O303,O307)</f>
        <v>46.9661888333333</v>
      </c>
      <c r="P510" s="124" t="n">
        <f aca="false">AVERAGE(P287,P291,P295,P299,P303,P307)</f>
        <v>46.774800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8.1128</v>
      </c>
      <c r="N511" s="126" t="n">
        <f aca="false">AVERAGE(N288,N292,N296,N300,N304,N308)</f>
        <v>38.1093333333333</v>
      </c>
      <c r="O511" s="126" t="n">
        <f aca="false">AVERAGE(O288,O292,O296,O300,O304,O308)</f>
        <v>45.5736326666667</v>
      </c>
      <c r="P511" s="126" t="n">
        <f aca="false">AVERAGE(P288,P292,P296,P300,P304,P308)</f>
        <v>45.2000618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1.9448</v>
      </c>
      <c r="N512" s="126" t="n">
        <f aca="false">AVERAGE(N289,N293,N297,N301,N305,N309)</f>
        <v>36.0031898333333</v>
      </c>
      <c r="O512" s="126" t="n">
        <f aca="false">AVERAGE(O289,O293,O297,O301,O305,O309)</f>
        <v>43.915754</v>
      </c>
      <c r="P512" s="126" t="n">
        <f aca="false">AVERAGE(P289,P293,P297,P301,P305,P309)</f>
        <v>43.547112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384</v>
      </c>
      <c r="N513" s="129" t="n">
        <f aca="false">AVERAGE(N290,N294,N298,N302,N306,N310)</f>
        <v>33.8320035</v>
      </c>
      <c r="O513" s="129" t="n">
        <f aca="false">AVERAGE(O290,O294,O298,O302,O306,O310)</f>
        <v>42.7760121666667</v>
      </c>
      <c r="P513" s="129" t="n">
        <f aca="false">AVERAGE(P290,P294,P298,P302,P306,P310)</f>
        <v>42.4240553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3.1768</v>
      </c>
      <c r="N514" s="124" t="n">
        <f aca="false">AVERAGE(N263,N267,N287,N291,N295)</f>
        <v>39.972367</v>
      </c>
      <c r="O514" s="124" t="n">
        <f aca="false">AVERAGE(O263,O267,O287,O291,O295)</f>
        <v>46.8856594</v>
      </c>
      <c r="P514" s="124" t="n">
        <f aca="false">AVERAGE(P263,P267,P287,P291,P295)</f>
        <v>46.2243008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7.5064</v>
      </c>
      <c r="N515" s="126" t="n">
        <f aca="false">AVERAGE(N264,N268,N288,N292,N296)</f>
        <v>37.9194098</v>
      </c>
      <c r="O515" s="126" t="n">
        <f aca="false">AVERAGE(O264,O268,O288,O292,O296)</f>
        <v>45.517119</v>
      </c>
      <c r="P515" s="126" t="n">
        <f aca="false">AVERAGE(P264,P268,P288,P292,P296)</f>
        <v>44.6900912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8696</v>
      </c>
      <c r="N516" s="126" t="n">
        <f aca="false">AVERAGE(N265,N269,N289,N293,N297)</f>
        <v>35.8837152</v>
      </c>
      <c r="O516" s="126" t="n">
        <f aca="false">AVERAGE(O265,O269,O289,O293,O297)</f>
        <v>43.896981</v>
      </c>
      <c r="P516" s="126" t="n">
        <f aca="false">AVERAGE(P265,P269,P289,P293,P297)</f>
        <v>43.1408014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8.6616</v>
      </c>
      <c r="N517" s="129" t="n">
        <f aca="false">AVERAGE(N266,N270,N290,N294,N298)</f>
        <v>33.7702478</v>
      </c>
      <c r="O517" s="129" t="n">
        <f aca="false">AVERAGE(O266,O270,O290,O294,O298)</f>
        <v>42.7702226</v>
      </c>
      <c r="P517" s="129" t="n">
        <f aca="false">AVERAGE(P266,P270,P290,P294,P298)</f>
        <v>42.0962068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7.64</v>
      </c>
      <c r="N518" s="124" t="n">
        <f aca="false">AVERAGE(N263,N267,N271,N287,N291,N295,N299,N303,N307)</f>
        <v>39.944697</v>
      </c>
      <c r="O518" s="124" t="n">
        <f aca="false">AVERAGE(O263,O267,O271,O287,O291,O295,O299,O303,O307)</f>
        <v>46.849737</v>
      </c>
      <c r="P518" s="124" t="n">
        <f aca="false">AVERAGE(P263,P267,P271,P287,P291,P295,P299,P303,P307)</f>
        <v>46.4077558888889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8.1128</v>
      </c>
      <c r="N519" s="126" t="n">
        <f aca="false">AVERAGE(N264,N268,N272,N288,N292,N296,N300,N304,N308)</f>
        <v>37.8506111111111</v>
      </c>
      <c r="O519" s="126" t="n">
        <f aca="false">AVERAGE(O264,O268,O272,O288,O292,O296,O300,O304,O308)</f>
        <v>45.4691884444444</v>
      </c>
      <c r="P519" s="126" t="n">
        <f aca="false">AVERAGE(P264,P268,P272,P288,P292,P296,P300,P304,P308)</f>
        <v>44.8728745555556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1.9448</v>
      </c>
      <c r="N520" s="126" t="n">
        <f aca="false">AVERAGE(N265,N269,N273,N289,N293,N297,N301,N305,N309)</f>
        <v>35.7964821111111</v>
      </c>
      <c r="O520" s="126" t="n">
        <f aca="false">AVERAGE(O265,O269,O273,O289,O293,O297,O301,O305,O309)</f>
        <v>43.8524693333333</v>
      </c>
      <c r="P520" s="126" t="n">
        <f aca="false">AVERAGE(P265,P269,P273,P289,P293,P297,P301,P305,P309)</f>
        <v>43.2699968888889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384</v>
      </c>
      <c r="N521" s="129" t="n">
        <f aca="false">AVERAGE(N266,N270,N274,N290,N294,N298,N302,N306,N310)</f>
        <v>33.6751467777778</v>
      </c>
      <c r="O521" s="129" t="n">
        <f aca="false">AVERAGE(O266,O270,O274,O290,O294,O298,O302,O306,O310)</f>
        <v>42.7205525555556</v>
      </c>
      <c r="P521" s="129" t="n">
        <f aca="false">AVERAGE(P266,P270,P274,P290,P294,P298,P302,P306,P310)</f>
        <v>42.1805702222222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8.24</v>
      </c>
      <c r="N522" s="124" t="n">
        <f aca="false">AVERAGE(N315,N319)</f>
        <v>38.35195</v>
      </c>
      <c r="O522" s="124" t="n">
        <f aca="false">AVERAGE(O315,O319)</f>
        <v>46.58075</v>
      </c>
      <c r="P522" s="124" t="n">
        <f aca="false">AVERAGE(P315,P319)</f>
        <v>45.92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9.376</v>
      </c>
      <c r="N523" s="126" t="n">
        <f aca="false">AVERAGE(N316,N320)</f>
        <v>35.6157</v>
      </c>
      <c r="O523" s="126" t="n">
        <f aca="false">AVERAGE(O316,O320)</f>
        <v>45.13655</v>
      </c>
      <c r="P523" s="126" t="n">
        <f aca="false">AVERAGE(P316,P320)</f>
        <v>44.575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6032</v>
      </c>
      <c r="N524" s="126" t="n">
        <f aca="false">AVERAGE(N317,N321)</f>
        <v>33.16135</v>
      </c>
      <c r="O524" s="126" t="n">
        <f aca="false">AVERAGE(O317,O321)</f>
        <v>43.8547</v>
      </c>
      <c r="P524" s="126" t="n">
        <f aca="false">AVERAGE(P317,P321)</f>
        <v>43.4153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0584</v>
      </c>
      <c r="N525" s="129" t="n">
        <f aca="false">AVERAGE(N318,N322)</f>
        <v>30.9241</v>
      </c>
      <c r="O525" s="129" t="n">
        <f aca="false">AVERAGE(O318,O322)</f>
        <v>43.13985</v>
      </c>
      <c r="P525" s="129" t="n">
        <f aca="false">AVERAGE(P318,P322)</f>
        <v>42.7829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7.0672</v>
      </c>
      <c r="N526" s="124" t="n">
        <f aca="false">AVERAGE(N315,N319,N323)</f>
        <v>38.2756666666667</v>
      </c>
      <c r="O526" s="124" t="n">
        <f aca="false">AVERAGE(O315,O319,O323)</f>
        <v>46.5493666666667</v>
      </c>
      <c r="P526" s="124" t="n">
        <f aca="false">AVERAGE(P315,P319,P323)</f>
        <v>45.8581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9.1144</v>
      </c>
      <c r="N527" s="126" t="n">
        <f aca="false">AVERAGE(N316,N320,N324)</f>
        <v>35.5896666666667</v>
      </c>
      <c r="O527" s="126" t="n">
        <f aca="false">AVERAGE(O316,O320,O324)</f>
        <v>45.1089</v>
      </c>
      <c r="P527" s="126" t="n">
        <f aca="false">AVERAGE(P316,P320,P324)</f>
        <v>44.5214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8.8664</v>
      </c>
      <c r="N528" s="126" t="n">
        <f aca="false">AVERAGE(N317,N321,N325)</f>
        <v>33.1587</v>
      </c>
      <c r="O528" s="126" t="n">
        <f aca="false">AVERAGE(O317,O321,O325)</f>
        <v>43.8347333333333</v>
      </c>
      <c r="P528" s="126" t="n">
        <f aca="false">AVERAGE(P317,P321,P325)</f>
        <v>43.3752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464</v>
      </c>
      <c r="N529" s="129" t="n">
        <f aca="false">AVERAGE(N318,N322,N326)</f>
        <v>30.9265666666667</v>
      </c>
      <c r="O529" s="129" t="n">
        <f aca="false">AVERAGE(O318,O322,O326)</f>
        <v>43.1191666666667</v>
      </c>
      <c r="P529" s="129" t="n">
        <f aca="false">AVERAGE(P318,P322,P326)</f>
        <v>42.7425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23.8824</v>
      </c>
      <c r="N530" s="124" t="n">
        <f aca="false">AVERAGE(N339,N343,N347)</f>
        <v>38.6380056666667</v>
      </c>
      <c r="O530" s="124" t="n">
        <f aca="false">AVERAGE(O339,O343,O347)</f>
        <v>46.8802116666667</v>
      </c>
      <c r="P530" s="124" t="n">
        <f aca="false">AVERAGE(P339,P343,P347)</f>
        <v>46.339075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45.432</v>
      </c>
      <c r="N531" s="126" t="n">
        <f aca="false">AVERAGE(N340,N344,N348)</f>
        <v>35.7953453333333</v>
      </c>
      <c r="O531" s="126" t="n">
        <f aca="false">AVERAGE(O340,O344,O348)</f>
        <v>45.4926546666667</v>
      </c>
      <c r="P531" s="126" t="n">
        <f aca="false">AVERAGE(P340,P344,P348)</f>
        <v>44.9081633333333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85.0936</v>
      </c>
      <c r="N532" s="126" t="n">
        <f aca="false">AVERAGE(N341,N345,N349)</f>
        <v>33.2515403333333</v>
      </c>
      <c r="O532" s="126" t="n">
        <f aca="false">AVERAGE(O341,O345,O349)</f>
        <v>44.1915483333333</v>
      </c>
      <c r="P532" s="126" t="n">
        <f aca="false">AVERAGE(P341,P345,P349)</f>
        <v>43.72511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63.1312</v>
      </c>
      <c r="N533" s="129" t="n">
        <f aca="false">AVERAGE(N342,N346,N350)</f>
        <v>30.9116316666667</v>
      </c>
      <c r="O533" s="129" t="n">
        <f aca="false">AVERAGE(O342,O346,O350)</f>
        <v>43.4739106666667</v>
      </c>
      <c r="P533" s="129" t="n">
        <f aca="false">AVERAGE(P342,P346,P350)</f>
        <v>43.039035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90.2792</v>
      </c>
      <c r="N534" s="124" t="n">
        <f aca="false">AVERAGE(N339,N343,N347,N351,N355,N359)</f>
        <v>38.6289521666667</v>
      </c>
      <c r="O534" s="124" t="n">
        <f aca="false">AVERAGE(O339,O343,O347,O351,O355,O359)</f>
        <v>46.749484</v>
      </c>
      <c r="P534" s="124" t="n">
        <f aca="false">AVERAGE(P339,P343,P347,P351,P355,P359)</f>
        <v>46.378545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68.2552</v>
      </c>
      <c r="N535" s="126" t="n">
        <f aca="false">AVERAGE(N340,N344,N348,N352,N356,N360)</f>
        <v>35.8135951666667</v>
      </c>
      <c r="O535" s="126" t="n">
        <f aca="false">AVERAGE(O340,O344,O348,O352,O356,O360)</f>
        <v>45.3440481666667</v>
      </c>
      <c r="P535" s="126" t="n">
        <f aca="false">AVERAGE(P340,P344,P348,P352,P356,P360)</f>
        <v>44.9181721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91.2008</v>
      </c>
      <c r="N536" s="126" t="n">
        <f aca="false">AVERAGE(N341,N345,N349,N353,N357,N361)</f>
        <v>33.2758133333333</v>
      </c>
      <c r="O536" s="126" t="n">
        <f aca="false">AVERAGE(O341,O345,O349,O353,O357,O361)</f>
        <v>44.0514356666667</v>
      </c>
      <c r="P536" s="126" t="n">
        <f aca="false">AVERAGE(P341,P345,P349,P353,P357,P361)</f>
        <v>43.6638978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68.9624</v>
      </c>
      <c r="N537" s="129" t="n">
        <f aca="false">AVERAGE(N342,N346,N350,N354,N358,N362)</f>
        <v>30.933471</v>
      </c>
      <c r="O537" s="129" t="n">
        <f aca="false">AVERAGE(O342,O346,O350,O354,O358,O362)</f>
        <v>43.3260618333333</v>
      </c>
      <c r="P537" s="129" t="n">
        <f aca="false">AVERAGE(P342,P346,P350,P354,P358,P362)</f>
        <v>42.9989808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23.8824</v>
      </c>
      <c r="N538" s="124" t="n">
        <f aca="false">AVERAGE(N315,N319,N339,N343,N347)</f>
        <v>38.5235834</v>
      </c>
      <c r="O538" s="124" t="n">
        <f aca="false">AVERAGE(O315,O319,O339,O343,O347)</f>
        <v>46.760427</v>
      </c>
      <c r="P538" s="124" t="n">
        <f aca="false">AVERAGE(P315,P319,P339,P343,P347)</f>
        <v>46.172445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45.432</v>
      </c>
      <c r="N539" s="126" t="n">
        <f aca="false">AVERAGE(N316,N320,N340,N344,N348)</f>
        <v>35.7234872</v>
      </c>
      <c r="O539" s="126" t="n">
        <f aca="false">AVERAGE(O316,O320,O340,O344,O348)</f>
        <v>45.3502128</v>
      </c>
      <c r="P539" s="126" t="n">
        <f aca="false">AVERAGE(P316,P320,P340,P344,P348)</f>
        <v>44.77513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85.0936</v>
      </c>
      <c r="N540" s="126" t="n">
        <f aca="false">AVERAGE(N317,N321,N341,N345,N349)</f>
        <v>33.2154642</v>
      </c>
      <c r="O540" s="126" t="n">
        <f aca="false">AVERAGE(O317,O321,O341,O345,O349)</f>
        <v>44.056809</v>
      </c>
      <c r="P540" s="126" t="n">
        <f aca="false">AVERAGE(P317,P321,P341,P345,P349)</f>
        <v>43.6011902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63.1312</v>
      </c>
      <c r="N541" s="129" t="n">
        <f aca="false">AVERAGE(N318,N322,N342,N346,N350)</f>
        <v>30.916619</v>
      </c>
      <c r="O541" s="129" t="n">
        <f aca="false">AVERAGE(O318,O322,O342,O346,O350)</f>
        <v>43.3402864</v>
      </c>
      <c r="P541" s="129" t="n">
        <f aca="false">AVERAGE(P318,P322,P342,P346,P350)</f>
        <v>42.936581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90.2792</v>
      </c>
      <c r="N542" s="124" t="n">
        <f aca="false">AVERAGE(N315,N319,N323,N339,N343,N347,N351,N355,N359)</f>
        <v>38.5111903333333</v>
      </c>
      <c r="O542" s="124" t="n">
        <f aca="false">AVERAGE(O315,O319,O323,O339,O343,O347,O351,O355,O359)</f>
        <v>46.6827782222222</v>
      </c>
      <c r="P542" s="124" t="n">
        <f aca="false">AVERAGE(P315,P319,P323,P339,P343,P347,P351,P355,P359)</f>
        <v>46.2050633333333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68.2552</v>
      </c>
      <c r="N543" s="126" t="n">
        <f aca="false">AVERAGE(N316,N320,N324,N340,N344,N348,N352,N356,N360)</f>
        <v>35.7389523333333</v>
      </c>
      <c r="O543" s="126" t="n">
        <f aca="false">AVERAGE(O316,O320,O324,O340,O344,O348,O352,O356,O360)</f>
        <v>45.2656654444444</v>
      </c>
      <c r="P543" s="126" t="n">
        <f aca="false">AVERAGE(P316,P320,P324,P340,P344,P348,P352,P356,P360)</f>
        <v>44.7859258888889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91.2008</v>
      </c>
      <c r="N544" s="126" t="n">
        <f aca="false">AVERAGE(N317,N321,N325,N341,N345,N349,N353,N357,N361)</f>
        <v>33.2367755555556</v>
      </c>
      <c r="O544" s="126" t="n">
        <f aca="false">AVERAGE(O317,O321,O325,O341,O345,O349,O353,O357,O361)</f>
        <v>43.9792015555556</v>
      </c>
      <c r="P544" s="126" t="n">
        <f aca="false">AVERAGE(P317,P321,P325,P341,P345,P349,P353,P357,P361)</f>
        <v>43.5676652222222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68.9624</v>
      </c>
      <c r="N545" s="129" t="n">
        <f aca="false">AVERAGE(N318,N322,N326,N342,N346,N350,N354,N358,N362)</f>
        <v>30.9311695555556</v>
      </c>
      <c r="O545" s="129" t="n">
        <f aca="false">AVERAGE(O318,O322,O326,O342,O346,O350,O354,O358,O362)</f>
        <v>43.2570967777778</v>
      </c>
      <c r="P545" s="129" t="n">
        <f aca="false">AVERAGE(P318,P322,P326,P342,P346,P350,P354,P358,P362)</f>
        <v>42.9134872222222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4T03:41:12Z</dcterms:modified>
  <cp:revision>0</cp:revision>
  <dc:subject/>
  <dc:title/>
</cp:coreProperties>
</file>