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9372543632794</v>
      </c>
      <c r="J5" s="20" t="n">
        <f aca="false">'experimental data'!AC51</f>
        <v>1.01761990191559</v>
      </c>
      <c r="K5" s="21" t="n">
        <f aca="false">'experimental data'!AD51</f>
        <v>0.86182108436302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4925334769744</v>
      </c>
      <c r="J6" s="27" t="n">
        <f aca="false">'experimental data'!AC103</f>
        <v>1.01391802913954</v>
      </c>
      <c r="K6" s="33" t="n">
        <f aca="false">'experimental data'!AD103</f>
        <v>0.88900757324609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915127741483</v>
      </c>
      <c r="J7" s="27" t="n">
        <f aca="false">'experimental data'!AC155</f>
        <v>1.13023346906994</v>
      </c>
      <c r="K7" s="33" t="n">
        <f aca="false">'experimental data'!AD155</f>
        <v>0.99742146996872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12770736492</v>
      </c>
      <c r="J8" s="27" t="n">
        <f aca="false">'experimental data'!AC207</f>
        <v>0.983194043461583</v>
      </c>
      <c r="K8" s="33" t="n">
        <f aca="false">'experimental data'!AD207</f>
        <v>0.91054533409613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3426055419834</v>
      </c>
      <c r="J9" s="27" t="n">
        <f aca="false">'experimental data'!AC259</f>
        <v>1.03539756128815</v>
      </c>
      <c r="K9" s="33" t="n">
        <f aca="false">'experimental data'!AD259</f>
        <v>0.92608635169313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56592461926371</v>
      </c>
      <c r="J10" s="27" t="n">
        <f aca="false">'experimental data'!AC311</f>
        <v>0.893826689542676</v>
      </c>
      <c r="K10" s="33" t="n">
        <f aca="false">'experimental data'!AD311</f>
        <v>0.88305997846154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5473969019243</v>
      </c>
      <c r="J11" s="44" t="n">
        <f aca="false">'experimental data'!AC363</f>
        <v>0.911395649584937</v>
      </c>
      <c r="K11" s="45" t="n">
        <f aca="false">'experimental data'!AD363</f>
        <v>0.83888598941633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238737225329</v>
      </c>
      <c r="J12" s="20" t="n">
        <f aca="false">'experimental data'!R371</f>
        <v>1.05257293914854</v>
      </c>
      <c r="K12" s="21" t="n">
        <f aca="false">'experimental data'!S371</f>
        <v>0.91425447752579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8924050897067</v>
      </c>
      <c r="J13" s="44" t="n">
        <f aca="false">'experimental data'!R372</f>
        <v>0.954281845008583</v>
      </c>
      <c r="K13" s="45" t="n">
        <f aca="false">'experimental data'!S372</f>
        <v>0.88902003862382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312922639237</v>
      </c>
      <c r="J14" s="60" t="n">
        <f aca="false">'experimental data'!R373</f>
        <v>0.99522968434056</v>
      </c>
      <c r="K14" s="58" t="n">
        <f aca="false">'experimental data'!S373</f>
        <v>0.89974837252985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Q260" activeCellId="0" sqref="Q260:S26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168</v>
      </c>
      <c r="N7" s="99" t="n">
        <v>42.2873</v>
      </c>
      <c r="O7" s="99" t="n">
        <v>43.1057</v>
      </c>
      <c r="P7" s="99" t="n">
        <v>43.1194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1.1264</v>
      </c>
      <c r="N8" s="108" t="n">
        <v>39.9816</v>
      </c>
      <c r="O8" s="108" t="n">
        <v>41.9005</v>
      </c>
      <c r="P8" s="108" t="n">
        <v>41.6012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8952</v>
      </c>
      <c r="N9" s="108" t="n">
        <v>37.3987</v>
      </c>
      <c r="O9" s="108" t="n">
        <v>40.6694</v>
      </c>
      <c r="P9" s="108" t="n">
        <v>40.0985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3416</v>
      </c>
      <c r="N10" s="108" t="n">
        <v>34.6687</v>
      </c>
      <c r="O10" s="108" t="n">
        <v>39.665</v>
      </c>
      <c r="P10" s="108" t="n">
        <v>38.9745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8512</v>
      </c>
      <c r="N11" s="99" t="n">
        <v>41.958</v>
      </c>
      <c r="O11" s="99" t="n">
        <v>42.5377</v>
      </c>
      <c r="P11" s="99" t="n">
        <v>42.8645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4944</v>
      </c>
      <c r="N12" s="108" t="n">
        <v>39.7386</v>
      </c>
      <c r="O12" s="108" t="n">
        <v>41.3278</v>
      </c>
      <c r="P12" s="108" t="n">
        <v>41.375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8704</v>
      </c>
      <c r="N13" s="108" t="n">
        <v>37.1913</v>
      </c>
      <c r="O13" s="108" t="n">
        <v>40.1636</v>
      </c>
      <c r="P13" s="108" t="n">
        <v>39.9153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6136</v>
      </c>
      <c r="N14" s="120" t="n">
        <v>34.4712</v>
      </c>
      <c r="O14" s="120" t="n">
        <v>39.2323</v>
      </c>
      <c r="P14" s="120" t="n">
        <v>38.8082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7.3712</v>
      </c>
      <c r="N15" s="99" t="n">
        <v>35.895217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39.752</v>
      </c>
      <c r="N16" s="108" t="n">
        <v>33.572628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0.9104</v>
      </c>
      <c r="N17" s="108" t="n">
        <v>32.45815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2.8944</v>
      </c>
      <c r="N18" s="108" t="n">
        <v>31.167149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2.1672</v>
      </c>
      <c r="N19" s="99" t="n">
        <v>31.298469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7.9432</v>
      </c>
      <c r="N20" s="108" t="n">
        <v>28.999388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5272</v>
      </c>
      <c r="N21" s="108" t="n">
        <v>27.77139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668</v>
      </c>
      <c r="N22" s="108" t="n">
        <v>26.86309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3968</v>
      </c>
      <c r="N23" s="99" t="n">
        <v>30.277676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1.6072</v>
      </c>
      <c r="N24" s="108" t="n">
        <v>27.757393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4888</v>
      </c>
      <c r="N25" s="108" t="n">
        <v>26.489407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4208</v>
      </c>
      <c r="N26" s="108" t="n">
        <v>25.300621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54613</v>
      </c>
      <c r="O27" s="99" t="n">
        <v>45.331002</v>
      </c>
      <c r="P27" s="99" t="n">
        <v>45.082357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9696</v>
      </c>
      <c r="O28" s="108" t="n">
        <v>43.736823</v>
      </c>
      <c r="P28" s="108" t="n">
        <v>43.219106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53696</v>
      </c>
      <c r="O29" s="108" t="n">
        <v>42.132843</v>
      </c>
      <c r="P29" s="108" t="n">
        <v>41.35765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55928</v>
      </c>
      <c r="O30" s="120" t="n">
        <v>40.885958</v>
      </c>
      <c r="P30" s="120" t="n">
        <v>40.004616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36493</v>
      </c>
      <c r="O31" s="99" t="n">
        <v>45.928067</v>
      </c>
      <c r="P31" s="99" t="n">
        <v>45.747584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44855</v>
      </c>
      <c r="O32" s="108" t="n">
        <v>44.232543</v>
      </c>
      <c r="P32" s="108" t="n">
        <v>43.728657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54877</v>
      </c>
      <c r="O33" s="108" t="n">
        <v>42.414968</v>
      </c>
      <c r="P33" s="108" t="n">
        <v>41.691248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296846</v>
      </c>
      <c r="O34" s="120" t="n">
        <v>41.093927</v>
      </c>
      <c r="P34" s="120" t="n">
        <v>40.250407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59619</v>
      </c>
      <c r="O35" s="99" t="n">
        <v>45.522356</v>
      </c>
      <c r="P35" s="99" t="n">
        <v>45.650964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43393</v>
      </c>
      <c r="O36" s="108" t="n">
        <v>43.930128</v>
      </c>
      <c r="P36" s="108" t="n">
        <v>43.699701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75563</v>
      </c>
      <c r="O37" s="108" t="n">
        <v>42.159399</v>
      </c>
      <c r="P37" s="108" t="n">
        <v>41.65292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6531</v>
      </c>
      <c r="O38" s="120" t="n">
        <v>40.892778</v>
      </c>
      <c r="P38" s="120" t="n">
        <v>40.22164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1681</v>
      </c>
      <c r="O39" s="99" t="n">
        <v>45.563862</v>
      </c>
      <c r="P39" s="99" t="n">
        <v>45.648092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0856</v>
      </c>
      <c r="O40" s="108" t="n">
        <v>43.969662</v>
      </c>
      <c r="P40" s="108" t="n">
        <v>43.696236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165</v>
      </c>
      <c r="O41" s="108" t="n">
        <v>42.21378</v>
      </c>
      <c r="P41" s="108" t="n">
        <v>41.66203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39742</v>
      </c>
      <c r="O42" s="120" t="n">
        <v>40.931596</v>
      </c>
      <c r="P42" s="120" t="n">
        <v>40.206442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59144</v>
      </c>
      <c r="O43" s="99" t="n">
        <v>45.882815</v>
      </c>
      <c r="P43" s="99" t="n">
        <v>45.634768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497949</v>
      </c>
      <c r="O44" s="108" t="n">
        <v>44.180205</v>
      </c>
      <c r="P44" s="108" t="n">
        <v>43.572863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25291</v>
      </c>
      <c r="O45" s="108" t="n">
        <v>42.389529</v>
      </c>
      <c r="P45" s="108" t="n">
        <v>41.567183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31112</v>
      </c>
      <c r="O46" s="120" t="n">
        <v>41.051703</v>
      </c>
      <c r="P46" s="120" t="n">
        <v>40.098567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52166</v>
      </c>
      <c r="O47" s="99" t="n">
        <v>45.158611</v>
      </c>
      <c r="P47" s="99" t="n">
        <v>44.88545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0536</v>
      </c>
      <c r="O48" s="108" t="n">
        <v>43.55954</v>
      </c>
      <c r="P48" s="108" t="n">
        <v>42.973159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16537</v>
      </c>
      <c r="O49" s="108" t="n">
        <v>41.963758</v>
      </c>
      <c r="P49" s="108" t="n">
        <v>41.148473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0288</v>
      </c>
      <c r="O50" s="120" t="n">
        <v>40.739793</v>
      </c>
      <c r="P50" s="120" t="n">
        <v>39.781397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58374.15</v>
      </c>
      <c r="J51" s="96" t="n">
        <v>115.21</v>
      </c>
      <c r="K51" s="96" t="n">
        <v>576.71</v>
      </c>
      <c r="L51" s="77"/>
      <c r="M51" s="99" t="n">
        <v>1814.376</v>
      </c>
      <c r="N51" s="126"/>
      <c r="O51" s="126"/>
      <c r="P51" s="126"/>
      <c r="Q51" s="99" t="n">
        <v>58267.31</v>
      </c>
      <c r="R51" s="99" t="n">
        <v>112.39</v>
      </c>
      <c r="S51" s="99" t="n">
        <v>517.2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9372543632794</v>
      </c>
      <c r="AC51" s="27" t="n">
        <f aca="false">GEOMEAN(R51:R54)/GEOMEAN(J51:J54)</f>
        <v>1.01761990191559</v>
      </c>
      <c r="AD51" s="33" t="n">
        <f aca="false">GEOMEAN(S51:S54)/GEOMEAN(K51:K54)</f>
        <v>0.861821084363022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5" t="n">
        <v>52530.58</v>
      </c>
      <c r="J52" s="105" t="n">
        <v>101.67</v>
      </c>
      <c r="K52" s="105" t="n">
        <v>685.14</v>
      </c>
      <c r="L52" s="77"/>
      <c r="M52" s="99" t="n">
        <v>905.1208</v>
      </c>
      <c r="N52" s="126"/>
      <c r="O52" s="126"/>
      <c r="P52" s="126"/>
      <c r="Q52" s="108" t="n">
        <v>53114.34</v>
      </c>
      <c r="R52" s="108" t="n">
        <v>104.55</v>
      </c>
      <c r="S52" s="108" t="n">
        <v>526.65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50107.12</v>
      </c>
      <c r="J53" s="105" t="n">
        <v>98.42</v>
      </c>
      <c r="K53" s="105" t="n">
        <v>691.58</v>
      </c>
      <c r="L53" s="77"/>
      <c r="M53" s="99" t="n">
        <v>507.7384</v>
      </c>
      <c r="N53" s="126"/>
      <c r="O53" s="126"/>
      <c r="P53" s="126"/>
      <c r="Q53" s="108" t="n">
        <v>49522.79</v>
      </c>
      <c r="R53" s="108" t="n">
        <v>105.21</v>
      </c>
      <c r="S53" s="108" t="n">
        <v>553.35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20" t="n">
        <v>46655.53</v>
      </c>
      <c r="J54" s="120" t="n">
        <v>98.86</v>
      </c>
      <c r="K54" s="120" t="n">
        <v>528.31</v>
      </c>
      <c r="L54" s="77"/>
      <c r="M54" s="99" t="n">
        <v>303.584</v>
      </c>
      <c r="N54" s="129"/>
      <c r="O54" s="129"/>
      <c r="P54" s="129"/>
      <c r="Q54" s="120" t="n">
        <v>46655.53</v>
      </c>
      <c r="R54" s="120" t="n">
        <v>98.86</v>
      </c>
      <c r="S54" s="120" t="n">
        <v>528.31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5.0736</v>
      </c>
      <c r="N59" s="99" t="n">
        <v>42.7459</v>
      </c>
      <c r="O59" s="99" t="n">
        <v>44.81</v>
      </c>
      <c r="P59" s="99" t="n">
        <v>44.2347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2072</v>
      </c>
      <c r="N60" s="108" t="n">
        <v>40.4298</v>
      </c>
      <c r="O60" s="108" t="n">
        <v>43.9344</v>
      </c>
      <c r="P60" s="108" t="n">
        <v>42.842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5768</v>
      </c>
      <c r="N61" s="108" t="n">
        <v>38.0083</v>
      </c>
      <c r="O61" s="108" t="n">
        <v>43.026</v>
      </c>
      <c r="P61" s="108" t="n">
        <v>41.411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7.0192</v>
      </c>
      <c r="N62" s="108" t="n">
        <v>35.4828</v>
      </c>
      <c r="O62" s="108" t="n">
        <v>42.2557</v>
      </c>
      <c r="P62" s="108" t="n">
        <v>40.2567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908</v>
      </c>
      <c r="N63" s="99" t="n">
        <v>42.362</v>
      </c>
      <c r="O63" s="99" t="n">
        <v>43.9981</v>
      </c>
      <c r="P63" s="99" t="n">
        <v>43.9746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512</v>
      </c>
      <c r="N64" s="108" t="n">
        <v>40.1635</v>
      </c>
      <c r="O64" s="108" t="n">
        <v>43.116</v>
      </c>
      <c r="P64" s="108" t="n">
        <v>42.6305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6576</v>
      </c>
      <c r="N65" s="108" t="n">
        <v>37.797</v>
      </c>
      <c r="O65" s="108" t="n">
        <v>42.3076</v>
      </c>
      <c r="P65" s="108" t="n">
        <v>41.3118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8.8664</v>
      </c>
      <c r="N66" s="120" t="n">
        <v>35.3144</v>
      </c>
      <c r="O66" s="120" t="n">
        <v>41.644</v>
      </c>
      <c r="P66" s="120" t="n">
        <v>40.2242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0.8248</v>
      </c>
      <c r="N67" s="99" t="n">
        <v>31.988379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6.2216</v>
      </c>
      <c r="N68" s="108" t="n">
        <v>29.374716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4.04</v>
      </c>
      <c r="N69" s="108" t="n">
        <v>27.817774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4.1448</v>
      </c>
      <c r="N70" s="108" t="n">
        <v>26.78852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7.4768</v>
      </c>
      <c r="N71" s="99" t="n">
        <v>26.124392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0.484</v>
      </c>
      <c r="N72" s="108" t="n">
        <v>22.311954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4.6168</v>
      </c>
      <c r="N73" s="108" t="n">
        <v>20.939209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1736</v>
      </c>
      <c r="N74" s="108" t="n">
        <v>20.194211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8.3576</v>
      </c>
      <c r="N75" s="99" t="n">
        <v>24.066215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3.5904</v>
      </c>
      <c r="N76" s="108" t="n">
        <v>21.047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5.888</v>
      </c>
      <c r="N77" s="108" t="n">
        <v>19.250629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5304</v>
      </c>
      <c r="N78" s="108" t="n">
        <v>18.606839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18811</v>
      </c>
      <c r="O79" s="99" t="n">
        <v>47.072514</v>
      </c>
      <c r="P79" s="99" t="n">
        <v>45.856591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495925</v>
      </c>
      <c r="O80" s="108" t="n">
        <v>45.924644</v>
      </c>
      <c r="P80" s="108" t="n">
        <v>44.216768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29052</v>
      </c>
      <c r="O81" s="108" t="n">
        <v>44.762561</v>
      </c>
      <c r="P81" s="108" t="n">
        <v>42.538618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557</v>
      </c>
      <c r="O82" s="120" t="n">
        <v>43.777749</v>
      </c>
      <c r="P82" s="120" t="n">
        <v>41.197264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90822</v>
      </c>
      <c r="O83" s="99" t="n">
        <v>47.612622</v>
      </c>
      <c r="P83" s="99" t="n">
        <v>46.645804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87718</v>
      </c>
      <c r="O84" s="108" t="n">
        <v>46.383923</v>
      </c>
      <c r="P84" s="108" t="n">
        <v>44.881988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493061</v>
      </c>
      <c r="O85" s="108" t="n">
        <v>45.030923</v>
      </c>
      <c r="P85" s="108" t="n">
        <v>43.020129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15669</v>
      </c>
      <c r="O86" s="120" t="n">
        <v>44.003542</v>
      </c>
      <c r="P86" s="120" t="n">
        <v>41.56889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82717</v>
      </c>
      <c r="O87" s="99" t="n">
        <v>47.018302</v>
      </c>
      <c r="P87" s="99" t="n">
        <v>46.544173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04778</v>
      </c>
      <c r="O88" s="108" t="n">
        <v>45.954689</v>
      </c>
      <c r="P88" s="108" t="n">
        <v>44.847017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07396</v>
      </c>
      <c r="O89" s="108" t="n">
        <v>44.662539</v>
      </c>
      <c r="P89" s="108" t="n">
        <v>42.983695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04698</v>
      </c>
      <c r="O90" s="120" t="n">
        <v>43.711766</v>
      </c>
      <c r="P90" s="120" t="n">
        <v>41.544368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492834</v>
      </c>
      <c r="O91" s="99" t="n">
        <v>47.036351</v>
      </c>
      <c r="P91" s="99" t="n">
        <v>46.604934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45062</v>
      </c>
      <c r="O92" s="108" t="n">
        <v>46.0065</v>
      </c>
      <c r="P92" s="108" t="n">
        <v>44.882241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56346</v>
      </c>
      <c r="O93" s="108" t="n">
        <v>44.703889</v>
      </c>
      <c r="P93" s="108" t="n">
        <v>42.996559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78557</v>
      </c>
      <c r="O94" s="120" t="n">
        <v>43.781221</v>
      </c>
      <c r="P94" s="120" t="n">
        <v>41.537027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49266</v>
      </c>
      <c r="O95" s="99" t="n">
        <v>47.327478</v>
      </c>
      <c r="P95" s="99" t="n">
        <v>46.648473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73012</v>
      </c>
      <c r="O96" s="108" t="n">
        <v>46.234608</v>
      </c>
      <c r="P96" s="108" t="n">
        <v>44.850176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288906</v>
      </c>
      <c r="O97" s="108" t="n">
        <v>44.981955</v>
      </c>
      <c r="P97" s="108" t="n">
        <v>43.026434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39777</v>
      </c>
      <c r="O98" s="120" t="n">
        <v>43.993771</v>
      </c>
      <c r="P98" s="120" t="n">
        <v>41.545713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49321</v>
      </c>
      <c r="O99" s="99" t="n">
        <v>46.398473</v>
      </c>
      <c r="P99" s="99" t="n">
        <v>45.808143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46287</v>
      </c>
      <c r="O100" s="108" t="n">
        <v>45.284639</v>
      </c>
      <c r="P100" s="108" t="n">
        <v>44.142873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891292</v>
      </c>
      <c r="O101" s="108" t="n">
        <v>44.243633</v>
      </c>
      <c r="P101" s="108" t="n">
        <v>42.543424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33959</v>
      </c>
      <c r="O102" s="120" t="n">
        <v>43.391934</v>
      </c>
      <c r="P102" s="120" t="n">
        <v>41.193843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9" t="n">
        <v>67543.23</v>
      </c>
      <c r="J103" s="99" t="n">
        <v>108.46</v>
      </c>
      <c r="K103" s="99" t="n">
        <v>533.05</v>
      </c>
      <c r="L103" s="77"/>
      <c r="M103" s="99" t="n">
        <v>1812.52</v>
      </c>
      <c r="N103" s="126"/>
      <c r="O103" s="126"/>
      <c r="P103" s="126"/>
      <c r="Q103" s="99" t="n">
        <v>67543.23</v>
      </c>
      <c r="R103" s="99" t="n">
        <v>108.46</v>
      </c>
      <c r="S103" s="99" t="n">
        <v>533.0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4925334769744</v>
      </c>
      <c r="AC103" s="27" t="n">
        <f aca="false">GEOMEAN(R103:R106)/GEOMEAN(J103:J106)</f>
        <v>1.01391802913954</v>
      </c>
      <c r="AD103" s="33" t="n">
        <f aca="false">GEOMEAN(S103:S106)/GEOMEAN(K103:K106)</f>
        <v>0.889007573246096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5" t="n">
        <v>60257.29</v>
      </c>
      <c r="J104" s="105" t="n">
        <v>100.34</v>
      </c>
      <c r="K104" s="105" t="n">
        <v>592.92</v>
      </c>
      <c r="L104" s="77"/>
      <c r="M104" s="99" t="n">
        <v>878.2288</v>
      </c>
      <c r="N104" s="126"/>
      <c r="O104" s="126"/>
      <c r="P104" s="126"/>
      <c r="Q104" s="108" t="n">
        <v>67851.87</v>
      </c>
      <c r="R104" s="108" t="n">
        <v>101.61</v>
      </c>
      <c r="S104" s="108" t="n">
        <v>517.18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63834.54</v>
      </c>
      <c r="J105" s="105" t="n">
        <v>101.47</v>
      </c>
      <c r="K105" s="105" t="n">
        <v>707.93</v>
      </c>
      <c r="L105" s="77"/>
      <c r="M105" s="99" t="n">
        <v>487.22</v>
      </c>
      <c r="N105" s="126"/>
      <c r="O105" s="126"/>
      <c r="P105" s="126"/>
      <c r="Q105" s="108" t="n">
        <v>68909.24</v>
      </c>
      <c r="R105" s="108" t="n">
        <v>107.57</v>
      </c>
      <c r="S105" s="108" t="n">
        <v>543.8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17" t="n">
        <v>43488.69</v>
      </c>
      <c r="J106" s="117" t="n">
        <v>59.18</v>
      </c>
      <c r="K106" s="117" t="n">
        <v>400.72</v>
      </c>
      <c r="L106" s="77"/>
      <c r="M106" s="99" t="n">
        <v>290.1496</v>
      </c>
      <c r="N106" s="129"/>
      <c r="O106" s="129"/>
      <c r="P106" s="129"/>
      <c r="Q106" s="120" t="n">
        <v>43363.45</v>
      </c>
      <c r="R106" s="120" t="n">
        <v>58.26</v>
      </c>
      <c r="S106" s="120" t="n">
        <v>373.56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5736</v>
      </c>
      <c r="N111" s="99" t="n">
        <v>40.2964</v>
      </c>
      <c r="O111" s="99" t="n">
        <v>42.9283</v>
      </c>
      <c r="P111" s="99" t="n">
        <v>43.0408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8.008</v>
      </c>
      <c r="N112" s="108" t="n">
        <v>37.9757</v>
      </c>
      <c r="O112" s="108" t="n">
        <v>41.4183</v>
      </c>
      <c r="P112" s="108" t="n">
        <v>41.4947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3752</v>
      </c>
      <c r="N113" s="108" t="n">
        <v>35.5738</v>
      </c>
      <c r="O113" s="108" t="n">
        <v>40.1213</v>
      </c>
      <c r="P113" s="108" t="n">
        <v>40.0929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7</v>
      </c>
      <c r="N114" s="108" t="n">
        <v>33.159</v>
      </c>
      <c r="O114" s="108" t="n">
        <v>39.1429</v>
      </c>
      <c r="P114" s="108" t="n">
        <v>39.078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472</v>
      </c>
      <c r="N115" s="99" t="n">
        <v>39.8938</v>
      </c>
      <c r="O115" s="99" t="n">
        <v>42.8289</v>
      </c>
      <c r="P115" s="99" t="n">
        <v>42.7295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70.4024</v>
      </c>
      <c r="N116" s="108" t="n">
        <v>37.5341</v>
      </c>
      <c r="O116" s="108" t="n">
        <v>41.4048</v>
      </c>
      <c r="P116" s="108" t="n">
        <v>41.141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556</v>
      </c>
      <c r="N117" s="108" t="n">
        <v>35.0968</v>
      </c>
      <c r="O117" s="108" t="n">
        <v>40.1223</v>
      </c>
      <c r="P117" s="108" t="n">
        <v>39.7465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7512</v>
      </c>
      <c r="N118" s="120" t="n">
        <v>32.594</v>
      </c>
      <c r="O118" s="120" t="n">
        <v>39.1484</v>
      </c>
      <c r="P118" s="120" t="n">
        <v>38.7332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7.4424</v>
      </c>
      <c r="N119" s="99" t="n">
        <v>36.88696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7.8208</v>
      </c>
      <c r="N120" s="108" t="n">
        <v>34.195081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0144</v>
      </c>
      <c r="N121" s="108" t="n">
        <v>32.512913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5192</v>
      </c>
      <c r="N122" s="108" t="n">
        <v>30.991826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4.456</v>
      </c>
      <c r="N123" s="99" t="n">
        <v>30.832018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0688</v>
      </c>
      <c r="N124" s="108" t="n">
        <v>27.278994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0.8672</v>
      </c>
      <c r="N125" s="108" t="n">
        <v>24.712447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0152</v>
      </c>
      <c r="N126" s="108" t="n">
        <v>22.419776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5.1608</v>
      </c>
      <c r="N127" s="99" t="n">
        <v>31.671133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8.9376</v>
      </c>
      <c r="N128" s="108" t="n">
        <v>28.185587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048</v>
      </c>
      <c r="N129" s="108" t="n">
        <v>25.083608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8.9864</v>
      </c>
      <c r="N130" s="108" t="n">
        <v>23.403416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898377</v>
      </c>
      <c r="O131" s="99" t="n">
        <v>45.230699</v>
      </c>
      <c r="P131" s="99" t="n">
        <v>45.415465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86747</v>
      </c>
      <c r="O132" s="108" t="n">
        <v>43.542865</v>
      </c>
      <c r="P132" s="108" t="n">
        <v>43.627901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56059</v>
      </c>
      <c r="O133" s="108" t="n">
        <v>41.945868</v>
      </c>
      <c r="P133" s="108" t="n">
        <v>41.908262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11158</v>
      </c>
      <c r="O134" s="120" t="n">
        <v>40.648689</v>
      </c>
      <c r="P134" s="120" t="n">
        <v>40.624921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36064</v>
      </c>
      <c r="O135" s="99" t="n">
        <v>46.063888</v>
      </c>
      <c r="P135" s="99" t="n">
        <v>46.124692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88361</v>
      </c>
      <c r="O136" s="108" t="n">
        <v>44.258611</v>
      </c>
      <c r="P136" s="108" t="n">
        <v>44.203907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70428</v>
      </c>
      <c r="O137" s="108" t="n">
        <v>42.41787</v>
      </c>
      <c r="P137" s="108" t="n">
        <v>42.241072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43468</v>
      </c>
      <c r="O138" s="120" t="n">
        <v>40.98036</v>
      </c>
      <c r="P138" s="120" t="n">
        <v>40.819799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48849</v>
      </c>
      <c r="O139" s="99" t="n">
        <v>45.967713</v>
      </c>
      <c r="P139" s="99" t="n">
        <v>46.055499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14582</v>
      </c>
      <c r="O140" s="108" t="n">
        <v>44.219118</v>
      </c>
      <c r="P140" s="108" t="n">
        <v>44.186543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6398</v>
      </c>
      <c r="O141" s="108" t="n">
        <v>42.292147</v>
      </c>
      <c r="P141" s="108" t="n">
        <v>42.175753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19069</v>
      </c>
      <c r="O142" s="120" t="n">
        <v>40.848312</v>
      </c>
      <c r="P142" s="120" t="n">
        <v>40.727612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4245</v>
      </c>
      <c r="O143" s="99" t="n">
        <v>45.841614</v>
      </c>
      <c r="P143" s="99" t="n">
        <v>45.906331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83304</v>
      </c>
      <c r="O144" s="108" t="n">
        <v>44.056492</v>
      </c>
      <c r="P144" s="108" t="n">
        <v>44.019119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33098</v>
      </c>
      <c r="O145" s="108" t="n">
        <v>42.14655</v>
      </c>
      <c r="P145" s="108" t="n">
        <v>41.988431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49425</v>
      </c>
      <c r="O146" s="120" t="n">
        <v>40.74197</v>
      </c>
      <c r="P146" s="120" t="n">
        <v>40.542443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218938</v>
      </c>
      <c r="O147" s="99" t="n">
        <v>45.877616</v>
      </c>
      <c r="P147" s="99" t="n">
        <v>45.836187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30836</v>
      </c>
      <c r="O148" s="108" t="n">
        <v>44.087181</v>
      </c>
      <c r="P148" s="108" t="n">
        <v>43.869961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54243</v>
      </c>
      <c r="O149" s="108" t="n">
        <v>42.233465</v>
      </c>
      <c r="P149" s="108" t="n">
        <v>41.893965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64195</v>
      </c>
      <c r="O150" s="120" t="n">
        <v>40.8293</v>
      </c>
      <c r="P150" s="120" t="n">
        <v>40.497198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35793</v>
      </c>
      <c r="O151" s="99" t="n">
        <v>45.066114</v>
      </c>
      <c r="P151" s="99" t="n">
        <v>45.025881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5475</v>
      </c>
      <c r="O152" s="108" t="n">
        <v>43.402127</v>
      </c>
      <c r="P152" s="108" t="n">
        <v>43.176283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6249</v>
      </c>
      <c r="O153" s="108" t="n">
        <v>41.798542</v>
      </c>
      <c r="P153" s="108" t="n">
        <v>41.40769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67158</v>
      </c>
      <c r="O154" s="120" t="n">
        <v>40.56536</v>
      </c>
      <c r="P154" s="120" t="n">
        <v>40.130309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6" t="n">
        <v>56674.74</v>
      </c>
      <c r="J155" s="96" t="n">
        <v>100.31</v>
      </c>
      <c r="K155" s="96" t="n">
        <v>550.58</v>
      </c>
      <c r="L155" s="77"/>
      <c r="M155" s="99" t="n">
        <v>2102.1568</v>
      </c>
      <c r="N155" s="126"/>
      <c r="O155" s="126"/>
      <c r="P155" s="126"/>
      <c r="Q155" s="99" t="n">
        <v>57659.79</v>
      </c>
      <c r="R155" s="99" t="n">
        <v>105.59</v>
      </c>
      <c r="S155" s="99" t="n">
        <v>538.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915127741483</v>
      </c>
      <c r="AC155" s="27" t="n">
        <f aca="false">GEOMEAN(R155:R158)/GEOMEAN(J155:J158)</f>
        <v>1.13023346906994</v>
      </c>
      <c r="AD155" s="33" t="n">
        <f aca="false">GEOMEAN(S155:S158)/GEOMEAN(K155:K158)</f>
        <v>0.997421469968727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5" t="n">
        <v>79431.95</v>
      </c>
      <c r="J156" s="105" t="n">
        <v>114.7</v>
      </c>
      <c r="K156" s="105" t="n">
        <v>1164.83</v>
      </c>
      <c r="L156" s="77"/>
      <c r="M156" s="99" t="n">
        <v>980.7232</v>
      </c>
      <c r="N156" s="126"/>
      <c r="O156" s="126"/>
      <c r="P156" s="126"/>
      <c r="Q156" s="108" t="n">
        <v>84166.2</v>
      </c>
      <c r="R156" s="108" t="n">
        <v>177.54</v>
      </c>
      <c r="S156" s="108" t="n">
        <v>1606.93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8" t="n">
        <v>50415.66</v>
      </c>
      <c r="J157" s="108" t="n">
        <v>95.05</v>
      </c>
      <c r="K157" s="108" t="n">
        <v>540.05</v>
      </c>
      <c r="L157" s="77"/>
      <c r="M157" s="99" t="n">
        <v>520.7832</v>
      </c>
      <c r="N157" s="126"/>
      <c r="O157" s="126"/>
      <c r="P157" s="126"/>
      <c r="Q157" s="108" t="n">
        <v>50415.66</v>
      </c>
      <c r="R157" s="108" t="n">
        <v>95.05</v>
      </c>
      <c r="S157" s="108" t="n">
        <v>540.0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17" t="n">
        <v>48843.35</v>
      </c>
      <c r="J158" s="117" t="n">
        <v>85.31</v>
      </c>
      <c r="K158" s="117" t="n">
        <v>679.98</v>
      </c>
      <c r="L158" s="77"/>
      <c r="M158" s="99" t="n">
        <v>299.32</v>
      </c>
      <c r="N158" s="129"/>
      <c r="O158" s="129"/>
      <c r="P158" s="129"/>
      <c r="Q158" s="120" t="n">
        <v>48880.32</v>
      </c>
      <c r="R158" s="120" t="n">
        <v>85.44</v>
      </c>
      <c r="S158" s="120" t="n">
        <v>498.69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72</v>
      </c>
      <c r="N163" s="99" t="n">
        <v>39.6721</v>
      </c>
      <c r="O163" s="99" t="n">
        <v>45.3081</v>
      </c>
      <c r="P163" s="99" t="n">
        <v>46.1479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5688</v>
      </c>
      <c r="N164" s="108" t="n">
        <v>37.4221</v>
      </c>
      <c r="O164" s="108" t="n">
        <v>43.5319</v>
      </c>
      <c r="P164" s="108" t="n">
        <v>44.3485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7.7104</v>
      </c>
      <c r="N165" s="108" t="n">
        <v>35.3549</v>
      </c>
      <c r="O165" s="108" t="n">
        <v>41.7641</v>
      </c>
      <c r="P165" s="108" t="n">
        <v>42.5896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656</v>
      </c>
      <c r="N166" s="108" t="n">
        <v>33.2925</v>
      </c>
      <c r="O166" s="108" t="n">
        <v>40.6386</v>
      </c>
      <c r="P166" s="108" t="n">
        <v>41.4671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9024</v>
      </c>
      <c r="N167" s="99" t="n">
        <v>39.6382</v>
      </c>
      <c r="O167" s="99" t="n">
        <v>45.2691</v>
      </c>
      <c r="P167" s="99" t="n">
        <v>46.1176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6.0664</v>
      </c>
      <c r="N168" s="108" t="n">
        <v>37.3812</v>
      </c>
      <c r="O168" s="108" t="n">
        <v>43.4898</v>
      </c>
      <c r="P168" s="108" t="n">
        <v>44.311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3.7464</v>
      </c>
      <c r="N169" s="108" t="n">
        <v>35.3033</v>
      </c>
      <c r="O169" s="108" t="n">
        <v>41.7146</v>
      </c>
      <c r="P169" s="108" t="n">
        <v>42.547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4976</v>
      </c>
      <c r="N170" s="120" t="n">
        <v>33.2336</v>
      </c>
      <c r="O170" s="120" t="n">
        <v>40.5932</v>
      </c>
      <c r="P170" s="120" t="n">
        <v>41.4177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5.748</v>
      </c>
      <c r="N171" s="99" t="n">
        <v>29.115133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99.824</v>
      </c>
      <c r="N172" s="108" t="n">
        <v>28.178503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6.8384</v>
      </c>
      <c r="N173" s="108" t="n">
        <v>28.571743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3.7336</v>
      </c>
      <c r="N174" s="108" t="n">
        <v>27.250911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09.8832</v>
      </c>
      <c r="N175" s="99" t="n">
        <v>33.375525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6.7592</v>
      </c>
      <c r="N176" s="108" t="n">
        <v>30.343707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7.6968</v>
      </c>
      <c r="N177" s="108" t="n">
        <v>29.355592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1448</v>
      </c>
      <c r="N178" s="108" t="n">
        <v>27.702941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3.0752</v>
      </c>
      <c r="N179" s="99" t="n">
        <v>34.149949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7.588</v>
      </c>
      <c r="N180" s="108" t="n">
        <v>30.550269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7.7736</v>
      </c>
      <c r="N181" s="108" t="n">
        <v>29.739575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2712</v>
      </c>
      <c r="N182" s="108" t="n">
        <v>27.845018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56424</v>
      </c>
      <c r="O183" s="99" t="n">
        <v>46.298026</v>
      </c>
      <c r="P183" s="99" t="n">
        <v>46.374917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76628</v>
      </c>
      <c r="O184" s="108" t="n">
        <v>44.508479</v>
      </c>
      <c r="P184" s="108" t="n">
        <v>44.959264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28293</v>
      </c>
      <c r="O185" s="108" t="n">
        <v>42.502068</v>
      </c>
      <c r="P185" s="108" t="n">
        <v>43.283379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57217</v>
      </c>
      <c r="O186" s="120" t="n">
        <v>41.3847</v>
      </c>
      <c r="P186" s="120" t="n">
        <v>42.127713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37624</v>
      </c>
      <c r="O187" s="99" t="n">
        <v>46.22011</v>
      </c>
      <c r="P187" s="99" t="n">
        <v>46.633865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3581</v>
      </c>
      <c r="O188" s="108" t="n">
        <v>44.538773</v>
      </c>
      <c r="P188" s="108" t="n">
        <v>45.089297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17966</v>
      </c>
      <c r="O189" s="108" t="n">
        <v>42.676617</v>
      </c>
      <c r="P189" s="108" t="n">
        <v>43.346764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397829</v>
      </c>
      <c r="O190" s="120" t="n">
        <v>41.484422</v>
      </c>
      <c r="P190" s="120" t="n">
        <v>42.215904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89459</v>
      </c>
      <c r="O191" s="99" t="n">
        <v>46.836836</v>
      </c>
      <c r="P191" s="99" t="n">
        <v>47.665029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49733</v>
      </c>
      <c r="O192" s="108" t="n">
        <v>44.948829</v>
      </c>
      <c r="P192" s="108" t="n">
        <v>45.737525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3684</v>
      </c>
      <c r="O193" s="108" t="n">
        <v>42.976447</v>
      </c>
      <c r="P193" s="108" t="n">
        <v>43.755171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57384</v>
      </c>
      <c r="O194" s="120" t="n">
        <v>41.693094</v>
      </c>
      <c r="P194" s="120" t="n">
        <v>42.48952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60883</v>
      </c>
      <c r="O195" s="99" t="n">
        <v>46.837377</v>
      </c>
      <c r="P195" s="99" t="n">
        <v>47.631613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29792</v>
      </c>
      <c r="O196" s="108" t="n">
        <v>44.947634</v>
      </c>
      <c r="P196" s="108" t="n">
        <v>45.716099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81022</v>
      </c>
      <c r="O197" s="108" t="n">
        <v>42.962452</v>
      </c>
      <c r="P197" s="108" t="n">
        <v>43.735078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49783</v>
      </c>
      <c r="O198" s="120" t="n">
        <v>41.678525</v>
      </c>
      <c r="P198" s="120" t="n">
        <v>42.466473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17053</v>
      </c>
      <c r="O199" s="99" t="n">
        <v>46.197168</v>
      </c>
      <c r="P199" s="99" t="n">
        <v>46.850681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604869</v>
      </c>
      <c r="O200" s="108" t="n">
        <v>44.506707</v>
      </c>
      <c r="P200" s="108" t="n">
        <v>45.119528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91118</v>
      </c>
      <c r="O201" s="108" t="n">
        <v>42.655028</v>
      </c>
      <c r="P201" s="108" t="n">
        <v>43.343563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66602</v>
      </c>
      <c r="O202" s="120" t="n">
        <v>41.426938</v>
      </c>
      <c r="P202" s="120" t="n">
        <v>42.166798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09765</v>
      </c>
      <c r="O203" s="99" t="n">
        <v>46.140504</v>
      </c>
      <c r="P203" s="99" t="n">
        <v>46.547208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3978</v>
      </c>
      <c r="O204" s="108" t="n">
        <v>44.337951</v>
      </c>
      <c r="P204" s="108" t="n">
        <v>44.932638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7441</v>
      </c>
      <c r="O205" s="108" t="n">
        <v>42.464621</v>
      </c>
      <c r="P205" s="108" t="n">
        <v>43.205087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3376</v>
      </c>
      <c r="O206" s="120" t="n">
        <v>41.257412</v>
      </c>
      <c r="P206" s="120" t="n">
        <v>42.01308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6" t="n">
        <v>136188.11</v>
      </c>
      <c r="J207" s="96" t="n">
        <v>254.19</v>
      </c>
      <c r="K207" s="96" t="n">
        <v>1522.12</v>
      </c>
      <c r="L207" s="77"/>
      <c r="M207" s="99" t="n">
        <v>5463.0096</v>
      </c>
      <c r="N207" s="126"/>
      <c r="O207" s="126"/>
      <c r="P207" s="126"/>
      <c r="Q207" s="99" t="n">
        <v>135895.51</v>
      </c>
      <c r="R207" s="99" t="n">
        <v>240.83</v>
      </c>
      <c r="S207" s="99" t="n">
        <v>1199.1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12770736492</v>
      </c>
      <c r="AC207" s="27" t="n">
        <f aca="false">GEOMEAN(R207:R210)/GEOMEAN(J207:J210)</f>
        <v>0.983194043461583</v>
      </c>
      <c r="AD207" s="33" t="n">
        <f aca="false">GEOMEAN(S207:S210)/GEOMEAN(K207:K210)</f>
        <v>0.910545334096139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5" t="n">
        <v>102227.87</v>
      </c>
      <c r="J208" s="105" t="n">
        <v>147.18</v>
      </c>
      <c r="K208" s="105" t="n">
        <v>892.17</v>
      </c>
      <c r="L208" s="77"/>
      <c r="M208" s="99" t="n">
        <v>2274.5688</v>
      </c>
      <c r="N208" s="126"/>
      <c r="O208" s="126"/>
      <c r="P208" s="126"/>
      <c r="Q208" s="108" t="n">
        <v>102491.94</v>
      </c>
      <c r="R208" s="108" t="n">
        <v>146.85</v>
      </c>
      <c r="S208" s="108" t="n">
        <v>838.88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8" t="n">
        <v>102491.94</v>
      </c>
      <c r="J209" s="108" t="n">
        <v>146.85</v>
      </c>
      <c r="K209" s="108" t="n">
        <v>838.88</v>
      </c>
      <c r="L209" s="77"/>
      <c r="M209" s="99" t="n">
        <v>1065.516</v>
      </c>
      <c r="N209" s="126"/>
      <c r="O209" s="126"/>
      <c r="P209" s="126"/>
      <c r="Q209" s="108" t="n">
        <v>102491.94</v>
      </c>
      <c r="R209" s="108" t="n">
        <v>146.85</v>
      </c>
      <c r="S209" s="108" t="n">
        <v>838.8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17" t="n">
        <v>109366.91</v>
      </c>
      <c r="J210" s="117" t="n">
        <v>210.56</v>
      </c>
      <c r="K210" s="117" t="n">
        <v>1288.04</v>
      </c>
      <c r="L210" s="77"/>
      <c r="M210" s="99" t="n">
        <v>526.404</v>
      </c>
      <c r="N210" s="129"/>
      <c r="O210" s="129"/>
      <c r="P210" s="129"/>
      <c r="Q210" s="120" t="n">
        <v>109879.51</v>
      </c>
      <c r="R210" s="120" t="n">
        <v>208.14</v>
      </c>
      <c r="S210" s="120" t="n">
        <v>1195.29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868</v>
      </c>
      <c r="N215" s="99" t="n">
        <v>41.8589</v>
      </c>
      <c r="O215" s="99" t="n">
        <v>48.208</v>
      </c>
      <c r="P215" s="99" t="n">
        <v>47.5241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492</v>
      </c>
      <c r="N216" s="108" t="n">
        <v>40.8583</v>
      </c>
      <c r="O216" s="108" t="n">
        <v>47.2253</v>
      </c>
      <c r="P216" s="108" t="n">
        <v>46.6904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59.433</v>
      </c>
      <c r="N217" s="108" t="n">
        <v>39.4363</v>
      </c>
      <c r="O217" s="108" t="n">
        <v>46.0597</v>
      </c>
      <c r="P217" s="108" t="n">
        <v>45.6627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196</v>
      </c>
      <c r="N218" s="108" t="n">
        <v>37.7032</v>
      </c>
      <c r="O218" s="108" t="n">
        <v>45.144</v>
      </c>
      <c r="P218" s="108" t="n">
        <v>44.8385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808</v>
      </c>
      <c r="N219" s="99" t="n">
        <v>41.7033</v>
      </c>
      <c r="O219" s="99" t="n">
        <v>47.2992</v>
      </c>
      <c r="P219" s="99" t="n">
        <v>46.7125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752</v>
      </c>
      <c r="N220" s="108" t="n">
        <v>40.7699</v>
      </c>
      <c r="O220" s="108" t="n">
        <v>46.4128</v>
      </c>
      <c r="P220" s="108" t="n">
        <v>45.7247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1.41</v>
      </c>
      <c r="N221" s="108" t="n">
        <v>39.4043</v>
      </c>
      <c r="O221" s="108" t="n">
        <v>45.4826</v>
      </c>
      <c r="P221" s="108" t="n">
        <v>44.7842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76</v>
      </c>
      <c r="N222" s="120" t="n">
        <v>37.701</v>
      </c>
      <c r="O222" s="120" t="n">
        <v>44.6362</v>
      </c>
      <c r="P222" s="120" t="n">
        <v>43.9878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0.859</v>
      </c>
      <c r="N223" s="99" t="n">
        <v>41.781826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115</v>
      </c>
      <c r="N224" s="108" t="n">
        <v>39.755151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8.97</v>
      </c>
      <c r="N225" s="108" t="n">
        <v>38.361365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294</v>
      </c>
      <c r="N226" s="108" t="n">
        <v>37.037051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6.62</v>
      </c>
      <c r="N227" s="99" t="n">
        <v>37.879008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596</v>
      </c>
      <c r="N228" s="108" t="n">
        <v>36.086152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2.923</v>
      </c>
      <c r="N229" s="108" t="n">
        <v>35.172722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433</v>
      </c>
      <c r="N230" s="108" t="n">
        <v>33.876402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4.843</v>
      </c>
      <c r="N231" s="99" t="n">
        <v>38.146451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1.526</v>
      </c>
      <c r="N232" s="108" t="n">
        <v>36.333921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063</v>
      </c>
      <c r="N233" s="108" t="n">
        <v>35.908052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504</v>
      </c>
      <c r="N234" s="108" t="n">
        <v>35.017961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904838</v>
      </c>
      <c r="O235" s="99" t="n">
        <v>48.278343</v>
      </c>
      <c r="P235" s="99" t="n">
        <v>47.350062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697162</v>
      </c>
      <c r="O236" s="108" t="n">
        <v>47.288082</v>
      </c>
      <c r="P236" s="108" t="n">
        <v>46.584128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096748</v>
      </c>
      <c r="O237" s="108" t="n">
        <v>46.121585</v>
      </c>
      <c r="P237" s="108" t="n">
        <v>45.613594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18828</v>
      </c>
      <c r="O238" s="120" t="n">
        <v>45.119489</v>
      </c>
      <c r="P238" s="120" t="n">
        <v>44.782113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35746</v>
      </c>
      <c r="O239" s="99" t="n">
        <v>49.151268</v>
      </c>
      <c r="P239" s="99" t="n">
        <v>48.508718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58739</v>
      </c>
      <c r="O240" s="108" t="n">
        <v>48.022954</v>
      </c>
      <c r="P240" s="108" t="n">
        <v>47.545411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26588</v>
      </c>
      <c r="O241" s="108" t="n">
        <v>46.672132</v>
      </c>
      <c r="P241" s="108" t="n">
        <v>46.367577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54838</v>
      </c>
      <c r="O242" s="120" t="n">
        <v>45.583473</v>
      </c>
      <c r="P242" s="120" t="n">
        <v>45.412462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8582</v>
      </c>
      <c r="O243" s="99" t="n">
        <v>49.239701</v>
      </c>
      <c r="P243" s="99" t="n">
        <v>48.79391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77038</v>
      </c>
      <c r="O244" s="108" t="n">
        <v>48.207761</v>
      </c>
      <c r="P244" s="108" t="n">
        <v>47.878349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398863</v>
      </c>
      <c r="O245" s="108" t="n">
        <v>46.765603</v>
      </c>
      <c r="P245" s="108" t="n">
        <v>46.590271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24048</v>
      </c>
      <c r="O246" s="120" t="n">
        <v>45.619312</v>
      </c>
      <c r="P246" s="120" t="n">
        <v>45.625676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78338</v>
      </c>
      <c r="O247" s="99" t="n">
        <v>49.128729</v>
      </c>
      <c r="P247" s="99" t="n">
        <v>49.010884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9376</v>
      </c>
      <c r="O248" s="108" t="n">
        <v>48.13778</v>
      </c>
      <c r="P248" s="108" t="n">
        <v>48.098567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502798</v>
      </c>
      <c r="O249" s="108" t="n">
        <v>46.770338</v>
      </c>
      <c r="P249" s="108" t="n">
        <v>46.776426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594731</v>
      </c>
      <c r="O250" s="120" t="n">
        <v>45.636677</v>
      </c>
      <c r="P250" s="120" t="n">
        <v>45.768974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64313</v>
      </c>
      <c r="O251" s="99" t="n">
        <v>48.862806</v>
      </c>
      <c r="P251" s="99" t="n">
        <v>49.26952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42351</v>
      </c>
      <c r="O252" s="108" t="n">
        <v>47.785346</v>
      </c>
      <c r="P252" s="108" t="n">
        <v>48.141609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62149</v>
      </c>
      <c r="O253" s="108" t="n">
        <v>46.48177</v>
      </c>
      <c r="P253" s="108" t="n">
        <v>46.907168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86034</v>
      </c>
      <c r="O254" s="120" t="n">
        <v>45.49711</v>
      </c>
      <c r="P254" s="120" t="n">
        <v>45.945777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51734</v>
      </c>
      <c r="O255" s="99" t="n">
        <v>47.628643</v>
      </c>
      <c r="P255" s="99" t="n">
        <v>48.203806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20646</v>
      </c>
      <c r="O256" s="108" t="n">
        <v>46.734437</v>
      </c>
      <c r="P256" s="108" t="n">
        <v>47.158128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78799</v>
      </c>
      <c r="O257" s="108" t="n">
        <v>45.693416</v>
      </c>
      <c r="P257" s="108" t="n">
        <v>46.180571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30156</v>
      </c>
      <c r="O258" s="120" t="n">
        <v>44.857924</v>
      </c>
      <c r="P258" s="120" t="n">
        <v>45.341595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9" t="n">
        <v>73382.25</v>
      </c>
      <c r="J259" s="99" t="n">
        <v>110.46</v>
      </c>
      <c r="K259" s="99" t="n">
        <v>666.06</v>
      </c>
      <c r="L259" s="77"/>
      <c r="M259" s="99" t="n">
        <v>1568.183</v>
      </c>
      <c r="N259" s="126"/>
      <c r="O259" s="126"/>
      <c r="P259" s="126"/>
      <c r="Q259" s="99" t="n">
        <v>73382.25</v>
      </c>
      <c r="R259" s="99" t="n">
        <v>110.46</v>
      </c>
      <c r="S259" s="99" t="n">
        <v>666.0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3426055419834</v>
      </c>
      <c r="AC259" s="27" t="n">
        <f aca="false">GEOMEAN(R259:R262)/GEOMEAN(J259:J262)</f>
        <v>1.03539756128815</v>
      </c>
      <c r="AD259" s="33" t="n">
        <f aca="false">GEOMEAN(S259:S262)/GEOMEAN(K259:K262)</f>
        <v>0.926086351693133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5" t="n">
        <v>81146.59</v>
      </c>
      <c r="J260" s="105" t="n">
        <v>161.01</v>
      </c>
      <c r="K260" s="105" t="n">
        <v>999.54</v>
      </c>
      <c r="L260" s="77"/>
      <c r="M260" s="99" t="n">
        <v>657.631</v>
      </c>
      <c r="N260" s="126"/>
      <c r="O260" s="126"/>
      <c r="P260" s="126"/>
      <c r="Q260" s="108" t="n">
        <v>91122.92</v>
      </c>
      <c r="R260" s="108" t="n">
        <v>173.03</v>
      </c>
      <c r="S260" s="108" t="n">
        <v>940.5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5" t="n">
        <v>82552.88</v>
      </c>
      <c r="J261" s="105" t="n">
        <v>159.83</v>
      </c>
      <c r="K261" s="105" t="n">
        <v>1209.6</v>
      </c>
      <c r="L261" s="77"/>
      <c r="M261" s="99" t="n">
        <v>350.363</v>
      </c>
      <c r="N261" s="126"/>
      <c r="O261" s="126"/>
      <c r="P261" s="126"/>
      <c r="Q261" s="108" t="n">
        <v>84119.12</v>
      </c>
      <c r="R261" s="108" t="n">
        <v>170.93</v>
      </c>
      <c r="S261" s="108" t="n">
        <v>945.56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20" t="n">
        <v>64644.42</v>
      </c>
      <c r="J262" s="120" t="n">
        <v>96.31</v>
      </c>
      <c r="K262" s="120" t="n">
        <v>663.2</v>
      </c>
      <c r="L262" s="77"/>
      <c r="M262" s="99" t="n">
        <v>202.805</v>
      </c>
      <c r="N262" s="129"/>
      <c r="O262" s="129"/>
      <c r="P262" s="129"/>
      <c r="Q262" s="120" t="n">
        <v>64644.42</v>
      </c>
      <c r="R262" s="120" t="n">
        <v>96.31</v>
      </c>
      <c r="S262" s="120" t="n">
        <v>663.2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0768</v>
      </c>
      <c r="N267" s="99" t="n">
        <v>38.9755</v>
      </c>
      <c r="O267" s="99" t="n">
        <v>46.6071</v>
      </c>
      <c r="P267" s="99" t="n">
        <v>44.7943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696</v>
      </c>
      <c r="N268" s="108" t="n">
        <v>37.1331</v>
      </c>
      <c r="O268" s="108" t="n">
        <v>45.2829</v>
      </c>
      <c r="P268" s="108" t="n">
        <v>43.2944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6136</v>
      </c>
      <c r="N269" s="108" t="n">
        <v>35.2594</v>
      </c>
      <c r="O269" s="108" t="n">
        <v>43.8283</v>
      </c>
      <c r="P269" s="108" t="n">
        <v>41.9769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7008</v>
      </c>
      <c r="N270" s="108" t="n">
        <v>33.3036</v>
      </c>
      <c r="O270" s="108" t="n">
        <v>42.7585</v>
      </c>
      <c r="P270" s="108" t="n">
        <v>41.1056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3.3664</v>
      </c>
      <c r="N271" s="99" t="n">
        <v>38.9108</v>
      </c>
      <c r="O271" s="99" t="n">
        <v>46.4894</v>
      </c>
      <c r="P271" s="99" t="n">
        <v>46.1873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4976</v>
      </c>
      <c r="N272" s="108" t="n">
        <v>36.9523</v>
      </c>
      <c r="O272" s="108" t="n">
        <v>45.1354</v>
      </c>
      <c r="P272" s="108" t="n">
        <v>44.7898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4.8184</v>
      </c>
      <c r="N273" s="108" t="n">
        <v>34.9912</v>
      </c>
      <c r="O273" s="108" t="n">
        <v>43.6626</v>
      </c>
      <c r="P273" s="108" t="n">
        <v>43.2599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7576</v>
      </c>
      <c r="N274" s="120" t="n">
        <v>32.999</v>
      </c>
      <c r="O274" s="120" t="n">
        <v>42.5636</v>
      </c>
      <c r="P274" s="120" t="n">
        <v>42.1826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6.2256</v>
      </c>
      <c r="N275" s="99" t="n">
        <v>43.064675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3.4952</v>
      </c>
      <c r="N276" s="108" t="n">
        <v>40.12263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7.1328</v>
      </c>
      <c r="N277" s="108" t="n">
        <v>38.500443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5.7728</v>
      </c>
      <c r="N278" s="108" t="n">
        <v>36.777426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9.3968</v>
      </c>
      <c r="N279" s="99" t="n">
        <v>40.320629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4.9872</v>
      </c>
      <c r="N280" s="108" t="n">
        <v>38.093398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1.9944</v>
      </c>
      <c r="N281" s="108" t="n">
        <v>36.76403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2624</v>
      </c>
      <c r="N282" s="108" t="n">
        <v>35.365604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1.5472</v>
      </c>
      <c r="N283" s="99" t="n">
        <v>39.781987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2872</v>
      </c>
      <c r="N284" s="108" t="n">
        <v>37.451532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2.5608</v>
      </c>
      <c r="N285" s="108" t="n">
        <v>36.216608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5368</v>
      </c>
      <c r="N286" s="108" t="n">
        <v>34.925444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5869</v>
      </c>
      <c r="O287" s="99" t="n">
        <v>46.390659</v>
      </c>
      <c r="P287" s="99" t="n">
        <v>46.140285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78074</v>
      </c>
      <c r="O288" s="108" t="n">
        <v>45.191616</v>
      </c>
      <c r="P288" s="108" t="n">
        <v>44.623083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6973</v>
      </c>
      <c r="O289" s="108" t="n">
        <v>43.685566</v>
      </c>
      <c r="P289" s="108" t="n">
        <v>43.226608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2266</v>
      </c>
      <c r="O290" s="120" t="n">
        <v>42.66255</v>
      </c>
      <c r="P290" s="120" t="n">
        <v>42.260538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9115</v>
      </c>
      <c r="O291" s="99" t="n">
        <v>47.153914</v>
      </c>
      <c r="P291" s="99" t="n">
        <v>46.949206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1255</v>
      </c>
      <c r="O292" s="108" t="n">
        <v>45.724918</v>
      </c>
      <c r="P292" s="108" t="n">
        <v>45.346588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4339</v>
      </c>
      <c r="O293" s="108" t="n">
        <v>44.047536</v>
      </c>
      <c r="P293" s="108" t="n">
        <v>43.741371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4975</v>
      </c>
      <c r="O294" s="120" t="n">
        <v>42.918812</v>
      </c>
      <c r="P294" s="120" t="n">
        <v>42.662593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7869</v>
      </c>
      <c r="O295" s="99" t="n">
        <v>47.525536</v>
      </c>
      <c r="P295" s="99" t="n">
        <v>47.197162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69455</v>
      </c>
      <c r="O296" s="108" t="n">
        <v>46.016974</v>
      </c>
      <c r="P296" s="108" t="n">
        <v>45.614379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37927</v>
      </c>
      <c r="O297" s="108" t="n">
        <v>44.232053</v>
      </c>
      <c r="P297" s="108" t="n">
        <v>43.852452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3241</v>
      </c>
      <c r="O298" s="120" t="n">
        <v>43.003261</v>
      </c>
      <c r="P298" s="120" t="n">
        <v>42.660057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87317</v>
      </c>
      <c r="O299" s="99" t="n">
        <v>47.445351</v>
      </c>
      <c r="P299" s="99" t="n">
        <v>46.990164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298931</v>
      </c>
      <c r="O300" s="108" t="n">
        <v>45.906318</v>
      </c>
      <c r="P300" s="108" t="n">
        <v>45.361972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3016</v>
      </c>
      <c r="O301" s="108" t="n">
        <v>44.1216</v>
      </c>
      <c r="P301" s="108" t="n">
        <v>43.580955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59306</v>
      </c>
      <c r="O302" s="120" t="n">
        <v>42.885667</v>
      </c>
      <c r="P302" s="120" t="n">
        <v>42.385396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53141</v>
      </c>
      <c r="O303" s="99" t="n">
        <v>47.059875</v>
      </c>
      <c r="P303" s="99" t="n">
        <v>46.894496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7215</v>
      </c>
      <c r="O304" s="108" t="n">
        <v>45.61194</v>
      </c>
      <c r="P304" s="108" t="n">
        <v>45.283351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35739</v>
      </c>
      <c r="O305" s="108" t="n">
        <v>43.933354</v>
      </c>
      <c r="P305" s="108" t="n">
        <v>43.553046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39514</v>
      </c>
      <c r="O306" s="120" t="n">
        <v>42.768439</v>
      </c>
      <c r="P306" s="120" t="n">
        <v>42.374361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29278</v>
      </c>
      <c r="O307" s="99" t="n">
        <v>46.228467</v>
      </c>
      <c r="P307" s="99" t="n">
        <v>46.477539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87029</v>
      </c>
      <c r="O308" s="108" t="n">
        <v>44.981797</v>
      </c>
      <c r="P308" s="108" t="n">
        <v>44.974899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2124</v>
      </c>
      <c r="O309" s="108" t="n">
        <v>43.47322</v>
      </c>
      <c r="P309" s="108" t="n">
        <v>43.337067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27155</v>
      </c>
      <c r="O310" s="120" t="n">
        <v>42.422977</v>
      </c>
      <c r="P310" s="120" t="n">
        <v>42.200979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6" t="n">
        <v>105832.73</v>
      </c>
      <c r="J311" s="96" t="n">
        <v>206.48</v>
      </c>
      <c r="K311" s="96" t="n">
        <v>1294.03</v>
      </c>
      <c r="L311" s="77"/>
      <c r="M311" s="99" t="n">
        <v>4280.5904</v>
      </c>
      <c r="N311" s="126"/>
      <c r="O311" s="126"/>
      <c r="P311" s="126"/>
      <c r="Q311" s="99" t="n">
        <v>88470.17</v>
      </c>
      <c r="R311" s="99" t="n">
        <v>130.73</v>
      </c>
      <c r="S311" s="99" t="n">
        <v>833.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56592461926371</v>
      </c>
      <c r="AC311" s="27" t="n">
        <f aca="false">GEOMEAN(R311:R314)/GEOMEAN(J311:J314)</f>
        <v>0.893826689542676</v>
      </c>
      <c r="AD311" s="33" t="n">
        <f aca="false">GEOMEAN(S311:S314)/GEOMEAN(K311:K314)</f>
        <v>0.883059978461548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8" t="n">
        <v>83181.96</v>
      </c>
      <c r="J312" s="108" t="n">
        <v>122.81</v>
      </c>
      <c r="K312" s="108" t="n">
        <v>843.09</v>
      </c>
      <c r="L312" s="77"/>
      <c r="M312" s="99" t="n">
        <v>1519.3288</v>
      </c>
      <c r="N312" s="126"/>
      <c r="O312" s="126"/>
      <c r="P312" s="126"/>
      <c r="Q312" s="108" t="n">
        <v>83181.96</v>
      </c>
      <c r="R312" s="108" t="n">
        <v>122.81</v>
      </c>
      <c r="S312" s="108" t="n">
        <v>843.09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5" t="n">
        <v>80356.11</v>
      </c>
      <c r="J313" s="105" t="n">
        <v>123.02</v>
      </c>
      <c r="K313" s="105" t="n">
        <v>893.32</v>
      </c>
      <c r="L313" s="77"/>
      <c r="M313" s="99" t="n">
        <v>709.0392</v>
      </c>
      <c r="N313" s="126"/>
      <c r="O313" s="126"/>
      <c r="P313" s="126"/>
      <c r="Q313" s="108" t="n">
        <v>80491.47</v>
      </c>
      <c r="R313" s="108" t="n">
        <v>124.02</v>
      </c>
      <c r="S313" s="108" t="n">
        <v>843.5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20" t="n">
        <v>98023.56</v>
      </c>
      <c r="J314" s="120" t="n">
        <v>201.03</v>
      </c>
      <c r="K314" s="120" t="n">
        <v>1288.37</v>
      </c>
      <c r="L314" s="77"/>
      <c r="M314" s="99" t="n">
        <v>366.4024</v>
      </c>
      <c r="N314" s="129"/>
      <c r="O314" s="129"/>
      <c r="P314" s="129"/>
      <c r="Q314" s="120" t="n">
        <v>98023.56</v>
      </c>
      <c r="R314" s="120" t="n">
        <v>201.03</v>
      </c>
      <c r="S314" s="120" t="n">
        <v>1288.37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4.5232</v>
      </c>
      <c r="N319" s="99" t="n">
        <v>37.9487</v>
      </c>
      <c r="O319" s="99" t="n">
        <v>46.5345</v>
      </c>
      <c r="P319" s="99" t="n">
        <v>45.9228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2.8528</v>
      </c>
      <c r="N320" s="108" t="n">
        <v>35.3374</v>
      </c>
      <c r="O320" s="108" t="n">
        <v>45.1154</v>
      </c>
      <c r="P320" s="108" t="n">
        <v>44.5876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5.0064</v>
      </c>
      <c r="N321" s="108" t="n">
        <v>32.9454</v>
      </c>
      <c r="O321" s="108" t="n">
        <v>43.8904</v>
      </c>
      <c r="P321" s="108" t="n">
        <v>43.4584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676</v>
      </c>
      <c r="N322" s="108" t="n">
        <v>30.7468</v>
      </c>
      <c r="O322" s="108" t="n">
        <v>43.1811</v>
      </c>
      <c r="P322" s="108" t="n">
        <v>42.8393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8.8272</v>
      </c>
      <c r="N323" s="99" t="n">
        <v>38.1231</v>
      </c>
      <c r="O323" s="99" t="n">
        <v>46.4866</v>
      </c>
      <c r="P323" s="99" t="n">
        <v>45.7293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9.7384</v>
      </c>
      <c r="N324" s="108" t="n">
        <v>35.5376</v>
      </c>
      <c r="O324" s="108" t="n">
        <v>45.0536</v>
      </c>
      <c r="P324" s="108" t="n">
        <v>44.4131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6.2632</v>
      </c>
      <c r="N325" s="108" t="n">
        <v>33.1534</v>
      </c>
      <c r="O325" s="108" t="n">
        <v>43.7948</v>
      </c>
      <c r="P325" s="108" t="n">
        <v>43.295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488</v>
      </c>
      <c r="N326" s="120" t="n">
        <v>30.9315</v>
      </c>
      <c r="O326" s="120" t="n">
        <v>43.0778</v>
      </c>
      <c r="P326" s="120" t="n">
        <v>42.6617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2.416</v>
      </c>
      <c r="N327" s="99" t="n">
        <v>109.032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3.3368</v>
      </c>
      <c r="N328" s="108" t="n">
        <v>33.96347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2.896</v>
      </c>
      <c r="N329" s="108" t="n">
        <v>34.255232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6.7544</v>
      </c>
      <c r="N330" s="108" t="n">
        <v>33.142857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8.6848</v>
      </c>
      <c r="N331" s="99" t="n">
        <v>115708.5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8.264</v>
      </c>
      <c r="N332" s="108" t="n">
        <v>37.166547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4408</v>
      </c>
      <c r="N333" s="108" t="n">
        <v>35.115542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.04</v>
      </c>
      <c r="N334" s="108" t="n">
        <v>33.100016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0</v>
      </c>
      <c r="N335" s="99"/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9.4704</v>
      </c>
      <c r="N336" s="108" t="n">
        <v>36.19448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6.7304</v>
      </c>
      <c r="N337" s="108" t="n">
        <v>35.596831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6304</v>
      </c>
      <c r="N338" s="108" t="n">
        <v>33.717804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82764</v>
      </c>
      <c r="O339" s="99" t="n">
        <v>46.444396</v>
      </c>
      <c r="P339" s="99" t="n">
        <v>45.989279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02111</v>
      </c>
      <c r="O340" s="108" t="n">
        <v>45.178504</v>
      </c>
      <c r="P340" s="108" t="n">
        <v>44.587943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17412</v>
      </c>
      <c r="O341" s="108" t="n">
        <v>43.98175</v>
      </c>
      <c r="P341" s="108" t="n">
        <v>43.495636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47618</v>
      </c>
      <c r="O342" s="120" t="n">
        <v>43.312148</v>
      </c>
      <c r="P342" s="120" t="n">
        <v>42.825492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50149</v>
      </c>
      <c r="O343" s="99" t="n">
        <v>46.838671</v>
      </c>
      <c r="P343" s="99" t="n">
        <v>46.266436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71015</v>
      </c>
      <c r="O344" s="108" t="n">
        <v>45.462184</v>
      </c>
      <c r="P344" s="108" t="n">
        <v>44.877881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4686</v>
      </c>
      <c r="O345" s="108" t="n">
        <v>44.198779</v>
      </c>
      <c r="P345" s="108" t="n">
        <v>43.745953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83231</v>
      </c>
      <c r="O346" s="120" t="n">
        <v>43.486704</v>
      </c>
      <c r="P346" s="120" t="n">
        <v>43.062178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4886</v>
      </c>
      <c r="O347" s="99" t="n">
        <v>47.363834</v>
      </c>
      <c r="P347" s="99" t="n">
        <v>46.7863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427</v>
      </c>
      <c r="O348" s="108" t="n">
        <v>45.813531</v>
      </c>
      <c r="P348" s="108" t="n">
        <v>45.254209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1428</v>
      </c>
      <c r="O349" s="108" t="n">
        <v>44.413437</v>
      </c>
      <c r="P349" s="108" t="n">
        <v>43.948194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3522</v>
      </c>
      <c r="O350" s="120" t="n">
        <v>43.639422</v>
      </c>
      <c r="P350" s="120" t="n">
        <v>43.233483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39261</v>
      </c>
      <c r="O351" s="99" t="n">
        <v>47.275216</v>
      </c>
      <c r="P351" s="99" t="n">
        <v>46.749023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37742</v>
      </c>
      <c r="O352" s="108" t="n">
        <v>45.721358</v>
      </c>
      <c r="P352" s="108" t="n">
        <v>45.225194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8339</v>
      </c>
      <c r="O353" s="108" t="n">
        <v>44.319174</v>
      </c>
      <c r="P353" s="108" t="n">
        <v>43.916007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4628</v>
      </c>
      <c r="O354" s="120" t="n">
        <v>43.553839</v>
      </c>
      <c r="P354" s="120" t="n">
        <v>43.204807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50259</v>
      </c>
      <c r="O355" s="99" t="n">
        <v>46.456059</v>
      </c>
      <c r="P355" s="99" t="n">
        <v>46.41959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19603</v>
      </c>
      <c r="O356" s="108" t="n">
        <v>45.048201</v>
      </c>
      <c r="P356" s="108" t="n">
        <v>44.903736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9362</v>
      </c>
      <c r="O357" s="108" t="n">
        <v>43.799964</v>
      </c>
      <c r="P357" s="108" t="n">
        <v>43.558865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0378</v>
      </c>
      <c r="O358" s="120" t="n">
        <v>43.078486</v>
      </c>
      <c r="P358" s="120" t="n">
        <v>42.961529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36097</v>
      </c>
      <c r="O359" s="99" t="n">
        <v>46.126665</v>
      </c>
      <c r="P359" s="99" t="n">
        <v>46.101562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18914</v>
      </c>
      <c r="O360" s="108" t="n">
        <v>44.794833</v>
      </c>
      <c r="P360" s="108" t="n">
        <v>44.650902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47186</v>
      </c>
      <c r="O361" s="108" t="n">
        <v>43.637246</v>
      </c>
      <c r="P361" s="108" t="n">
        <v>43.326106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43446</v>
      </c>
      <c r="O362" s="120" t="n">
        <v>42.929998</v>
      </c>
      <c r="P362" s="120" t="n">
        <v>42.741214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9" t="n">
        <v>111785.15</v>
      </c>
      <c r="J363" s="99" t="n">
        <v>229.05</v>
      </c>
      <c r="K363" s="99" t="n">
        <v>1231.43</v>
      </c>
      <c r="L363" s="77"/>
      <c r="M363" s="99" t="n">
        <v>6983.8528</v>
      </c>
      <c r="N363" s="126"/>
      <c r="O363" s="126"/>
      <c r="P363" s="126"/>
      <c r="Q363" s="99" t="n">
        <v>95872.23</v>
      </c>
      <c r="R363" s="99" t="n">
        <v>151.15</v>
      </c>
      <c r="S363" s="99" t="n">
        <v>838.1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5473969019243</v>
      </c>
      <c r="AC363" s="27" t="n">
        <f aca="false">GEOMEAN(R363:R366)/GEOMEAN(J363:J366)</f>
        <v>0.911395649584937</v>
      </c>
      <c r="AD363" s="33" t="n">
        <f aca="false">GEOMEAN(S363:S366)/GEOMEAN(K363:K366)</f>
        <v>0.838885989416334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5" t="n">
        <v>107555.54</v>
      </c>
      <c r="J364" s="105" t="n">
        <v>217.69</v>
      </c>
      <c r="K364" s="105" t="n">
        <v>1274.64</v>
      </c>
      <c r="L364" s="77"/>
      <c r="M364" s="99" t="n">
        <v>2946.8384</v>
      </c>
      <c r="N364" s="126"/>
      <c r="O364" s="126"/>
      <c r="P364" s="126"/>
      <c r="Q364" s="108" t="n">
        <v>108052.97</v>
      </c>
      <c r="R364" s="108" t="n">
        <v>219.79</v>
      </c>
      <c r="S364" s="108" t="n">
        <v>1199.61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5" t="n">
        <v>105527.43</v>
      </c>
      <c r="J365" s="105" t="n">
        <v>220.84</v>
      </c>
      <c r="K365" s="105" t="n">
        <v>1599.06</v>
      </c>
      <c r="L365" s="77"/>
      <c r="M365" s="99" t="n">
        <v>1370.5864</v>
      </c>
      <c r="N365" s="126"/>
      <c r="O365" s="126"/>
      <c r="P365" s="126"/>
      <c r="Q365" s="108" t="n">
        <v>105433.25</v>
      </c>
      <c r="R365" s="108" t="n">
        <v>223.27</v>
      </c>
      <c r="S365" s="108" t="n">
        <v>1293.4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17" t="n">
        <v>103517.06</v>
      </c>
      <c r="J366" s="117" t="n">
        <v>203.69</v>
      </c>
      <c r="K366" s="117" t="n">
        <v>1265.23</v>
      </c>
      <c r="L366" s="77"/>
      <c r="M366" s="99" t="n">
        <v>655.624</v>
      </c>
      <c r="N366" s="129"/>
      <c r="O366" s="129"/>
      <c r="P366" s="129"/>
      <c r="Q366" s="120" t="n">
        <v>104483.89</v>
      </c>
      <c r="R366" s="120" t="n">
        <v>208.64</v>
      </c>
      <c r="S366" s="120" t="n">
        <v>1209.36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55731.5608451769</v>
      </c>
      <c r="J368" s="137" t="n">
        <f aca="false">GEOMEAN(J51:J54,J103:J106,J155:J158)</f>
        <v>97.0119534501599</v>
      </c>
      <c r="K368" s="138" t="n">
        <f aca="false">GEOMEAN(K51:K54,K103:K106,K155:K158)</f>
        <v>617.077499628743</v>
      </c>
      <c r="M368" s="3"/>
      <c r="N368" s="102"/>
      <c r="O368" s="102"/>
      <c r="P368" s="102"/>
      <c r="Q368" s="137" t="n">
        <f aca="false">GEOMEAN(Q51:Q54,Q103:Q106,Q155:Q158)</f>
        <v>56979.2440440749</v>
      </c>
      <c r="R368" s="137" t="n">
        <f aca="false">GEOMEAN(R51:R54,R103:R106,R155:R158)</f>
        <v>102.112156975576</v>
      </c>
      <c r="S368" s="138" t="n">
        <f aca="false">GEOMEAN(S51:S54,S103:S106,S155:S158)</f>
        <v>564.16586701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95153.5707347142</v>
      </c>
      <c r="J369" s="139" t="n">
        <f aca="false">GEOMEAN(J207:J210,J259:J262,J311:J314,J363:J366)</f>
        <v>169.06377989929</v>
      </c>
      <c r="K369" s="140" t="n">
        <f aca="false">GEOMEAN(K207:K210,K259:K262,K311:K314,K363:K366)</f>
        <v>1073.80750861893</v>
      </c>
      <c r="M369" s="28"/>
      <c r="N369" s="73"/>
      <c r="O369" s="73"/>
      <c r="P369" s="73"/>
      <c r="Q369" s="139" t="n">
        <f aca="false">GEOMEAN(Q207:Q210,Q259:Q262,Q311:Q314,Q363:Q366)</f>
        <v>94099.6546282941</v>
      </c>
      <c r="R369" s="139" t="n">
        <f aca="false">GEOMEAN(R207:R210,R259:R262,R311:R314,R363:R366)</f>
        <v>161.334495806419</v>
      </c>
      <c r="S369" s="140" t="n">
        <f aca="false">GEOMEAN(S207:S210,S259:S262,S311:S314,S363:S366)</f>
        <v>954.636392786947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75658.4973295676</v>
      </c>
      <c r="J370" s="142" t="n">
        <f aca="false">GEOMEAN(J51:J54,J103:J106,J155:J158,J207:J210,J259:J262,J311:J314,J363:J366)</f>
        <v>133.250329776455</v>
      </c>
      <c r="K370" s="143" t="n">
        <f aca="false">GEOMEAN(K51:K54,K103:K106,K155:K158,K207:K210,K259:K262,K311:K314,K363:K366)</f>
        <v>846.872128280225</v>
      </c>
      <c r="M370" s="39"/>
      <c r="N370" s="133"/>
      <c r="O370" s="133"/>
      <c r="P370" s="133"/>
      <c r="Q370" s="142" t="n">
        <f aca="false">GEOMEAN(Q51:Q54,Q103:Q106,Q155:Q158,Q207:Q210,Q259:Q262,Q311:Q314,Q363:Q366)</f>
        <v>75895.2498962181</v>
      </c>
      <c r="R370" s="142" t="n">
        <f aca="false">GEOMEAN(R51:R54,R103:R106,R155:R158,R207:R210,R259:R262,R311:R314,R363:R366)</f>
        <v>132.614683641697</v>
      </c>
      <c r="S370" s="143" t="n">
        <f aca="false">GEOMEAN(S51:S54,S103:S106,S155:S158,S207:S210,S259:S262,S311:S314,S363:S366)</f>
        <v>761.971819161026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n">
        <f aca="false">Q368/I368</f>
        <v>1.02238737225329</v>
      </c>
      <c r="R371" s="144" t="n">
        <f aca="false">R368/J368</f>
        <v>1.05257293914854</v>
      </c>
      <c r="S371" s="145" t="n">
        <f aca="false">S368/K368</f>
        <v>0.91425447752579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n">
        <f aca="false">Q369/I369</f>
        <v>0.988924050897067</v>
      </c>
      <c r="R372" s="144" t="n">
        <f aca="false">R369/J369</f>
        <v>0.954281845008583</v>
      </c>
      <c r="S372" s="145" t="n">
        <f aca="false">S369/K369</f>
        <v>0.889020038623821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n">
        <f aca="false">Q370/I370</f>
        <v>1.00312922639237</v>
      </c>
      <c r="R373" s="146" t="n">
        <f aca="false">R370/J370</f>
        <v>0.99522968434056</v>
      </c>
      <c r="S373" s="147" t="n">
        <f aca="false">S370/K370</f>
        <v>0.899748372529854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87.6168</v>
      </c>
      <c r="N378" s="124" t="n">
        <f aca="false">AVERAGE(N3,N7)</f>
        <v>42.69455</v>
      </c>
      <c r="O378" s="124" t="n">
        <f aca="false">AVERAGE(O3,O7)</f>
        <v>43.24405</v>
      </c>
      <c r="P378" s="124" t="n">
        <f aca="false">AVERAGE(P3,P7)</f>
        <v>43.5291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3.3512</v>
      </c>
      <c r="N379" s="126" t="n">
        <f aca="false">AVERAGE(N4,N8)</f>
        <v>40.52785</v>
      </c>
      <c r="O379" s="126" t="n">
        <f aca="false">AVERAGE(O4,O8)</f>
        <v>42.01945</v>
      </c>
      <c r="P379" s="126" t="n">
        <f aca="false">AVERAGE(P4,P8)</f>
        <v>41.9632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59.9688</v>
      </c>
      <c r="N380" s="126" t="n">
        <f aca="false">AVERAGE(N5,N9)</f>
        <v>37.95285</v>
      </c>
      <c r="O380" s="126" t="n">
        <f aca="false">AVERAGE(O5,O9)</f>
        <v>40.6808</v>
      </c>
      <c r="P380" s="126" t="n">
        <f aca="false">AVERAGE(P5,P9)</f>
        <v>40.3326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5.0144</v>
      </c>
      <c r="N381" s="129" t="n">
        <f aca="false">AVERAGE(N6,N10)</f>
        <v>35.1753</v>
      </c>
      <c r="O381" s="129" t="n">
        <f aca="false">AVERAGE(O6,O10)</f>
        <v>39.65325</v>
      </c>
      <c r="P381" s="129" t="n">
        <f aca="false">AVERAGE(P6,P10)</f>
        <v>39.14935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7.468</v>
      </c>
      <c r="N382" s="124" t="n">
        <f aca="false">AVERAGE(N3,N7,N11)</f>
        <v>42.4490333333333</v>
      </c>
      <c r="O382" s="124" t="n">
        <f aca="false">AVERAGE(O3,O7,O11)</f>
        <v>43.0086</v>
      </c>
      <c r="P382" s="124" t="n">
        <f aca="false">AVERAGE(P3,P7,P11)</f>
        <v>43.3075666666667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8456</v>
      </c>
      <c r="N383" s="126" t="n">
        <f aca="false">AVERAGE(N4,N8,N12)</f>
        <v>40.2647666666667</v>
      </c>
      <c r="O383" s="126" t="n">
        <f aca="false">AVERAGE(O4,O8,O12)</f>
        <v>41.7889</v>
      </c>
      <c r="P383" s="126" t="n">
        <f aca="false">AVERAGE(P4,P8,P12)</f>
        <v>41.7671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8392</v>
      </c>
      <c r="N384" s="126" t="n">
        <f aca="false">AVERAGE(N5,N9,N13)</f>
        <v>37.699</v>
      </c>
      <c r="O384" s="126" t="n">
        <f aca="false">AVERAGE(O5,O9,O13)</f>
        <v>40.5084</v>
      </c>
      <c r="P384" s="126" t="n">
        <f aca="false">AVERAGE(P5,P9,P13)</f>
        <v>40.193533333333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628</v>
      </c>
      <c r="N385" s="129" t="n">
        <f aca="false">AVERAGE(N6,N10,N14)</f>
        <v>34.9406</v>
      </c>
      <c r="O385" s="129" t="n">
        <f aca="false">AVERAGE(O6,O10,O14)</f>
        <v>39.5129333333333</v>
      </c>
      <c r="P385" s="129" t="n">
        <f aca="false">AVERAGE(P6,P10,P14)</f>
        <v>39.0356333333333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77.1552</v>
      </c>
      <c r="N386" s="124" t="n">
        <f aca="false">AVERAGE(N27,N31,N35)</f>
        <v>42.883575</v>
      </c>
      <c r="O386" s="124" t="n">
        <f aca="false">AVERAGE(O27,O31,O35)</f>
        <v>45.5938083333333</v>
      </c>
      <c r="P386" s="124" t="n">
        <f aca="false">AVERAGE(P27,P31,P35)</f>
        <v>45.493635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701.0464</v>
      </c>
      <c r="N387" s="126" t="n">
        <f aca="false">AVERAGE(N28,N32,N36)</f>
        <v>40.582648</v>
      </c>
      <c r="O387" s="126" t="n">
        <f aca="false">AVERAGE(O28,O32,O36)</f>
        <v>43.966498</v>
      </c>
      <c r="P387" s="126" t="n">
        <f aca="false">AVERAGE(P28,P32,P36)</f>
        <v>43.5491546666667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4.4064</v>
      </c>
      <c r="N388" s="126" t="n">
        <f aca="false">AVERAGE(N29,N33,N37)</f>
        <v>38.0280453333333</v>
      </c>
      <c r="O388" s="126" t="n">
        <f aca="false">AVERAGE(O29,O33,O37)</f>
        <v>42.2357366666667</v>
      </c>
      <c r="P388" s="126" t="n">
        <f aca="false">AVERAGE(P29,P33,P37)</f>
        <v>41.5672726666667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5.5768</v>
      </c>
      <c r="N389" s="129" t="n">
        <f aca="false">AVERAGE(N30,N34,N38)</f>
        <v>35.2797683333333</v>
      </c>
      <c r="O389" s="129" t="n">
        <f aca="false">AVERAGE(O30,O34,O38)</f>
        <v>40.9575543333333</v>
      </c>
      <c r="P389" s="129" t="n">
        <f aca="false">AVERAGE(P30,P34,P38)</f>
        <v>40.1588876666667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4.376</v>
      </c>
      <c r="N390" s="124" t="n">
        <f aca="false">AVERAGE(N27,N31,N35,N39,N43,N47)</f>
        <v>42.8039526666667</v>
      </c>
      <c r="O390" s="124" t="n">
        <f aca="false">AVERAGE(O27,O31,O35,O39,O43,O47)</f>
        <v>45.5644521666667</v>
      </c>
      <c r="P390" s="124" t="n">
        <f aca="false">AVERAGE(P27,P31,P35,P39,P43,P47)</f>
        <v>45.4415358333333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5.1208</v>
      </c>
      <c r="N391" s="126" t="n">
        <f aca="false">AVERAGE(N28,N32,N36,N40,N44,N48)</f>
        <v>40.5136848333333</v>
      </c>
      <c r="O391" s="126" t="n">
        <f aca="false">AVERAGE(O28,O32,O36,O40,O44,O48)</f>
        <v>43.9348168333333</v>
      </c>
      <c r="P391" s="126" t="n">
        <f aca="false">AVERAGE(P28,P32,P36,P40,P44,P48)</f>
        <v>43.4816203333333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7.7384</v>
      </c>
      <c r="N392" s="126" t="n">
        <f aca="false">AVERAGE(N29,N33,N37,N41,N45,N49)</f>
        <v>37.9629356666667</v>
      </c>
      <c r="O392" s="126" t="n">
        <f aca="false">AVERAGE(O29,O33,O37,O41,O45,O49)</f>
        <v>42.2123795</v>
      </c>
      <c r="P392" s="126" t="n">
        <f aca="false">AVERAGE(P29,P33,P37,P41,P45,P49)</f>
        <v>41.5132506666667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3.584</v>
      </c>
      <c r="N393" s="129" t="n">
        <f aca="false">AVERAGE(N30,N34,N38,N42,N46,N50)</f>
        <v>35.2021731666667</v>
      </c>
      <c r="O393" s="129" t="n">
        <f aca="false">AVERAGE(O30,O34,O38,O42,O46,O50)</f>
        <v>40.9326258333333</v>
      </c>
      <c r="P393" s="129" t="n">
        <f aca="false">AVERAGE(P30,P34,P38,P42,P46,P50)</f>
        <v>40.0938448333333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7.1552</v>
      </c>
      <c r="N394" s="124" t="n">
        <f aca="false">AVERAGE(N3,N7,N27,N31,N35)</f>
        <v>42.807965</v>
      </c>
      <c r="O394" s="124" t="n">
        <f aca="false">AVERAGE(O3,O7,O27,O31,O35)</f>
        <v>44.653905</v>
      </c>
      <c r="P394" s="124" t="n">
        <f aca="false">AVERAGE(P3,P7,P27,P31,P35)</f>
        <v>44.707821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1.0464</v>
      </c>
      <c r="N395" s="126" t="n">
        <f aca="false">AVERAGE(N4,N8,N28,N32,N36)</f>
        <v>40.5607288</v>
      </c>
      <c r="O395" s="126" t="n">
        <f aca="false">AVERAGE(O4,O8,O28,O32,O36)</f>
        <v>43.1876788</v>
      </c>
      <c r="P395" s="126" t="n">
        <f aca="false">AVERAGE(P4,P8,P28,P32,P36)</f>
        <v>42.9147728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4.4064</v>
      </c>
      <c r="N396" s="126" t="n">
        <f aca="false">AVERAGE(N5,N9,N29,N33,N37)</f>
        <v>37.9979672</v>
      </c>
      <c r="O396" s="126" t="n">
        <f aca="false">AVERAGE(O5,O9,O29,O33,O37)</f>
        <v>41.613762</v>
      </c>
      <c r="P396" s="126" t="n">
        <f aca="false">AVERAGE(P5,P9,P29,P33,P37)</f>
        <v>41.0734236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5.5768</v>
      </c>
      <c r="N397" s="129" t="n">
        <f aca="false">AVERAGE(N6,N10,N30,N34,N38)</f>
        <v>35.237981</v>
      </c>
      <c r="O397" s="129" t="n">
        <f aca="false">AVERAGE(O6,O10,O30,O34,O38)</f>
        <v>40.4358326</v>
      </c>
      <c r="P397" s="129" t="n">
        <f aca="false">AVERAGE(P6,P10,P30,P34,P38)</f>
        <v>39.7550726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4.376</v>
      </c>
      <c r="N398" s="124" t="n">
        <f aca="false">AVERAGE(N3,N7,N11,N27,N31,N35,N39,N43,N47)</f>
        <v>42.6856462222222</v>
      </c>
      <c r="O398" s="124" t="n">
        <f aca="false">AVERAGE(O3,O7,O11,O27,O31,O35,O39,O43,O47)</f>
        <v>44.7125014444444</v>
      </c>
      <c r="P398" s="124" t="n">
        <f aca="false">AVERAGE(P3,P7,P11,P27,P31,P35,P39,P43,P47)</f>
        <v>44.7302127777778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5.1208</v>
      </c>
      <c r="N399" s="126" t="n">
        <f aca="false">AVERAGE(N4,N8,N12,N28,N32,N36,N40,N44,N48)</f>
        <v>40.4307121111111</v>
      </c>
      <c r="O399" s="126" t="n">
        <f aca="false">AVERAGE(O4,O8,O12,O28,O32,O36,O40,O44,O48)</f>
        <v>43.2195112222222</v>
      </c>
      <c r="P399" s="126" t="n">
        <f aca="false">AVERAGE(P4,P8,P12,P28,P32,P36,P40,P44,P48)</f>
        <v>42.9101246666667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7.7384</v>
      </c>
      <c r="N400" s="126" t="n">
        <f aca="false">AVERAGE(N5,N9,N13,N29,N33,N37,N41,N45,N49)</f>
        <v>37.8749571111111</v>
      </c>
      <c r="O400" s="126" t="n">
        <f aca="false">AVERAGE(O5,O9,O13,O29,O33,O37,O41,O45,O49)</f>
        <v>41.6443863333333</v>
      </c>
      <c r="P400" s="126" t="n">
        <f aca="false">AVERAGE(P5,P9,P13,P29,P33,P37,P41,P45,P49)</f>
        <v>41.0733448888889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3.584</v>
      </c>
      <c r="N401" s="129" t="n">
        <f aca="false">AVERAGE(N6,N10,N14,N30,N34,N38,N42,N46,N50)</f>
        <v>35.1149821111111</v>
      </c>
      <c r="O401" s="129" t="n">
        <f aca="false">AVERAGE(O6,O10,O14,O30,O34,O38,O42,O46,O50)</f>
        <v>40.459395</v>
      </c>
      <c r="P401" s="129" t="n">
        <f aca="false">AVERAGE(P6,P10,P14,P30,P34,P38,P42,P46,P50)</f>
        <v>39.7411076666667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59.98</v>
      </c>
      <c r="N402" s="124" t="n">
        <f aca="false">AVERAGE(N55,N59)</f>
        <v>43.1823</v>
      </c>
      <c r="O402" s="124" t="n">
        <f aca="false">AVERAGE(O55,O59)</f>
        <v>44.87865</v>
      </c>
      <c r="P402" s="124" t="n">
        <f aca="false">AVERAGE(P55,P59)</f>
        <v>44.58725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448</v>
      </c>
      <c r="N403" s="126" t="n">
        <f aca="false">AVERAGE(N56,N60)</f>
        <v>40.9458</v>
      </c>
      <c r="O403" s="126" t="n">
        <f aca="false">AVERAGE(O56,O60)</f>
        <v>44.02925</v>
      </c>
      <c r="P403" s="126" t="n">
        <f aca="false">AVERAGE(P56,P60)</f>
        <v>43.1562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9.0448</v>
      </c>
      <c r="N404" s="126" t="n">
        <f aca="false">AVERAGE(N57,N61)</f>
        <v>38.501</v>
      </c>
      <c r="O404" s="126" t="n">
        <f aca="false">AVERAGE(O57,O61)</f>
        <v>43.05425</v>
      </c>
      <c r="P404" s="126" t="n">
        <f aca="false">AVERAGE(P57,P61)</f>
        <v>41.6052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4616</v>
      </c>
      <c r="N405" s="129" t="n">
        <f aca="false">AVERAGE(N58,N62)</f>
        <v>35.93315</v>
      </c>
      <c r="O405" s="129" t="n">
        <f aca="false">AVERAGE(O58,O62)</f>
        <v>42.27675</v>
      </c>
      <c r="P405" s="129" t="n">
        <f aca="false">AVERAGE(P58,P62)</f>
        <v>40.395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7.888</v>
      </c>
      <c r="N406" s="124" t="n">
        <f aca="false">AVERAGE(N55,N59,N63)</f>
        <v>42.9088666666667</v>
      </c>
      <c r="O406" s="124" t="n">
        <f aca="false">AVERAGE(O55,O59,O63)</f>
        <v>44.5851333333333</v>
      </c>
      <c r="P406" s="124" t="n">
        <f aca="false">AVERAGE(P55,P59,P63)</f>
        <v>44.3830333333333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59.96</v>
      </c>
      <c r="N407" s="126" t="n">
        <f aca="false">AVERAGE(N56,N60,N64)</f>
        <v>40.6850333333333</v>
      </c>
      <c r="O407" s="126" t="n">
        <f aca="false">AVERAGE(O56,O60,O64)</f>
        <v>43.7248333333333</v>
      </c>
      <c r="P407" s="126" t="n">
        <f aca="false">AVERAGE(P56,P60,P64)</f>
        <v>42.9809666666667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7024</v>
      </c>
      <c r="N408" s="126" t="n">
        <f aca="false">AVERAGE(N57,N61,N65)</f>
        <v>38.2663333333333</v>
      </c>
      <c r="O408" s="126" t="n">
        <f aca="false">AVERAGE(O57,O61,O65)</f>
        <v>42.8053666666667</v>
      </c>
      <c r="P408" s="126" t="n">
        <f aca="false">AVERAGE(P57,P61,P65)</f>
        <v>41.5074333333333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328</v>
      </c>
      <c r="N409" s="129" t="n">
        <f aca="false">AVERAGE(N58,N62,N66)</f>
        <v>35.7269</v>
      </c>
      <c r="O409" s="129" t="n">
        <f aca="false">AVERAGE(O58,O62,O66)</f>
        <v>42.0658333333333</v>
      </c>
      <c r="P409" s="129" t="n">
        <f aca="false">AVERAGE(P58,P62,P66)</f>
        <v>40.3384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68.2816</v>
      </c>
      <c r="N410" s="124" t="n">
        <f aca="false">AVERAGE(N79,N83,N87)</f>
        <v>43.3307833333333</v>
      </c>
      <c r="O410" s="124" t="n">
        <f aca="false">AVERAGE(O79,O83,O87)</f>
        <v>47.2344793333333</v>
      </c>
      <c r="P410" s="124" t="n">
        <f aca="false">AVERAGE(P79,P83,P87)</f>
        <v>46.348856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7.1536</v>
      </c>
      <c r="N411" s="126" t="n">
        <f aca="false">AVERAGE(N80,N84,N88)</f>
        <v>40.9294736666667</v>
      </c>
      <c r="O411" s="126" t="n">
        <f aca="false">AVERAGE(O80,O84,O88)</f>
        <v>46.087752</v>
      </c>
      <c r="P411" s="126" t="n">
        <f aca="false">AVERAGE(P80,P84,P88)</f>
        <v>44.648591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7.7016</v>
      </c>
      <c r="N412" s="126" t="n">
        <f aca="false">AVERAGE(N81,N85,N89)</f>
        <v>38.476503</v>
      </c>
      <c r="O412" s="126" t="n">
        <f aca="false">AVERAGE(O81,O85,O89)</f>
        <v>44.8186743333333</v>
      </c>
      <c r="P412" s="126" t="n">
        <f aca="false">AVERAGE(P81,P85,P89)</f>
        <v>42.8474806666667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4.78</v>
      </c>
      <c r="N413" s="129" t="n">
        <f aca="false">AVERAGE(N82,N86,N90)</f>
        <v>35.9253556666667</v>
      </c>
      <c r="O413" s="129" t="n">
        <f aca="false">AVERAGE(O82,O86,O90)</f>
        <v>43.831019</v>
      </c>
      <c r="P413" s="129" t="n">
        <f aca="false">AVERAGE(P82,P86,P90)</f>
        <v>41.4368406666667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12.52</v>
      </c>
      <c r="N414" s="124" t="n">
        <f aca="false">AVERAGE(N79,N83,N87,N91,N95,N99)</f>
        <v>43.2139618333333</v>
      </c>
      <c r="O414" s="124" t="n">
        <f aca="false">AVERAGE(O79,O83,O87,O91,O95,O99)</f>
        <v>47.0776233333333</v>
      </c>
      <c r="P414" s="124" t="n">
        <f aca="false">AVERAGE(P79,P83,P87,P91,P95,P99)</f>
        <v>46.351353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78.2288</v>
      </c>
      <c r="N415" s="126" t="n">
        <f aca="false">AVERAGE(N80,N84,N88,N92,N96,N100)</f>
        <v>40.8254636666667</v>
      </c>
      <c r="O415" s="126" t="n">
        <f aca="false">AVERAGE(O80,O84,O88,O92,O96,O100)</f>
        <v>45.9648338333333</v>
      </c>
      <c r="P415" s="126" t="n">
        <f aca="false">AVERAGE(P80,P84,P88,P92,P96,P100)</f>
        <v>44.6368438333333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7.22</v>
      </c>
      <c r="N416" s="126" t="n">
        <f aca="false">AVERAGE(N81,N85,N89,N93,N97,N101)</f>
        <v>38.3776755</v>
      </c>
      <c r="O416" s="126" t="n">
        <f aca="false">AVERAGE(O81,O85,O89,O93,O97,O101)</f>
        <v>44.7309166666667</v>
      </c>
      <c r="P416" s="126" t="n">
        <f aca="false">AVERAGE(P81,P85,P89,P93,P97,P101)</f>
        <v>42.8514765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0.1496</v>
      </c>
      <c r="N417" s="129" t="n">
        <f aca="false">AVERAGE(N82,N86,N90,N94,N98,N102)</f>
        <v>35.83806</v>
      </c>
      <c r="O417" s="129" t="n">
        <f aca="false">AVERAGE(O82,O86,O90,O94,O98,O102)</f>
        <v>43.7766638333333</v>
      </c>
      <c r="P417" s="129" t="n">
        <f aca="false">AVERAGE(P82,P86,P90,P94,P98,P102)</f>
        <v>41.4311841666667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68.2816</v>
      </c>
      <c r="N418" s="124" t="n">
        <f aca="false">AVERAGE(N55,N59,N79,N83,N87)</f>
        <v>43.27139</v>
      </c>
      <c r="O418" s="124" t="n">
        <f aca="false">AVERAGE(O55,O59,O79,O83,O87)</f>
        <v>46.2921476</v>
      </c>
      <c r="P418" s="124" t="n">
        <f aca="false">AVERAGE(P55,P59,P79,P83,P87)</f>
        <v>45.6442136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7.1536</v>
      </c>
      <c r="N419" s="126" t="n">
        <f aca="false">AVERAGE(N56,N60,N80,N84,N88)</f>
        <v>40.9360042</v>
      </c>
      <c r="O419" s="126" t="n">
        <f aca="false">AVERAGE(O56,O60,O80,O84,O88)</f>
        <v>45.2643512</v>
      </c>
      <c r="P419" s="126" t="n">
        <f aca="false">AVERAGE(P56,P60,P80,P84,P88)</f>
        <v>44.0516346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7.7016</v>
      </c>
      <c r="N420" s="126" t="n">
        <f aca="false">AVERAGE(N57,N61,N81,N85,N89)</f>
        <v>38.4863018</v>
      </c>
      <c r="O420" s="126" t="n">
        <f aca="false">AVERAGE(O57,O61,O81,O85,O89)</f>
        <v>44.1129046</v>
      </c>
      <c r="P420" s="126" t="n">
        <f aca="false">AVERAGE(P57,P61,P81,P85,P89)</f>
        <v>42.3505884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4.78</v>
      </c>
      <c r="N421" s="129" t="n">
        <f aca="false">AVERAGE(N58,N62,N82,N86,N90)</f>
        <v>35.9284734</v>
      </c>
      <c r="O421" s="129" t="n">
        <f aca="false">AVERAGE(O58,O62,O82,O86,O90)</f>
        <v>43.2093114</v>
      </c>
      <c r="P421" s="129" t="n">
        <f aca="false">AVERAGE(P58,P62,P82,P86,P90)</f>
        <v>41.0203044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12.52</v>
      </c>
      <c r="N422" s="124" t="n">
        <f aca="false">AVERAGE(N55,N59,N63,N79,N83,N87,N91,N95,N99)</f>
        <v>43.1122634444444</v>
      </c>
      <c r="O422" s="124" t="n">
        <f aca="false">AVERAGE(O55,O59,O63,O79,O83,O87,O91,O95,O99)</f>
        <v>46.2467933333333</v>
      </c>
      <c r="P422" s="124" t="n">
        <f aca="false">AVERAGE(P55,P59,P63,P79,P83,P87,P91,P95,P99)</f>
        <v>45.6952464444445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78.2288</v>
      </c>
      <c r="N423" s="126" t="n">
        <f aca="false">AVERAGE(N56,N60,N64,N80,N84,N88,N92,N96,N100)</f>
        <v>40.7786535555556</v>
      </c>
      <c r="O423" s="126" t="n">
        <f aca="false">AVERAGE(O56,O60,O64,O80,O84,O88,O92,O96,O100)</f>
        <v>45.218167</v>
      </c>
      <c r="P423" s="126" t="n">
        <f aca="false">AVERAGE(P56,P60,P64,P80,P84,P88,P92,P96,P100)</f>
        <v>44.0848847777778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7.22</v>
      </c>
      <c r="N424" s="126" t="n">
        <f aca="false">AVERAGE(N57,N61,N65,N81,N85,N89,N93,N97,N101)</f>
        <v>38.3405614444444</v>
      </c>
      <c r="O424" s="126" t="n">
        <f aca="false">AVERAGE(O57,O61,O65,O81,O85,O89,O93,O97,O101)</f>
        <v>44.0890666666667</v>
      </c>
      <c r="P424" s="126" t="n">
        <f aca="false">AVERAGE(P57,P61,P65,P81,P85,P89,P93,P97,P101)</f>
        <v>42.4034621111111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0.1496</v>
      </c>
      <c r="N425" s="129" t="n">
        <f aca="false">AVERAGE(N58,N62,N66,N82,N86,N90,N94,N98,N102)</f>
        <v>35.8010066666667</v>
      </c>
      <c r="O425" s="129" t="n">
        <f aca="false">AVERAGE(O58,O62,O66,O82,O86,O90,O94,O98,O102)</f>
        <v>43.206387</v>
      </c>
      <c r="P425" s="129" t="n">
        <f aca="false">AVERAGE(P58,P62,P66,P82,P86,P90,P94,P98,P102)</f>
        <v>41.0669227777778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0.6528</v>
      </c>
      <c r="N426" s="124" t="n">
        <f aca="false">AVERAGE(N107,N111)</f>
        <v>40.8252</v>
      </c>
      <c r="O426" s="124" t="n">
        <f aca="false">AVERAGE(O107,O111)</f>
        <v>43.5262</v>
      </c>
      <c r="P426" s="124" t="n">
        <f aca="false">AVERAGE(P107,P111)</f>
        <v>43.6099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8.5208</v>
      </c>
      <c r="N427" s="126" t="n">
        <f aca="false">AVERAGE(N108,N112)</f>
        <v>38.4887</v>
      </c>
      <c r="O427" s="126" t="n">
        <f aca="false">AVERAGE(O108,O112)</f>
        <v>41.96735</v>
      </c>
      <c r="P427" s="126" t="n">
        <f aca="false">AVERAGE(P108,P112)</f>
        <v>42.0017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3248</v>
      </c>
      <c r="N428" s="126" t="n">
        <f aca="false">AVERAGE(N109,N113)</f>
        <v>36.0182</v>
      </c>
      <c r="O428" s="126" t="n">
        <f aca="false">AVERAGE(O109,O113)</f>
        <v>40.447</v>
      </c>
      <c r="P428" s="126" t="n">
        <f aca="false">AVERAGE(P109,P113)</f>
        <v>40.408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4.0752</v>
      </c>
      <c r="N429" s="129" t="n">
        <f aca="false">AVERAGE(N110,N114)</f>
        <v>33.5337</v>
      </c>
      <c r="O429" s="129" t="n">
        <f aca="false">AVERAGE(O110,O114)</f>
        <v>39.3559</v>
      </c>
      <c r="P429" s="129" t="n">
        <f aca="false">AVERAGE(P110,P114)</f>
        <v>39.2672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7.1248</v>
      </c>
      <c r="N430" s="124" t="n">
        <f aca="false">AVERAGE(N107,N111,N115)</f>
        <v>40.5147333333333</v>
      </c>
      <c r="O430" s="124" t="n">
        <f aca="false">AVERAGE(O107,O111,O115)</f>
        <v>43.2937666666667</v>
      </c>
      <c r="P430" s="124" t="n">
        <f aca="false">AVERAGE(P107,P111,P115)</f>
        <v>43.3164333333333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9232</v>
      </c>
      <c r="N431" s="126" t="n">
        <f aca="false">AVERAGE(N108,N112,N116)</f>
        <v>38.1705</v>
      </c>
      <c r="O431" s="126" t="n">
        <f aca="false">AVERAGE(O108,O112,O116)</f>
        <v>41.7798333333333</v>
      </c>
      <c r="P431" s="126" t="n">
        <f aca="false">AVERAGE(P108,P112,P116)</f>
        <v>41.7148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0.8808</v>
      </c>
      <c r="N432" s="126" t="n">
        <f aca="false">AVERAGE(N109,N113,N117)</f>
        <v>35.7110666666667</v>
      </c>
      <c r="O432" s="126" t="n">
        <f aca="false">AVERAGE(O109,O113,O117)</f>
        <v>40.3387666666667</v>
      </c>
      <c r="P432" s="126" t="n">
        <f aca="false">AVERAGE(P109,P113,P117)</f>
        <v>40.1875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8264</v>
      </c>
      <c r="N433" s="129" t="n">
        <f aca="false">AVERAGE(N110,N114,N118)</f>
        <v>33.2204666666667</v>
      </c>
      <c r="O433" s="129" t="n">
        <f aca="false">AVERAGE(O110,O114,O118)</f>
        <v>39.2867333333333</v>
      </c>
      <c r="P433" s="129" t="n">
        <f aca="false">AVERAGE(P110,P114,P118)</f>
        <v>39.0892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2.5512</v>
      </c>
      <c r="N434" s="124" t="n">
        <f aca="false">AVERAGE(N131,N135,N139)</f>
        <v>40.3610966666667</v>
      </c>
      <c r="O434" s="124" t="n">
        <f aca="false">AVERAGE(O131,O135,O139)</f>
        <v>45.7541</v>
      </c>
      <c r="P434" s="124" t="n">
        <f aca="false">AVERAGE(P131,P135,P139)</f>
        <v>45.865218666666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3.4104</v>
      </c>
      <c r="N435" s="126" t="n">
        <f aca="false">AVERAGE(N132,N136,N140)</f>
        <v>38.06323</v>
      </c>
      <c r="O435" s="126" t="n">
        <f aca="false">AVERAGE(O132,O136,O140)</f>
        <v>44.0068646666667</v>
      </c>
      <c r="P435" s="126" t="n">
        <f aca="false">AVERAGE(P132,P136,P140)</f>
        <v>44.006117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6.2064</v>
      </c>
      <c r="N436" s="126" t="n">
        <f aca="false">AVERAGE(N133,N137,N141)</f>
        <v>35.744295</v>
      </c>
      <c r="O436" s="126" t="n">
        <f aca="false">AVERAGE(O133,O137,O141)</f>
        <v>42.2186283333333</v>
      </c>
      <c r="P436" s="126" t="n">
        <f aca="false">AVERAGE(P133,P137,P141)</f>
        <v>42.1083623333333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2.6096</v>
      </c>
      <c r="N437" s="129" t="n">
        <f aca="false">AVERAGE(N134,N138,N142)</f>
        <v>33.324565</v>
      </c>
      <c r="O437" s="129" t="n">
        <f aca="false">AVERAGE(O134,O138,O142)</f>
        <v>40.825787</v>
      </c>
      <c r="P437" s="129" t="n">
        <f aca="false">AVERAGE(P134,P138,P142)</f>
        <v>40.7241106666667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2.1568</v>
      </c>
      <c r="N438" s="124" t="n">
        <f aca="false">AVERAGE(N131,N135,N139,N143,N147,N151)</f>
        <v>40.3467451666667</v>
      </c>
      <c r="O438" s="124" t="n">
        <f aca="false">AVERAGE(O131,O135,O139,O143,O147,O151)</f>
        <v>45.6746073333333</v>
      </c>
      <c r="P438" s="124" t="n">
        <f aca="false">AVERAGE(P131,P135,P139,P143,P147,P151)</f>
        <v>45.7273425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0.7232</v>
      </c>
      <c r="N439" s="126" t="n">
        <f aca="false">AVERAGE(N132,N136,N140,N144,N148,N152)</f>
        <v>38.0097633333333</v>
      </c>
      <c r="O439" s="126" t="n">
        <f aca="false">AVERAGE(O132,O136,O140,O144,O148,O152)</f>
        <v>43.9277323333333</v>
      </c>
      <c r="P439" s="126" t="n">
        <f aca="false">AVERAGE(P132,P136,P140,P144,P148,P152)</f>
        <v>43.8472856666667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0.7832</v>
      </c>
      <c r="N440" s="126" t="n">
        <f aca="false">AVERAGE(N133,N137,N141,N145,N149,N153)</f>
        <v>35.6471193333333</v>
      </c>
      <c r="O440" s="126" t="n">
        <f aca="false">AVERAGE(O133,O137,O141,O145,O149,O153)</f>
        <v>42.1390736666667</v>
      </c>
      <c r="P440" s="126" t="n">
        <f aca="false">AVERAGE(P133,P137,P141,P145,P149,P153)</f>
        <v>41.9358621666667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299.32</v>
      </c>
      <c r="N441" s="129" t="n">
        <f aca="false">AVERAGE(N134,N138,N142,N146,N150,N154)</f>
        <v>33.1924121666667</v>
      </c>
      <c r="O441" s="129" t="n">
        <f aca="false">AVERAGE(O134,O138,O142,O146,O150,O154)</f>
        <v>40.7689985</v>
      </c>
      <c r="P441" s="129" t="n">
        <f aca="false">AVERAGE(P134,P138,P142,P146,P150,P154)</f>
        <v>40.557047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2.5512</v>
      </c>
      <c r="N442" s="124" t="n">
        <f aca="false">AVERAGE(N107,N111,N131,N135,N139)</f>
        <v>40.546738</v>
      </c>
      <c r="O442" s="124" t="n">
        <f aca="false">AVERAGE(O107,O111,O131,O135,O139)</f>
        <v>44.86294</v>
      </c>
      <c r="P442" s="124" t="n">
        <f aca="false">AVERAGE(P107,P111,P131,P135,P139)</f>
        <v>44.9630912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3.4104</v>
      </c>
      <c r="N443" s="126" t="n">
        <f aca="false">AVERAGE(N108,N112,N132,N136,N140)</f>
        <v>38.233418</v>
      </c>
      <c r="O443" s="126" t="n">
        <f aca="false">AVERAGE(O108,O112,O132,O136,O140)</f>
        <v>43.1910588</v>
      </c>
      <c r="P443" s="126" t="n">
        <f aca="false">AVERAGE(P108,P112,P132,P136,P140)</f>
        <v>43.2043502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6.2064</v>
      </c>
      <c r="N444" s="126" t="n">
        <f aca="false">AVERAGE(N109,N113,N133,N137,N141)</f>
        <v>35.853857</v>
      </c>
      <c r="O444" s="126" t="n">
        <f aca="false">AVERAGE(O109,O113,O133,O137,O141)</f>
        <v>41.509977</v>
      </c>
      <c r="P444" s="126" t="n">
        <f aca="false">AVERAGE(P109,P113,P133,P137,P141)</f>
        <v>41.4282174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2.6096</v>
      </c>
      <c r="N445" s="129" t="n">
        <f aca="false">AVERAGE(N110,N114,N134,N138,N142)</f>
        <v>33.408219</v>
      </c>
      <c r="O445" s="129" t="n">
        <f aca="false">AVERAGE(O110,O114,O134,O138,O142)</f>
        <v>40.2378322</v>
      </c>
      <c r="P445" s="129" t="n">
        <f aca="false">AVERAGE(P110,P114,P134,P138,P142)</f>
        <v>40.1413464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2.1568</v>
      </c>
      <c r="N446" s="124" t="n">
        <f aca="false">AVERAGE(N107,N111,N115,N131,N135,N139,N143,N147,N151)</f>
        <v>40.4027412222222</v>
      </c>
      <c r="O446" s="124" t="n">
        <f aca="false">AVERAGE(O107,O111,O115,O131,O135,O139,O143,O147,O151)</f>
        <v>44.8809937777778</v>
      </c>
      <c r="P446" s="124" t="n">
        <f aca="false">AVERAGE(P107,P111,P115,P131,P135,P139,P143,P147,P151)</f>
        <v>44.9237061111111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0.7232</v>
      </c>
      <c r="N447" s="126" t="n">
        <f aca="false">AVERAGE(N108,N112,N116,N132,N136,N140,N144,N148,N152)</f>
        <v>38.0633422222222</v>
      </c>
      <c r="O447" s="126" t="n">
        <f aca="false">AVERAGE(O108,O112,O116,O132,O136,O140,O144,O148,O152)</f>
        <v>43.211766</v>
      </c>
      <c r="P447" s="126" t="n">
        <f aca="false">AVERAGE(P108,P112,P116,P132,P136,P140,P144,P148,P152)</f>
        <v>43.1364571111111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0.7832</v>
      </c>
      <c r="N448" s="126" t="n">
        <f aca="false">AVERAGE(N109,N113,N117,N133,N137,N141,N145,N149,N153)</f>
        <v>35.6684351111111</v>
      </c>
      <c r="O448" s="126" t="n">
        <f aca="false">AVERAGE(O109,O113,O117,O133,O137,O141,O145,O149,O153)</f>
        <v>41.5389713333333</v>
      </c>
      <c r="P448" s="126" t="n">
        <f aca="false">AVERAGE(P109,P113,P117,P133,P137,P141,P145,P149,P153)</f>
        <v>41.3530747777778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299.32</v>
      </c>
      <c r="N449" s="129" t="n">
        <f aca="false">AVERAGE(N110,N114,N118,N134,N138,N142,N146,N150,N154)</f>
        <v>33.2017636666667</v>
      </c>
      <c r="O449" s="129" t="n">
        <f aca="false">AVERAGE(O110,O114,O118,O134,O138,O142,O146,O150,O154)</f>
        <v>40.2749101111111</v>
      </c>
      <c r="P449" s="129" t="n">
        <f aca="false">AVERAGE(P110,P114,P118,P134,P138,P142,P146,P150,P154)</f>
        <v>40.0677646666667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02.748</v>
      </c>
      <c r="N450" s="124" t="n">
        <f aca="false">AVERAGE(N159,N163)</f>
        <v>39.9321</v>
      </c>
      <c r="O450" s="124" t="n">
        <f aca="false">AVERAGE(O159,O163)</f>
        <v>45.36065</v>
      </c>
      <c r="P450" s="124" t="n">
        <f aca="false">AVERAGE(P159,P163)</f>
        <v>46.19835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47.6784</v>
      </c>
      <c r="N451" s="126" t="n">
        <f aca="false">AVERAGE(N160,N164)</f>
        <v>37.6028</v>
      </c>
      <c r="O451" s="126" t="n">
        <f aca="false">AVERAGE(O160,O164)</f>
        <v>43.55365</v>
      </c>
      <c r="P451" s="126" t="n">
        <f aca="false">AVERAGE(P160,P164)</f>
        <v>44.3672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2.808</v>
      </c>
      <c r="N452" s="126" t="n">
        <f aca="false">AVERAGE(N161,N165)</f>
        <v>35.47685</v>
      </c>
      <c r="O452" s="126" t="n">
        <f aca="false">AVERAGE(O161,O165)</f>
        <v>41.7598</v>
      </c>
      <c r="P452" s="126" t="n">
        <f aca="false">AVERAGE(P161,P165)</f>
        <v>42.5851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9.104</v>
      </c>
      <c r="N453" s="129" t="n">
        <f aca="false">AVERAGE(N162,N166)</f>
        <v>33.37815</v>
      </c>
      <c r="O453" s="129" t="n">
        <f aca="false">AVERAGE(O162,O166)</f>
        <v>40.62975</v>
      </c>
      <c r="P453" s="129" t="n">
        <f aca="false">AVERAGE(P162,P166)</f>
        <v>41.45465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7.6504</v>
      </c>
      <c r="N454" s="124" t="n">
        <f aca="false">AVERAGE(N159,N163,N167)</f>
        <v>39.8341333333333</v>
      </c>
      <c r="O454" s="124" t="n">
        <f aca="false">AVERAGE(O159,O163,O167)</f>
        <v>45.3301333333333</v>
      </c>
      <c r="P454" s="124" t="n">
        <f aca="false">AVERAGE(P159,P163,P167)</f>
        <v>46.1714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3.7448</v>
      </c>
      <c r="N455" s="126" t="n">
        <f aca="false">AVERAGE(N160,N164,N168)</f>
        <v>37.5289333333333</v>
      </c>
      <c r="O455" s="126" t="n">
        <f aca="false">AVERAGE(O160,O164,O168)</f>
        <v>43.5323666666667</v>
      </c>
      <c r="P455" s="126" t="n">
        <f aca="false">AVERAGE(P160,P164,P168)</f>
        <v>44.3484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6.5544</v>
      </c>
      <c r="N456" s="126" t="n">
        <f aca="false">AVERAGE(N161,N165,N169)</f>
        <v>35.419</v>
      </c>
      <c r="O456" s="126" t="n">
        <f aca="false">AVERAGE(O161,O165,O169)</f>
        <v>41.7447333333333</v>
      </c>
      <c r="P456" s="126" t="n">
        <f aca="false">AVERAGE(P161,P165,P169)</f>
        <v>42.572433333333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6016</v>
      </c>
      <c r="N457" s="129" t="n">
        <f aca="false">AVERAGE(N162,N166,N170)</f>
        <v>33.3299666666667</v>
      </c>
      <c r="O457" s="129" t="n">
        <f aca="false">AVERAGE(O162,O166,O170)</f>
        <v>40.6175666666667</v>
      </c>
      <c r="P457" s="129" t="n">
        <f aca="false">AVERAGE(P162,P166,P170)</f>
        <v>41.4423333333333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88.3792</v>
      </c>
      <c r="N458" s="124" t="n">
        <f aca="false">AVERAGE(N183,N187,N191)</f>
        <v>39.861169</v>
      </c>
      <c r="O458" s="124" t="n">
        <f aca="false">AVERAGE(O183,O187,O191)</f>
        <v>46.4516573333333</v>
      </c>
      <c r="P458" s="124" t="n">
        <f aca="false">AVERAGE(P183,P187,P191)</f>
        <v>46.8912703333333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4.2616</v>
      </c>
      <c r="N459" s="126" t="n">
        <f aca="false">AVERAGE(N184,N188,N192)</f>
        <v>37.6166473333333</v>
      </c>
      <c r="O459" s="126" t="n">
        <f aca="false">AVERAGE(O184,O188,O192)</f>
        <v>44.6653603333333</v>
      </c>
      <c r="P459" s="126" t="n">
        <f aca="false">AVERAGE(P184,P188,P192)</f>
        <v>45.2620286666667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7.3432</v>
      </c>
      <c r="N460" s="126" t="n">
        <f aca="false">AVERAGE(N185,N189,N193)</f>
        <v>35.5133143333333</v>
      </c>
      <c r="O460" s="126" t="n">
        <f aca="false">AVERAGE(O185,O189,O193)</f>
        <v>42.7183773333333</v>
      </c>
      <c r="P460" s="126" t="n">
        <f aca="false">AVERAGE(P185,P189,P193)</f>
        <v>43.4617713333333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2.9824</v>
      </c>
      <c r="N461" s="129" t="n">
        <f aca="false">AVERAGE(N186,N190,N194)</f>
        <v>33.4041433333333</v>
      </c>
      <c r="O461" s="129" t="n">
        <f aca="false">AVERAGE(O186,O190,O194)</f>
        <v>41.5207386666667</v>
      </c>
      <c r="P461" s="129" t="n">
        <f aca="false">AVERAGE(P186,P190,P194)</f>
        <v>42.2777123333333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3.0096</v>
      </c>
      <c r="N462" s="124" t="n">
        <f aca="false">AVERAGE(N183,N187,N191,N195,N199,N203)</f>
        <v>39.8452013333333</v>
      </c>
      <c r="O462" s="124" t="n">
        <f aca="false">AVERAGE(O183,O187,O191,O195,O199,O203)</f>
        <v>46.4216701666667</v>
      </c>
      <c r="P462" s="124" t="n">
        <f aca="false">AVERAGE(P183,P187,P191,P195,P199,P203)</f>
        <v>46.9505521666667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4.5688</v>
      </c>
      <c r="N463" s="126" t="n">
        <f aca="false">AVERAGE(N184,N188,N192,N196,N200,N204)</f>
        <v>37.6030968333333</v>
      </c>
      <c r="O463" s="126" t="n">
        <f aca="false">AVERAGE(O184,O188,O192,O196,O200,O204)</f>
        <v>44.6313955</v>
      </c>
      <c r="P463" s="126" t="n">
        <f aca="false">AVERAGE(P184,P188,P192,P196,P200,P204)</f>
        <v>45.2590585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5.516</v>
      </c>
      <c r="N464" s="126" t="n">
        <f aca="false">AVERAGE(N185,N189,N193,N197,N201,N205)</f>
        <v>35.498254</v>
      </c>
      <c r="O464" s="126" t="n">
        <f aca="false">AVERAGE(O185,O189,O193,O197,O201,O205)</f>
        <v>42.7062055</v>
      </c>
      <c r="P464" s="126" t="n">
        <f aca="false">AVERAGE(P185,P189,P193,P197,P201,P205)</f>
        <v>43.4448403333333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6.404</v>
      </c>
      <c r="N465" s="129" t="n">
        <f aca="false">AVERAGE(N186,N190,N194,N198,N202,N206)</f>
        <v>33.3886985</v>
      </c>
      <c r="O465" s="129" t="n">
        <f aca="false">AVERAGE(O186,O190,O194,O198,O202,O206)</f>
        <v>41.4875151666667</v>
      </c>
      <c r="P465" s="129" t="n">
        <f aca="false">AVERAGE(P186,P190,P194,P198,P202,P206)</f>
        <v>42.2465813333333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88.3792</v>
      </c>
      <c r="N466" s="124" t="n">
        <f aca="false">AVERAGE(N159,N163,N183,N187,N191)</f>
        <v>39.8895414</v>
      </c>
      <c r="O466" s="124" t="n">
        <f aca="false">AVERAGE(O159,O163,O183,O187,O191)</f>
        <v>46.0152544</v>
      </c>
      <c r="P466" s="124" t="n">
        <f aca="false">AVERAGE(P159,P163,P183,P187,P191)</f>
        <v>46.6141022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4.2616</v>
      </c>
      <c r="N467" s="126" t="n">
        <f aca="false">AVERAGE(N160,N164,N184,N188,N192)</f>
        <v>37.6111084</v>
      </c>
      <c r="O467" s="126" t="n">
        <f aca="false">AVERAGE(O160,O164,O184,O188,O192)</f>
        <v>44.2206762</v>
      </c>
      <c r="P467" s="126" t="n">
        <f aca="false">AVERAGE(P160,P164,P184,P188,P192)</f>
        <v>44.9040972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7.3432</v>
      </c>
      <c r="N468" s="126" t="n">
        <f aca="false">AVERAGE(N161,N165,N185,N189,N193)</f>
        <v>35.4987286</v>
      </c>
      <c r="O468" s="126" t="n">
        <f aca="false">AVERAGE(O161,O165,O185,O189,O193)</f>
        <v>42.3349464</v>
      </c>
      <c r="P468" s="126" t="n">
        <f aca="false">AVERAGE(P161,P165,P185,P189,P193)</f>
        <v>43.1111228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2.9824</v>
      </c>
      <c r="N469" s="129" t="n">
        <f aca="false">AVERAGE(N162,N166,N186,N190,N194)</f>
        <v>33.393746</v>
      </c>
      <c r="O469" s="129" t="n">
        <f aca="false">AVERAGE(O162,O166,O186,O190,O194)</f>
        <v>41.1643432</v>
      </c>
      <c r="P469" s="129" t="n">
        <f aca="false">AVERAGE(P162,P166,P186,P190,P194)</f>
        <v>41.9484874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3.0096</v>
      </c>
      <c r="N470" s="124" t="n">
        <f aca="false">AVERAGE(N159,N163,N167,N183,N187,N191,N195,N199,N203)</f>
        <v>39.841512</v>
      </c>
      <c r="O470" s="124" t="n">
        <f aca="false">AVERAGE(O159,O163,O167,O183,O187,O191,O195,O199,O203)</f>
        <v>46.0578245555556</v>
      </c>
      <c r="P470" s="124" t="n">
        <f aca="false">AVERAGE(P159,P163,P167,P183,P187,P191,P195,P199,P203)</f>
        <v>46.6908458888889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4.5688</v>
      </c>
      <c r="N471" s="126" t="n">
        <f aca="false">AVERAGE(N160,N164,N168,N184,N188,N192,N196,N200,N204)</f>
        <v>37.5783756666667</v>
      </c>
      <c r="O471" s="126" t="n">
        <f aca="false">AVERAGE(O160,O164,O168,O184,O188,O192,O196,O200,O204)</f>
        <v>44.2650525555556</v>
      </c>
      <c r="P471" s="126" t="n">
        <f aca="false">AVERAGE(P160,P164,P168,P184,P188,P192,P196,P200,P204)</f>
        <v>44.9555278888889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5.516</v>
      </c>
      <c r="N472" s="126" t="n">
        <f aca="false">AVERAGE(N161,N165,N169,N185,N189,N193,N197,N201,N205)</f>
        <v>35.471836</v>
      </c>
      <c r="O472" s="126" t="n">
        <f aca="false">AVERAGE(O161,O165,O169,O185,O189,O193,O197,O201,O205)</f>
        <v>42.3857147777778</v>
      </c>
      <c r="P472" s="126" t="n">
        <f aca="false">AVERAGE(P161,P165,P169,P185,P189,P193,P197,P201,P205)</f>
        <v>43.154038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6.404</v>
      </c>
      <c r="N473" s="129" t="n">
        <f aca="false">AVERAGE(N162,N166,N170,N186,N190,N194,N198,N202,N206)</f>
        <v>33.3691212222222</v>
      </c>
      <c r="O473" s="129" t="n">
        <f aca="false">AVERAGE(O162,O166,O170,O186,O190,O194,O198,O202,O206)</f>
        <v>41.1975323333333</v>
      </c>
      <c r="P473" s="129" t="n">
        <f aca="false">AVERAGE(P162,P166,P170,P186,P190,P194,P198,P202,P206)</f>
        <v>41.9784986666667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2.387</v>
      </c>
      <c r="N474" s="124" t="n">
        <f aca="false">AVERAGE(N211,N215)</f>
        <v>41.9942</v>
      </c>
      <c r="O474" s="124" t="n">
        <f aca="false">AVERAGE(O211,O215)</f>
        <v>48.3176</v>
      </c>
      <c r="P474" s="124" t="n">
        <f aca="false">AVERAGE(P211,P215)</f>
        <v>47.82655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5.976</v>
      </c>
      <c r="N475" s="126" t="n">
        <f aca="false">AVERAGE(N212,N216)</f>
        <v>41.00495</v>
      </c>
      <c r="O475" s="126" t="n">
        <f aca="false">AVERAGE(O212,O216)</f>
        <v>47.3392</v>
      </c>
      <c r="P475" s="126" t="n">
        <f aca="false">AVERAGE(P212,P216)</f>
        <v>46.982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7.331</v>
      </c>
      <c r="N476" s="126" t="n">
        <f aca="false">AVERAGE(N213,N217)</f>
        <v>39.5965</v>
      </c>
      <c r="O476" s="126" t="n">
        <f aca="false">AVERAGE(O213,O217)</f>
        <v>46.05155</v>
      </c>
      <c r="P476" s="126" t="n">
        <f aca="false">AVERAGE(P213,P217)</f>
        <v>45.8214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3.148</v>
      </c>
      <c r="N477" s="129" t="n">
        <f aca="false">AVERAGE(N214,N218)</f>
        <v>37.8758</v>
      </c>
      <c r="O477" s="129" t="n">
        <f aca="false">AVERAGE(O214,O218)</f>
        <v>45.0773</v>
      </c>
      <c r="P477" s="129" t="n">
        <f aca="false">AVERAGE(P214,P218)</f>
        <v>44.9360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9.195</v>
      </c>
      <c r="N478" s="124" t="n">
        <f aca="false">AVERAGE(N211,N215,N219)</f>
        <v>41.8972333333333</v>
      </c>
      <c r="O478" s="124" t="n">
        <f aca="false">AVERAGE(O211,O215,O219)</f>
        <v>47.9781333333333</v>
      </c>
      <c r="P478" s="124" t="n">
        <f aca="false">AVERAGE(P211,P215,P219)</f>
        <v>47.4552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728</v>
      </c>
      <c r="N479" s="126" t="n">
        <f aca="false">AVERAGE(N212,N216,N220)</f>
        <v>40.9266</v>
      </c>
      <c r="O479" s="126" t="n">
        <f aca="false">AVERAGE(O212,O216,O220)</f>
        <v>47.0304</v>
      </c>
      <c r="P479" s="126" t="n">
        <f aca="false">AVERAGE(P212,P216,P220)</f>
        <v>46.5632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8.741</v>
      </c>
      <c r="N480" s="126" t="n">
        <f aca="false">AVERAGE(N213,N217,N221)</f>
        <v>39.5324333333333</v>
      </c>
      <c r="O480" s="126" t="n">
        <f aca="false">AVERAGE(O213,O217,O221)</f>
        <v>45.8619</v>
      </c>
      <c r="P480" s="126" t="n">
        <f aca="false">AVERAGE(P213,P217,P221)</f>
        <v>45.4756666666667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908</v>
      </c>
      <c r="N481" s="129" t="n">
        <f aca="false">AVERAGE(N214,N218,N222)</f>
        <v>37.8175333333333</v>
      </c>
      <c r="O481" s="129" t="n">
        <f aca="false">AVERAGE(O214,O218,O222)</f>
        <v>44.9302666666667</v>
      </c>
      <c r="P481" s="129" t="n">
        <f aca="false">AVERAGE(P214,P218,P222)</f>
        <v>44.6199666666667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19.866</v>
      </c>
      <c r="N482" s="124" t="n">
        <f aca="false">AVERAGE(N235,N239,N243)</f>
        <v>43.239722</v>
      </c>
      <c r="O482" s="124" t="n">
        <f aca="false">AVERAGE(O235,O239,O243)</f>
        <v>48.8897706666667</v>
      </c>
      <c r="P482" s="124" t="n">
        <f aca="false">AVERAGE(P235,P239,P243)</f>
        <v>48.2175633333333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3.687</v>
      </c>
      <c r="N483" s="126" t="n">
        <f aca="false">AVERAGE(N236,N240,N244)</f>
        <v>41.9776463333333</v>
      </c>
      <c r="O483" s="126" t="n">
        <f aca="false">AVERAGE(O236,O240,O244)</f>
        <v>47.839599</v>
      </c>
      <c r="P483" s="126" t="n">
        <f aca="false">AVERAGE(P236,P240,P244)</f>
        <v>47.3359626666667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69.224</v>
      </c>
      <c r="N484" s="126" t="n">
        <f aca="false">AVERAGE(N237,N241,N245)</f>
        <v>40.340733</v>
      </c>
      <c r="O484" s="126" t="n">
        <f aca="false">AVERAGE(O237,O241,O245)</f>
        <v>46.5197733333333</v>
      </c>
      <c r="P484" s="126" t="n">
        <f aca="false">AVERAGE(P237,P241,P245)</f>
        <v>46.1904806666667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2.875</v>
      </c>
      <c r="N485" s="129" t="n">
        <f aca="false">AVERAGE(N238,N242,N246)</f>
        <v>38.4325713333333</v>
      </c>
      <c r="O485" s="129" t="n">
        <f aca="false">AVERAGE(O238,O242,O246)</f>
        <v>45.440758</v>
      </c>
      <c r="P485" s="129" t="n">
        <f aca="false">AVERAGE(P238,P242,P246)</f>
        <v>45.273417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8.183</v>
      </c>
      <c r="N486" s="124" t="n">
        <f aca="false">AVERAGE(N235,N239,N243,N247,N251,N255)</f>
        <v>43.2855918333333</v>
      </c>
      <c r="O486" s="124" t="n">
        <f aca="false">AVERAGE(O235,O239,O243,O247,O251,O255)</f>
        <v>48.714915</v>
      </c>
      <c r="P486" s="124" t="n">
        <f aca="false">AVERAGE(P235,P239,P243,P247,P251,P255)</f>
        <v>48.5228166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7.631</v>
      </c>
      <c r="N487" s="126" t="n">
        <f aca="false">AVERAGE(N236,N240,N244,N248,N252,N256)</f>
        <v>42.0482826666667</v>
      </c>
      <c r="O487" s="126" t="n">
        <f aca="false">AVERAGE(O236,O240,O244,O248,O252,O256)</f>
        <v>47.69606</v>
      </c>
      <c r="P487" s="126" t="n">
        <f aca="false">AVERAGE(P236,P240,P244,P248,P252,P256)</f>
        <v>47.5676986666667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0.363</v>
      </c>
      <c r="N488" s="126" t="n">
        <f aca="false">AVERAGE(N237,N241,N245,N249,N253,N257)</f>
        <v>40.4276575</v>
      </c>
      <c r="O488" s="126" t="n">
        <f aca="false">AVERAGE(O237,O241,O245,O249,O253,O257)</f>
        <v>46.417474</v>
      </c>
      <c r="P488" s="126" t="n">
        <f aca="false">AVERAGE(P237,P241,P245,P249,P253,P257)</f>
        <v>46.4059345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2.805</v>
      </c>
      <c r="N489" s="129" t="n">
        <f aca="false">AVERAGE(N238,N242,N246,N250,N254,N258)</f>
        <v>38.5181058333333</v>
      </c>
      <c r="O489" s="129" t="n">
        <f aca="false">AVERAGE(O238,O242,O246,O250,O254,O258)</f>
        <v>45.3856641666667</v>
      </c>
      <c r="P489" s="129" t="n">
        <f aca="false">AVERAGE(P238,P242,P246,P250,P254,P258)</f>
        <v>45.4794328333333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19.866</v>
      </c>
      <c r="N490" s="124" t="n">
        <f aca="false">AVERAGE(N211,N215,N235,N239,N243)</f>
        <v>42.7415132</v>
      </c>
      <c r="O490" s="124" t="n">
        <f aca="false">AVERAGE(O211,O215,O235,O239,O243)</f>
        <v>48.6609024</v>
      </c>
      <c r="P490" s="124" t="n">
        <f aca="false">AVERAGE(P211,P215,P235,P239,P243)</f>
        <v>48.061158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3.687</v>
      </c>
      <c r="N491" s="126" t="n">
        <f aca="false">AVERAGE(N212,N216,N236,N240,N244)</f>
        <v>41.5885678</v>
      </c>
      <c r="O491" s="126" t="n">
        <f aca="false">AVERAGE(O212,O216,O236,O240,O244)</f>
        <v>47.6394394</v>
      </c>
      <c r="P491" s="126" t="n">
        <f aca="false">AVERAGE(P212,P216,P236,P240,P244)</f>
        <v>47.1945776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69.224</v>
      </c>
      <c r="N492" s="126" t="n">
        <f aca="false">AVERAGE(N213,N217,N237,N241,N245)</f>
        <v>40.0430398</v>
      </c>
      <c r="O492" s="126" t="n">
        <f aca="false">AVERAGE(O213,O217,O237,O241,O245)</f>
        <v>46.332484</v>
      </c>
      <c r="P492" s="126" t="n">
        <f aca="false">AVERAGE(P213,P217,P237,P241,P245)</f>
        <v>46.0428484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2.875</v>
      </c>
      <c r="N493" s="129" t="n">
        <f aca="false">AVERAGE(N214,N218,N238,N242,N246)</f>
        <v>38.2098628</v>
      </c>
      <c r="O493" s="129" t="n">
        <f aca="false">AVERAGE(O214,O218,O238,O242,O246)</f>
        <v>45.2953748</v>
      </c>
      <c r="P493" s="129" t="n">
        <f aca="false">AVERAGE(P214,P218,P238,P242,P246)</f>
        <v>45.1384702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8.183</v>
      </c>
      <c r="N494" s="124" t="n">
        <f aca="false">AVERAGE(N211,N215,N219,N235,N239,N243,N247,N251,N255)</f>
        <v>42.8228056666667</v>
      </c>
      <c r="O494" s="124" t="n">
        <f aca="false">AVERAGE(O211,O215,O219,O235,O239,O243,O247,O251,O255)</f>
        <v>48.4693211111111</v>
      </c>
      <c r="P494" s="124" t="n">
        <f aca="false">AVERAGE(P211,P215,P219,P235,P239,P243,P247,P251,P255)</f>
        <v>48.1669444444445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7.631</v>
      </c>
      <c r="N495" s="126" t="n">
        <f aca="false">AVERAGE(N212,N216,N220,N236,N240,N244,N248,N252,N256)</f>
        <v>41.6743884444444</v>
      </c>
      <c r="O495" s="126" t="n">
        <f aca="false">AVERAGE(O212,O216,O220,O236,O240,O244,O248,O252,O256)</f>
        <v>47.4741733333333</v>
      </c>
      <c r="P495" s="126" t="n">
        <f aca="false">AVERAGE(P212,P216,P220,P236,P240,P244,P248,P252,P256)</f>
        <v>47.2328768888889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0.363</v>
      </c>
      <c r="N496" s="126" t="n">
        <f aca="false">AVERAGE(N213,N217,N221,N237,N241,N245,N249,N253,N257)</f>
        <v>40.1292494444445</v>
      </c>
      <c r="O496" s="126" t="n">
        <f aca="false">AVERAGE(O213,O217,O221,O237,O241,O245,O249,O253,O257)</f>
        <v>46.2322826666667</v>
      </c>
      <c r="P496" s="126" t="n">
        <f aca="false">AVERAGE(P213,P217,P221,P237,P241,P245,P249,P253,P257)</f>
        <v>46.0958452222222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2.805</v>
      </c>
      <c r="N497" s="129" t="n">
        <f aca="false">AVERAGE(N214,N218,N222,N238,N242,N246,N250,N254,N258)</f>
        <v>38.2845816666667</v>
      </c>
      <c r="O497" s="129" t="n">
        <f aca="false">AVERAGE(O214,O218,O222,O238,O242,O246,O250,O254,O258)</f>
        <v>45.233865</v>
      </c>
      <c r="P497" s="129" t="n">
        <f aca="false">AVERAGE(P214,P218,P222,P238,P242,P246,P250,P254,P258)</f>
        <v>45.1929441111111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3.4016</v>
      </c>
      <c r="N498" s="124" t="n">
        <f aca="false">AVERAGE(N263,N267)</f>
        <v>39.41645</v>
      </c>
      <c r="O498" s="124" t="n">
        <f aca="false">AVERAGE(O263,O267)</f>
        <v>46.68055</v>
      </c>
      <c r="P498" s="124" t="n">
        <f aca="false">AVERAGE(P263,P267)</f>
        <v>45.4168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3.4088</v>
      </c>
      <c r="N499" s="126" t="n">
        <f aca="false">AVERAGE(N264,N268)</f>
        <v>37.5236</v>
      </c>
      <c r="O499" s="126" t="n">
        <f aca="false">AVERAGE(O264,O268)</f>
        <v>45.32275</v>
      </c>
      <c r="P499" s="126" t="n">
        <f aca="false">AVERAGE(P264,P268)</f>
        <v>43.9328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5.88</v>
      </c>
      <c r="N500" s="126" t="n">
        <f aca="false">AVERAGE(N265,N269)</f>
        <v>35.579</v>
      </c>
      <c r="O500" s="126" t="n">
        <f aca="false">AVERAGE(O265,O269)</f>
        <v>43.75755</v>
      </c>
      <c r="P500" s="126" t="n">
        <f aca="false">AVERAGE(P265,P269)</f>
        <v>42.4437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42</v>
      </c>
      <c r="N501" s="129" t="n">
        <f aca="false">AVERAGE(N266,N270)</f>
        <v>33.54265</v>
      </c>
      <c r="O501" s="129" t="n">
        <f aca="false">AVERAGE(O266,O270)</f>
        <v>42.63265</v>
      </c>
      <c r="P501" s="129" t="n">
        <f aca="false">AVERAGE(P266,P270)</f>
        <v>41.4491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6.768</v>
      </c>
      <c r="N502" s="124" t="n">
        <f aca="false">AVERAGE(N263,N267,N271)</f>
        <v>39.2479</v>
      </c>
      <c r="O502" s="124" t="n">
        <f aca="false">AVERAGE(O263,O267,O271)</f>
        <v>46.6168333333333</v>
      </c>
      <c r="P502" s="124" t="n">
        <f aca="false">AVERAGE(P263,P267,P271)</f>
        <v>45.6736666666667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6.9064</v>
      </c>
      <c r="N503" s="126" t="n">
        <f aca="false">AVERAGE(N264,N268,N272)</f>
        <v>37.3331666666667</v>
      </c>
      <c r="O503" s="126" t="n">
        <f aca="false">AVERAGE(O264,O268,O272)</f>
        <v>45.2603</v>
      </c>
      <c r="P503" s="126" t="n">
        <f aca="false">AVERAGE(P264,P268,P272)</f>
        <v>44.2185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0.6984</v>
      </c>
      <c r="N504" s="126" t="n">
        <f aca="false">AVERAGE(N265,N269,N273)</f>
        <v>35.3830666666667</v>
      </c>
      <c r="O504" s="126" t="n">
        <f aca="false">AVERAGE(O265,O269,O273)</f>
        <v>43.7259</v>
      </c>
      <c r="P504" s="126" t="n">
        <f aca="false">AVERAGE(P265,P269,P273)</f>
        <v>42.7157666666667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9.1776</v>
      </c>
      <c r="N505" s="129" t="n">
        <f aca="false">AVERAGE(N266,N270,N274)</f>
        <v>33.3614333333333</v>
      </c>
      <c r="O505" s="129" t="n">
        <f aca="false">AVERAGE(O266,O270,O274)</f>
        <v>42.6096333333333</v>
      </c>
      <c r="P505" s="129" t="n">
        <f aca="false">AVERAGE(P266,P270,P274)</f>
        <v>41.6936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29.024</v>
      </c>
      <c r="N506" s="124" t="n">
        <f aca="false">AVERAGE(N287,N291,N295)</f>
        <v>40.3576176666667</v>
      </c>
      <c r="O506" s="124" t="n">
        <f aca="false">AVERAGE(O287,O291,O295)</f>
        <v>47.0233696666667</v>
      </c>
      <c r="P506" s="124" t="n">
        <f aca="false">AVERAGE(P287,P291,P295)</f>
        <v>46.7622176666667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1.8912</v>
      </c>
      <c r="N507" s="126" t="n">
        <f aca="false">AVERAGE(N288,N292,N296)</f>
        <v>38.1995946666667</v>
      </c>
      <c r="O507" s="126" t="n">
        <f aca="false">AVERAGE(O288,O292,O296)</f>
        <v>45.6445026666667</v>
      </c>
      <c r="P507" s="126" t="n">
        <f aca="false">AVERAGE(P288,P292,P296)</f>
        <v>45.1946833333333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5.0072</v>
      </c>
      <c r="N508" s="126" t="n">
        <f aca="false">AVERAGE(N289,N293,N297)</f>
        <v>36.1106653333333</v>
      </c>
      <c r="O508" s="126" t="n">
        <f aca="false">AVERAGE(O289,O293,O297)</f>
        <v>43.988385</v>
      </c>
      <c r="P508" s="126" t="n">
        <f aca="false">AVERAGE(P289,P293,P297)</f>
        <v>43.6068103333333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8.4552</v>
      </c>
      <c r="N509" s="129" t="n">
        <f aca="false">AVERAGE(N290,N294,N298)</f>
        <v>33.9601606666667</v>
      </c>
      <c r="O509" s="129" t="n">
        <f aca="false">AVERAGE(O290,O294,O298)</f>
        <v>42.861541</v>
      </c>
      <c r="P509" s="129" t="n">
        <f aca="false">AVERAGE(P290,P294,P298)</f>
        <v>42.5277293333333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0.5904</v>
      </c>
      <c r="N510" s="124" t="n">
        <f aca="false">AVERAGE(N287,N291,N295,N299,N303,N307)</f>
        <v>40.3070981666667</v>
      </c>
      <c r="O510" s="124" t="n">
        <f aca="false">AVERAGE(O287,O291,O295,O299,O303,O307)</f>
        <v>46.9673003333333</v>
      </c>
      <c r="P510" s="124" t="n">
        <f aca="false">AVERAGE(P287,P291,P295,P299,P303,P307)</f>
        <v>46.7748086666667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19.3288</v>
      </c>
      <c r="N511" s="126" t="n">
        <f aca="false">AVERAGE(N288,N292,N296,N300,N304,N308)</f>
        <v>38.126149</v>
      </c>
      <c r="O511" s="126" t="n">
        <f aca="false">AVERAGE(O288,O292,O296,O300,O304,O308)</f>
        <v>45.5722605</v>
      </c>
      <c r="P511" s="126" t="n">
        <f aca="false">AVERAGE(P288,P292,P296,P300,P304,P308)</f>
        <v>45.200712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09.0392</v>
      </c>
      <c r="N512" s="126" t="n">
        <f aca="false">AVERAGE(N289,N293,N297,N301,N305,N309)</f>
        <v>36.0271458333333</v>
      </c>
      <c r="O512" s="126" t="n">
        <f aca="false">AVERAGE(O289,O293,O297,O301,O305,O309)</f>
        <v>43.9155548333333</v>
      </c>
      <c r="P512" s="126" t="n">
        <f aca="false">AVERAGE(P289,P293,P297,P301,P305,P309)</f>
        <v>43.5485831666667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6.4024</v>
      </c>
      <c r="N513" s="129" t="n">
        <f aca="false">AVERAGE(N290,N294,N298,N302,N306,N310)</f>
        <v>33.8677428333333</v>
      </c>
      <c r="O513" s="129" t="n">
        <f aca="false">AVERAGE(O290,O294,O298,O302,O306,O310)</f>
        <v>42.776951</v>
      </c>
      <c r="P513" s="129" t="n">
        <f aca="false">AVERAGE(P290,P294,P298,P302,P306,P310)</f>
        <v>42.4239873333333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29.024</v>
      </c>
      <c r="N514" s="124" t="n">
        <f aca="false">AVERAGE(N263,N267,N287,N291,N295)</f>
        <v>39.9811506</v>
      </c>
      <c r="O514" s="124" t="n">
        <f aca="false">AVERAGE(O263,O267,O287,O291,O295)</f>
        <v>46.8862418</v>
      </c>
      <c r="P514" s="124" t="n">
        <f aca="false">AVERAGE(P263,P267,P287,P291,P295)</f>
        <v>46.2240706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1.8912</v>
      </c>
      <c r="N515" s="126" t="n">
        <f aca="false">AVERAGE(N264,N268,N288,N292,N296)</f>
        <v>37.9291968</v>
      </c>
      <c r="O515" s="126" t="n">
        <f aca="false">AVERAGE(O264,O268,O288,O292,O296)</f>
        <v>45.5158016</v>
      </c>
      <c r="P515" s="126" t="n">
        <f aca="false">AVERAGE(P264,P268,P288,P292,P296)</f>
        <v>44.68995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5.0072</v>
      </c>
      <c r="N516" s="126" t="n">
        <f aca="false">AVERAGE(N265,N269,N289,N293,N297)</f>
        <v>35.8979992</v>
      </c>
      <c r="O516" s="126" t="n">
        <f aca="false">AVERAGE(O265,O269,O289,O293,O297)</f>
        <v>43.896051</v>
      </c>
      <c r="P516" s="126" t="n">
        <f aca="false">AVERAGE(P265,P269,P289,P293,P297)</f>
        <v>43.1415662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8.4552</v>
      </c>
      <c r="N517" s="129" t="n">
        <f aca="false">AVERAGE(N266,N270,N290,N294,N298)</f>
        <v>33.7931564</v>
      </c>
      <c r="O517" s="129" t="n">
        <f aca="false">AVERAGE(O266,O270,O290,O294,O298)</f>
        <v>42.7699846</v>
      </c>
      <c r="P517" s="129" t="n">
        <f aca="false">AVERAGE(P266,P270,P290,P294,P298)</f>
        <v>42.0962776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0.5904</v>
      </c>
      <c r="N518" s="124" t="n">
        <f aca="false">AVERAGE(N263,N267,N271,N287,N291,N295,N299,N303,N307)</f>
        <v>39.9540321111111</v>
      </c>
      <c r="O518" s="124" t="n">
        <f aca="false">AVERAGE(O263,O267,O271,O287,O291,O295,O299,O303,O307)</f>
        <v>46.850478</v>
      </c>
      <c r="P518" s="124" t="n">
        <f aca="false">AVERAGE(P263,P267,P271,P287,P291,P295,P299,P303,P307)</f>
        <v>46.4077613333333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19.3288</v>
      </c>
      <c r="N519" s="126" t="n">
        <f aca="false">AVERAGE(N264,N268,N272,N288,N292,N296,N300,N304,N308)</f>
        <v>37.8618215555556</v>
      </c>
      <c r="O519" s="126" t="n">
        <f aca="false">AVERAGE(O264,O268,O272,O288,O292,O296,O300,O304,O308)</f>
        <v>45.4682736666667</v>
      </c>
      <c r="P519" s="126" t="n">
        <f aca="false">AVERAGE(P264,P268,P272,P288,P292,P296,P300,P304,P308)</f>
        <v>44.873308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09.0392</v>
      </c>
      <c r="N520" s="126" t="n">
        <f aca="false">AVERAGE(N265,N269,N273,N289,N293,N297,N301,N305,N309)</f>
        <v>35.8124527777778</v>
      </c>
      <c r="O520" s="126" t="n">
        <f aca="false">AVERAGE(O265,O269,O273,O289,O293,O297,O301,O305,O309)</f>
        <v>43.8523365555556</v>
      </c>
      <c r="P520" s="126" t="n">
        <f aca="false">AVERAGE(P265,P269,P273,P289,P293,P297,P301,P305,P309)</f>
        <v>43.2709776666667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6.4024</v>
      </c>
      <c r="N521" s="129" t="n">
        <f aca="false">AVERAGE(N266,N270,N274,N290,N294,N298,N302,N306,N310)</f>
        <v>33.698973</v>
      </c>
      <c r="O521" s="129" t="n">
        <f aca="false">AVERAGE(O266,O270,O274,O290,O294,O298,O302,O306,O310)</f>
        <v>42.7211784444445</v>
      </c>
      <c r="P521" s="129" t="n">
        <f aca="false">AVERAGE(P266,P270,P274,P290,P294,P298,P302,P306,P310)</f>
        <v>42.1805248888889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598.24</v>
      </c>
      <c r="N522" s="124" t="n">
        <f aca="false">AVERAGE(N315,N319)</f>
        <v>38.35195</v>
      </c>
      <c r="O522" s="124" t="n">
        <f aca="false">AVERAGE(O315,O319)</f>
        <v>46.58075</v>
      </c>
      <c r="P522" s="124" t="n">
        <f aca="false">AVERAGE(P315,P319)</f>
        <v>45.922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79.376</v>
      </c>
      <c r="N523" s="126" t="n">
        <f aca="false">AVERAGE(N316,N320)</f>
        <v>35.6157</v>
      </c>
      <c r="O523" s="126" t="n">
        <f aca="false">AVERAGE(O316,O320)</f>
        <v>45.13655</v>
      </c>
      <c r="P523" s="126" t="n">
        <f aca="false">AVERAGE(P316,P320)</f>
        <v>44.5756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2.6032</v>
      </c>
      <c r="N524" s="126" t="n">
        <f aca="false">AVERAGE(N317,N321)</f>
        <v>33.16135</v>
      </c>
      <c r="O524" s="126" t="n">
        <f aca="false">AVERAGE(O317,O321)</f>
        <v>43.8547</v>
      </c>
      <c r="P524" s="126" t="n">
        <f aca="false">AVERAGE(P317,P321)</f>
        <v>43.4153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3.0584</v>
      </c>
      <c r="N525" s="129" t="n">
        <f aca="false">AVERAGE(N318,N322)</f>
        <v>30.9241</v>
      </c>
      <c r="O525" s="129" t="n">
        <f aca="false">AVERAGE(O318,O322)</f>
        <v>43.13985</v>
      </c>
      <c r="P525" s="129" t="n">
        <f aca="false">AVERAGE(P318,P322)</f>
        <v>42.7829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7.0672</v>
      </c>
      <c r="N526" s="124" t="n">
        <f aca="false">AVERAGE(N315,N319,N323)</f>
        <v>38.2756666666667</v>
      </c>
      <c r="O526" s="124" t="n">
        <f aca="false">AVERAGE(O315,O319,O323)</f>
        <v>46.5493666666667</v>
      </c>
      <c r="P526" s="124" t="n">
        <f aca="false">AVERAGE(P315,P319,P323)</f>
        <v>45.8581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9.1144</v>
      </c>
      <c r="N527" s="126" t="n">
        <f aca="false">AVERAGE(N316,N320,N324)</f>
        <v>35.5896666666667</v>
      </c>
      <c r="O527" s="126" t="n">
        <f aca="false">AVERAGE(O316,O320,O324)</f>
        <v>45.1089</v>
      </c>
      <c r="P527" s="126" t="n">
        <f aca="false">AVERAGE(P316,P320,P324)</f>
        <v>44.5214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8.8664</v>
      </c>
      <c r="N528" s="126" t="n">
        <f aca="false">AVERAGE(N317,N321,N325)</f>
        <v>33.1587</v>
      </c>
      <c r="O528" s="126" t="n">
        <f aca="false">AVERAGE(O317,O321,O325)</f>
        <v>43.8347333333333</v>
      </c>
      <c r="P528" s="126" t="n">
        <f aca="false">AVERAGE(P317,P321,P325)</f>
        <v>43.3752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3.5464</v>
      </c>
      <c r="N529" s="129" t="n">
        <f aca="false">AVERAGE(N318,N322,N326)</f>
        <v>30.9265666666667</v>
      </c>
      <c r="O529" s="129" t="n">
        <f aca="false">AVERAGE(O318,O322,O326)</f>
        <v>43.1191666666667</v>
      </c>
      <c r="P529" s="129" t="n">
        <f aca="false">AVERAGE(P318,P322,P326)</f>
        <v>42.7425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19.3408</v>
      </c>
      <c r="N530" s="124" t="n">
        <f aca="false">AVERAGE(N339,N343,N347)</f>
        <v>38.660591</v>
      </c>
      <c r="O530" s="124" t="n">
        <f aca="false">AVERAGE(O339,O343,O347)</f>
        <v>46.8823003333333</v>
      </c>
      <c r="P530" s="124" t="n">
        <f aca="false">AVERAGE(P339,P343,P347)</f>
        <v>46.3473383333333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30.9768</v>
      </c>
      <c r="N531" s="126" t="n">
        <f aca="false">AVERAGE(N340,N344,N348)</f>
        <v>35.8052753333333</v>
      </c>
      <c r="O531" s="126" t="n">
        <f aca="false">AVERAGE(O340,O344,O348)</f>
        <v>45.4847396666667</v>
      </c>
      <c r="P531" s="126" t="n">
        <f aca="false">AVERAGE(P340,P344,P348)</f>
        <v>44.9066776666667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0.94</v>
      </c>
      <c r="N532" s="126" t="n">
        <f aca="false">AVERAGE(N341,N345,N349)</f>
        <v>33.267842</v>
      </c>
      <c r="O532" s="126" t="n">
        <f aca="false">AVERAGE(O341,O345,O349)</f>
        <v>44.1979886666667</v>
      </c>
      <c r="P532" s="126" t="n">
        <f aca="false">AVERAGE(P341,P345,P349)</f>
        <v>43.7299276666667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3.8528</v>
      </c>
      <c r="N533" s="129" t="n">
        <f aca="false">AVERAGE(N342,N346,N350)</f>
        <v>30.9553563333333</v>
      </c>
      <c r="O533" s="129" t="n">
        <f aca="false">AVERAGE(O342,O346,O350)</f>
        <v>43.4794246666667</v>
      </c>
      <c r="P533" s="129" t="n">
        <f aca="false">AVERAGE(P342,P346,P350)</f>
        <v>43.0403843333333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83.8528</v>
      </c>
      <c r="N534" s="124" t="n">
        <f aca="false">AVERAGE(N339,N343,N347,N351,N355,N359)</f>
        <v>38.6678983333333</v>
      </c>
      <c r="O534" s="124" t="n">
        <f aca="false">AVERAGE(O339,O343,O347,O351,O355,O359)</f>
        <v>46.7508068333333</v>
      </c>
      <c r="P534" s="124" t="n">
        <f aca="false">AVERAGE(P339,P343,P347,P351,P355,P359)</f>
        <v>46.385365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6.8384</v>
      </c>
      <c r="N535" s="126" t="n">
        <f aca="false">AVERAGE(N340,N344,N348,N352,N356,N360)</f>
        <v>35.8320141666667</v>
      </c>
      <c r="O535" s="126" t="n">
        <f aca="false">AVERAGE(O340,O344,O348,O352,O356,O360)</f>
        <v>45.3364351666667</v>
      </c>
      <c r="P535" s="126" t="n">
        <f aca="false">AVERAGE(P340,P344,P348,P352,P356,P360)</f>
        <v>44.9166441666667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0.5864</v>
      </c>
      <c r="N536" s="126" t="n">
        <f aca="false">AVERAGE(N341,N345,N349,N353,N357,N361)</f>
        <v>33.2997355</v>
      </c>
      <c r="O536" s="126" t="n">
        <f aca="false">AVERAGE(O341,O345,O349,O353,O357,O361)</f>
        <v>44.0583916666667</v>
      </c>
      <c r="P536" s="126" t="n">
        <f aca="false">AVERAGE(P341,P345,P349,P353,P357,P361)</f>
        <v>43.6651268333333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5.624</v>
      </c>
      <c r="N537" s="129" t="n">
        <f aca="false">AVERAGE(N342,N346,N350,N354,N358,N362)</f>
        <v>30.9793621666667</v>
      </c>
      <c r="O537" s="129" t="n">
        <f aca="false">AVERAGE(O342,O346,O350,O354,O358,O362)</f>
        <v>43.3334328333333</v>
      </c>
      <c r="P537" s="129" t="n">
        <f aca="false">AVERAGE(P342,P346,P350,P354,P358,P362)</f>
        <v>43.0047838333333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19.3408</v>
      </c>
      <c r="N538" s="124" t="n">
        <f aca="false">AVERAGE(N315,N319,N339,N343,N347)</f>
        <v>38.5371346</v>
      </c>
      <c r="O538" s="124" t="n">
        <f aca="false">AVERAGE(O315,O319,O339,O343,O347)</f>
        <v>46.7616802</v>
      </c>
      <c r="P538" s="124" t="n">
        <f aca="false">AVERAGE(P315,P319,P339,P343,P347)</f>
        <v>46.177403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30.9768</v>
      </c>
      <c r="N539" s="126" t="n">
        <f aca="false">AVERAGE(N316,N320,N340,N344,N348)</f>
        <v>35.7294452</v>
      </c>
      <c r="O539" s="126" t="n">
        <f aca="false">AVERAGE(O316,O320,O340,O344,O348)</f>
        <v>45.3454638</v>
      </c>
      <c r="P539" s="126" t="n">
        <f aca="false">AVERAGE(P316,P320,P340,P344,P348)</f>
        <v>44.7742466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0.94</v>
      </c>
      <c r="N540" s="126" t="n">
        <f aca="false">AVERAGE(N317,N321,N341,N345,N349)</f>
        <v>33.2252452</v>
      </c>
      <c r="O540" s="126" t="n">
        <f aca="false">AVERAGE(O317,O321,O341,O345,O349)</f>
        <v>44.0606732</v>
      </c>
      <c r="P540" s="126" t="n">
        <f aca="false">AVERAGE(P317,P321,P341,P345,P349)</f>
        <v>43.6040766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3.8528</v>
      </c>
      <c r="N541" s="129" t="n">
        <f aca="false">AVERAGE(N318,N322,N342,N346,N350)</f>
        <v>30.9428538</v>
      </c>
      <c r="O541" s="129" t="n">
        <f aca="false">AVERAGE(O318,O322,O342,O346,O350)</f>
        <v>43.3435948</v>
      </c>
      <c r="P541" s="129" t="n">
        <f aca="false">AVERAGE(P318,P322,P342,P346,P350)</f>
        <v>42.9373906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83.8528</v>
      </c>
      <c r="N542" s="124" t="n">
        <f aca="false">AVERAGE(N315,N319,N323,N339,N343,N347,N351,N355,N359)</f>
        <v>38.5371544444444</v>
      </c>
      <c r="O542" s="124" t="n">
        <f aca="false">AVERAGE(O315,O319,O323,O339,O343,O347,O351,O355,O359)</f>
        <v>46.6836601111111</v>
      </c>
      <c r="P542" s="124" t="n">
        <f aca="false">AVERAGE(P315,P319,P323,P339,P343,P347,P351,P355,P359)</f>
        <v>46.20961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6.8384</v>
      </c>
      <c r="N543" s="126" t="n">
        <f aca="false">AVERAGE(N316,N320,N324,N340,N344,N348,N352,N356,N360)</f>
        <v>35.7512316666667</v>
      </c>
      <c r="O543" s="126" t="n">
        <f aca="false">AVERAGE(O316,O320,O324,O340,O344,O348,O352,O356,O360)</f>
        <v>45.2605901111111</v>
      </c>
      <c r="P543" s="126" t="n">
        <f aca="false">AVERAGE(P316,P320,P324,P340,P344,P348,P352,P356,P360)</f>
        <v>44.7849072222222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0.5864</v>
      </c>
      <c r="N544" s="126" t="n">
        <f aca="false">AVERAGE(N317,N321,N325,N341,N345,N349,N353,N357,N361)</f>
        <v>33.2527236666667</v>
      </c>
      <c r="O544" s="126" t="n">
        <f aca="false">AVERAGE(O317,O321,O325,O341,O345,O349,O353,O357,O361)</f>
        <v>43.9838388888889</v>
      </c>
      <c r="P544" s="126" t="n">
        <f aca="false">AVERAGE(P317,P321,P325,P341,P345,P349,P353,P357,P361)</f>
        <v>43.5684845555556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5.624</v>
      </c>
      <c r="N545" s="129" t="n">
        <f aca="false">AVERAGE(N318,N322,N326,N342,N346,N350,N354,N358,N362)</f>
        <v>30.9617636666667</v>
      </c>
      <c r="O545" s="129" t="n">
        <f aca="false">AVERAGE(O318,O322,O326,O342,O346,O350,O354,O358,O362)</f>
        <v>43.2620107777778</v>
      </c>
      <c r="P545" s="129" t="n">
        <f aca="false">AVERAGE(P318,P322,P326,P342,P346,P350,P354,P358,P362)</f>
        <v>42.9173558888889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 - JL Lin (林建良)</cp:lastModifiedBy>
  <dcterms:modified xsi:type="dcterms:W3CDTF">2012-10-05T02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40379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正在寄送電子郵件: source.ra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