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14</c:v>
                </c:pt>
                <c:pt idx="1">
                  <c:v>799.71</c:v>
                </c:pt>
                <c:pt idx="2">
                  <c:v>449.64</c:v>
                </c:pt>
                <c:pt idx="3">
                  <c:v>275.8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3703333333</c:v>
                </c:pt>
                <c:pt idx="1">
                  <c:v>40.5334406666667</c:v>
                </c:pt>
                <c:pt idx="2">
                  <c:v>38.6393983333333</c:v>
                </c:pt>
                <c:pt idx="3">
                  <c:v>36.2293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60296256"/>
        <c:axId val="82146506"/>
      </c:scatterChart>
      <c:valAx>
        <c:axId val="6029625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6506"/>
        <c:crossesAt val="0"/>
        <c:crossBetween val="midCat"/>
      </c:valAx>
      <c:valAx>
        <c:axId val="8214650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6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8.57</c:v>
                </c:pt>
                <c:pt idx="1">
                  <c:v>1472.64</c:v>
                </c:pt>
                <c:pt idx="2">
                  <c:v>747.04</c:v>
                </c:pt>
                <c:pt idx="3">
                  <c:v>417.0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9911666667</c:v>
                </c:pt>
                <c:pt idx="1">
                  <c:v>36.9499581666667</c:v>
                </c:pt>
                <c:pt idx="2">
                  <c:v>34.8601293333333</c:v>
                </c:pt>
                <c:pt idx="3">
                  <c:v>32.5051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37505928"/>
        <c:axId val="55594709"/>
      </c:scatterChart>
      <c:valAx>
        <c:axId val="3750592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4709"/>
        <c:crossesAt val="0"/>
        <c:crossBetween val="midCat"/>
      </c:valAx>
      <c:valAx>
        <c:axId val="5559470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5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6.14</c:v>
                </c:pt>
                <c:pt idx="1">
                  <c:v>3011.37</c:v>
                </c:pt>
                <c:pt idx="2">
                  <c:v>1523.67</c:v>
                </c:pt>
                <c:pt idx="3">
                  <c:v>807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6</c:v>
                </c:pt>
                <c:pt idx="1">
                  <c:v>33.7046335</c:v>
                </c:pt>
                <c:pt idx="2">
                  <c:v>31.5259668333333</c:v>
                </c:pt>
                <c:pt idx="3">
                  <c:v>29.44753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59491482"/>
        <c:axId val="78386928"/>
      </c:scatterChart>
      <c:valAx>
        <c:axId val="5949148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928"/>
        <c:crossesAt val="0"/>
        <c:crossBetween val="midCat"/>
      </c:valAx>
      <c:valAx>
        <c:axId val="7838692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47</c:v>
                </c:pt>
                <c:pt idx="1">
                  <c:v>2507.18</c:v>
                </c:pt>
                <c:pt idx="2">
                  <c:v>1324.65</c:v>
                </c:pt>
                <c:pt idx="3">
                  <c:v>742.2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1185</c:v>
                </c:pt>
                <c:pt idx="1">
                  <c:v>36.1562701666667</c:v>
                </c:pt>
                <c:pt idx="2">
                  <c:v>33.9913565</c:v>
                </c:pt>
                <c:pt idx="3">
                  <c:v>31.607326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9792364"/>
        <c:axId val="3882561"/>
      </c:scatterChart>
      <c:valAx>
        <c:axId val="979236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561"/>
        <c:crossesAt val="0"/>
        <c:crossBetween val="midCat"/>
      </c:valAx>
      <c:valAx>
        <c:axId val="388256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8.32</c:v>
                </c:pt>
                <c:pt idx="1">
                  <c:v>1125.27</c:v>
                </c:pt>
                <c:pt idx="2">
                  <c:v>631.42</c:v>
                </c:pt>
                <c:pt idx="3">
                  <c:v>374.2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01</c:v>
                </c:pt>
                <c:pt idx="1">
                  <c:v>39.2856503333333</c:v>
                </c:pt>
                <c:pt idx="2">
                  <c:v>36.8839321666667</c:v>
                </c:pt>
                <c:pt idx="3">
                  <c:v>34.148485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41408371"/>
        <c:axId val="88414834"/>
      </c:scatterChart>
      <c:valAx>
        <c:axId val="4140837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4834"/>
        <c:crossesAt val="0"/>
        <c:crossBetween val="midCat"/>
      </c:valAx>
      <c:valAx>
        <c:axId val="8841483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8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07</c:v>
                </c:pt>
                <c:pt idx="1">
                  <c:v>1047.76</c:v>
                </c:pt>
                <c:pt idx="2">
                  <c:v>583.21</c:v>
                </c:pt>
                <c:pt idx="3">
                  <c:v>338.7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2565</c:v>
                </c:pt>
                <c:pt idx="1">
                  <c:v>38.4662036666667</c:v>
                </c:pt>
                <c:pt idx="2">
                  <c:v>35.8608565</c:v>
                </c:pt>
                <c:pt idx="3">
                  <c:v>32.921670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58481760"/>
        <c:axId val="25674155"/>
      </c:scatterChart>
      <c:valAx>
        <c:axId val="584817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4155"/>
        <c:crossesAt val="0"/>
        <c:crossBetween val="midCat"/>
      </c:valAx>
      <c:valAx>
        <c:axId val="2567415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1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1</c:v>
                </c:pt>
                <c:pt idx="1">
                  <c:v>1024.95</c:v>
                </c:pt>
                <c:pt idx="2">
                  <c:v>561.9</c:v>
                </c:pt>
                <c:pt idx="3">
                  <c:v>330.4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908333333</c:v>
                </c:pt>
                <c:pt idx="1">
                  <c:v>36.1189021666667</c:v>
                </c:pt>
                <c:pt idx="2">
                  <c:v>34.0096171666667</c:v>
                </c:pt>
                <c:pt idx="3">
                  <c:v>31.61972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72961901"/>
        <c:axId val="67668966"/>
      </c:scatterChart>
      <c:valAx>
        <c:axId val="7296190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8966"/>
        <c:crossesAt val="0"/>
        <c:crossBetween val="midCat"/>
      </c:valAx>
      <c:valAx>
        <c:axId val="6766896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1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701495638154</v>
      </c>
      <c r="L4" s="13" t="n">
        <f aca="false">'Experiment Coding'!J54</f>
        <v>99.7194482894997</v>
      </c>
      <c r="M4" s="10" t="n">
        <f aca="false">'Experiment Coding'!K54</f>
        <v>97.146664968523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H60</f>
        <v>98.7172655218948</v>
      </c>
      <c r="L5" s="12" t="n">
        <f aca="false">'Experiment Coding'!J60</f>
        <v>98.3206928561553</v>
      </c>
      <c r="M5" s="16" t="n">
        <f aca="false">'Experiment Coding'!K60</f>
        <v>102.18727827246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H66</f>
        <v>100.312775685957</v>
      </c>
      <c r="L6" s="12" t="n">
        <f aca="false">'Experiment Coding'!J66</f>
        <v>98.8524217879814</v>
      </c>
      <c r="M6" s="16" t="n">
        <f aca="false">'Experiment Coding'!K66</f>
        <v>98.322491194646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5.750644815052</v>
      </c>
      <c r="L7" s="12" t="n">
        <f aca="false">'Experiment Coding'!J72</f>
        <v>98.3053267533487</v>
      </c>
      <c r="M7" s="16" t="n">
        <f aca="false">'Experiment Coding'!K72</f>
        <v>100.637188319849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H78</f>
        <v>99.4671980471584</v>
      </c>
      <c r="L8" s="12" t="n">
        <f aca="false">'Experiment Coding'!J78</f>
        <v>100.850554018454</v>
      </c>
      <c r="M8" s="16" t="n">
        <f aca="false">'Experiment Coding'!K78</f>
        <v>101.084088532127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H84</f>
        <v>99.154452272644</v>
      </c>
      <c r="L9" s="12" t="n">
        <f aca="false">'Experiment Coding'!J84</f>
        <v>101.072378804961</v>
      </c>
      <c r="M9" s="16" t="n">
        <f aca="false">'Experiment Coding'!K84</f>
        <v>101.07926219047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2.804037518889</v>
      </c>
      <c r="L10" s="12" t="n">
        <f aca="false">'Experiment Coding'!J90</f>
        <v>98.8419954610169</v>
      </c>
      <c r="M10" s="16" t="n">
        <f aca="false">'Experiment Coding'!K90</f>
        <v>100.82624076495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5582670713927</v>
      </c>
      <c r="L11" s="24" t="n">
        <f aca="false">AVERAGE(L4:L10)</f>
        <v>99.4232597102024</v>
      </c>
      <c r="M11" s="25" t="n">
        <f aca="false">AVERAGE(M4:M10)</f>
        <v>100.183316320435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0" activeCellId="0" sqref="L7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0.12</v>
      </c>
      <c r="E5" s="40" t="n">
        <v>40.836</v>
      </c>
      <c r="F5" s="40" t="n">
        <v>899.51</v>
      </c>
      <c r="G5" s="40" t="n">
        <v>41.454</v>
      </c>
      <c r="H5" s="40" t="n">
        <v>258.8</v>
      </c>
      <c r="I5" s="40" t="n">
        <v>40.862</v>
      </c>
      <c r="J5" s="39" t="n">
        <f aca="false">SUM(D5,F5,H5)</f>
        <v>1428.43</v>
      </c>
      <c r="K5" s="39" t="n">
        <f aca="false">AVERAGE(E5,G5,I5)</f>
        <v>41.050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6.14</v>
      </c>
      <c r="AA5" s="39" t="n">
        <f aca="false">K5</f>
        <v>41.050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7.88</v>
      </c>
      <c r="E6" s="40" t="n">
        <v>39.503</v>
      </c>
      <c r="F6" s="40" t="n">
        <v>470.74</v>
      </c>
      <c r="G6" s="40" t="n">
        <v>40.22</v>
      </c>
      <c r="H6" s="40" t="n">
        <v>124.69</v>
      </c>
      <c r="I6" s="40" t="n">
        <v>39.477</v>
      </c>
      <c r="J6" s="39" t="n">
        <f aca="false">SUM(D6,F6,H6)</f>
        <v>723.31</v>
      </c>
      <c r="K6" s="39" t="n">
        <f aca="false">AVERAGE(E6,G6,I6)</f>
        <v>39.733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9.71</v>
      </c>
      <c r="AA6" s="39" t="n">
        <f aca="false">K6</f>
        <v>39.733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67</v>
      </c>
      <c r="E7" s="40" t="n">
        <v>37.565</v>
      </c>
      <c r="F7" s="40" t="n">
        <v>271.33</v>
      </c>
      <c r="G7" s="40" t="n">
        <v>38.453</v>
      </c>
      <c r="H7" s="40" t="n">
        <v>65.3</v>
      </c>
      <c r="I7" s="40" t="n">
        <v>37.605</v>
      </c>
      <c r="J7" s="39" t="n">
        <f aca="false">SUM(D7,F7,H7)</f>
        <v>402.3</v>
      </c>
      <c r="K7" s="39" t="n">
        <f aca="false">AVERAGE(E7,G7,I7)</f>
        <v>37.874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9.64</v>
      </c>
      <c r="AA7" s="39" t="n">
        <f aca="false">K7</f>
        <v>37.874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79</v>
      </c>
      <c r="E8" s="40" t="n">
        <v>35.11</v>
      </c>
      <c r="F8" s="40" t="n">
        <v>166.97</v>
      </c>
      <c r="G8" s="40" t="n">
        <v>36.159</v>
      </c>
      <c r="H8" s="40" t="n">
        <v>38.64</v>
      </c>
      <c r="I8" s="40" t="n">
        <v>35.367</v>
      </c>
      <c r="J8" s="39" t="n">
        <f aca="false">SUM(D8,F8,H8)</f>
        <v>243.4</v>
      </c>
      <c r="K8" s="39" t="n">
        <f aca="false">AVERAGE(E8,G8,I8)</f>
        <v>35.545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5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3.84</v>
      </c>
      <c r="E11" s="40" t="n">
        <v>37.493</v>
      </c>
      <c r="F11" s="40" t="n">
        <v>2068.24</v>
      </c>
      <c r="G11" s="40" t="n">
        <v>38.81</v>
      </c>
      <c r="H11" s="40" t="n">
        <v>430.48</v>
      </c>
      <c r="I11" s="40" t="n">
        <v>37.596</v>
      </c>
      <c r="J11" s="39" t="n">
        <f aca="false">SUM(D11,F11,H11)</f>
        <v>2922.56</v>
      </c>
      <c r="K11" s="39" t="n">
        <f aca="false">AVERAGE(E11,G11,I11)</f>
        <v>37.9663333333333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198.57</v>
      </c>
      <c r="AA11" s="39" t="n">
        <f aca="false">K11</f>
        <v>37.9663333333333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4.34</v>
      </c>
      <c r="E12" s="40" t="n">
        <v>35.674</v>
      </c>
      <c r="F12" s="40" t="n">
        <v>1002.56</v>
      </c>
      <c r="G12" s="40" t="n">
        <v>36.978</v>
      </c>
      <c r="H12" s="40" t="n">
        <v>165.45</v>
      </c>
      <c r="I12" s="40" t="n">
        <v>35.905</v>
      </c>
      <c r="J12" s="39" t="n">
        <f aca="false">SUM(D12,F12,H12)</f>
        <v>1332.35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2.64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95</v>
      </c>
      <c r="E13" s="40" t="n">
        <v>33.712</v>
      </c>
      <c r="F13" s="40" t="n">
        <v>517.83</v>
      </c>
      <c r="G13" s="40" t="n">
        <v>34.848</v>
      </c>
      <c r="H13" s="40" t="n">
        <v>77.25</v>
      </c>
      <c r="I13" s="40" t="n">
        <v>33.998</v>
      </c>
      <c r="J13" s="39" t="n">
        <f aca="false">SUM(D13,F13,H13)</f>
        <v>674.03</v>
      </c>
      <c r="K13" s="39" t="n">
        <f aca="false">AVERAGE(E13,G13,I13)</f>
        <v>34.186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7.04</v>
      </c>
      <c r="AA13" s="39" t="n">
        <f aca="false">K13</f>
        <v>34.186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39</v>
      </c>
      <c r="E14" s="40" t="n">
        <v>31.462</v>
      </c>
      <c r="F14" s="40" t="n">
        <v>289.7</v>
      </c>
      <c r="G14" s="40" t="n">
        <v>32.503</v>
      </c>
      <c r="H14" s="40" t="n">
        <v>41.71</v>
      </c>
      <c r="I14" s="40" t="n">
        <v>31.813</v>
      </c>
      <c r="J14" s="39" t="n">
        <f aca="false">SUM(D14,F14,H14)</f>
        <v>374.8</v>
      </c>
      <c r="K14" s="39" t="n">
        <f aca="false">AVERAGE(E14,G14,I14)</f>
        <v>31.926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04</v>
      </c>
      <c r="AA14" s="39" t="n">
        <f aca="false">K14</f>
        <v>31.926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4.38</v>
      </c>
      <c r="E17" s="40" t="n">
        <v>36.227</v>
      </c>
      <c r="F17" s="40" t="n">
        <v>4334.38</v>
      </c>
      <c r="G17" s="40" t="n">
        <v>37.119</v>
      </c>
      <c r="H17" s="40" t="n">
        <v>693.11</v>
      </c>
      <c r="I17" s="40" t="n">
        <v>36.441</v>
      </c>
      <c r="J17" s="39" t="n">
        <f aca="false">SUM(D17,F17,H17)</f>
        <v>5751.87</v>
      </c>
      <c r="K17" s="39" t="n">
        <f aca="false">AVERAGE(E17,G17,I17)</f>
        <v>36.595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76.14</v>
      </c>
      <c r="AA17" s="39" t="n">
        <f aca="false">K17</f>
        <v>36.595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4.32</v>
      </c>
      <c r="E18" s="40" t="n">
        <v>33.875</v>
      </c>
      <c r="F18" s="40" t="n">
        <v>2145.08</v>
      </c>
      <c r="G18" s="40" t="n">
        <v>34.579</v>
      </c>
      <c r="H18" s="40" t="n">
        <v>322.53</v>
      </c>
      <c r="I18" s="40" t="n">
        <v>34.115</v>
      </c>
      <c r="J18" s="39" t="n">
        <f aca="false">SUM(D18,F18,H18)</f>
        <v>2801.93</v>
      </c>
      <c r="K18" s="39" t="n">
        <f aca="false">AVERAGE(E18,G18,I18)</f>
        <v>34.189666666666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1.37</v>
      </c>
      <c r="AA18" s="39" t="n">
        <f aca="false">K18</f>
        <v>34.18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62</v>
      </c>
      <c r="E19" s="40" t="n">
        <v>31.551</v>
      </c>
      <c r="F19" s="40" t="n">
        <v>1058.06</v>
      </c>
      <c r="G19" s="40" t="n">
        <v>32.138</v>
      </c>
      <c r="H19" s="40" t="n">
        <v>163.89</v>
      </c>
      <c r="I19" s="40" t="n">
        <v>31.78</v>
      </c>
      <c r="J19" s="39" t="n">
        <f aca="false">SUM(D19,F19,H19)</f>
        <v>1388.57</v>
      </c>
      <c r="K19" s="39" t="n">
        <f aca="false">AVERAGE(E19,G19,I19)</f>
        <v>31.82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3.67</v>
      </c>
      <c r="AA19" s="39" t="n">
        <f aca="false">K19</f>
        <v>31.82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1.27</v>
      </c>
      <c r="E20" s="40" t="n">
        <v>29.413</v>
      </c>
      <c r="F20" s="40" t="n">
        <v>540.97</v>
      </c>
      <c r="G20" s="40" t="n">
        <v>29.936</v>
      </c>
      <c r="H20" s="40" t="n">
        <v>92</v>
      </c>
      <c r="I20" s="40" t="n">
        <v>29.579</v>
      </c>
      <c r="J20" s="39" t="n">
        <f aca="false">SUM(D20,F20,H20)</f>
        <v>724.24</v>
      </c>
      <c r="K20" s="39" t="n">
        <f aca="false">AVERAGE(E20,G20,I20)</f>
        <v>29.6426666666667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7.22</v>
      </c>
      <c r="AA20" s="39" t="n">
        <f aca="false">K20</f>
        <v>29.642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3.13</v>
      </c>
      <c r="E23" s="40" t="n">
        <v>38.183</v>
      </c>
      <c r="F23" s="40" t="n">
        <v>3673.77</v>
      </c>
      <c r="G23" s="40" t="n">
        <v>38.774</v>
      </c>
      <c r="H23" s="40" t="n">
        <v>455.03</v>
      </c>
      <c r="I23" s="40" t="n">
        <v>38.215</v>
      </c>
      <c r="J23" s="39" t="n">
        <f aca="false">SUM(D23,F23,H23)</f>
        <v>4601.93</v>
      </c>
      <c r="K23" s="39" t="n">
        <f aca="false">AVERAGE(E23,G23,I23)</f>
        <v>38.3906666666667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2.47</v>
      </c>
      <c r="AA23" s="39" t="n">
        <f aca="false">K23</f>
        <v>38.3906666666667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8.49</v>
      </c>
      <c r="E24" s="40" t="n">
        <v>36.139</v>
      </c>
      <c r="F24" s="40" t="n">
        <v>1897.08</v>
      </c>
      <c r="G24" s="40" t="n">
        <v>36.629</v>
      </c>
      <c r="H24" s="40" t="n">
        <v>208.83</v>
      </c>
      <c r="I24" s="40" t="n">
        <v>36.183</v>
      </c>
      <c r="J24" s="39" t="n">
        <f aca="false">SUM(D24,F24,H24)</f>
        <v>2324.4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7.1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0.59</v>
      </c>
      <c r="E25" s="40" t="n">
        <v>33.906</v>
      </c>
      <c r="F25" s="40" t="n">
        <v>1010.42</v>
      </c>
      <c r="G25" s="40" t="n">
        <v>34.333</v>
      </c>
      <c r="H25" s="40" t="n">
        <v>104.13</v>
      </c>
      <c r="I25" s="40" t="n">
        <v>33.952</v>
      </c>
      <c r="J25" s="39" t="n">
        <f aca="false">SUM(D25,F25,H25)</f>
        <v>1225.14</v>
      </c>
      <c r="K25" s="39" t="n">
        <f aca="false">AVERAGE(E25,G25,I25)</f>
        <v>34.0636666666667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4.65</v>
      </c>
      <c r="AA25" s="39" t="n">
        <f aca="false">K25</f>
        <v>34.063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1.97</v>
      </c>
      <c r="E26" s="40" t="n">
        <v>31.432</v>
      </c>
      <c r="F26" s="40" t="n">
        <v>565.75</v>
      </c>
      <c r="G26" s="40" t="n">
        <v>31.822</v>
      </c>
      <c r="H26" s="40" t="n">
        <v>58.5</v>
      </c>
      <c r="I26" s="40" t="n">
        <v>31.481</v>
      </c>
      <c r="J26" s="39" t="n">
        <f aca="false">SUM(D26,F26,H26)</f>
        <v>686.22</v>
      </c>
      <c r="K26" s="39" t="n">
        <f aca="false">AVERAGE(E26,G26,I26)</f>
        <v>31.5783333333333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2.24</v>
      </c>
      <c r="AA26" s="39" t="n">
        <f aca="false">K26</f>
        <v>31.57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6.49</v>
      </c>
      <c r="E29" s="40" t="n">
        <v>40.905</v>
      </c>
      <c r="F29" s="40" t="n">
        <v>963.59</v>
      </c>
      <c r="G29" s="40" t="n">
        <v>42.374</v>
      </c>
      <c r="H29" s="40" t="n">
        <v>339.91</v>
      </c>
      <c r="I29" s="40" t="n">
        <v>40.494</v>
      </c>
      <c r="J29" s="39" t="n">
        <f aca="false">SUM(D29,F29,H29)</f>
        <v>1619.99</v>
      </c>
      <c r="K29" s="39" t="n">
        <f aca="false">AVERAGE(E29,G29,I29)</f>
        <v>41.257666666666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68.32</v>
      </c>
      <c r="AA29" s="39" t="n">
        <f aca="false">K29</f>
        <v>41.257666666666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8.38</v>
      </c>
      <c r="E30" s="40" t="n">
        <v>38.547</v>
      </c>
      <c r="F30" s="40" t="n">
        <v>575.23</v>
      </c>
      <c r="G30" s="40" t="n">
        <v>40.219</v>
      </c>
      <c r="H30" s="40" t="n">
        <v>166.67</v>
      </c>
      <c r="I30" s="40" t="n">
        <v>38.111</v>
      </c>
      <c r="J30" s="39" t="n">
        <f aca="false">SUM(D30,F30,H30)</f>
        <v>900.28</v>
      </c>
      <c r="K30" s="39" t="n">
        <f aca="false">AVERAGE(E30,G30,I30)</f>
        <v>38.959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5.27</v>
      </c>
      <c r="AA30" s="39" t="n">
        <f aca="false">K30</f>
        <v>38.95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3.62</v>
      </c>
      <c r="E31" s="40" t="n">
        <v>35.956</v>
      </c>
      <c r="F31" s="40" t="n">
        <v>349.36</v>
      </c>
      <c r="G31" s="40" t="n">
        <v>37.641</v>
      </c>
      <c r="H31" s="40" t="n">
        <v>85.55</v>
      </c>
      <c r="I31" s="40" t="n">
        <v>35.599</v>
      </c>
      <c r="J31" s="39" t="n">
        <f aca="false">SUM(D31,F31,H31)</f>
        <v>518.53</v>
      </c>
      <c r="K31" s="39" t="n">
        <f aca="false">AVERAGE(E31,G31,I31)</f>
        <v>36.398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1.42</v>
      </c>
      <c r="AA31" s="39" t="n">
        <f aca="false">K31</f>
        <v>36.398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21</v>
      </c>
      <c r="E32" s="40" t="n">
        <v>33.021</v>
      </c>
      <c r="F32" s="40" t="n">
        <v>221.34</v>
      </c>
      <c r="G32" s="40" t="n">
        <v>34.763</v>
      </c>
      <c r="H32" s="40" t="n">
        <v>47.48</v>
      </c>
      <c r="I32" s="40" t="n">
        <v>32.922</v>
      </c>
      <c r="J32" s="39" t="n">
        <f aca="false">SUM(D32,F32,H32)</f>
        <v>315.03</v>
      </c>
      <c r="K32" s="39" t="n">
        <f aca="false">AVERAGE(E32,G32,I32)</f>
        <v>33.5686666666667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4.28</v>
      </c>
      <c r="AA32" s="39" t="n">
        <f aca="false">K32</f>
        <v>33.568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9.35</v>
      </c>
      <c r="E35" s="40" t="n">
        <v>40.121</v>
      </c>
      <c r="F35" s="40" t="n">
        <v>1014.63</v>
      </c>
      <c r="G35" s="40" t="n">
        <v>41.787</v>
      </c>
      <c r="H35" s="40" t="n">
        <v>317.35</v>
      </c>
      <c r="I35" s="40" t="n">
        <v>39.858</v>
      </c>
      <c r="J35" s="39" t="n">
        <f aca="false">D35+F35+H35</f>
        <v>1631.33</v>
      </c>
      <c r="K35" s="39" t="n">
        <f aca="false">AVERAGE(E35,G35,I35)</f>
        <v>40.5886666666667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6.07</v>
      </c>
      <c r="AA35" s="39" t="n">
        <f aca="false">K35</f>
        <v>40.5886666666667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59</v>
      </c>
      <c r="E36" s="40" t="n">
        <v>37.572</v>
      </c>
      <c r="F36" s="40" t="n">
        <v>609.66</v>
      </c>
      <c r="G36" s="40" t="n">
        <v>39.515</v>
      </c>
      <c r="H36" s="40" t="n">
        <v>146.1</v>
      </c>
      <c r="I36" s="40" t="n">
        <v>37.33</v>
      </c>
      <c r="J36" s="39" t="n">
        <f aca="false">D36+F36+H36</f>
        <v>896.35</v>
      </c>
      <c r="K36" s="39" t="n">
        <f aca="false">AVERAGE(E36,G36,I36)</f>
        <v>38.139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7.76</v>
      </c>
      <c r="AA36" s="39" t="n">
        <f aca="false">K36</f>
        <v>38.13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4</v>
      </c>
      <c r="E37" s="40" t="n">
        <v>34.828</v>
      </c>
      <c r="F37" s="40" t="n">
        <v>366.58</v>
      </c>
      <c r="G37" s="40" t="n">
        <v>36.645</v>
      </c>
      <c r="H37" s="40" t="n">
        <v>70.73</v>
      </c>
      <c r="I37" s="40" t="n">
        <v>34.641</v>
      </c>
      <c r="J37" s="39" t="n">
        <f aca="false">D37+F37+H37</f>
        <v>505.71</v>
      </c>
      <c r="K37" s="39" t="n">
        <f aca="false">AVERAGE(E37,G37,I37)</f>
        <v>35.371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3.21</v>
      </c>
      <c r="AA37" s="39" t="n">
        <f aca="false">K37</f>
        <v>35.371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28</v>
      </c>
      <c r="E38" s="40" t="n">
        <v>31.929</v>
      </c>
      <c r="F38" s="40" t="n">
        <v>222.15</v>
      </c>
      <c r="G38" s="40" t="n">
        <v>33.473</v>
      </c>
      <c r="H38" s="40" t="n">
        <v>37.59</v>
      </c>
      <c r="I38" s="40" t="n">
        <v>31.877</v>
      </c>
      <c r="J38" s="39" t="n">
        <f aca="false">D38+F38+H38</f>
        <v>295.02</v>
      </c>
      <c r="K38" s="39" t="n">
        <f aca="false">AVERAGE(E38,G38,I38)</f>
        <v>32.4263333333333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8.75</v>
      </c>
      <c r="AA38" s="39" t="n">
        <f aca="false">K38</f>
        <v>32.42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6.32</v>
      </c>
      <c r="E41" s="40" t="n">
        <v>38.22</v>
      </c>
      <c r="F41" s="40" t="n">
        <v>988.14</v>
      </c>
      <c r="G41" s="40" t="n">
        <v>39.925</v>
      </c>
      <c r="H41" s="40" t="n">
        <v>307.7</v>
      </c>
      <c r="I41" s="40" t="n">
        <v>37.762</v>
      </c>
      <c r="J41" s="39" t="n">
        <f aca="false">SUM(D41,F41,H41)</f>
        <v>1562.16</v>
      </c>
      <c r="K41" s="39" t="n">
        <f aca="false">AVERAGE(E41,G41,I41)</f>
        <v>38.6356666666667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2.1</v>
      </c>
      <c r="AA41" s="39" t="n">
        <f aca="false">K41</f>
        <v>38.6356666666667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45</v>
      </c>
      <c r="E42" s="40" t="n">
        <v>35.962</v>
      </c>
      <c r="F42" s="40" t="n">
        <v>561.17</v>
      </c>
      <c r="G42" s="40" t="n">
        <v>37.591</v>
      </c>
      <c r="H42" s="40" t="n">
        <v>147.18</v>
      </c>
      <c r="I42" s="40" t="n">
        <v>35.448</v>
      </c>
      <c r="J42" s="39" t="n">
        <f aca="false">SUM(D42,F42,H42)</f>
        <v>833.8</v>
      </c>
      <c r="K42" s="39" t="n">
        <f aca="false">AVERAGE(E42,G42,I42)</f>
        <v>36.333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4.95</v>
      </c>
      <c r="AA42" s="39" t="n">
        <f aca="false">K42</f>
        <v>36.333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65</v>
      </c>
      <c r="E43" s="40" t="n">
        <v>33.673</v>
      </c>
      <c r="F43" s="40" t="n">
        <v>317.89</v>
      </c>
      <c r="G43" s="40" t="n">
        <v>35.009</v>
      </c>
      <c r="H43" s="40" t="n">
        <v>79.4</v>
      </c>
      <c r="I43" s="40" t="n">
        <v>33.102</v>
      </c>
      <c r="J43" s="39" t="n">
        <f aca="false">SUM(D43,F43,H43)</f>
        <v>463.94</v>
      </c>
      <c r="K43" s="39" t="n">
        <f aca="false">AVERAGE(E43,G43,I43)</f>
        <v>33.928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1.9</v>
      </c>
      <c r="AA43" s="39" t="n">
        <f aca="false">K43</f>
        <v>33.92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48</v>
      </c>
      <c r="E44" s="40" t="n">
        <v>31.222</v>
      </c>
      <c r="F44" s="40" t="n">
        <v>191.69</v>
      </c>
      <c r="G44" s="40" t="n">
        <v>32.35</v>
      </c>
      <c r="H44" s="40" t="n">
        <v>45.88</v>
      </c>
      <c r="I44" s="40" t="n">
        <v>30.587</v>
      </c>
      <c r="J44" s="39" t="n">
        <f aca="false">SUM(D44,F44,H44)</f>
        <v>276.05</v>
      </c>
      <c r="K44" s="39" t="n">
        <f aca="false">AVERAGE(E44,G44,I44)</f>
        <v>31.386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49</v>
      </c>
      <c r="AA44" s="39" t="n">
        <f aca="false">K44</f>
        <v>31.3863333333333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36724.96</v>
      </c>
      <c r="E50" s="39" t="n">
        <v>6499.243</v>
      </c>
      <c r="F50" s="39" t="n">
        <v>81.757</v>
      </c>
      <c r="G50" s="39" t="n">
        <v>1020.91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0338.244</v>
      </c>
      <c r="E51" s="39" t="n">
        <v>2513.242</v>
      </c>
      <c r="F51" s="39" t="n">
        <v>80.23</v>
      </c>
      <c r="G51" s="39" t="n">
        <v>1003.6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0551.792</v>
      </c>
      <c r="E52" s="39" t="n">
        <v>2566.634</v>
      </c>
      <c r="F52" s="39" t="n">
        <v>85.34</v>
      </c>
      <c r="G52" s="39" t="n">
        <v>1205.04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0917.244</v>
      </c>
      <c r="E53" s="39" t="n">
        <v>2593.336</v>
      </c>
      <c r="F53" s="39" t="n">
        <v>75.413</v>
      </c>
      <c r="G53" s="39" t="n">
        <v>1041.95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24633.06</v>
      </c>
      <c r="E54" s="39" t="n">
        <f aca="false">AVERAGE(E50:E53)</f>
        <v>3543.11375</v>
      </c>
      <c r="F54" s="39" t="n">
        <f aca="false">AVERAGE(F50:F53)</f>
        <v>80.685</v>
      </c>
      <c r="G54" s="39" t="n">
        <f aca="false">AVERAGE(G50:G53)</f>
        <v>1067.875</v>
      </c>
      <c r="H54" s="39" t="n">
        <f aca="false">(D54+E54)/('EHP C3 Coding v5.0'!D54+'EHP C3 Coding v5.0'!E54)*100</f>
        <v>100.701495638154</v>
      </c>
      <c r="I54" s="39" t="n">
        <f aca="false">(E54/'EHP C3 Coding v5.0'!E54)*100</f>
        <v>100.05418368658</v>
      </c>
      <c r="J54" s="39" t="n">
        <f aca="false">(F54/'EHP C3 Coding v5.0'!F54)*100</f>
        <v>99.7194482894997</v>
      </c>
      <c r="K54" s="39" t="n">
        <f aca="false">(G54/'EHP C3 Coding v5.0'!G54)*100</f>
        <v>97.1466649685237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3188.452</v>
      </c>
      <c r="E56" s="39" t="n">
        <v>5033.587</v>
      </c>
      <c r="F56" s="39" t="n">
        <v>100.944</v>
      </c>
      <c r="G56" s="39" t="n">
        <v>1407.31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19177.908</v>
      </c>
      <c r="E57" s="39" t="n">
        <v>2580.6</v>
      </c>
      <c r="F57" s="39" t="n">
        <v>60.862</v>
      </c>
      <c r="G57" s="39" t="n">
        <v>901.14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6580.744</v>
      </c>
      <c r="E58" s="39" t="n">
        <v>3459.975</v>
      </c>
      <c r="F58" s="39" t="n">
        <v>113.491</v>
      </c>
      <c r="G58" s="39" t="n">
        <v>1669.5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27039.988</v>
      </c>
      <c r="E59" s="39" t="n">
        <v>3983.393</v>
      </c>
      <c r="F59" s="39" t="n">
        <v>122.949</v>
      </c>
      <c r="G59" s="39" t="n">
        <v>1523.67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26496.773</v>
      </c>
      <c r="E60" s="39" t="n">
        <f aca="false">AVERAGE(E56:E59)</f>
        <v>3764.38875</v>
      </c>
      <c r="F60" s="39" t="n">
        <f aca="false">AVERAGE(F56:F59)</f>
        <v>99.5615</v>
      </c>
      <c r="G60" s="39" t="n">
        <f aca="false">AVERAGE(G56:G59)</f>
        <v>1375.405</v>
      </c>
      <c r="H60" s="39" t="n">
        <f aca="false">(D60+E60)/('EHP C3 Coding v5.0'!D60+'EHP C3 Coding v5.0'!E60)*100</f>
        <v>98.7172655218948</v>
      </c>
      <c r="I60" s="39" t="n">
        <f aca="false">(E60/'EHP C3 Coding v5.0'!E60)*100</f>
        <v>100.80171800445</v>
      </c>
      <c r="J60" s="39" t="n">
        <f aca="false">(F60/'EHP C3 Coding v5.0'!F60)*100</f>
        <v>98.3206928561553</v>
      </c>
      <c r="K60" s="39" t="n">
        <f aca="false">(G60/'EHP C3 Coding v5.0'!G60)*100</f>
        <v>102.187278272466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711.916</v>
      </c>
      <c r="E62" s="39" t="n">
        <v>3187.56</v>
      </c>
      <c r="F62" s="39" t="n">
        <v>130.404</v>
      </c>
      <c r="G62" s="39" t="n">
        <v>1508.3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6000.772</v>
      </c>
      <c r="E63" s="39" t="n">
        <v>3141.9</v>
      </c>
      <c r="F63" s="39" t="n">
        <v>134.324</v>
      </c>
      <c r="G63" s="39" t="n">
        <v>1512.07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6090.976</v>
      </c>
      <c r="E64" s="39" t="n">
        <v>3185.779</v>
      </c>
      <c r="F64" s="39" t="n">
        <v>99.394</v>
      </c>
      <c r="G64" s="39" t="n">
        <v>1504.63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5830.618</v>
      </c>
      <c r="E65" s="39" t="n">
        <v>3249.604</v>
      </c>
      <c r="F65" s="39" t="n">
        <v>92.937</v>
      </c>
      <c r="G65" s="39" t="n">
        <v>1275.85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26158.5705</v>
      </c>
      <c r="E66" s="39" t="n">
        <f aca="false">AVERAGE(E62:E65)</f>
        <v>3191.21075</v>
      </c>
      <c r="F66" s="39" t="n">
        <f aca="false">AVERAGE(F62:F65)</f>
        <v>114.26475</v>
      </c>
      <c r="G66" s="39" t="n">
        <f aca="false">AVERAGE(G62:G65)</f>
        <v>1450.2125</v>
      </c>
      <c r="H66" s="39" t="n">
        <f aca="false">(D66+E66)/('EHP C3 Coding v5.0'!D66+'EHP C3 Coding v5.0'!E66)*100</f>
        <v>100.312775685957</v>
      </c>
      <c r="I66" s="39" t="n">
        <f aca="false">(E66/'EHP C3 Coding v5.0'!E66)*100</f>
        <v>100.216065826082</v>
      </c>
      <c r="J66" s="39" t="n">
        <f aca="false">(F66/'EHP C3 Coding v5.0'!F66)*100</f>
        <v>98.8524217879814</v>
      </c>
      <c r="K66" s="39" t="n">
        <f aca="false">(G66/'EHP C3 Coding v5.0'!G66)*100</f>
        <v>98.3224911946466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7382.974</v>
      </c>
      <c r="E68" s="39" t="n">
        <v>3725.332</v>
      </c>
      <c r="F68" s="39" t="n">
        <v>151.937</v>
      </c>
      <c r="G68" s="39" t="n">
        <v>1557.69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48857.344</v>
      </c>
      <c r="E69" s="39" t="n">
        <v>6634.593</v>
      </c>
      <c r="F69" s="39" t="n">
        <v>162.154</v>
      </c>
      <c r="G69" s="39" t="n">
        <v>1550.42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49556.776</v>
      </c>
      <c r="E70" s="39" t="n">
        <v>8899.799</v>
      </c>
      <c r="F70" s="39" t="n">
        <v>114.536</v>
      </c>
      <c r="G70" s="39" t="n">
        <v>1323.53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26842.408</v>
      </c>
      <c r="E71" s="39" t="n">
        <v>3500.189</v>
      </c>
      <c r="F71" s="39" t="n">
        <v>122.163</v>
      </c>
      <c r="G71" s="39" t="n">
        <v>1517.94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38159.8755</v>
      </c>
      <c r="E72" s="39" t="n">
        <f aca="false">AVERAGE(E68:E71)</f>
        <v>5689.97825</v>
      </c>
      <c r="F72" s="39" t="n">
        <f aca="false">AVERAGE(F68:F71)</f>
        <v>137.6975</v>
      </c>
      <c r="G72" s="39" t="n">
        <f aca="false">AVERAGE(G68:G71)</f>
        <v>1487.395</v>
      </c>
      <c r="H72" s="39" t="n">
        <f aca="false">(D72+E72)/('EHP C3 Coding v5.0'!D72+'EHP C3 Coding v5.0'!E72)*100</f>
        <v>95.750644815052</v>
      </c>
      <c r="I72" s="39" t="n">
        <f aca="false">(E72/'EHP C3 Coding v5.0'!E72)*100</f>
        <v>91.471948428272</v>
      </c>
      <c r="J72" s="39" t="n">
        <f aca="false">(F72/'EHP C3 Coding v5.0'!F72)*100</f>
        <v>98.3053267533487</v>
      </c>
      <c r="K72" s="39" t="n">
        <f aca="false">(G72/'EHP C3 Coding v5.0'!G72)*100</f>
        <v>100.637188319849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896.918</v>
      </c>
      <c r="E74" s="39" t="n">
        <v>1624.651</v>
      </c>
      <c r="F74" s="39" t="n">
        <v>29.327</v>
      </c>
      <c r="G74" s="39" t="n">
        <v>395.74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1618.589</v>
      </c>
      <c r="E75" s="39" t="n">
        <v>1565.575</v>
      </c>
      <c r="F75" s="39" t="n">
        <v>38.873</v>
      </c>
      <c r="G75" s="39" t="n">
        <v>566.27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1931.972</v>
      </c>
      <c r="E76" s="39" t="n">
        <v>1741.601</v>
      </c>
      <c r="F76" s="39" t="n">
        <v>58.869</v>
      </c>
      <c r="G76" s="39" t="n">
        <v>544.09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8576.331</v>
      </c>
      <c r="E77" s="39" t="n">
        <v>1193.345</v>
      </c>
      <c r="F77" s="39" t="n">
        <v>25.294</v>
      </c>
      <c r="G77" s="39" t="n">
        <v>397.93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1005.9525</v>
      </c>
      <c r="E78" s="39" t="n">
        <f aca="false">AVERAGE(E74:E77)</f>
        <v>1531.293</v>
      </c>
      <c r="F78" s="39" t="n">
        <f aca="false">AVERAGE(F74:F77)</f>
        <v>38.09075</v>
      </c>
      <c r="G78" s="39" t="n">
        <f aca="false">AVERAGE(G74:G77)</f>
        <v>476.0075</v>
      </c>
      <c r="H78" s="39" t="n">
        <f aca="false">(D78+E78)/('EHP C3 Coding v5.0'!D78+'EHP C3 Coding v5.0'!E78)*100</f>
        <v>99.4671980471584</v>
      </c>
      <c r="I78" s="39" t="n">
        <f aca="false">(E78/'EHP C3 Coding v5.0'!E78)*100</f>
        <v>96.469033286158</v>
      </c>
      <c r="J78" s="39" t="n">
        <f aca="false">(F78/'EHP C3 Coding v5.0'!F78)*100</f>
        <v>100.850554018454</v>
      </c>
      <c r="K78" s="39" t="n">
        <f aca="false">(G78/'EHP C3 Coding v5.0'!G78)*100</f>
        <v>101.084088532127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2118.228</v>
      </c>
      <c r="E80" s="39" t="n">
        <v>1530.054</v>
      </c>
      <c r="F80" s="39" t="n">
        <v>59.594</v>
      </c>
      <c r="G80" s="39" t="n">
        <v>693.25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8765.741</v>
      </c>
      <c r="E81" s="39" t="n">
        <v>1184.369</v>
      </c>
      <c r="F81" s="39" t="n">
        <v>30.223</v>
      </c>
      <c r="G81" s="39" t="n">
        <v>401.33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1471.456</v>
      </c>
      <c r="E82" s="39" t="n">
        <v>1453.626</v>
      </c>
      <c r="F82" s="39" t="n">
        <v>88.649</v>
      </c>
      <c r="G82" s="39" t="n">
        <v>564.04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691.839</v>
      </c>
      <c r="E83" s="39" t="n">
        <v>1470.987</v>
      </c>
      <c r="F83" s="39" t="n">
        <v>45.662</v>
      </c>
      <c r="G83" s="39" t="n">
        <v>543.23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1011.816</v>
      </c>
      <c r="E84" s="39" t="n">
        <f aca="false">AVERAGE(E80:E83)</f>
        <v>1409.759</v>
      </c>
      <c r="F84" s="39" t="n">
        <f aca="false">AVERAGE(F80:F83)</f>
        <v>56.032</v>
      </c>
      <c r="G84" s="39" t="n">
        <f aca="false">AVERAGE(G80:G83)</f>
        <v>550.4625</v>
      </c>
      <c r="H84" s="39" t="n">
        <f aca="false">(D84+E84)/('EHP C3 Coding v5.0'!D84+'EHP C3 Coding v5.0'!E84)*100</f>
        <v>99.154452272644</v>
      </c>
      <c r="I84" s="39" t="n">
        <f aca="false">(E84/'EHP C3 Coding v5.0'!E84)*100</f>
        <v>95.5597777753677</v>
      </c>
      <c r="J84" s="39" t="n">
        <f aca="false">(F84/'EHP C3 Coding v5.0'!F84)*100</f>
        <v>101.072378804961</v>
      </c>
      <c r="K84" s="39" t="n">
        <f aca="false">(G84/'EHP C3 Coding v5.0'!G84)*100</f>
        <v>101.079262190475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761.209</v>
      </c>
      <c r="E86" s="39" t="n">
        <v>1508.743</v>
      </c>
      <c r="F86" s="39" t="n">
        <v>42.099</v>
      </c>
      <c r="G86" s="39" t="n">
        <v>681.58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8689.936</v>
      </c>
      <c r="E87" s="39" t="n">
        <v>1267.564</v>
      </c>
      <c r="F87" s="39" t="n">
        <v>25.568</v>
      </c>
      <c r="G87" s="39" t="n">
        <v>398.3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2758.693</v>
      </c>
      <c r="E88" s="39" t="n">
        <v>2381.563</v>
      </c>
      <c r="F88" s="39" t="n">
        <v>177.892</v>
      </c>
      <c r="G88" s="39" t="n">
        <v>707.39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3058.916</v>
      </c>
      <c r="E89" s="39" t="n">
        <v>1853.092</v>
      </c>
      <c r="F89" s="39" t="n">
        <v>34.919</v>
      </c>
      <c r="G89" s="39" t="n">
        <v>726.55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1567.1885</v>
      </c>
      <c r="E90" s="26" t="n">
        <f aca="false">AVERAGE(E86:E89)</f>
        <v>1752.7405</v>
      </c>
      <c r="F90" s="26" t="n">
        <f aca="false">AVERAGE(F86:F89)</f>
        <v>70.1195</v>
      </c>
      <c r="G90" s="26" t="n">
        <f aca="false">AVERAGE(G86:G89)</f>
        <v>628.455</v>
      </c>
      <c r="H90" s="26" t="n">
        <f aca="false">(D90+E90)/('EHP C3 Coding v5.0'!D90+'EHP C3 Coding v5.0'!E90)*100</f>
        <v>102.804037518889</v>
      </c>
      <c r="I90" s="26" t="n">
        <f aca="false">(E90/'EHP C3 Coding v5.0'!E90)*100</f>
        <v>104.658390980849</v>
      </c>
      <c r="J90" s="26" t="n">
        <f aca="false">(F90/'EHP C3 Coding v5.0'!F90)*100</f>
        <v>98.8419954610169</v>
      </c>
      <c r="K90" s="26" t="n">
        <f aca="false">(G90/'EHP C3 Coding v5.0'!G90)*100</f>
        <v>100.82624076495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:K1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6.14</v>
      </c>
      <c r="E5" s="39" t="n">
        <f aca="false">AVERAGE(F5:K5)</f>
        <v>41.8933703333333</v>
      </c>
      <c r="F5" s="39" t="n">
        <v>41.531171</v>
      </c>
      <c r="G5" s="39" t="n">
        <v>42.026877</v>
      </c>
      <c r="H5" s="39" t="n">
        <v>41.81397</v>
      </c>
      <c r="I5" s="39" t="n">
        <v>42.148249</v>
      </c>
      <c r="J5" s="39" t="n">
        <v>42.284444</v>
      </c>
      <c r="K5" s="39" t="n">
        <v>41.555511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99.71</v>
      </c>
      <c r="E6" s="39" t="n">
        <f aca="false">AVERAGE(F6:K6)</f>
        <v>40.5334406666667</v>
      </c>
      <c r="F6" s="39" t="n">
        <v>40.1363</v>
      </c>
      <c r="G6" s="39" t="n">
        <v>40.581736</v>
      </c>
      <c r="H6" s="39" t="n">
        <v>40.522369</v>
      </c>
      <c r="I6" s="39" t="n">
        <v>40.807405</v>
      </c>
      <c r="J6" s="39" t="n">
        <v>40.872428</v>
      </c>
      <c r="K6" s="39" t="n">
        <v>40.280406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9.64</v>
      </c>
      <c r="E7" s="39" t="n">
        <f aca="false">AVERAGE(F7:K7)</f>
        <v>38.6393983333333</v>
      </c>
      <c r="F7" s="39" t="n">
        <v>38.21763</v>
      </c>
      <c r="G7" s="39" t="n">
        <v>38.619302</v>
      </c>
      <c r="H7" s="39" t="n">
        <v>38.701263</v>
      </c>
      <c r="I7" s="39" t="n">
        <v>38.892763</v>
      </c>
      <c r="J7" s="39" t="n">
        <v>38.910418</v>
      </c>
      <c r="K7" s="39" t="n">
        <v>38.49501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5.88</v>
      </c>
      <c r="E8" s="39" t="n">
        <f aca="false">AVERAGE(F8:K8)</f>
        <v>36.2293675</v>
      </c>
      <c r="F8" s="39" t="n">
        <v>35.911919</v>
      </c>
      <c r="G8" s="39" t="n">
        <v>36.230043</v>
      </c>
      <c r="H8" s="39" t="n">
        <v>36.324803</v>
      </c>
      <c r="I8" s="39" t="n">
        <v>36.424497</v>
      </c>
      <c r="J8" s="39" t="n">
        <v>36.399943</v>
      </c>
      <c r="K8" s="39" t="n">
        <v>36.08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98.57</v>
      </c>
      <c r="E11" s="39" t="n">
        <f aca="false">AVERAGE(F11:K11)</f>
        <v>38.7919911666667</v>
      </c>
      <c r="F11" s="39" t="n">
        <v>38.437746</v>
      </c>
      <c r="G11" s="39" t="n">
        <v>39.021155</v>
      </c>
      <c r="H11" s="39" t="n">
        <v>39.140899</v>
      </c>
      <c r="I11" s="39" t="n">
        <v>39.017708</v>
      </c>
      <c r="J11" s="39" t="n">
        <v>38.808505</v>
      </c>
      <c r="K11" s="39" t="n">
        <v>38.325934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2.64</v>
      </c>
      <c r="E12" s="39" t="n">
        <f aca="false">AVERAGE(F12:K12)</f>
        <v>36.9499581666667</v>
      </c>
      <c r="F12" s="39" t="n">
        <v>36.686715</v>
      </c>
      <c r="G12" s="39" t="n">
        <v>37.156266</v>
      </c>
      <c r="H12" s="39" t="n">
        <v>37.271774</v>
      </c>
      <c r="I12" s="39" t="n">
        <v>37.15467</v>
      </c>
      <c r="J12" s="39" t="n">
        <v>36.935679</v>
      </c>
      <c r="K12" s="39" t="n">
        <v>36.494645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7.04</v>
      </c>
      <c r="E13" s="39" t="n">
        <f aca="false">AVERAGE(F13:K13)</f>
        <v>34.8601293333333</v>
      </c>
      <c r="F13" s="39" t="n">
        <v>34.694897</v>
      </c>
      <c r="G13" s="39" t="n">
        <v>35.040471</v>
      </c>
      <c r="H13" s="39" t="n">
        <v>35.108186</v>
      </c>
      <c r="I13" s="39" t="n">
        <v>35.010388</v>
      </c>
      <c r="J13" s="39" t="n">
        <v>34.840025</v>
      </c>
      <c r="K13" s="39" t="n">
        <v>34.466809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04</v>
      </c>
      <c r="E14" s="39" t="n">
        <f aca="false">AVERAGE(F14:K14)</f>
        <v>32.5051895</v>
      </c>
      <c r="F14" s="39" t="n">
        <v>32.381552</v>
      </c>
      <c r="G14" s="39" t="n">
        <v>32.650721</v>
      </c>
      <c r="H14" s="39" t="n">
        <v>32.718742</v>
      </c>
      <c r="I14" s="39" t="n">
        <v>32.634424</v>
      </c>
      <c r="J14" s="39" t="n">
        <v>32.484438</v>
      </c>
      <c r="K14" s="39" t="n">
        <v>32.16126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76.14</v>
      </c>
      <c r="E17" s="39" t="n">
        <f aca="false">AVERAGE(F17:K17)</f>
        <v>35.72586</v>
      </c>
      <c r="F17" s="39" t="n">
        <v>35.58436</v>
      </c>
      <c r="G17" s="39" t="n">
        <v>35.721753</v>
      </c>
      <c r="H17" s="39" t="n">
        <v>35.894616</v>
      </c>
      <c r="I17" s="39" t="n">
        <v>35.882961</v>
      </c>
      <c r="J17" s="39" t="n">
        <v>35.718138</v>
      </c>
      <c r="K17" s="39" t="n">
        <v>35.553332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1.37</v>
      </c>
      <c r="E18" s="39" t="n">
        <f aca="false">AVERAGE(F18:K18)</f>
        <v>33.7046335</v>
      </c>
      <c r="F18" s="39" t="n">
        <v>33.558834</v>
      </c>
      <c r="G18" s="39" t="n">
        <v>33.645556</v>
      </c>
      <c r="H18" s="39" t="n">
        <v>33.827438</v>
      </c>
      <c r="I18" s="39" t="n">
        <v>33.89006</v>
      </c>
      <c r="J18" s="39" t="n">
        <v>33.690476</v>
      </c>
      <c r="K18" s="39" t="n">
        <v>33.615437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3.67</v>
      </c>
      <c r="E19" s="39" t="n">
        <f aca="false">AVERAGE(F19:K19)</f>
        <v>31.5259668333333</v>
      </c>
      <c r="F19" s="39" t="n">
        <v>31.386903</v>
      </c>
      <c r="G19" s="39" t="n">
        <v>31.443047</v>
      </c>
      <c r="H19" s="39" t="n">
        <v>31.666059</v>
      </c>
      <c r="I19" s="39" t="n">
        <v>31.691849</v>
      </c>
      <c r="J19" s="39" t="n">
        <v>31.494246</v>
      </c>
      <c r="K19" s="39" t="n">
        <v>31.473697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7.22</v>
      </c>
      <c r="E20" s="39" t="n">
        <f aca="false">AVERAGE(F20:K20)</f>
        <v>29.4475378333333</v>
      </c>
      <c r="F20" s="39" t="n">
        <v>29.319251</v>
      </c>
      <c r="G20" s="39" t="n">
        <v>29.372433</v>
      </c>
      <c r="H20" s="39" t="n">
        <v>29.6128</v>
      </c>
      <c r="I20" s="39" t="n">
        <v>29.616615</v>
      </c>
      <c r="J20" s="39" t="n">
        <v>29.396077</v>
      </c>
      <c r="K20" s="39" t="n">
        <v>29.368051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2.47</v>
      </c>
      <c r="E23" s="39" t="n">
        <f aca="false">AVERAGE(F23:K23)</f>
        <v>38.0781185</v>
      </c>
      <c r="F23" s="39" t="n">
        <v>37.990564</v>
      </c>
      <c r="G23" s="39" t="n">
        <v>38.007088</v>
      </c>
      <c r="H23" s="39" t="n">
        <v>38.307499</v>
      </c>
      <c r="I23" s="39" t="n">
        <v>38.264513</v>
      </c>
      <c r="J23" s="39" t="n">
        <v>37.965603</v>
      </c>
      <c r="K23" s="39" t="n">
        <v>37.933444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7.18</v>
      </c>
      <c r="E24" s="39" t="n">
        <f aca="false">AVERAGE(F24:K24)</f>
        <v>36.1562701666667</v>
      </c>
      <c r="F24" s="39" t="n">
        <v>36.104836</v>
      </c>
      <c r="G24" s="39" t="n">
        <v>36.081451</v>
      </c>
      <c r="H24" s="39" t="n">
        <v>36.360445</v>
      </c>
      <c r="I24" s="39" t="n">
        <v>36.321451</v>
      </c>
      <c r="J24" s="39" t="n">
        <v>36.03141</v>
      </c>
      <c r="K24" s="39" t="n">
        <v>36.038028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4.65</v>
      </c>
      <c r="E25" s="39" t="n">
        <f aca="false">AVERAGE(F25:K25)</f>
        <v>33.9913565</v>
      </c>
      <c r="F25" s="39" t="n">
        <v>33.952546</v>
      </c>
      <c r="G25" s="39" t="n">
        <v>33.934099</v>
      </c>
      <c r="H25" s="39" t="n">
        <v>34.170139</v>
      </c>
      <c r="I25" s="39" t="n">
        <v>34.138732</v>
      </c>
      <c r="J25" s="39" t="n">
        <v>33.87427</v>
      </c>
      <c r="K25" s="39" t="n">
        <v>33.878353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2.24</v>
      </c>
      <c r="E26" s="39" t="n">
        <f aca="false">AVERAGE(F26:K26)</f>
        <v>31.6073261666667</v>
      </c>
      <c r="F26" s="39" t="n">
        <v>31.556926</v>
      </c>
      <c r="G26" s="39" t="n">
        <v>31.584308</v>
      </c>
      <c r="H26" s="39" t="n">
        <v>31.745792</v>
      </c>
      <c r="I26" s="39" t="n">
        <v>31.726219</v>
      </c>
      <c r="J26" s="39" t="n">
        <v>31.536391</v>
      </c>
      <c r="K26" s="39" t="n">
        <v>31.49432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68.32</v>
      </c>
      <c r="E29" s="39" t="n">
        <f aca="false">AVERAGE(F29:K29)</f>
        <v>41.27301</v>
      </c>
      <c r="F29" s="39" t="n">
        <v>40.792832</v>
      </c>
      <c r="G29" s="39" t="n">
        <v>41.458432</v>
      </c>
      <c r="H29" s="39" t="n">
        <v>41.943127</v>
      </c>
      <c r="I29" s="39" t="n">
        <v>41.762327</v>
      </c>
      <c r="J29" s="39" t="n">
        <v>41.166478</v>
      </c>
      <c r="K29" s="39" t="n">
        <v>40.514864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5.27</v>
      </c>
      <c r="E30" s="39" t="n">
        <f aca="false">AVERAGE(F30:K30)</f>
        <v>39.2856503333333</v>
      </c>
      <c r="F30" s="39" t="n">
        <v>38.837227</v>
      </c>
      <c r="G30" s="39" t="n">
        <v>39.446068</v>
      </c>
      <c r="H30" s="39" t="n">
        <v>39.92799</v>
      </c>
      <c r="I30" s="39" t="n">
        <v>39.759628</v>
      </c>
      <c r="J30" s="39" t="n">
        <v>39.167695</v>
      </c>
      <c r="K30" s="39" t="n">
        <v>38.575294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1.42</v>
      </c>
      <c r="E31" s="39" t="n">
        <f aca="false">AVERAGE(F31:K31)</f>
        <v>36.8839321666667</v>
      </c>
      <c r="F31" s="39" t="n">
        <v>36.501633</v>
      </c>
      <c r="G31" s="39" t="n">
        <v>37.021611</v>
      </c>
      <c r="H31" s="39" t="n">
        <v>37.450626</v>
      </c>
      <c r="I31" s="39" t="n">
        <v>37.306916</v>
      </c>
      <c r="J31" s="39" t="n">
        <v>36.777704</v>
      </c>
      <c r="K31" s="39" t="n">
        <v>36.245103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4.28</v>
      </c>
      <c r="E32" s="39" t="n">
        <f aca="false">AVERAGE(F32:K32)</f>
        <v>34.1484856666667</v>
      </c>
      <c r="F32" s="39" t="n">
        <v>33.806815</v>
      </c>
      <c r="G32" s="39" t="n">
        <v>34.256439</v>
      </c>
      <c r="H32" s="39" t="n">
        <v>34.626619</v>
      </c>
      <c r="I32" s="39" t="n">
        <v>34.521234</v>
      </c>
      <c r="J32" s="39" t="n">
        <v>34.076067</v>
      </c>
      <c r="K32" s="39" t="n">
        <v>33.60374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6.07</v>
      </c>
      <c r="E35" s="39" t="n">
        <f aca="false">AVERAGE(F35:K35)</f>
        <v>40.5382565</v>
      </c>
      <c r="F35" s="39" t="n">
        <v>39.970645</v>
      </c>
      <c r="G35" s="39" t="n">
        <v>40.616969</v>
      </c>
      <c r="H35" s="39" t="n">
        <v>41.169146</v>
      </c>
      <c r="I35" s="39" t="n">
        <v>41.054096</v>
      </c>
      <c r="J35" s="39" t="n">
        <v>40.449613</v>
      </c>
      <c r="K35" s="39" t="n">
        <v>39.96907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7.76</v>
      </c>
      <c r="E36" s="39" t="n">
        <f aca="false">AVERAGE(F36:K36)</f>
        <v>38.4662036666667</v>
      </c>
      <c r="F36" s="39" t="n">
        <v>37.903372</v>
      </c>
      <c r="G36" s="39" t="n">
        <v>38.529239</v>
      </c>
      <c r="H36" s="39" t="n">
        <v>39.107454</v>
      </c>
      <c r="I36" s="39" t="n">
        <v>38.994983</v>
      </c>
      <c r="J36" s="39" t="n">
        <v>38.390839</v>
      </c>
      <c r="K36" s="39" t="n">
        <v>37.87133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3.21</v>
      </c>
      <c r="E37" s="39" t="n">
        <f aca="false">AVERAGE(F37:K37)</f>
        <v>35.8608565</v>
      </c>
      <c r="F37" s="39" t="n">
        <v>35.366562</v>
      </c>
      <c r="G37" s="39" t="n">
        <v>35.914069</v>
      </c>
      <c r="H37" s="39" t="n">
        <v>36.39189</v>
      </c>
      <c r="I37" s="39" t="n">
        <v>36.314721</v>
      </c>
      <c r="J37" s="39" t="n">
        <v>35.83384</v>
      </c>
      <c r="K37" s="39" t="n">
        <v>35.344057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8.75</v>
      </c>
      <c r="E38" s="39" t="n">
        <f aca="false">AVERAGE(F38:K38)</f>
        <v>32.9216701666667</v>
      </c>
      <c r="F38" s="39" t="n">
        <v>32.519236</v>
      </c>
      <c r="G38" s="39" t="n">
        <v>32.951083</v>
      </c>
      <c r="H38" s="39" t="n">
        <v>33.322977</v>
      </c>
      <c r="I38" s="39" t="n">
        <v>33.275521</v>
      </c>
      <c r="J38" s="39" t="n">
        <v>32.929182</v>
      </c>
      <c r="K38" s="39" t="n">
        <v>32.532022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2.1</v>
      </c>
      <c r="E41" s="39" t="n">
        <f aca="false">AVERAGE(F41:K41)</f>
        <v>37.8763908333333</v>
      </c>
      <c r="F41" s="39" t="n">
        <v>37.269167</v>
      </c>
      <c r="G41" s="39" t="n">
        <v>37.727937</v>
      </c>
      <c r="H41" s="39" t="n">
        <v>38.466425</v>
      </c>
      <c r="I41" s="39" t="n">
        <v>38.647495</v>
      </c>
      <c r="J41" s="39" t="n">
        <v>37.72099</v>
      </c>
      <c r="K41" s="39" t="n">
        <v>37.426331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4.95</v>
      </c>
      <c r="E42" s="39" t="n">
        <f aca="false">AVERAGE(F42:K42)</f>
        <v>36.1189021666667</v>
      </c>
      <c r="F42" s="39" t="n">
        <v>35.682383</v>
      </c>
      <c r="G42" s="39" t="n">
        <v>36.075771</v>
      </c>
      <c r="H42" s="39" t="n">
        <v>36.700165</v>
      </c>
      <c r="I42" s="39" t="n">
        <v>36.783086</v>
      </c>
      <c r="J42" s="39" t="n">
        <v>35.950681</v>
      </c>
      <c r="K42" s="39" t="n">
        <v>35.521327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1.9</v>
      </c>
      <c r="E43" s="39" t="n">
        <f aca="false">AVERAGE(F43:K43)</f>
        <v>34.0096171666667</v>
      </c>
      <c r="F43" s="39" t="n">
        <v>33.750298</v>
      </c>
      <c r="G43" s="39" t="n">
        <v>34.053904</v>
      </c>
      <c r="H43" s="39" t="n">
        <v>34.546491</v>
      </c>
      <c r="I43" s="39" t="n">
        <v>34.527826</v>
      </c>
      <c r="J43" s="39" t="n">
        <v>33.815657</v>
      </c>
      <c r="K43" s="39" t="n">
        <v>33.363527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49</v>
      </c>
      <c r="E44" s="39" t="n">
        <f aca="false">AVERAGE(F44:K44)</f>
        <v>31.6197276666667</v>
      </c>
      <c r="F44" s="39" t="n">
        <v>31.486814</v>
      </c>
      <c r="G44" s="39" t="n">
        <v>31.739484</v>
      </c>
      <c r="H44" s="39" t="n">
        <v>32.108822</v>
      </c>
      <c r="I44" s="39" t="n">
        <v>32.026185</v>
      </c>
      <c r="J44" s="39" t="n">
        <v>31.410584</v>
      </c>
      <c r="K44" s="39" t="n">
        <v>30.94647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I81" activeCellId="0" sqref="I8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36312.464</v>
      </c>
      <c r="E50" s="39" t="n">
        <v>6273.04</v>
      </c>
      <c r="F50" s="39" t="n">
        <v>81.476</v>
      </c>
      <c r="G50" s="39" t="n">
        <v>1062.7</v>
      </c>
    </row>
    <row r="51" customFormat="false" ht="15" hidden="false" customHeight="false" outlineLevel="0" collapsed="false">
      <c r="B51" s="17"/>
      <c r="C51" s="44" t="s">
        <v>31</v>
      </c>
      <c r="D51" s="39" t="n">
        <v>20384.54</v>
      </c>
      <c r="E51" s="39" t="n">
        <v>2641.245</v>
      </c>
      <c r="F51" s="39" t="n">
        <v>80.231</v>
      </c>
      <c r="G51" s="39" t="n">
        <v>1042.09</v>
      </c>
    </row>
    <row r="52" customFormat="false" ht="15" hidden="false" customHeight="false" outlineLevel="0" collapsed="false">
      <c r="B52" s="17"/>
      <c r="C52" s="44" t="s">
        <v>32</v>
      </c>
      <c r="D52" s="39" t="n">
        <v>20437.56</v>
      </c>
      <c r="E52" s="39" t="n">
        <v>2600.692</v>
      </c>
      <c r="F52" s="39" t="n">
        <v>86.154</v>
      </c>
      <c r="G52" s="39" t="n">
        <v>1209.42</v>
      </c>
    </row>
    <row r="53" customFormat="false" ht="15" hidden="false" customHeight="false" outlineLevel="0" collapsed="false">
      <c r="B53" s="17"/>
      <c r="C53" s="44" t="s">
        <v>33</v>
      </c>
      <c r="D53" s="39" t="n">
        <v>20620.24</v>
      </c>
      <c r="E53" s="39" t="n">
        <v>2649.803</v>
      </c>
      <c r="F53" s="39" t="n">
        <v>75.787</v>
      </c>
      <c r="G53" s="39" t="n">
        <v>1082.75</v>
      </c>
    </row>
    <row r="54" customFormat="false" ht="16.5" hidden="false" customHeight="false" outlineLevel="0" collapsed="false">
      <c r="B54" s="41"/>
      <c r="C54" s="42"/>
      <c r="D54" s="39" t="n">
        <f aca="false">AVERAGE(D50:D53)</f>
        <v>24438.701</v>
      </c>
      <c r="E54" s="39" t="n">
        <f aca="false">AVERAGE(E50:E53)</f>
        <v>3541.195</v>
      </c>
      <c r="F54" s="39" t="n">
        <f aca="false">AVERAGE(F50:F53)</f>
        <v>80.912</v>
      </c>
      <c r="G54" s="39" t="n">
        <f aca="false">AVERAGE(G50:G53)</f>
        <v>1099.24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34318.624</v>
      </c>
      <c r="E56" s="39" t="n">
        <v>5225.808</v>
      </c>
      <c r="F56" s="39" t="n">
        <v>105.649</v>
      </c>
      <c r="G56" s="39" t="n">
        <v>1275.24</v>
      </c>
    </row>
    <row r="57" customFormat="false" ht="15" hidden="false" customHeight="false" outlineLevel="0" collapsed="false">
      <c r="B57" s="17"/>
      <c r="C57" s="44" t="s">
        <v>31</v>
      </c>
      <c r="D57" s="39" t="n">
        <v>19545.028</v>
      </c>
      <c r="E57" s="39" t="n">
        <v>2729.115</v>
      </c>
      <c r="F57" s="39" t="n">
        <v>64.608</v>
      </c>
      <c r="G57" s="39" t="n">
        <v>913.2</v>
      </c>
    </row>
    <row r="58" customFormat="false" ht="15" hidden="false" customHeight="false" outlineLevel="0" collapsed="false">
      <c r="B58" s="17"/>
      <c r="C58" s="44" t="s">
        <v>32</v>
      </c>
      <c r="D58" s="39" t="n">
        <v>26905.604</v>
      </c>
      <c r="E58" s="39" t="n">
        <v>3435.267</v>
      </c>
      <c r="F58" s="39" t="n">
        <v>119.471</v>
      </c>
      <c r="G58" s="39" t="n">
        <v>1654.88</v>
      </c>
    </row>
    <row r="59" customFormat="false" ht="15" hidden="false" customHeight="false" outlineLevel="0" collapsed="false">
      <c r="B59" s="17"/>
      <c r="C59" s="44" t="s">
        <v>33</v>
      </c>
      <c r="D59" s="39" t="n">
        <v>26910.452</v>
      </c>
      <c r="E59" s="39" t="n">
        <v>3547.606</v>
      </c>
      <c r="F59" s="39" t="n">
        <v>115.32</v>
      </c>
      <c r="G59" s="39" t="n">
        <v>1540.54</v>
      </c>
    </row>
    <row r="60" customFormat="false" ht="16.5" hidden="false" customHeight="false" outlineLevel="0" collapsed="false">
      <c r="B60" s="41"/>
      <c r="C60" s="42"/>
      <c r="D60" s="39" t="n">
        <f aca="false">AVERAGE(D56:D59)</f>
        <v>26919.927</v>
      </c>
      <c r="E60" s="39" t="n">
        <f aca="false">AVERAGE(E56:E59)</f>
        <v>3734.449</v>
      </c>
      <c r="F60" s="39" t="n">
        <f aca="false">AVERAGE(F56:F59)</f>
        <v>101.262</v>
      </c>
      <c r="G60" s="39" t="n">
        <f aca="false">AVERAGE(G56:G59)</f>
        <v>1345.965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841.85</v>
      </c>
      <c r="E62" s="39" t="n">
        <v>3164.115</v>
      </c>
      <c r="F62" s="39" t="n">
        <v>134.925</v>
      </c>
      <c r="G62" s="39" t="n">
        <v>1511.83</v>
      </c>
    </row>
    <row r="63" customFormat="false" ht="15" hidden="false" customHeight="false" outlineLevel="0" collapsed="false">
      <c r="B63" s="17"/>
      <c r="C63" s="44" t="s">
        <v>31</v>
      </c>
      <c r="D63" s="39" t="n">
        <v>26195.04</v>
      </c>
      <c r="E63" s="39" t="n">
        <v>3161.454</v>
      </c>
      <c r="F63" s="39" t="n">
        <v>130.788</v>
      </c>
      <c r="G63" s="39" t="n">
        <v>1560.53</v>
      </c>
    </row>
    <row r="64" customFormat="false" ht="15" hidden="false" customHeight="false" outlineLevel="0" collapsed="false">
      <c r="B64" s="17"/>
      <c r="C64" s="44" t="s">
        <v>32</v>
      </c>
      <c r="D64" s="39" t="n">
        <v>25698.846</v>
      </c>
      <c r="E64" s="39" t="n">
        <v>3156.546</v>
      </c>
      <c r="F64" s="39" t="n">
        <v>101.038</v>
      </c>
      <c r="G64" s="39" t="n">
        <v>1513.72</v>
      </c>
    </row>
    <row r="65" customFormat="false" ht="15" hidden="false" customHeight="false" outlineLevel="0" collapsed="false">
      <c r="B65" s="17"/>
      <c r="C65" s="44" t="s">
        <v>33</v>
      </c>
      <c r="D65" s="39" t="n">
        <v>25560.016</v>
      </c>
      <c r="E65" s="39" t="n">
        <v>3255.207</v>
      </c>
      <c r="F65" s="39" t="n">
        <v>95.614</v>
      </c>
      <c r="G65" s="39" t="n">
        <v>1313.74</v>
      </c>
    </row>
    <row r="66" customFormat="false" ht="16.5" hidden="false" customHeight="false" outlineLevel="0" collapsed="false">
      <c r="B66" s="41"/>
      <c r="C66" s="42"/>
      <c r="D66" s="39" t="n">
        <f aca="false">AVERAGE(D62:D65)</f>
        <v>26073.938</v>
      </c>
      <c r="E66" s="39" t="n">
        <f aca="false">AVERAGE(E62:E65)</f>
        <v>3184.3305</v>
      </c>
      <c r="F66" s="39" t="n">
        <f aca="false">AVERAGE(F62:F65)</f>
        <v>115.59125</v>
      </c>
      <c r="G66" s="39" t="n">
        <f aca="false">AVERAGE(G62:G65)</f>
        <v>1474.955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9377.4</v>
      </c>
      <c r="E68" s="39" t="n">
        <v>4603.563</v>
      </c>
      <c r="F68" s="39" t="n">
        <v>159.461</v>
      </c>
      <c r="G68" s="39" t="n">
        <v>1554.27</v>
      </c>
    </row>
    <row r="69" customFormat="false" ht="15" hidden="false" customHeight="false" outlineLevel="0" collapsed="false">
      <c r="B69" s="17"/>
      <c r="C69" s="44" t="s">
        <v>31</v>
      </c>
      <c r="D69" s="39" t="n">
        <v>48563.816</v>
      </c>
      <c r="E69" s="39" t="n">
        <v>6629.898</v>
      </c>
      <c r="F69" s="39" t="n">
        <v>157.866</v>
      </c>
      <c r="G69" s="39" t="n">
        <v>1545.87</v>
      </c>
    </row>
    <row r="70" customFormat="false" ht="15" hidden="false" customHeight="false" outlineLevel="0" collapsed="false">
      <c r="B70" s="17"/>
      <c r="C70" s="44" t="s">
        <v>32</v>
      </c>
      <c r="D70" s="39" t="n">
        <v>53974.376</v>
      </c>
      <c r="E70" s="39" t="n">
        <v>10200.918</v>
      </c>
      <c r="F70" s="39" t="n">
        <v>121.886</v>
      </c>
      <c r="G70" s="39" t="n">
        <v>1281.56</v>
      </c>
    </row>
    <row r="71" customFormat="false" ht="15" hidden="false" customHeight="false" outlineLevel="0" collapsed="false">
      <c r="B71" s="17"/>
      <c r="C71" s="44" t="s">
        <v>33</v>
      </c>
      <c r="D71" s="39" t="n">
        <v>26386.092</v>
      </c>
      <c r="E71" s="39" t="n">
        <v>3447.471</v>
      </c>
      <c r="F71" s="39" t="n">
        <v>121.072</v>
      </c>
      <c r="G71" s="39" t="n">
        <v>1530.21</v>
      </c>
    </row>
    <row r="72" customFormat="false" ht="16.5" hidden="false" customHeight="false" outlineLevel="0" collapsed="false">
      <c r="B72" s="41"/>
      <c r="C72" s="42"/>
      <c r="D72" s="39" t="n">
        <f aca="false">AVERAGE(D68:D71)</f>
        <v>39575.421</v>
      </c>
      <c r="E72" s="39" t="n">
        <f aca="false">AVERAGE(E68:E71)</f>
        <v>6220.4625</v>
      </c>
      <c r="F72" s="39" t="n">
        <f aca="false">AVERAGE(F68:F71)</f>
        <v>140.07125</v>
      </c>
      <c r="G72" s="39" t="n">
        <f aca="false">AVERAGE(G68:G71)</f>
        <v>1477.9775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896.918</v>
      </c>
      <c r="E74" s="39" t="n">
        <v>1624.651</v>
      </c>
      <c r="F74" s="39" t="n">
        <v>29.327</v>
      </c>
      <c r="G74" s="39" t="n">
        <v>395.74</v>
      </c>
    </row>
    <row r="75" customFormat="false" ht="15" hidden="false" customHeight="false" outlineLevel="0" collapsed="false">
      <c r="B75" s="17"/>
      <c r="C75" s="44" t="s">
        <v>31</v>
      </c>
      <c r="D75" s="39" t="n">
        <v>11525.852</v>
      </c>
      <c r="E75" s="39" t="n">
        <v>1565.57</v>
      </c>
      <c r="F75" s="39" t="n">
        <v>38.535</v>
      </c>
      <c r="G75" s="39" t="n">
        <v>539.88</v>
      </c>
    </row>
    <row r="76" customFormat="false" ht="15" hidden="false" customHeight="false" outlineLevel="0" collapsed="false">
      <c r="B76" s="17"/>
      <c r="C76" s="44" t="s">
        <v>32</v>
      </c>
      <c r="D76" s="39" t="n">
        <v>12059.409</v>
      </c>
      <c r="E76" s="39" t="n">
        <v>1928.08</v>
      </c>
      <c r="F76" s="39" t="n">
        <v>57.538</v>
      </c>
      <c r="G76" s="39" t="n">
        <v>547.15</v>
      </c>
    </row>
    <row r="77" customFormat="false" ht="15" hidden="false" customHeight="false" outlineLevel="0" collapsed="false">
      <c r="B77" s="17"/>
      <c r="C77" s="44" t="s">
        <v>33</v>
      </c>
      <c r="D77" s="39" t="n">
        <v>8586.063</v>
      </c>
      <c r="E77" s="39" t="n">
        <v>1231.065</v>
      </c>
      <c r="F77" s="39" t="n">
        <v>25.678</v>
      </c>
      <c r="G77" s="39" t="n">
        <v>400.84</v>
      </c>
    </row>
    <row r="78" customFormat="false" ht="16.5" hidden="false" customHeight="false" outlineLevel="0" collapsed="false">
      <c r="B78" s="41"/>
      <c r="C78" s="42"/>
      <c r="D78" s="39" t="n">
        <f aca="false">AVERAGE(D74:D77)</f>
        <v>11017.0605</v>
      </c>
      <c r="E78" s="39" t="n">
        <f aca="false">AVERAGE(E74:E77)</f>
        <v>1587.3415</v>
      </c>
      <c r="F78" s="39" t="n">
        <f aca="false">AVERAGE(F74:F77)</f>
        <v>37.7695</v>
      </c>
      <c r="G78" s="39" t="n">
        <f aca="false">AVERAGE(G74:G77)</f>
        <v>470.9025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2229.641</v>
      </c>
      <c r="E80" s="39" t="n">
        <v>1638.211</v>
      </c>
      <c r="F80" s="39" t="n">
        <v>51.104</v>
      </c>
      <c r="G80" s="39" t="n">
        <v>677.59</v>
      </c>
    </row>
    <row r="81" customFormat="false" ht="15" hidden="false" customHeight="false" outlineLevel="0" collapsed="false">
      <c r="B81" s="17"/>
      <c r="C81" s="44" t="s">
        <v>31</v>
      </c>
      <c r="D81" s="39" t="n">
        <v>8769.864</v>
      </c>
      <c r="E81" s="39" t="n">
        <v>1198.195</v>
      </c>
      <c r="F81" s="39" t="n">
        <v>31.406</v>
      </c>
      <c r="G81" s="39" t="n">
        <v>401.13</v>
      </c>
    </row>
    <row r="82" customFormat="false" ht="15" hidden="false" customHeight="false" outlineLevel="0" collapsed="false">
      <c r="B82" s="17"/>
      <c r="C82" s="44" t="s">
        <v>32</v>
      </c>
      <c r="D82" s="39" t="n">
        <v>11560.912</v>
      </c>
      <c r="E82" s="39" t="n">
        <v>1507.707</v>
      </c>
      <c r="F82" s="39" t="n">
        <v>100.155</v>
      </c>
      <c r="G82" s="39" t="n">
        <v>557.91</v>
      </c>
    </row>
    <row r="83" customFormat="false" ht="15" hidden="false" customHeight="false" outlineLevel="0" collapsed="false">
      <c r="B83" s="17"/>
      <c r="C83" s="44" t="s">
        <v>33</v>
      </c>
      <c r="D83" s="39" t="n">
        <v>11648.531</v>
      </c>
      <c r="E83" s="39" t="n">
        <v>1556.943</v>
      </c>
      <c r="F83" s="39" t="n">
        <v>39.085</v>
      </c>
      <c r="G83" s="39" t="n">
        <v>541.71</v>
      </c>
    </row>
    <row r="84" customFormat="false" ht="16.5" hidden="false" customHeight="false" outlineLevel="0" collapsed="false">
      <c r="B84" s="41"/>
      <c r="C84" s="42"/>
      <c r="D84" s="39" t="n">
        <f aca="false">AVERAGE(D80:D83)</f>
        <v>11052.237</v>
      </c>
      <c r="E84" s="39" t="n">
        <f aca="false">AVERAGE(E80:E83)</f>
        <v>1475.264</v>
      </c>
      <c r="F84" s="39" t="n">
        <f aca="false">AVERAGE(F80:F83)</f>
        <v>55.4375</v>
      </c>
      <c r="G84" s="39" t="n">
        <f aca="false">AVERAGE(G80:G83)</f>
        <v>544.585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2041.194</v>
      </c>
      <c r="E86" s="39" t="n">
        <v>1605.544</v>
      </c>
      <c r="F86" s="39" t="n">
        <v>45.221</v>
      </c>
      <c r="G86" s="39" t="n">
        <v>706.77</v>
      </c>
    </row>
    <row r="87" customFormat="false" ht="15" hidden="false" customHeight="false" outlineLevel="0" collapsed="false">
      <c r="B87" s="17"/>
      <c r="C87" s="44" t="s">
        <v>31</v>
      </c>
      <c r="D87" s="39" t="n">
        <v>8641.242</v>
      </c>
      <c r="E87" s="39" t="n">
        <v>1204.823</v>
      </c>
      <c r="F87" s="39" t="n">
        <v>29.574</v>
      </c>
      <c r="G87" s="39" t="n">
        <v>398.6</v>
      </c>
    </row>
    <row r="88" customFormat="false" ht="15" hidden="false" customHeight="false" outlineLevel="0" collapsed="false">
      <c r="B88" s="17"/>
      <c r="C88" s="44" t="s">
        <v>32</v>
      </c>
      <c r="D88" s="39" t="n">
        <v>12815.973</v>
      </c>
      <c r="E88" s="39" t="n">
        <v>2305.709</v>
      </c>
      <c r="F88" s="39" t="n">
        <v>163.963</v>
      </c>
      <c r="G88" s="39" t="n">
        <v>702.53</v>
      </c>
    </row>
    <row r="89" customFormat="false" ht="15" hidden="false" customHeight="false" outlineLevel="0" collapsed="false">
      <c r="B89" s="17"/>
      <c r="C89" s="44" t="s">
        <v>33</v>
      </c>
      <c r="D89" s="39" t="n">
        <v>11629.172</v>
      </c>
      <c r="E89" s="39" t="n">
        <v>1582.825</v>
      </c>
      <c r="F89" s="39" t="n">
        <v>45.006</v>
      </c>
      <c r="G89" s="39" t="n">
        <v>685.32</v>
      </c>
    </row>
    <row r="90" customFormat="false" ht="15" hidden="false" customHeight="false" outlineLevel="0" collapsed="false">
      <c r="D90" s="26" t="n">
        <f aca="false">AVERAGE(D86:D89)</f>
        <v>11281.89525</v>
      </c>
      <c r="E90" s="26" t="n">
        <f aca="false">AVERAGE(E86:E89)</f>
        <v>1674.72525</v>
      </c>
      <c r="F90" s="26" t="n">
        <f aca="false">AVERAGE(F86:F89)</f>
        <v>70.941</v>
      </c>
      <c r="G90" s="26" t="n">
        <f aca="false">AVERAGE(G86:G89)</f>
        <v>623.30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09T01:5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670308295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JCT3V-B0082.docx</vt:lpwstr>
  </property>
  <property fmtid="{D5CDD505-2E9C-101B-9397-08002B2CF9AE}" pid="8" name="_NewReviewCycle">
    <vt:lpwstr/>
  </property>
</Properties>
</file>