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62</c:v>
                </c:pt>
                <c:pt idx="1">
                  <c:v>800.62</c:v>
                </c:pt>
                <c:pt idx="2">
                  <c:v>450.82</c:v>
                </c:pt>
                <c:pt idx="3">
                  <c:v>275.8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4906666667</c:v>
                </c:pt>
                <c:pt idx="1">
                  <c:v>40.5337773333333</c:v>
                </c:pt>
                <c:pt idx="2">
                  <c:v>38.64046</c:v>
                </c:pt>
                <c:pt idx="3">
                  <c:v>36.22949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axId val="25533891"/>
        <c:axId val="57309179"/>
      </c:scatterChart>
      <c:valAx>
        <c:axId val="2553389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9179"/>
        <c:crossesAt val="0"/>
        <c:crossBetween val="midCat"/>
      </c:valAx>
      <c:valAx>
        <c:axId val="5730917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38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35</c:v>
                </c:pt>
                <c:pt idx="1">
                  <c:v>1473.58</c:v>
                </c:pt>
                <c:pt idx="2">
                  <c:v>747.93</c:v>
                </c:pt>
                <c:pt idx="3">
                  <c:v>417.7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8341666667</c:v>
                </c:pt>
                <c:pt idx="1">
                  <c:v>36.9502718333333</c:v>
                </c:pt>
                <c:pt idx="2">
                  <c:v>34.8603993333333</c:v>
                </c:pt>
                <c:pt idx="3">
                  <c:v>32.505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18456666667</c:v>
                </c:pt>
                <c:pt idx="1">
                  <c:v>36.9500486666667</c:v>
                </c:pt>
                <c:pt idx="2">
                  <c:v>34.8606541666667</c:v>
                </c:pt>
                <c:pt idx="3">
                  <c:v>32.5054848333333</c:v>
                </c:pt>
              </c:numCache>
            </c:numRef>
          </c:yVal>
          <c:smooth val="0"/>
        </c:ser>
        <c:axId val="1760671"/>
        <c:axId val="57006491"/>
      </c:scatterChart>
      <c:valAx>
        <c:axId val="176067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6491"/>
        <c:crossesAt val="0"/>
        <c:crossBetween val="midCat"/>
      </c:valAx>
      <c:valAx>
        <c:axId val="5700649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0.96</c:v>
                </c:pt>
                <c:pt idx="1">
                  <c:v>3016.18</c:v>
                </c:pt>
                <c:pt idx="2">
                  <c:v>1528.86</c:v>
                </c:pt>
                <c:pt idx="3">
                  <c:v>811.1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61811666667</c:v>
                </c:pt>
                <c:pt idx="1">
                  <c:v>33.7053301666667</c:v>
                </c:pt>
                <c:pt idx="2">
                  <c:v>31.5268035</c:v>
                </c:pt>
                <c:pt idx="3">
                  <c:v>29.4475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41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axId val="64883082"/>
        <c:axId val="34164774"/>
      </c:scatterChart>
      <c:valAx>
        <c:axId val="6488308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4774"/>
        <c:crossesAt val="0"/>
        <c:crossBetween val="midCat"/>
      </c:valAx>
      <c:valAx>
        <c:axId val="3416477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30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5.97</c:v>
                </c:pt>
                <c:pt idx="1">
                  <c:v>2508.64</c:v>
                </c:pt>
                <c:pt idx="2">
                  <c:v>1326.27</c:v>
                </c:pt>
                <c:pt idx="3">
                  <c:v>744.2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81346666667</c:v>
                </c:pt>
                <c:pt idx="1">
                  <c:v>36.1562755</c:v>
                </c:pt>
                <c:pt idx="2">
                  <c:v>33.9913383333333</c:v>
                </c:pt>
                <c:pt idx="3">
                  <c:v>31.606571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8.0775991666667</c:v>
                </c:pt>
                <c:pt idx="1">
                  <c:v>36.156215</c:v>
                </c:pt>
                <c:pt idx="2">
                  <c:v>33.9918121666667</c:v>
                </c:pt>
                <c:pt idx="3">
                  <c:v>31.6073225</c:v>
                </c:pt>
              </c:numCache>
            </c:numRef>
          </c:yVal>
          <c:smooth val="0"/>
        </c:ser>
        <c:axId val="57275011"/>
        <c:axId val="59539381"/>
      </c:scatterChart>
      <c:valAx>
        <c:axId val="5727501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9381"/>
        <c:crossesAt val="0"/>
        <c:crossBetween val="midCat"/>
      </c:valAx>
      <c:valAx>
        <c:axId val="5953938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50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2.01</c:v>
                </c:pt>
                <c:pt idx="1">
                  <c:v>1128.01</c:v>
                </c:pt>
                <c:pt idx="2">
                  <c:v>633.38</c:v>
                </c:pt>
                <c:pt idx="3">
                  <c:v>375.7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2716</c:v>
                </c:pt>
                <c:pt idx="1">
                  <c:v>39.2845675</c:v>
                </c:pt>
                <c:pt idx="2">
                  <c:v>36.8834461666667</c:v>
                </c:pt>
                <c:pt idx="3">
                  <c:v>34.146134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axId val="97567917"/>
        <c:axId val="57619378"/>
      </c:scatterChart>
      <c:valAx>
        <c:axId val="9756791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9378"/>
        <c:crossesAt val="0"/>
        <c:crossBetween val="midCat"/>
      </c:valAx>
      <c:valAx>
        <c:axId val="5761937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7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</c:v>
                </c:pt>
                <c:pt idx="1">
                  <c:v>1049.91</c:v>
                </c:pt>
                <c:pt idx="2">
                  <c:v>584.57</c:v>
                </c:pt>
                <c:pt idx="3">
                  <c:v>339.4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82903333333</c:v>
                </c:pt>
                <c:pt idx="1">
                  <c:v>38.4649523333333</c:v>
                </c:pt>
                <c:pt idx="2">
                  <c:v>35.8588853333333</c:v>
                </c:pt>
                <c:pt idx="3">
                  <c:v>32.92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918333333</c:v>
                </c:pt>
                <c:pt idx="1">
                  <c:v>38.4653333333333</c:v>
                </c:pt>
                <c:pt idx="2">
                  <c:v>35.858622</c:v>
                </c:pt>
                <c:pt idx="3">
                  <c:v>32.9217863333333</c:v>
                </c:pt>
              </c:numCache>
            </c:numRef>
          </c:yVal>
          <c:smooth val="0"/>
        </c:ser>
        <c:axId val="12746442"/>
        <c:axId val="97802729"/>
      </c:scatterChart>
      <c:valAx>
        <c:axId val="1274644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2729"/>
        <c:crossesAt val="0"/>
        <c:crossBetween val="midCat"/>
      </c:valAx>
      <c:valAx>
        <c:axId val="9780272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6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97</c:v>
                </c:pt>
                <c:pt idx="1">
                  <c:v>1025.42</c:v>
                </c:pt>
                <c:pt idx="2">
                  <c:v>562.11</c:v>
                </c:pt>
                <c:pt idx="3">
                  <c:v>330.6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2708333333</c:v>
                </c:pt>
                <c:pt idx="1">
                  <c:v>36.1185883333333</c:v>
                </c:pt>
                <c:pt idx="2">
                  <c:v>34.0107956666667</c:v>
                </c:pt>
                <c:pt idx="3">
                  <c:v>31.619120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axId val="65075795"/>
        <c:axId val="72607142"/>
      </c:scatterChart>
      <c:valAx>
        <c:axId val="6507579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7142"/>
        <c:crossesAt val="0"/>
        <c:crossBetween val="midCat"/>
      </c:valAx>
      <c:valAx>
        <c:axId val="7260714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57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3" activeCellId="0" sqref="H2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100.794299599145</v>
      </c>
      <c r="L4" s="13" t="n">
        <f aca="false">'Experiment Coding'!J54</f>
        <v>97.4553856084639</v>
      </c>
      <c r="M4" s="14" t="n">
        <f aca="false">'Experiment Coding'!K54</f>
        <v>99.8409481875099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97.5107973322401</v>
      </c>
      <c r="L5" s="12" t="n">
        <f aca="false">'Experiment Coding'!J60</f>
        <v>97.9749928451351</v>
      </c>
      <c r="M5" s="14" t="n">
        <f aca="false">'Experiment Coding'!K60</f>
        <v>99.6558715815174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03.279614398595</v>
      </c>
      <c r="L6" s="12" t="n">
        <f aca="false">'Experiment Coding'!J66</f>
        <v>98.4787487396689</v>
      </c>
      <c r="M6" s="14" t="n">
        <f aca="false">'Experiment Coding'!K66</f>
        <v>102.133665469657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9.7758957106856</v>
      </c>
      <c r="L7" s="12" t="n">
        <f aca="false">'Experiment Coding'!J72</f>
        <v>98.9020473915763</v>
      </c>
      <c r="M7" s="14" t="n">
        <f aca="false">'Experiment Coding'!K72</f>
        <v>100.267938466353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3.033172165706</v>
      </c>
      <c r="L8" s="12" t="n">
        <f aca="false">'Experiment Coding'!J78</f>
        <v>97.4764031259515</v>
      </c>
      <c r="M8" s="14" t="n">
        <f aca="false">'Experiment Coding'!K78</f>
        <v>101.817913979386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98.0279636631853</v>
      </c>
      <c r="L9" s="12" t="n">
        <f aca="false">'Experiment Coding'!J84</f>
        <v>98.5152834122849</v>
      </c>
      <c r="M9" s="14" t="n">
        <f aca="false">'Experiment Coding'!K84</f>
        <v>100.54253203052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5.0766001857879</v>
      </c>
      <c r="L10" s="12" t="n">
        <f aca="false">'Experiment Coding'!J90</f>
        <v>100.369447651455</v>
      </c>
      <c r="M10" s="14" t="n">
        <f aca="false">'Experiment Coding'!K90</f>
        <v>94.0278206356682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9.6426204364778</v>
      </c>
      <c r="L11" s="24" t="n">
        <f aca="false">AVERAGE(L4:L10)</f>
        <v>98.4531869677908</v>
      </c>
      <c r="M11" s="25" t="n">
        <f aca="false">AVERAGE(M4:M10)</f>
        <v>99.7552414786588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E93" activeCellId="0" sqref="E93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7</v>
      </c>
      <c r="E5" s="40" t="n">
        <v>40.836</v>
      </c>
      <c r="F5" s="40" t="n">
        <v>899.51</v>
      </c>
      <c r="G5" s="40" t="n">
        <v>41.454</v>
      </c>
      <c r="H5" s="40" t="n">
        <v>258.7</v>
      </c>
      <c r="I5" s="40" t="n">
        <v>40.861</v>
      </c>
      <c r="J5" s="39" t="n">
        <f aca="false">SUM(D5,F5,H5)</f>
        <v>1429.91</v>
      </c>
      <c r="K5" s="39" t="n">
        <f aca="false">AVERAGE(E5,G5,I5)</f>
        <v>41.0503333333333</v>
      </c>
      <c r="L5" s="17" t="e">
        <f aca="false">BJM('EHP C3 Coding v5.0'!J5:K8,J5:K8,1)</f>
        <v>#VALUE!</v>
      </c>
      <c r="M5" s="17" t="e">
        <f aca="false">BJM('EHP C3 Coding v5.0'!J5:K8,J5:K8,0)</f>
        <v>#VALUE!</v>
      </c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0'!U5:V8,U5:V8,1)</f>
        <v>#VALUE!</v>
      </c>
      <c r="X5" s="17" t="e">
        <f aca="false">BJM('EHP C3 Coding v5.0'!U5:V8,U5:V8,0)</f>
        <v>#VALUE!</v>
      </c>
      <c r="Z5" s="39" t="n">
        <f aca="false">J5+U5</f>
        <v>1567.62</v>
      </c>
      <c r="AA5" s="39" t="n">
        <f aca="false">K5</f>
        <v>41.0503333333333</v>
      </c>
      <c r="AB5" s="17" t="e">
        <f aca="false">BJM('EHP C3 Coding v5.0'!Z5:AA8,Z5:AA8,1)</f>
        <v>#VALUE!</v>
      </c>
      <c r="AC5" s="17" t="e">
        <f aca="false">BJM('EHP C3 Coding v5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8.9</v>
      </c>
      <c r="E6" s="40" t="n">
        <v>39.502</v>
      </c>
      <c r="F6" s="40" t="n">
        <v>470.74</v>
      </c>
      <c r="G6" s="40" t="n">
        <v>40.22</v>
      </c>
      <c r="H6" s="40" t="n">
        <v>124.58</v>
      </c>
      <c r="I6" s="40" t="n">
        <v>39.479</v>
      </c>
      <c r="J6" s="39" t="n">
        <f aca="false">SUM(D6,F6,H6)</f>
        <v>724.22</v>
      </c>
      <c r="K6" s="39" t="n">
        <f aca="false">AVERAGE(E6,G6,I6)</f>
        <v>39.7336666666667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62</v>
      </c>
      <c r="AA6" s="39" t="n">
        <f aca="false">K6</f>
        <v>39.733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3</v>
      </c>
      <c r="E7" s="40" t="n">
        <v>37.565</v>
      </c>
      <c r="F7" s="40" t="n">
        <v>271.33</v>
      </c>
      <c r="G7" s="40" t="n">
        <v>38.453</v>
      </c>
      <c r="H7" s="40" t="n">
        <v>65.22</v>
      </c>
      <c r="I7" s="40" t="n">
        <v>37.607</v>
      </c>
      <c r="J7" s="39" t="n">
        <f aca="false">SUM(D7,F7,H7)</f>
        <v>403.48</v>
      </c>
      <c r="K7" s="39" t="n">
        <f aca="false">AVERAGE(E7,G7,I7)</f>
        <v>37.875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82</v>
      </c>
      <c r="AA7" s="39" t="n">
        <f aca="false">K7</f>
        <v>37.875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18</v>
      </c>
      <c r="E8" s="40" t="n">
        <v>35.108</v>
      </c>
      <c r="F8" s="40" t="n">
        <v>166.97</v>
      </c>
      <c r="G8" s="40" t="n">
        <v>36.159</v>
      </c>
      <c r="H8" s="40" t="n">
        <v>38.23</v>
      </c>
      <c r="I8" s="40" t="n">
        <v>35.375</v>
      </c>
      <c r="J8" s="39" t="n">
        <f aca="false">SUM(D8,F8,H8)</f>
        <v>243.38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6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04</v>
      </c>
      <c r="E11" s="40" t="n">
        <v>37.493</v>
      </c>
      <c r="F11" s="40" t="n">
        <v>2068.24</v>
      </c>
      <c r="G11" s="40" t="n">
        <v>38.81</v>
      </c>
      <c r="H11" s="40" t="n">
        <v>430.06</v>
      </c>
      <c r="I11" s="40" t="n">
        <v>37.596</v>
      </c>
      <c r="J11" s="39" t="n">
        <f aca="false">SUM(D11,F11,H11)</f>
        <v>2923.34</v>
      </c>
      <c r="K11" s="39" t="n">
        <f aca="false">AVERAGE(E11,G11,I11)</f>
        <v>37.9663333333333</v>
      </c>
      <c r="L11" s="17" t="e">
        <f aca="false">BJM('EHP C3 Coding v5.0'!J11:K14,J11:K14,1)</f>
        <v>#VALUE!</v>
      </c>
      <c r="M11" s="17" t="e">
        <f aca="false">BJM('EHP C3 Coding v5.0'!J11:K14,J11:K14,0)</f>
        <v>#VALUE!</v>
      </c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0'!U11:V14,U11:V14,1)</f>
        <v>#VALUE!</v>
      </c>
      <c r="X11" s="17" t="e">
        <f aca="false">BJM('EHP C3 Coding v5.0'!U11:V14,U11:V14,0)</f>
        <v>#VALUE!</v>
      </c>
      <c r="Z11" s="39" t="n">
        <f aca="false">J11+U11</f>
        <v>3199.35</v>
      </c>
      <c r="AA11" s="39" t="n">
        <f aca="false">K11</f>
        <v>37.9663333333333</v>
      </c>
      <c r="AB11" s="17" t="e">
        <f aca="false">BJM('EHP C3 Coding v5.0'!Z11:AA14,Z11:AA14,1)</f>
        <v>#VALUE!</v>
      </c>
      <c r="AC11" s="17" t="e">
        <f aca="false">BJM('EHP C3 Coding v5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5.31</v>
      </c>
      <c r="E12" s="40" t="n">
        <v>35.675</v>
      </c>
      <c r="F12" s="40" t="n">
        <v>1002.56</v>
      </c>
      <c r="G12" s="40" t="n">
        <v>36.978</v>
      </c>
      <c r="H12" s="40" t="n">
        <v>165.42</v>
      </c>
      <c r="I12" s="40" t="n">
        <v>35.905</v>
      </c>
      <c r="J12" s="39" t="n">
        <f aca="false">SUM(D12,F12,H12)</f>
        <v>1333.29</v>
      </c>
      <c r="K12" s="39" t="n">
        <f aca="false">AVERAGE(E12,G12,I12)</f>
        <v>36.186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3.58</v>
      </c>
      <c r="AA12" s="39" t="n">
        <f aca="false">K12</f>
        <v>36.186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78</v>
      </c>
      <c r="E13" s="40" t="n">
        <v>33.713</v>
      </c>
      <c r="F13" s="40" t="n">
        <v>517.83</v>
      </c>
      <c r="G13" s="40" t="n">
        <v>34.848</v>
      </c>
      <c r="H13" s="40" t="n">
        <v>77.31</v>
      </c>
      <c r="I13" s="40" t="n">
        <v>33.998</v>
      </c>
      <c r="J13" s="39" t="n">
        <f aca="false">SUM(D13,F13,H13)</f>
        <v>674.92</v>
      </c>
      <c r="K13" s="39" t="n">
        <f aca="false">AVERAGE(E13,G13,I13)</f>
        <v>34.1863333333333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7.93</v>
      </c>
      <c r="AA13" s="39" t="n">
        <f aca="false">K13</f>
        <v>34.186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6</v>
      </c>
      <c r="E14" s="40" t="n">
        <v>31.462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5.49</v>
      </c>
      <c r="K14" s="39" t="n">
        <f aca="false">AVERAGE(E14,G14,I14)</f>
        <v>31.926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3</v>
      </c>
      <c r="AA14" s="39" t="n">
        <f aca="false">K14</f>
        <v>31.926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6.03</v>
      </c>
      <c r="E17" s="40" t="n">
        <v>36.228</v>
      </c>
      <c r="F17" s="40" t="n">
        <v>4334.38</v>
      </c>
      <c r="G17" s="40" t="n">
        <v>37.119</v>
      </c>
      <c r="H17" s="40" t="n">
        <v>696.28</v>
      </c>
      <c r="I17" s="40" t="n">
        <v>36.441</v>
      </c>
      <c r="J17" s="39" t="n">
        <f aca="false">SUM(D17,F17,H17)</f>
        <v>5756.69</v>
      </c>
      <c r="K17" s="39" t="n">
        <f aca="false">AVERAGE(E17,G17,I17)</f>
        <v>36.596</v>
      </c>
      <c r="L17" s="17" t="e">
        <f aca="false">BJM('EHP C3 Coding v5.0'!J17:K20,J17:K20,1)</f>
        <v>#VALUE!</v>
      </c>
      <c r="M17" s="17" t="e">
        <f aca="false">BJM('EHP C3 Coding v5.0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0'!U17:V20,U17:V20,1)</f>
        <v>#VALUE!</v>
      </c>
      <c r="X17" s="17" t="e">
        <f aca="false">BJM('EHP C3 Coding v5.0'!U17:V20,U17:V20,0)</f>
        <v>#VALUE!</v>
      </c>
      <c r="Z17" s="39" t="n">
        <f aca="false">J17+U17</f>
        <v>6080.96</v>
      </c>
      <c r="AA17" s="39" t="n">
        <f aca="false">K17</f>
        <v>36.596</v>
      </c>
      <c r="AB17" s="17" t="e">
        <f aca="false">BJM('EHP C3 Coding v5.0'!Z17:AA20,Z17:AA20,1)</f>
        <v>#VALUE!</v>
      </c>
      <c r="AC17" s="17" t="e">
        <f aca="false">BJM('EHP C3 Coding v5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6.74</v>
      </c>
      <c r="E18" s="40" t="n">
        <v>33.877</v>
      </c>
      <c r="F18" s="40" t="n">
        <v>2145.08</v>
      </c>
      <c r="G18" s="40" t="n">
        <v>34.579</v>
      </c>
      <c r="H18" s="40" t="n">
        <v>324.92</v>
      </c>
      <c r="I18" s="40" t="n">
        <v>34.115</v>
      </c>
      <c r="J18" s="39" t="n">
        <f aca="false">SUM(D18,F18,H18)</f>
        <v>2806.74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6.18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58</v>
      </c>
      <c r="E19" s="40" t="n">
        <v>31.553</v>
      </c>
      <c r="F19" s="40" t="n">
        <v>1058.06</v>
      </c>
      <c r="G19" s="40" t="n">
        <v>32.138</v>
      </c>
      <c r="H19" s="40" t="n">
        <v>166.12</v>
      </c>
      <c r="I19" s="40" t="n">
        <v>31.779</v>
      </c>
      <c r="J19" s="39" t="n">
        <f aca="false">SUM(D19,F19,H19)</f>
        <v>1393.7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28.8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17</v>
      </c>
      <c r="E20" s="40" t="n">
        <v>29.411</v>
      </c>
      <c r="F20" s="40" t="n">
        <v>540.97</v>
      </c>
      <c r="G20" s="40" t="n">
        <v>29.936</v>
      </c>
      <c r="H20" s="40" t="n">
        <v>94.01</v>
      </c>
      <c r="I20" s="40" t="n">
        <v>29.573</v>
      </c>
      <c r="J20" s="39" t="n">
        <f aca="false">SUM(D20,F20,H20)</f>
        <v>728.15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13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5.88</v>
      </c>
      <c r="E23" s="40" t="n">
        <v>38.182</v>
      </c>
      <c r="F23" s="40" t="n">
        <v>3673.77</v>
      </c>
      <c r="G23" s="40" t="n">
        <v>38.774</v>
      </c>
      <c r="H23" s="40" t="n">
        <v>455.78</v>
      </c>
      <c r="I23" s="40" t="n">
        <v>38.215</v>
      </c>
      <c r="J23" s="39" t="n">
        <f aca="false">SUM(D23,F23,H23)</f>
        <v>4605.43</v>
      </c>
      <c r="K23" s="39" t="n">
        <f aca="false">AVERAGE(E23,G23,I23)</f>
        <v>38.3903333333333</v>
      </c>
      <c r="L23" s="17" t="e">
        <f aca="false">BJM('EHP C3 Coding v5.0'!J23:K26,J23:K26,1)</f>
        <v>#VALUE!</v>
      </c>
      <c r="M23" s="17" t="e">
        <f aca="false">BJM('EHP C3 Coding v5.0'!J23:K26,J23:K26,0)</f>
        <v>#VALUE!</v>
      </c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0'!U23:V26,U23:V26,1)</f>
        <v>#VALUE!</v>
      </c>
      <c r="X23" s="17" t="e">
        <f aca="false">BJM('EHP C3 Coding v5.0'!U23:V26,U23:V26,0)</f>
        <v>#VALUE!</v>
      </c>
      <c r="Z23" s="39" t="n">
        <f aca="false">J23+U23</f>
        <v>4935.97</v>
      </c>
      <c r="AA23" s="39" t="n">
        <f aca="false">K23</f>
        <v>38.3903333333333</v>
      </c>
      <c r="AB23" s="17" t="e">
        <f aca="false">BJM('EHP C3 Coding v5.0'!Z23:AA26,Z23:AA26,1)</f>
        <v>#VALUE!</v>
      </c>
      <c r="AC23" s="17" t="e">
        <f aca="false">BJM('EHP C3 Coding v5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20.64</v>
      </c>
      <c r="E24" s="40" t="n">
        <v>36.139</v>
      </c>
      <c r="F24" s="40" t="n">
        <v>1897.08</v>
      </c>
      <c r="G24" s="40" t="n">
        <v>36.629</v>
      </c>
      <c r="H24" s="40" t="n">
        <v>208.14</v>
      </c>
      <c r="I24" s="40" t="n">
        <v>36.183</v>
      </c>
      <c r="J24" s="39" t="n">
        <f aca="false">SUM(D24,F24,H24)</f>
        <v>2325.86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64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66</v>
      </c>
      <c r="E25" s="40" t="n">
        <v>33.906</v>
      </c>
      <c r="F25" s="40" t="n">
        <v>1010.42</v>
      </c>
      <c r="G25" s="40" t="n">
        <v>34.333</v>
      </c>
      <c r="H25" s="40" t="n">
        <v>104.68</v>
      </c>
      <c r="I25" s="40" t="n">
        <v>33.953</v>
      </c>
      <c r="J25" s="39" t="n">
        <f aca="false">SUM(D25,F25,H25)</f>
        <v>1226.76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27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15</v>
      </c>
      <c r="E26" s="40" t="n">
        <v>31.43</v>
      </c>
      <c r="F26" s="40" t="n">
        <v>565.75</v>
      </c>
      <c r="G26" s="40" t="n">
        <v>31.822</v>
      </c>
      <c r="H26" s="40" t="n">
        <v>59.3</v>
      </c>
      <c r="I26" s="40" t="n">
        <v>31.483</v>
      </c>
      <c r="J26" s="39" t="n">
        <f aca="false">SUM(D26,F26,H26)</f>
        <v>688.2</v>
      </c>
      <c r="K26" s="39" t="n">
        <f aca="false">AVERAGE(E26,G26,I26)</f>
        <v>31.5783333333333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22</v>
      </c>
      <c r="AA26" s="39" t="n">
        <f aca="false">K26</f>
        <v>31.578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6.99</v>
      </c>
      <c r="E29" s="40" t="n">
        <v>40.907</v>
      </c>
      <c r="F29" s="40" t="n">
        <v>963.59</v>
      </c>
      <c r="G29" s="40" t="n">
        <v>42.374</v>
      </c>
      <c r="H29" s="40" t="n">
        <v>343.1</v>
      </c>
      <c r="I29" s="40" t="n">
        <v>40.496</v>
      </c>
      <c r="J29" s="39" t="n">
        <f aca="false">SUM(D29,F29,H29)</f>
        <v>1623.68</v>
      </c>
      <c r="K29" s="39" t="n">
        <f aca="false">AVERAGE(E29,G29,I29)</f>
        <v>41.259</v>
      </c>
      <c r="L29" s="17" t="e">
        <f aca="false">BJM('EHP C3 Coding v5.0'!J29:K32,J29:K32,1)</f>
        <v>#VALUE!</v>
      </c>
      <c r="M29" s="17" t="e">
        <f aca="false">BJM('EHP C3 Coding v5.0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0'!U29:V32,U29:V32,1)</f>
        <v>#VALUE!</v>
      </c>
      <c r="X29" s="17" t="e">
        <f aca="false">BJM('EHP C3 Coding v5.0'!U29:V32,U29:V32,0)</f>
        <v>#VALUE!</v>
      </c>
      <c r="Z29" s="39" t="n">
        <f aca="false">J29+U29</f>
        <v>2072.01</v>
      </c>
      <c r="AA29" s="39" t="n">
        <f aca="false">K29</f>
        <v>41.259</v>
      </c>
      <c r="AB29" s="17" t="e">
        <f aca="false">BJM('EHP C3 Coding v5.0'!Z29:AA32,Z29:AA32,1)</f>
        <v>#VALUE!</v>
      </c>
      <c r="AC29" s="17" t="e">
        <f aca="false">BJM('EHP C3 Coding v5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9.06</v>
      </c>
      <c r="E30" s="40" t="n">
        <v>38.55</v>
      </c>
      <c r="F30" s="40" t="n">
        <v>575.23</v>
      </c>
      <c r="G30" s="40" t="n">
        <v>40.219</v>
      </c>
      <c r="H30" s="40" t="n">
        <v>168.73</v>
      </c>
      <c r="I30" s="40" t="n">
        <v>38.111</v>
      </c>
      <c r="J30" s="39" t="n">
        <f aca="false">SUM(D30,F30,H30)</f>
        <v>903.02</v>
      </c>
      <c r="K30" s="39" t="n">
        <f aca="false">AVERAGE(E30,G30,I30)</f>
        <v>38.96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01</v>
      </c>
      <c r="AA30" s="39" t="n">
        <f aca="false">K30</f>
        <v>38.96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3.95</v>
      </c>
      <c r="E31" s="40" t="n">
        <v>35.955</v>
      </c>
      <c r="F31" s="40" t="n">
        <v>349.36</v>
      </c>
      <c r="G31" s="40" t="n">
        <v>37.641</v>
      </c>
      <c r="H31" s="40" t="n">
        <v>87.18</v>
      </c>
      <c r="I31" s="40" t="n">
        <v>35.592</v>
      </c>
      <c r="J31" s="39" t="n">
        <f aca="false">SUM(D31,F31,H31)</f>
        <v>520.49</v>
      </c>
      <c r="K31" s="39" t="n">
        <f aca="false">AVERAGE(E31,G31,I31)</f>
        <v>36.396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38</v>
      </c>
      <c r="AA31" s="39" t="n">
        <f aca="false">K31</f>
        <v>36.396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58</v>
      </c>
      <c r="E32" s="40" t="n">
        <v>33.031</v>
      </c>
      <c r="F32" s="40" t="n">
        <v>221.34</v>
      </c>
      <c r="G32" s="40" t="n">
        <v>34.763</v>
      </c>
      <c r="H32" s="40" t="n">
        <v>48.59</v>
      </c>
      <c r="I32" s="40" t="n">
        <v>32.914</v>
      </c>
      <c r="J32" s="39" t="n">
        <f aca="false">SUM(D32,F32,H32)</f>
        <v>316.51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76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7.93</v>
      </c>
      <c r="E35" s="40" t="n">
        <v>40.121</v>
      </c>
      <c r="F35" s="40" t="n">
        <v>1014.63</v>
      </c>
      <c r="G35" s="40" t="n">
        <v>41.787</v>
      </c>
      <c r="H35" s="40" t="n">
        <v>321.7</v>
      </c>
      <c r="I35" s="40" t="n">
        <v>39.86</v>
      </c>
      <c r="J35" s="39" t="n">
        <f aca="false">D35+F35+H35</f>
        <v>1634.26</v>
      </c>
      <c r="K35" s="39" t="n">
        <f aca="false">AVERAGE(E35,G35,I35)</f>
        <v>40.5893333333333</v>
      </c>
      <c r="L35" s="17" t="e">
        <f aca="false">BJM('EHP C3 Coding v5.0'!J35:K38,J35:K38,1)</f>
        <v>#VALUE!</v>
      </c>
      <c r="M35" s="17" t="e">
        <f aca="false">BJM('EHP C3 Coding v5.0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0'!U35:V38,U35:V38,1)</f>
        <v>#VALUE!</v>
      </c>
      <c r="X35" s="17" t="e">
        <f aca="false">BJM('EHP C3 Coding v5.0'!U35:V38,U35:V38,0)</f>
        <v>#VALUE!</v>
      </c>
      <c r="Z35" s="39" t="n">
        <f aca="false">J35+U35</f>
        <v>1939</v>
      </c>
      <c r="AA35" s="39" t="n">
        <f aca="false">K35</f>
        <v>40.5893333333333</v>
      </c>
      <c r="AB35" s="17" t="e">
        <f aca="false">BJM('EHP C3 Coding v5.0'!Z35:AA38,Z35:AA38,1)</f>
        <v>#VALUE!</v>
      </c>
      <c r="AC35" s="17" t="e">
        <f aca="false">BJM('EHP C3 Coding v5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39.93</v>
      </c>
      <c r="E36" s="40" t="n">
        <v>37.574</v>
      </c>
      <c r="F36" s="40" t="n">
        <v>609.66</v>
      </c>
      <c r="G36" s="40" t="n">
        <v>39.515</v>
      </c>
      <c r="H36" s="40" t="n">
        <v>148.91</v>
      </c>
      <c r="I36" s="40" t="n">
        <v>37.331</v>
      </c>
      <c r="J36" s="39" t="n">
        <f aca="false">D36+F36+H36</f>
        <v>898.5</v>
      </c>
      <c r="K36" s="39" t="n">
        <f aca="false">AVERAGE(E36,G36,I36)</f>
        <v>38.14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49.91</v>
      </c>
      <c r="AA36" s="39" t="n">
        <f aca="false">K36</f>
        <v>38.14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4</v>
      </c>
      <c r="E37" s="40" t="n">
        <v>34.828</v>
      </c>
      <c r="F37" s="40" t="n">
        <v>366.58</v>
      </c>
      <c r="G37" s="40" t="n">
        <v>36.645</v>
      </c>
      <c r="H37" s="40" t="n">
        <v>72.25</v>
      </c>
      <c r="I37" s="40" t="n">
        <v>34.632</v>
      </c>
      <c r="J37" s="39" t="n">
        <f aca="false">D37+F37+H37</f>
        <v>507.07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57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4</v>
      </c>
      <c r="E38" s="40" t="n">
        <v>31.937</v>
      </c>
      <c r="F38" s="40" t="n">
        <v>222.15</v>
      </c>
      <c r="G38" s="40" t="n">
        <v>33.473</v>
      </c>
      <c r="H38" s="40" t="n">
        <v>38.27</v>
      </c>
      <c r="I38" s="40" t="n">
        <v>31.868</v>
      </c>
      <c r="J38" s="39" t="n">
        <f aca="false">D38+F38+H38</f>
        <v>295.76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49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37</v>
      </c>
      <c r="E41" s="40" t="n">
        <v>38.219</v>
      </c>
      <c r="F41" s="40" t="n">
        <v>988.14</v>
      </c>
      <c r="G41" s="40" t="n">
        <v>39.925</v>
      </c>
      <c r="H41" s="40" t="n">
        <v>309.52</v>
      </c>
      <c r="I41" s="40" t="n">
        <v>37.762</v>
      </c>
      <c r="J41" s="39" t="n">
        <f aca="false">SUM(D41,F41,H41)</f>
        <v>1563.03</v>
      </c>
      <c r="K41" s="39" t="n">
        <f aca="false">AVERAGE(E41,G41,I41)</f>
        <v>38.6353333333333</v>
      </c>
      <c r="L41" s="17" t="e">
        <f aca="false">BJM('EHP C3 Coding v5.0'!J41:K44,J41:K44,1)</f>
        <v>#VALUE!</v>
      </c>
      <c r="M41" s="17" t="e">
        <f aca="false">BJM('EHP C3 Coding v5.0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0'!U41:V44,U41:V44,1)</f>
        <v>#VALUE!</v>
      </c>
      <c r="X41" s="17" t="e">
        <f aca="false">BJM('EHP C3 Coding v5.0'!U41:V44,U41:V44,0)</f>
        <v>#VALUE!</v>
      </c>
      <c r="Z41" s="39" t="n">
        <f aca="false">J41+U41</f>
        <v>1942.97</v>
      </c>
      <c r="AA41" s="39" t="n">
        <f aca="false">K41</f>
        <v>38.6353333333333</v>
      </c>
      <c r="AB41" s="17" t="e">
        <f aca="false">BJM('EHP C3 Coding v5.0'!Z41:AA44,Z41:AA44,1)</f>
        <v>#VALUE!</v>
      </c>
      <c r="AC41" s="17" t="e">
        <f aca="false">BJM('EHP C3 Coding v5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36</v>
      </c>
      <c r="E42" s="40" t="n">
        <v>35.959</v>
      </c>
      <c r="F42" s="40" t="n">
        <v>561.17</v>
      </c>
      <c r="G42" s="40" t="n">
        <v>37.591</v>
      </c>
      <c r="H42" s="40" t="n">
        <v>148.74</v>
      </c>
      <c r="I42" s="40" t="n">
        <v>35.447</v>
      </c>
      <c r="J42" s="39" t="n">
        <f aca="false">SUM(D42,F42,H42)</f>
        <v>834.27</v>
      </c>
      <c r="K42" s="39" t="n">
        <f aca="false">AVERAGE(E42,G42,I42)</f>
        <v>36.3323333333333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5.42</v>
      </c>
      <c r="AA42" s="39" t="n">
        <f aca="false">K42</f>
        <v>36.332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42</v>
      </c>
      <c r="I43" s="40" t="n">
        <v>33.102</v>
      </c>
      <c r="J43" s="39" t="n">
        <f aca="false">SUM(D43,F43,H43)</f>
        <v>464.15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11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4</v>
      </c>
      <c r="E44" s="40" t="n">
        <v>31.221</v>
      </c>
      <c r="F44" s="40" t="n">
        <v>191.69</v>
      </c>
      <c r="G44" s="40" t="n">
        <v>32.35</v>
      </c>
      <c r="H44" s="40" t="n">
        <v>46.61</v>
      </c>
      <c r="I44" s="40" t="n">
        <v>30.583</v>
      </c>
      <c r="J44" s="39" t="n">
        <f aca="false">SUM(D44,F44,H44)</f>
        <v>276.24</v>
      </c>
      <c r="K44" s="39" t="n">
        <f aca="false">AVERAGE(E44,G44,I44)</f>
        <v>31.3846666666667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68</v>
      </c>
      <c r="AA44" s="39" t="n">
        <f aca="false">K44</f>
        <v>31.3846666666667</v>
      </c>
      <c r="AB44" s="17"/>
      <c r="AC44" s="17"/>
    </row>
    <row r="46" customFormat="false" ht="15" hidden="false" customHeight="false" outlineLevel="0" collapsed="false">
      <c r="M46" s="26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15023.928</v>
      </c>
      <c r="E50" s="39" t="n">
        <v>1946.698</v>
      </c>
      <c r="F50" s="39" t="n">
        <v>50.988</v>
      </c>
      <c r="G50" s="39" t="n">
        <v>712.8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39" t="n">
        <v>15043.649</v>
      </c>
      <c r="E51" s="39" t="n">
        <v>1971.608</v>
      </c>
      <c r="F51" s="39" t="n">
        <v>47.649</v>
      </c>
      <c r="G51" s="39" t="n">
        <v>710.49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39" t="n">
        <v>20778.798</v>
      </c>
      <c r="E52" s="39" t="n">
        <v>2546.491</v>
      </c>
      <c r="F52" s="39" t="n">
        <v>73.291</v>
      </c>
      <c r="G52" s="39" t="n">
        <v>1210.99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39" t="n">
        <v>20667.488</v>
      </c>
      <c r="E53" s="39" t="n">
        <v>2533.984</v>
      </c>
      <c r="F53" s="39" t="n">
        <v>75.673</v>
      </c>
      <c r="G53" s="39" t="n">
        <v>1213.68</v>
      </c>
      <c r="H53" s="39"/>
      <c r="I53" s="39"/>
      <c r="J53" s="39"/>
      <c r="K53" s="39"/>
    </row>
    <row r="54" customFormat="false" ht="16.5" hidden="false" customHeight="false" outlineLevel="0" collapsed="false">
      <c r="B54" s="41"/>
      <c r="C54" s="42"/>
      <c r="D54" s="39" t="n">
        <f aca="false">AVERAGE(D50:D53)</f>
        <v>17878.46575</v>
      </c>
      <c r="E54" s="39" t="n">
        <f aca="false">AVERAGE(E50:E53)</f>
        <v>2249.69525</v>
      </c>
      <c r="F54" s="39" t="n">
        <f aca="false">AVERAGE(F50:F53)</f>
        <v>61.90025</v>
      </c>
      <c r="G54" s="39" t="n">
        <f aca="false">AVERAGE(G50:G53)</f>
        <v>961.99</v>
      </c>
      <c r="H54" s="39" t="n">
        <f aca="false">(D54+E54)/('EHP C3 Coding v5.0'!D54+'EHP C3 Coding v5.0'!E54)*100</f>
        <v>100.794299599145</v>
      </c>
      <c r="I54" s="39" t="n">
        <f aca="false">(E54/'EHP C3 Coding v5.0'!E54)*100</f>
        <v>98.4785842989646</v>
      </c>
      <c r="J54" s="39" t="n">
        <f aca="false">(F54/'EHP C3 Coding v5.0'!F54)*100</f>
        <v>97.4553856084639</v>
      </c>
      <c r="K54" s="39" t="n">
        <f aca="false">(G54/'EHP C3 Coding v5.0'!G54)*100</f>
        <v>99.8409481875099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33188.452</v>
      </c>
      <c r="E56" s="39" t="n">
        <v>5033.587</v>
      </c>
      <c r="F56" s="39" t="n">
        <v>100.944</v>
      </c>
      <c r="G56" s="39" t="n">
        <v>1407.31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39" t="n">
        <v>28648.164</v>
      </c>
      <c r="E57" s="39" t="n">
        <v>4058.395</v>
      </c>
      <c r="F57" s="39" t="n">
        <v>83.811</v>
      </c>
      <c r="G57" s="39" t="n">
        <v>1241.88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39" t="n">
        <v>25594.032</v>
      </c>
      <c r="E58" s="39" t="n">
        <v>3333.957</v>
      </c>
      <c r="F58" s="39" t="n">
        <v>115.918</v>
      </c>
      <c r="G58" s="39" t="n">
        <v>1492.84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39" t="n">
        <v>29456.944</v>
      </c>
      <c r="E59" s="39" t="n">
        <v>4791.524</v>
      </c>
      <c r="F59" s="39" t="n">
        <v>106.708</v>
      </c>
      <c r="G59" s="39" t="n">
        <v>1539.71</v>
      </c>
      <c r="H59" s="39"/>
      <c r="I59" s="39"/>
      <c r="J59" s="39"/>
      <c r="K59" s="39"/>
    </row>
    <row r="60" customFormat="false" ht="16.5" hidden="false" customHeight="false" outlineLevel="0" collapsed="false">
      <c r="B60" s="41"/>
      <c r="C60" s="42"/>
      <c r="D60" s="39" t="n">
        <f aca="false">AVERAGE(D56:D59)</f>
        <v>29221.898</v>
      </c>
      <c r="E60" s="39" t="n">
        <f aca="false">AVERAGE(E56:E59)</f>
        <v>4304.36575</v>
      </c>
      <c r="F60" s="39" t="n">
        <f aca="false">AVERAGE(F56:F59)</f>
        <v>101.84525</v>
      </c>
      <c r="G60" s="39" t="n">
        <f aca="false">AVERAGE(G56:G59)</f>
        <v>1420.435</v>
      </c>
      <c r="H60" s="39" t="n">
        <f aca="false">(D60+E60)/('EHP C3 Coding v5.0'!D60+'EHP C3 Coding v5.0'!E60)*100</f>
        <v>97.5107973322401</v>
      </c>
      <c r="I60" s="39" t="n">
        <f aca="false">(E60/'EHP C3 Coding v5.0'!E60)*100</f>
        <v>96.9359176060664</v>
      </c>
      <c r="J60" s="39" t="n">
        <f aca="false">(F60/'EHP C3 Coding v5.0'!F60)*100</f>
        <v>97.9749928451351</v>
      </c>
      <c r="K60" s="39" t="n">
        <f aca="false">(G60/'EHP C3 Coding v5.0'!G60)*100</f>
        <v>99.6558715815174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45464.064</v>
      </c>
      <c r="E62" s="39" t="n">
        <v>6008.976</v>
      </c>
      <c r="F62" s="39" t="n">
        <v>186.473</v>
      </c>
      <c r="G62" s="39" t="n">
        <v>1513.69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39" t="n">
        <v>26201.4</v>
      </c>
      <c r="E63" s="39" t="n">
        <v>3168.675</v>
      </c>
      <c r="F63" s="39" t="n">
        <v>165.228</v>
      </c>
      <c r="G63" s="39" t="n">
        <v>1265.28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39" t="n">
        <v>27282.874</v>
      </c>
      <c r="E64" s="39" t="n">
        <v>3655.602</v>
      </c>
      <c r="F64" s="39" t="n">
        <v>134.596</v>
      </c>
      <c r="G64" s="39" t="n">
        <v>1592.45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39" t="n">
        <v>33683.104</v>
      </c>
      <c r="E65" s="39" t="n">
        <v>5313.779</v>
      </c>
      <c r="F65" s="39" t="n">
        <v>58.71</v>
      </c>
      <c r="G65" s="39" t="n">
        <v>893.07</v>
      </c>
      <c r="H65" s="39"/>
      <c r="I65" s="39"/>
      <c r="J65" s="39"/>
      <c r="K65" s="39"/>
    </row>
    <row r="66" customFormat="false" ht="16.5" hidden="false" customHeight="false" outlineLevel="0" collapsed="false">
      <c r="B66" s="41"/>
      <c r="C66" s="42"/>
      <c r="D66" s="39" t="n">
        <f aca="false">AVERAGE(D62:D65)</f>
        <v>33157.8605</v>
      </c>
      <c r="E66" s="39" t="n">
        <f aca="false">AVERAGE(E62:E65)</f>
        <v>4536.758</v>
      </c>
      <c r="F66" s="39" t="n">
        <f aca="false">AVERAGE(F62:F65)</f>
        <v>136.25175</v>
      </c>
      <c r="G66" s="39" t="n">
        <f aca="false">AVERAGE(G62:G65)</f>
        <v>1316.1225</v>
      </c>
      <c r="H66" s="39" t="n">
        <f aca="false">(D66+E66)/('EHP C3 Coding v5.0'!D66+'EHP C3 Coding v5.0'!E66)*100</f>
        <v>103.279614398595</v>
      </c>
      <c r="I66" s="39" t="n">
        <f aca="false">(E66/'EHP C3 Coding v5.0'!E66)*100</f>
        <v>107.102329080548</v>
      </c>
      <c r="J66" s="39" t="n">
        <f aca="false">(F66/'EHP C3 Coding v5.0'!F66)*100</f>
        <v>98.4787487396689</v>
      </c>
      <c r="K66" s="39" t="n">
        <f aca="false">(G66/'EHP C3 Coding v5.0'!G66)*100</f>
        <v>102.133665469657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19994.036</v>
      </c>
      <c r="E68" s="39" t="n">
        <v>2763.197</v>
      </c>
      <c r="F68" s="39" t="n">
        <v>80.897</v>
      </c>
      <c r="G68" s="39" t="n">
        <v>906.29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39" t="n">
        <v>27336.318</v>
      </c>
      <c r="E69" s="39" t="n">
        <v>3574.742</v>
      </c>
      <c r="F69" s="39" t="n">
        <v>71.257</v>
      </c>
      <c r="G69" s="39" t="n">
        <v>892.46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39" t="n">
        <v>19458.4</v>
      </c>
      <c r="E70" s="39" t="n">
        <v>2674.884</v>
      </c>
      <c r="F70" s="39" t="n">
        <v>67.026</v>
      </c>
      <c r="G70" s="39" t="n">
        <v>890.76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39" t="n">
        <v>33569.632</v>
      </c>
      <c r="E71" s="39" t="n">
        <v>5237.98</v>
      </c>
      <c r="F71" s="39" t="n">
        <v>63.847</v>
      </c>
      <c r="G71" s="39" t="n">
        <v>899.26</v>
      </c>
      <c r="H71" s="39"/>
      <c r="I71" s="39"/>
      <c r="J71" s="39"/>
      <c r="K71" s="39"/>
    </row>
    <row r="72" customFormat="false" ht="16.5" hidden="false" customHeight="false" outlineLevel="0" collapsed="false">
      <c r="B72" s="41"/>
      <c r="C72" s="42"/>
      <c r="D72" s="39" t="n">
        <f aca="false">AVERAGE(D68:D71)</f>
        <v>25089.5965</v>
      </c>
      <c r="E72" s="39" t="n">
        <f aca="false">AVERAGE(E68:E71)</f>
        <v>3562.70075</v>
      </c>
      <c r="F72" s="39" t="n">
        <f aca="false">AVERAGE(F68:F71)</f>
        <v>70.75675</v>
      </c>
      <c r="G72" s="39" t="n">
        <f aca="false">AVERAGE(G68:G71)</f>
        <v>897.1925</v>
      </c>
      <c r="H72" s="39" t="n">
        <f aca="false">(D72+E72)/('EHP C3 Coding v5.0'!D72+'EHP C3 Coding v5.0'!E72)*100</f>
        <v>99.7758957106856</v>
      </c>
      <c r="I72" s="39" t="n">
        <f aca="false">(E72/'EHP C3 Coding v5.0'!E72)*100</f>
        <v>99.4739902388358</v>
      </c>
      <c r="J72" s="39" t="n">
        <f aca="false">(F72/'EHP C3 Coding v5.0'!F72)*100</f>
        <v>98.9020473915763</v>
      </c>
      <c r="K72" s="39" t="n">
        <f aca="false">(G72/'EHP C3 Coding v5.0'!G72)*100</f>
        <v>100.267938466353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11765.66</v>
      </c>
      <c r="E74" s="39" t="n">
        <v>1615.884</v>
      </c>
      <c r="F74" s="39" t="n">
        <v>45.103</v>
      </c>
      <c r="G74" s="39" t="n">
        <v>562.67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39" t="n">
        <v>17166.916</v>
      </c>
      <c r="E75" s="39" t="n">
        <v>3084.282</v>
      </c>
      <c r="F75" s="39" t="n">
        <v>56.253</v>
      </c>
      <c r="G75" s="39" t="n">
        <v>545.5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39" t="n">
        <v>13829.329</v>
      </c>
      <c r="E76" s="39" t="n">
        <v>2253.332</v>
      </c>
      <c r="F76" s="39" t="n">
        <v>46.191</v>
      </c>
      <c r="G76" s="39" t="n">
        <v>542.88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39" t="n">
        <v>14493.058</v>
      </c>
      <c r="E77" s="39" t="n">
        <v>2384.454</v>
      </c>
      <c r="F77" s="39" t="n">
        <v>44.54</v>
      </c>
      <c r="G77" s="39" t="n">
        <v>560.71</v>
      </c>
      <c r="H77" s="39"/>
      <c r="I77" s="39"/>
      <c r="J77" s="39"/>
      <c r="K77" s="39"/>
    </row>
    <row r="78" customFormat="false" ht="16.5" hidden="false" customHeight="false" outlineLevel="0" collapsed="false">
      <c r="B78" s="41"/>
      <c r="C78" s="42"/>
      <c r="D78" s="39" t="n">
        <f aca="false">AVERAGE(D74:D77)</f>
        <v>14313.74075</v>
      </c>
      <c r="E78" s="39" t="n">
        <f aca="false">AVERAGE(E74:E77)</f>
        <v>2334.488</v>
      </c>
      <c r="F78" s="39" t="n">
        <f aca="false">AVERAGE(F74:F77)</f>
        <v>48.02175</v>
      </c>
      <c r="G78" s="39" t="n">
        <f aca="false">AVERAGE(G74:G77)</f>
        <v>552.94</v>
      </c>
      <c r="H78" s="39" t="n">
        <f aca="false">(D78+E78)/('EHP C3 Coding v5.0'!D78+'EHP C3 Coding v5.0'!E78)*100</f>
        <v>103.033172165706</v>
      </c>
      <c r="I78" s="39" t="n">
        <f aca="false">(E78/'EHP C3 Coding v5.0'!E78)*100</f>
        <v>99.8799252725748</v>
      </c>
      <c r="J78" s="39" t="n">
        <f aca="false">(F78/'EHP C3 Coding v5.0'!F78)*100</f>
        <v>97.4764031259515</v>
      </c>
      <c r="K78" s="39" t="n">
        <f aca="false">(G78/'EHP C3 Coding v5.0'!G78)*100</f>
        <v>101.817913979386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5344.096</v>
      </c>
      <c r="E80" s="39" t="n">
        <v>2601.861</v>
      </c>
      <c r="F80" s="39" t="n">
        <v>59.962</v>
      </c>
      <c r="G80" s="39" t="n">
        <v>539.2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39" t="n">
        <v>11614.693</v>
      </c>
      <c r="E81" s="39" t="n">
        <v>1552.591</v>
      </c>
      <c r="F81" s="39" t="n">
        <v>40.261</v>
      </c>
      <c r="G81" s="39" t="n">
        <v>690.08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39" t="n">
        <v>8608.699</v>
      </c>
      <c r="E82" s="39" t="n">
        <v>1153.602</v>
      </c>
      <c r="F82" s="39" t="n">
        <v>27.802</v>
      </c>
      <c r="G82" s="39" t="n">
        <v>403.84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39" t="n">
        <v>12587.545</v>
      </c>
      <c r="E83" s="39" t="n">
        <v>1933.125</v>
      </c>
      <c r="F83" s="39" t="n">
        <v>71.83</v>
      </c>
      <c r="G83" s="39" t="n">
        <v>555.52</v>
      </c>
      <c r="H83" s="39"/>
      <c r="I83" s="39"/>
      <c r="J83" s="39"/>
      <c r="K83" s="39"/>
    </row>
    <row r="84" customFormat="false" ht="16.5" hidden="false" customHeight="false" outlineLevel="0" collapsed="false">
      <c r="B84" s="41"/>
      <c r="C84" s="42"/>
      <c r="D84" s="39" t="n">
        <f aca="false">AVERAGE(D80:D83)</f>
        <v>12038.75825</v>
      </c>
      <c r="E84" s="39" t="n">
        <f aca="false">AVERAGE(E80:E83)</f>
        <v>1810.29475</v>
      </c>
      <c r="F84" s="39" t="n">
        <f aca="false">AVERAGE(F80:F83)</f>
        <v>49.96375</v>
      </c>
      <c r="G84" s="39" t="n">
        <f aca="false">AVERAGE(G80:G83)</f>
        <v>547.16</v>
      </c>
      <c r="H84" s="39" t="n">
        <f aca="false">(D84+E84)/('EHP C3 Coding v5.0'!D84+'EHP C3 Coding v5.0'!E84)*100</f>
        <v>98.0279636631853</v>
      </c>
      <c r="I84" s="39" t="n">
        <f aca="false">(E84/'EHP C3 Coding v5.0'!E84)*100</f>
        <v>91.2371532796684</v>
      </c>
      <c r="J84" s="39" t="n">
        <f aca="false">(F84/'EHP C3 Coding v5.0'!F84)*100</f>
        <v>98.5152834122849</v>
      </c>
      <c r="K84" s="39" t="n">
        <f aca="false">(G84/'EHP C3 Coding v5.0'!G84)*100</f>
        <v>100.542532030521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1731.245</v>
      </c>
      <c r="E86" s="39" t="n">
        <v>1514.386</v>
      </c>
      <c r="F86" s="39" t="n">
        <v>42.442</v>
      </c>
      <c r="G86" s="39" t="n">
        <v>542.2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39" t="n">
        <v>12609.25</v>
      </c>
      <c r="E87" s="39" t="n">
        <v>1945.992</v>
      </c>
      <c r="F87" s="39" t="n">
        <v>42.641</v>
      </c>
      <c r="G87" s="39" t="n">
        <v>527.55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39" t="n">
        <v>11420.474</v>
      </c>
      <c r="E88" s="39" t="n">
        <v>1484.675</v>
      </c>
      <c r="F88" s="39" t="n">
        <v>43.25</v>
      </c>
      <c r="G88" s="39" t="n">
        <v>672.65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39" t="n">
        <v>14482.3</v>
      </c>
      <c r="E89" s="39" t="n">
        <v>2493.866</v>
      </c>
      <c r="F89" s="39" t="n">
        <v>36.845</v>
      </c>
      <c r="G89" s="39" t="n">
        <v>573.43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2560.81725</v>
      </c>
      <c r="E90" s="26" t="n">
        <f aca="false">AVERAGE(E86:E89)</f>
        <v>1859.72975</v>
      </c>
      <c r="F90" s="26" t="n">
        <f aca="false">AVERAGE(F86:F89)</f>
        <v>41.2945</v>
      </c>
      <c r="G90" s="26" t="n">
        <f aca="false">AVERAGE(G86:G89)</f>
        <v>578.9575</v>
      </c>
      <c r="H90" s="26" t="n">
        <f aca="false">(D90+E90)/('EHP C3 Coding v5.0'!D90+'EHP C3 Coding v5.0'!E90)*100</f>
        <v>95.0766001857879</v>
      </c>
      <c r="I90" s="26" t="n">
        <f aca="false">(E90/'EHP C3 Coding v5.0'!E90)*100</f>
        <v>89.9344386640812</v>
      </c>
      <c r="J90" s="26" t="n">
        <f aca="false">(F90/'EHP C3 Coding v5.0'!F90)*100</f>
        <v>100.369447651455</v>
      </c>
      <c r="K90" s="26" t="n">
        <f aca="false">(G90/'EHP C3 Coding v5.0'!G90)*100</f>
        <v>94.0278206356682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67.62</v>
      </c>
      <c r="E5" s="39" t="n">
        <f aca="false">AVERAGE(F5:K5)</f>
        <v>41.8934906666667</v>
      </c>
      <c r="F5" s="39" t="n">
        <v>41.530633</v>
      </c>
      <c r="G5" s="39" t="n">
        <v>42.02597</v>
      </c>
      <c r="H5" s="39" t="n">
        <v>41.813358</v>
      </c>
      <c r="I5" s="39" t="n">
        <v>42.148824</v>
      </c>
      <c r="J5" s="39" t="n">
        <v>42.285692</v>
      </c>
      <c r="K5" s="39" t="n">
        <v>41.556467</v>
      </c>
      <c r="L5" s="17" t="e">
        <f aca="false">BJM('EHP C3 VS  v5.0'!D5:E8,D5:E8,1)</f>
        <v>#VALUE!</v>
      </c>
      <c r="M5" s="17" t="e">
        <f aca="false">BJM('EHP C3 VS  v5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800.62</v>
      </c>
      <c r="E6" s="39" t="n">
        <f aca="false">AVERAGE(F6:K6)</f>
        <v>40.5337773333333</v>
      </c>
      <c r="F6" s="39" t="n">
        <v>40.13806</v>
      </c>
      <c r="G6" s="39" t="n">
        <v>40.582301</v>
      </c>
      <c r="H6" s="39" t="n">
        <v>40.522923</v>
      </c>
      <c r="I6" s="39" t="n">
        <v>40.80728</v>
      </c>
      <c r="J6" s="39" t="n">
        <v>40.872526</v>
      </c>
      <c r="K6" s="39" t="n">
        <v>40.279574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50.82</v>
      </c>
      <c r="E7" s="39" t="n">
        <f aca="false">AVERAGE(F7:K7)</f>
        <v>38.64046</v>
      </c>
      <c r="F7" s="39" t="n">
        <v>38.224296</v>
      </c>
      <c r="G7" s="39" t="n">
        <v>38.623447</v>
      </c>
      <c r="H7" s="39" t="n">
        <v>38.701306</v>
      </c>
      <c r="I7" s="39" t="n">
        <v>38.893445</v>
      </c>
      <c r="J7" s="39" t="n">
        <v>38.90798</v>
      </c>
      <c r="K7" s="39" t="n">
        <v>38.492286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5.86</v>
      </c>
      <c r="E8" s="39" t="n">
        <f aca="false">AVERAGE(F8:K8)</f>
        <v>36.2294953333333</v>
      </c>
      <c r="F8" s="39" t="n">
        <v>35.913027</v>
      </c>
      <c r="G8" s="39" t="n">
        <v>36.232242</v>
      </c>
      <c r="H8" s="39" t="n">
        <v>36.324969</v>
      </c>
      <c r="I8" s="39" t="n">
        <v>36.423463</v>
      </c>
      <c r="J8" s="39" t="n">
        <v>36.399835</v>
      </c>
      <c r="K8" s="39" t="n">
        <v>36.083436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199.35</v>
      </c>
      <c r="E11" s="39" t="n">
        <f aca="false">AVERAGE(F11:K11)</f>
        <v>38.7918341666667</v>
      </c>
      <c r="F11" s="39" t="n">
        <v>38.437604</v>
      </c>
      <c r="G11" s="39" t="n">
        <v>39.021428</v>
      </c>
      <c r="H11" s="39" t="n">
        <v>39.141002</v>
      </c>
      <c r="I11" s="39" t="n">
        <v>39.017421</v>
      </c>
      <c r="J11" s="39" t="n">
        <v>38.80816</v>
      </c>
      <c r="K11" s="39" t="n">
        <v>38.32539</v>
      </c>
      <c r="L11" s="17" t="e">
        <f aca="false">BJM('EHP C3 VS  v5.0'!D11:E14,D11:E14,1)</f>
        <v>#VALUE!</v>
      </c>
      <c r="M11" s="17" t="e">
        <f aca="false">BJM('EHP C3 VS  v5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3.58</v>
      </c>
      <c r="E12" s="39" t="n">
        <f aca="false">AVERAGE(F12:K12)</f>
        <v>36.9502718333333</v>
      </c>
      <c r="F12" s="39" t="n">
        <v>36.687435</v>
      </c>
      <c r="G12" s="39" t="n">
        <v>37.156689</v>
      </c>
      <c r="H12" s="39" t="n">
        <v>37.271855</v>
      </c>
      <c r="I12" s="39" t="n">
        <v>37.1546</v>
      </c>
      <c r="J12" s="39" t="n">
        <v>36.935913</v>
      </c>
      <c r="K12" s="39" t="n">
        <v>36.495139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7.93</v>
      </c>
      <c r="E13" s="39" t="n">
        <f aca="false">AVERAGE(F13:K13)</f>
        <v>34.8603993333333</v>
      </c>
      <c r="F13" s="39" t="n">
        <v>34.694637</v>
      </c>
      <c r="G13" s="39" t="n">
        <v>35.040858</v>
      </c>
      <c r="H13" s="39" t="n">
        <v>35.108506</v>
      </c>
      <c r="I13" s="39" t="n">
        <v>35.010277</v>
      </c>
      <c r="J13" s="39" t="n">
        <v>34.840329</v>
      </c>
      <c r="K13" s="39" t="n">
        <v>34.467789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7.73</v>
      </c>
      <c r="E14" s="39" t="n">
        <f aca="false">AVERAGE(F14:K14)</f>
        <v>32.505355</v>
      </c>
      <c r="F14" s="39" t="n">
        <v>32.381942</v>
      </c>
      <c r="G14" s="39" t="n">
        <v>32.651057</v>
      </c>
      <c r="H14" s="39" t="n">
        <v>32.719023</v>
      </c>
      <c r="I14" s="39" t="n">
        <v>32.634348</v>
      </c>
      <c r="J14" s="39" t="n">
        <v>32.484489</v>
      </c>
      <c r="K14" s="39" t="n">
        <v>32.161271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80.96</v>
      </c>
      <c r="E17" s="39" t="n">
        <f aca="false">AVERAGE(F17:K17)</f>
        <v>35.7261811666667</v>
      </c>
      <c r="F17" s="39" t="n">
        <v>35.585565</v>
      </c>
      <c r="G17" s="39" t="n">
        <v>35.722528</v>
      </c>
      <c r="H17" s="39" t="n">
        <v>35.894938</v>
      </c>
      <c r="I17" s="39" t="n">
        <v>35.882791</v>
      </c>
      <c r="J17" s="39" t="n">
        <v>35.717788</v>
      </c>
      <c r="K17" s="39" t="n">
        <v>35.553477</v>
      </c>
      <c r="L17" s="17" t="e">
        <f aca="false">BJM('EHP C3 VS  v5.0'!D17:E20,D17:E20,1)</f>
        <v>#VALUE!</v>
      </c>
      <c r="M17" s="17" t="e">
        <f aca="false">BJM('EHP C3 VS  v5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16.18</v>
      </c>
      <c r="E18" s="39" t="n">
        <f aca="false">AVERAGE(F18:K18)</f>
        <v>33.7053301666667</v>
      </c>
      <c r="F18" s="39" t="n">
        <v>33.561275</v>
      </c>
      <c r="G18" s="39" t="n">
        <v>33.647418</v>
      </c>
      <c r="H18" s="39" t="n">
        <v>33.82905</v>
      </c>
      <c r="I18" s="39" t="n">
        <v>33.890125</v>
      </c>
      <c r="J18" s="39" t="n">
        <v>33.689864</v>
      </c>
      <c r="K18" s="39" t="n">
        <v>33.614249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28.86</v>
      </c>
      <c r="E19" s="39" t="n">
        <f aca="false">AVERAGE(F19:K19)</f>
        <v>31.5268035</v>
      </c>
      <c r="F19" s="39" t="n">
        <v>31.389678</v>
      </c>
      <c r="G19" s="39" t="n">
        <v>31.444413</v>
      </c>
      <c r="H19" s="39" t="n">
        <v>31.666614</v>
      </c>
      <c r="I19" s="39" t="n">
        <v>31.692133</v>
      </c>
      <c r="J19" s="39" t="n">
        <v>31.494647</v>
      </c>
      <c r="K19" s="39" t="n">
        <v>31.473336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11.13</v>
      </c>
      <c r="E20" s="39" t="n">
        <f aca="false">AVERAGE(F20:K20)</f>
        <v>29.4475285</v>
      </c>
      <c r="F20" s="39" t="n">
        <v>29.319161</v>
      </c>
      <c r="G20" s="39" t="n">
        <v>29.373493</v>
      </c>
      <c r="H20" s="39" t="n">
        <v>29.612919</v>
      </c>
      <c r="I20" s="39" t="n">
        <v>29.616661</v>
      </c>
      <c r="J20" s="39" t="n">
        <v>29.395808</v>
      </c>
      <c r="K20" s="39" t="n">
        <v>29.367129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35.97</v>
      </c>
      <c r="E23" s="39" t="n">
        <f aca="false">AVERAGE(F23:K23)</f>
        <v>38.0781346666667</v>
      </c>
      <c r="F23" s="39" t="n">
        <v>37.990789</v>
      </c>
      <c r="G23" s="39" t="n">
        <v>38.00738</v>
      </c>
      <c r="H23" s="39" t="n">
        <v>38.307553</v>
      </c>
      <c r="I23" s="39" t="n">
        <v>38.264526</v>
      </c>
      <c r="J23" s="39" t="n">
        <v>37.96517</v>
      </c>
      <c r="K23" s="39" t="n">
        <v>37.93339</v>
      </c>
      <c r="L23" s="17" t="e">
        <f aca="false">BJM('EHP C3 VS  v5.0'!D23:E26,D23:E26,1)</f>
        <v>#VALUE!</v>
      </c>
      <c r="M23" s="17" t="e">
        <f aca="false">BJM('EHP C3 VS  v5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08.64</v>
      </c>
      <c r="E24" s="39" t="n">
        <f aca="false">AVERAGE(F24:K24)</f>
        <v>36.1562755</v>
      </c>
      <c r="F24" s="39" t="n">
        <v>36.105582</v>
      </c>
      <c r="G24" s="39" t="n">
        <v>36.082257</v>
      </c>
      <c r="H24" s="39" t="n">
        <v>36.360768</v>
      </c>
      <c r="I24" s="39" t="n">
        <v>36.321451</v>
      </c>
      <c r="J24" s="39" t="n">
        <v>36.030587</v>
      </c>
      <c r="K24" s="39" t="n">
        <v>36.037008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6.27</v>
      </c>
      <c r="E25" s="39" t="n">
        <f aca="false">AVERAGE(F25:K25)</f>
        <v>33.9913383333333</v>
      </c>
      <c r="F25" s="39" t="n">
        <v>33.95352</v>
      </c>
      <c r="G25" s="39" t="n">
        <v>33.934132</v>
      </c>
      <c r="H25" s="39" t="n">
        <v>34.170039</v>
      </c>
      <c r="I25" s="39" t="n">
        <v>34.138817</v>
      </c>
      <c r="J25" s="39" t="n">
        <v>33.874059</v>
      </c>
      <c r="K25" s="39" t="n">
        <v>33.877463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44.22</v>
      </c>
      <c r="E26" s="39" t="n">
        <f aca="false">AVERAGE(F26:K26)</f>
        <v>31.6065716666667</v>
      </c>
      <c r="F26" s="39" t="n">
        <v>31.557693</v>
      </c>
      <c r="G26" s="39" t="n">
        <v>31.584935</v>
      </c>
      <c r="H26" s="39" t="n">
        <v>31.746138</v>
      </c>
      <c r="I26" s="39" t="n">
        <v>31.725649</v>
      </c>
      <c r="J26" s="39" t="n">
        <v>31.533951</v>
      </c>
      <c r="K26" s="39" t="n">
        <v>31.491064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6" t="s">
        <v>53</v>
      </c>
      <c r="G27" s="46"/>
      <c r="H27" s="46"/>
      <c r="I27" s="46"/>
      <c r="J27" s="46"/>
      <c r="K27" s="46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72.01</v>
      </c>
      <c r="E29" s="39" t="n">
        <f aca="false">AVERAGE(F29:K29)</f>
        <v>41.272716</v>
      </c>
      <c r="F29" s="39" t="n">
        <v>40.792041</v>
      </c>
      <c r="G29" s="39" t="n">
        <v>41.456951</v>
      </c>
      <c r="H29" s="39" t="n">
        <v>41.941543</v>
      </c>
      <c r="I29" s="39" t="n">
        <v>41.763114</v>
      </c>
      <c r="J29" s="39" t="n">
        <v>41.16774</v>
      </c>
      <c r="K29" s="39" t="n">
        <v>40.514907</v>
      </c>
      <c r="L29" s="17" t="e">
        <f aca="false">BJM('EHP C3 VS  v5.0'!D29:E32,D29:E32,1)</f>
        <v>#VALUE!</v>
      </c>
      <c r="M29" s="17" t="e">
        <f aca="false">BJM('EHP C3 VS  v5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28.01</v>
      </c>
      <c r="E30" s="39" t="n">
        <f aca="false">AVERAGE(F30:K30)</f>
        <v>39.2845675</v>
      </c>
      <c r="F30" s="39" t="n">
        <v>38.835361</v>
      </c>
      <c r="G30" s="39" t="n">
        <v>39.445771</v>
      </c>
      <c r="H30" s="39" t="n">
        <v>39.927194</v>
      </c>
      <c r="I30" s="39" t="n">
        <v>39.758719</v>
      </c>
      <c r="J30" s="39" t="n">
        <v>39.167079</v>
      </c>
      <c r="K30" s="39" t="n">
        <v>38.573281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33.38</v>
      </c>
      <c r="E31" s="39" t="n">
        <f aca="false">AVERAGE(F31:K31)</f>
        <v>36.8834461666667</v>
      </c>
      <c r="F31" s="39" t="n">
        <v>36.503229</v>
      </c>
      <c r="G31" s="39" t="n">
        <v>37.021967</v>
      </c>
      <c r="H31" s="39" t="n">
        <v>37.451327</v>
      </c>
      <c r="I31" s="39" t="n">
        <v>37.306946</v>
      </c>
      <c r="J31" s="39" t="n">
        <v>36.776255</v>
      </c>
      <c r="K31" s="39" t="n">
        <v>36.240953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75.76</v>
      </c>
      <c r="E32" s="39" t="n">
        <f aca="false">AVERAGE(F32:K32)</f>
        <v>34.1461348333333</v>
      </c>
      <c r="F32" s="39" t="n">
        <v>33.806903</v>
      </c>
      <c r="G32" s="39" t="n">
        <v>34.25686</v>
      </c>
      <c r="H32" s="39" t="n">
        <v>34.627542</v>
      </c>
      <c r="I32" s="39" t="n">
        <v>34.520221</v>
      </c>
      <c r="J32" s="39" t="n">
        <v>34.071026</v>
      </c>
      <c r="K32" s="39" t="n">
        <v>33.594257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8" t="s">
        <v>53</v>
      </c>
      <c r="G33" s="48"/>
      <c r="H33" s="48"/>
      <c r="I33" s="48"/>
      <c r="J33" s="48"/>
      <c r="K33" s="48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939</v>
      </c>
      <c r="E35" s="39" t="n">
        <f aca="false">AVERAGE(F35:K35)</f>
        <v>40.5382903333333</v>
      </c>
      <c r="F35" s="39" t="n">
        <v>39.967423</v>
      </c>
      <c r="G35" s="39" t="n">
        <v>40.616017</v>
      </c>
      <c r="H35" s="39" t="n">
        <v>41.168478</v>
      </c>
      <c r="I35" s="39" t="n">
        <v>41.054679</v>
      </c>
      <c r="J35" s="39" t="n">
        <v>40.451501</v>
      </c>
      <c r="K35" s="39" t="n">
        <v>39.971644</v>
      </c>
      <c r="L35" s="17" t="e">
        <f aca="false">BJM('EHP C3 VS  v5.0'!D35:E38,D35:E38,1)</f>
        <v>#VALUE!</v>
      </c>
      <c r="M35" s="17" t="e">
        <f aca="false">BJM('EHP C3 VS  v5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49.91</v>
      </c>
      <c r="E36" s="39" t="n">
        <f aca="false">AVERAGE(F36:K36)</f>
        <v>38.4649523333333</v>
      </c>
      <c r="F36" s="39" t="n">
        <v>37.900917</v>
      </c>
      <c r="G36" s="39" t="n">
        <v>38.528239</v>
      </c>
      <c r="H36" s="39" t="n">
        <v>39.107498</v>
      </c>
      <c r="I36" s="39" t="n">
        <v>38.994429</v>
      </c>
      <c r="J36" s="39" t="n">
        <v>38.389484</v>
      </c>
      <c r="K36" s="39" t="n">
        <v>37.869147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4.57</v>
      </c>
      <c r="E37" s="39" t="n">
        <f aca="false">AVERAGE(F37:K37)</f>
        <v>35.8588853333333</v>
      </c>
      <c r="F37" s="39" t="n">
        <v>35.364713</v>
      </c>
      <c r="G37" s="39" t="n">
        <v>35.913732</v>
      </c>
      <c r="H37" s="39" t="n">
        <v>36.391742</v>
      </c>
      <c r="I37" s="39" t="n">
        <v>36.315183</v>
      </c>
      <c r="J37" s="39" t="n">
        <v>35.83106</v>
      </c>
      <c r="K37" s="39" t="n">
        <v>35.336882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9.49</v>
      </c>
      <c r="E38" s="39" t="n">
        <f aca="false">AVERAGE(F38:K38)</f>
        <v>32.921737</v>
      </c>
      <c r="F38" s="39" t="n">
        <v>32.52472</v>
      </c>
      <c r="G38" s="39" t="n">
        <v>32.954535</v>
      </c>
      <c r="H38" s="39" t="n">
        <v>33.32425</v>
      </c>
      <c r="I38" s="39" t="n">
        <v>33.27487</v>
      </c>
      <c r="J38" s="39" t="n">
        <v>32.926256</v>
      </c>
      <c r="K38" s="39" t="n">
        <v>32.525791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8" t="s">
        <v>53</v>
      </c>
      <c r="G39" s="48"/>
      <c r="H39" s="48"/>
      <c r="I39" s="48"/>
      <c r="J39" s="48"/>
      <c r="K39" s="48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42.97</v>
      </c>
      <c r="E41" s="39" t="n">
        <f aca="false">AVERAGE(F41:K41)</f>
        <v>37.8762708333333</v>
      </c>
      <c r="F41" s="39" t="n">
        <v>37.268597</v>
      </c>
      <c r="G41" s="39" t="n">
        <v>37.727498</v>
      </c>
      <c r="H41" s="39" t="n">
        <v>38.466763</v>
      </c>
      <c r="I41" s="39" t="n">
        <v>38.647478</v>
      </c>
      <c r="J41" s="39" t="n">
        <v>37.720941</v>
      </c>
      <c r="K41" s="39" t="n">
        <v>37.426348</v>
      </c>
      <c r="L41" s="17" t="e">
        <f aca="false">BJM('EHP C3 VS  v5.0'!D41:E44,D41:E44,1)</f>
        <v>#VALUE!</v>
      </c>
      <c r="M41" s="17" t="e">
        <f aca="false">BJM('EHP C3 VS  v5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5.42</v>
      </c>
      <c r="E42" s="39" t="n">
        <f aca="false">AVERAGE(F42:K42)</f>
        <v>36.1185883333333</v>
      </c>
      <c r="F42" s="39" t="n">
        <v>35.680911</v>
      </c>
      <c r="G42" s="39" t="n">
        <v>36.075507</v>
      </c>
      <c r="H42" s="39" t="n">
        <v>36.700253</v>
      </c>
      <c r="I42" s="39" t="n">
        <v>36.783056</v>
      </c>
      <c r="J42" s="39" t="n">
        <v>35.950735</v>
      </c>
      <c r="K42" s="39" t="n">
        <v>35.521068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2.11</v>
      </c>
      <c r="E43" s="39" t="n">
        <f aca="false">AVERAGE(F43:K43)</f>
        <v>34.0107956666667</v>
      </c>
      <c r="F43" s="39" t="n">
        <v>33.753335</v>
      </c>
      <c r="G43" s="39" t="n">
        <v>34.054859</v>
      </c>
      <c r="H43" s="39" t="n">
        <v>34.546629</v>
      </c>
      <c r="I43" s="39" t="n">
        <v>34.528365</v>
      </c>
      <c r="J43" s="39" t="n">
        <v>33.817201</v>
      </c>
      <c r="K43" s="39" t="n">
        <v>33.364385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30.68</v>
      </c>
      <c r="E44" s="39" t="n">
        <f aca="false">AVERAGE(F44:K44)</f>
        <v>31.6191208333333</v>
      </c>
      <c r="F44" s="39" t="n">
        <v>31.486931</v>
      </c>
      <c r="G44" s="39" t="n">
        <v>31.739767</v>
      </c>
      <c r="H44" s="39" t="n">
        <v>32.109037</v>
      </c>
      <c r="I44" s="39" t="n">
        <v>32.025781</v>
      </c>
      <c r="J44" s="39" t="n">
        <v>31.408847</v>
      </c>
      <c r="K44" s="39" t="n">
        <v>30.944362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7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I72" activeCellId="0" sqref="I72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1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51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39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39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39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39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39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39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39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39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39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39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15124.622</v>
      </c>
      <c r="E50" s="39" t="n">
        <v>2036.175</v>
      </c>
      <c r="F50" s="39" t="n">
        <v>57.507</v>
      </c>
      <c r="G50" s="39" t="n">
        <v>721.44</v>
      </c>
    </row>
    <row r="51" customFormat="false" ht="15" hidden="false" customHeight="false" outlineLevel="0" collapsed="false">
      <c r="B51" s="17"/>
      <c r="C51" s="44" t="s">
        <v>31</v>
      </c>
      <c r="D51" s="39" t="n">
        <v>15057.121</v>
      </c>
      <c r="E51" s="39" t="n">
        <v>1993.961</v>
      </c>
      <c r="F51" s="39" t="n">
        <v>53.71</v>
      </c>
      <c r="G51" s="39" t="n">
        <v>709.11</v>
      </c>
    </row>
    <row r="52" customFormat="false" ht="15" hidden="false" customHeight="false" outlineLevel="0" collapsed="false">
      <c r="B52" s="17"/>
      <c r="C52" s="44" t="s">
        <v>32</v>
      </c>
      <c r="D52" s="39" t="n">
        <v>20250.424</v>
      </c>
      <c r="E52" s="39" t="n">
        <v>2529.298</v>
      </c>
      <c r="F52" s="39" t="n">
        <v>75.306</v>
      </c>
      <c r="G52" s="39" t="n">
        <v>1200.28</v>
      </c>
    </row>
    <row r="53" customFormat="false" ht="15" hidden="false" customHeight="false" outlineLevel="0" collapsed="false">
      <c r="B53" s="17"/>
      <c r="C53" s="44" t="s">
        <v>33</v>
      </c>
      <c r="D53" s="39" t="n">
        <v>20308.2</v>
      </c>
      <c r="E53" s="39" t="n">
        <v>2578.371</v>
      </c>
      <c r="F53" s="39" t="n">
        <v>67.543</v>
      </c>
      <c r="G53" s="39" t="n">
        <v>1223.26</v>
      </c>
    </row>
    <row r="54" customFormat="false" ht="16.5" hidden="false" customHeight="false" outlineLevel="0" collapsed="false">
      <c r="B54" s="41"/>
      <c r="C54" s="42"/>
      <c r="D54" s="39" t="n">
        <f aca="false">AVERAGE(D50:D53)</f>
        <v>17685.09175</v>
      </c>
      <c r="E54" s="39" t="n">
        <f aca="false">AVERAGE(E50:E53)</f>
        <v>2284.45125</v>
      </c>
      <c r="F54" s="39" t="n">
        <f aca="false">AVERAGE(F50:F53)</f>
        <v>63.5165</v>
      </c>
      <c r="G54" s="39" t="n">
        <f aca="false">AVERAGE(G50:G53)</f>
        <v>963.5225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34318.624</v>
      </c>
      <c r="E56" s="39" t="n">
        <v>5225.808</v>
      </c>
      <c r="F56" s="39" t="n">
        <v>105.649</v>
      </c>
      <c r="G56" s="39" t="n">
        <v>1275.24</v>
      </c>
    </row>
    <row r="57" customFormat="false" ht="15" hidden="false" customHeight="false" outlineLevel="0" collapsed="false">
      <c r="B57" s="17"/>
      <c r="C57" s="44" t="s">
        <v>31</v>
      </c>
      <c r="D57" s="39" t="n">
        <v>30237.312</v>
      </c>
      <c r="E57" s="39" t="n">
        <v>4399.248</v>
      </c>
      <c r="F57" s="39" t="n">
        <v>86.739</v>
      </c>
      <c r="G57" s="39" t="n">
        <v>1343.26</v>
      </c>
    </row>
    <row r="58" customFormat="false" ht="15" hidden="false" customHeight="false" outlineLevel="0" collapsed="false">
      <c r="B58" s="17"/>
      <c r="C58" s="44" t="s">
        <v>32</v>
      </c>
      <c r="D58" s="39" t="n">
        <v>25753.84</v>
      </c>
      <c r="E58" s="39" t="n">
        <v>3345.116</v>
      </c>
      <c r="F58" s="39" t="n">
        <v>116.705</v>
      </c>
      <c r="G58" s="39" t="n">
        <v>1543.15</v>
      </c>
    </row>
    <row r="59" customFormat="false" ht="15" hidden="false" customHeight="false" outlineLevel="0" collapsed="false">
      <c r="B59" s="17"/>
      <c r="C59" s="44" t="s">
        <v>33</v>
      </c>
      <c r="D59" s="39" t="n">
        <v>29456.944</v>
      </c>
      <c r="E59" s="39" t="n">
        <v>4791.524</v>
      </c>
      <c r="F59" s="39" t="n">
        <v>106.708</v>
      </c>
      <c r="G59" s="39" t="n">
        <v>1539.71</v>
      </c>
    </row>
    <row r="60" customFormat="false" ht="16.5" hidden="false" customHeight="false" outlineLevel="0" collapsed="false">
      <c r="B60" s="41"/>
      <c r="C60" s="42"/>
      <c r="D60" s="39" t="n">
        <f aca="false">AVERAGE(D56:D59)</f>
        <v>29941.68</v>
      </c>
      <c r="E60" s="39" t="n">
        <f aca="false">AVERAGE(E56:E59)</f>
        <v>4440.424</v>
      </c>
      <c r="F60" s="39" t="n">
        <f aca="false">AVERAGE(F56:F59)</f>
        <v>103.95025</v>
      </c>
      <c r="G60" s="39" t="n">
        <f aca="false">AVERAGE(G56:G59)</f>
        <v>1425.34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43322.276</v>
      </c>
      <c r="E62" s="39" t="n">
        <v>5270.663</v>
      </c>
      <c r="F62" s="39" t="n">
        <v>191.285</v>
      </c>
      <c r="G62" s="39" t="n">
        <v>1478.31</v>
      </c>
    </row>
    <row r="63" customFormat="false" ht="15" hidden="false" customHeight="false" outlineLevel="0" collapsed="false">
      <c r="B63" s="17"/>
      <c r="C63" s="44" t="s">
        <v>31</v>
      </c>
      <c r="D63" s="39" t="n">
        <v>26201.4</v>
      </c>
      <c r="E63" s="39" t="n">
        <v>3168.675</v>
      </c>
      <c r="F63" s="39" t="n">
        <v>165.228</v>
      </c>
      <c r="G63" s="39" t="n">
        <v>1265.28</v>
      </c>
    </row>
    <row r="64" customFormat="false" ht="15" hidden="false" customHeight="false" outlineLevel="0" collapsed="false">
      <c r="B64" s="17"/>
      <c r="C64" s="44" t="s">
        <v>32</v>
      </c>
      <c r="D64" s="39" t="n">
        <v>25840.128</v>
      </c>
      <c r="E64" s="39" t="n">
        <v>3190.522</v>
      </c>
      <c r="F64" s="39" t="n">
        <v>138.203</v>
      </c>
      <c r="G64" s="39" t="n">
        <v>1517.85</v>
      </c>
    </row>
    <row r="65" customFormat="false" ht="15" hidden="false" customHeight="false" outlineLevel="0" collapsed="false">
      <c r="B65" s="17"/>
      <c r="C65" s="44" t="s">
        <v>33</v>
      </c>
      <c r="D65" s="39" t="n">
        <v>33683.104</v>
      </c>
      <c r="E65" s="39" t="n">
        <v>5313.779</v>
      </c>
      <c r="F65" s="39" t="n">
        <v>58.71</v>
      </c>
      <c r="G65" s="39" t="n">
        <v>893.07</v>
      </c>
    </row>
    <row r="66" customFormat="false" ht="16.5" hidden="false" customHeight="false" outlineLevel="0" collapsed="false">
      <c r="B66" s="41"/>
      <c r="C66" s="42"/>
      <c r="D66" s="39" t="n">
        <f aca="false">AVERAGE(D62:D65)</f>
        <v>32261.727</v>
      </c>
      <c r="E66" s="39" t="n">
        <f aca="false">AVERAGE(E62:E65)</f>
        <v>4235.90975</v>
      </c>
      <c r="F66" s="39" t="n">
        <f aca="false">AVERAGE(F62:F65)</f>
        <v>138.3565</v>
      </c>
      <c r="G66" s="39" t="n">
        <f aca="false">AVERAGE(G62:G65)</f>
        <v>1288.6275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0177.492</v>
      </c>
      <c r="E68" s="39" t="n">
        <v>2809.699</v>
      </c>
      <c r="F68" s="39" t="n">
        <v>85.96</v>
      </c>
      <c r="G68" s="39" t="n">
        <v>895.02</v>
      </c>
    </row>
    <row r="69" customFormat="false" ht="15" hidden="false" customHeight="false" outlineLevel="0" collapsed="false">
      <c r="B69" s="17"/>
      <c r="C69" s="44" t="s">
        <v>31</v>
      </c>
      <c r="D69" s="39" t="n">
        <v>27336.318</v>
      </c>
      <c r="E69" s="39" t="n">
        <v>3574.742</v>
      </c>
      <c r="F69" s="39" t="n">
        <v>71.257</v>
      </c>
      <c r="G69" s="39" t="n">
        <v>892.46</v>
      </c>
    </row>
    <row r="70" customFormat="false" ht="15" hidden="false" customHeight="false" outlineLevel="0" collapsed="false">
      <c r="B70" s="17"/>
      <c r="C70" s="44" t="s">
        <v>32</v>
      </c>
      <c r="D70" s="39" t="n">
        <v>19457.008</v>
      </c>
      <c r="E70" s="39" t="n">
        <v>2703.739</v>
      </c>
      <c r="F70" s="39" t="n">
        <v>65.105</v>
      </c>
      <c r="G70" s="39" t="n">
        <v>892.44</v>
      </c>
    </row>
    <row r="71" customFormat="false" ht="15" hidden="false" customHeight="false" outlineLevel="0" collapsed="false">
      <c r="B71" s="17"/>
      <c r="C71" s="44" t="s">
        <v>33</v>
      </c>
      <c r="D71" s="39" t="n">
        <v>33569.632</v>
      </c>
      <c r="E71" s="39" t="n">
        <v>5237.98</v>
      </c>
      <c r="F71" s="39" t="n">
        <v>63.847</v>
      </c>
      <c r="G71" s="39" t="n">
        <v>899.26</v>
      </c>
    </row>
    <row r="72" customFormat="false" ht="16.5" hidden="false" customHeight="false" outlineLevel="0" collapsed="false">
      <c r="B72" s="41"/>
      <c r="C72" s="42"/>
      <c r="D72" s="39" t="n">
        <f aca="false">AVERAGE(D68:D71)</f>
        <v>25135.1125</v>
      </c>
      <c r="E72" s="39" t="n">
        <f aca="false">AVERAGE(E68:E71)</f>
        <v>3581.54</v>
      </c>
      <c r="F72" s="39" t="n">
        <f aca="false">AVERAGE(F68:F71)</f>
        <v>71.54225</v>
      </c>
      <c r="G72" s="39" t="n">
        <f aca="false">AVERAGE(G68:G71)</f>
        <v>894.795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11729.706</v>
      </c>
      <c r="E74" s="39" t="n">
        <v>1706.423</v>
      </c>
      <c r="F74" s="39" t="n">
        <v>46.606</v>
      </c>
      <c r="G74" s="39" t="n">
        <v>547.67</v>
      </c>
    </row>
    <row r="75" customFormat="false" ht="15" hidden="false" customHeight="false" outlineLevel="0" collapsed="false">
      <c r="B75" s="17"/>
      <c r="C75" s="44" t="s">
        <v>31</v>
      </c>
      <c r="D75" s="39" t="n">
        <v>16062.674</v>
      </c>
      <c r="E75" s="39" t="n">
        <v>2918.139</v>
      </c>
      <c r="F75" s="39" t="n">
        <v>53.087</v>
      </c>
      <c r="G75" s="39" t="n">
        <v>539.65</v>
      </c>
    </row>
    <row r="76" customFormat="false" ht="15" hidden="false" customHeight="false" outlineLevel="0" collapsed="false">
      <c r="B76" s="17"/>
      <c r="C76" s="44" t="s">
        <v>32</v>
      </c>
      <c r="D76" s="39" t="n">
        <v>13378.172</v>
      </c>
      <c r="E76" s="39" t="n">
        <v>2285.102</v>
      </c>
      <c r="F76" s="39" t="n">
        <v>46.862</v>
      </c>
      <c r="G76" s="39" t="n">
        <v>534.18</v>
      </c>
    </row>
    <row r="77" customFormat="false" ht="15" hidden="false" customHeight="false" outlineLevel="0" collapsed="false">
      <c r="B77" s="17"/>
      <c r="C77" s="44" t="s">
        <v>33</v>
      </c>
      <c r="D77" s="39" t="n">
        <v>14112.77</v>
      </c>
      <c r="E77" s="39" t="n">
        <v>2439.514</v>
      </c>
      <c r="F77" s="39" t="n">
        <v>50.505</v>
      </c>
      <c r="G77" s="39" t="n">
        <v>550.77</v>
      </c>
    </row>
    <row r="78" customFormat="false" ht="16.5" hidden="false" customHeight="false" outlineLevel="0" collapsed="false">
      <c r="B78" s="41"/>
      <c r="C78" s="42"/>
      <c r="D78" s="39" t="n">
        <f aca="false">AVERAGE(D74:D77)</f>
        <v>13820.8305</v>
      </c>
      <c r="E78" s="39" t="n">
        <f aca="false">AVERAGE(E74:E77)</f>
        <v>2337.2945</v>
      </c>
      <c r="F78" s="39" t="n">
        <f aca="false">AVERAGE(F74:F77)</f>
        <v>49.265</v>
      </c>
      <c r="G78" s="39" t="n">
        <f aca="false">AVERAGE(G74:G77)</f>
        <v>543.0675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5763.224</v>
      </c>
      <c r="E80" s="39" t="n">
        <v>3113.204</v>
      </c>
      <c r="F80" s="39" t="n">
        <v>55.83</v>
      </c>
      <c r="G80" s="39" t="n">
        <v>538.6</v>
      </c>
    </row>
    <row r="81" customFormat="false" ht="15" hidden="false" customHeight="false" outlineLevel="0" collapsed="false">
      <c r="B81" s="17"/>
      <c r="C81" s="44" t="s">
        <v>31</v>
      </c>
      <c r="D81" s="39" t="n">
        <v>11580.42</v>
      </c>
      <c r="E81" s="39" t="n">
        <v>1546.533</v>
      </c>
      <c r="F81" s="39" t="n">
        <v>46.802</v>
      </c>
      <c r="G81" s="39" t="n">
        <v>690.29</v>
      </c>
    </row>
    <row r="82" customFormat="false" ht="15" hidden="false" customHeight="false" outlineLevel="0" collapsed="false">
      <c r="B82" s="17"/>
      <c r="C82" s="44" t="s">
        <v>32</v>
      </c>
      <c r="D82" s="39" t="n">
        <v>8613.445</v>
      </c>
      <c r="E82" s="39" t="n">
        <v>1180.389</v>
      </c>
      <c r="F82" s="39" t="n">
        <v>28.013</v>
      </c>
      <c r="G82" s="39" t="n">
        <v>402.06</v>
      </c>
    </row>
    <row r="83" customFormat="false" ht="15" hidden="false" customHeight="false" outlineLevel="0" collapsed="false">
      <c r="B83" s="17"/>
      <c r="C83" s="44" t="s">
        <v>33</v>
      </c>
      <c r="D83" s="39" t="n">
        <v>12616.877</v>
      </c>
      <c r="E83" s="39" t="n">
        <v>2096.53</v>
      </c>
      <c r="F83" s="39" t="n">
        <v>72.222</v>
      </c>
      <c r="G83" s="39" t="n">
        <v>545.88</v>
      </c>
    </row>
    <row r="84" customFormat="false" ht="16.5" hidden="false" customHeight="false" outlineLevel="0" collapsed="false">
      <c r="B84" s="41"/>
      <c r="C84" s="42"/>
      <c r="D84" s="39" t="n">
        <f aca="false">AVERAGE(D80:D83)</f>
        <v>12143.4915</v>
      </c>
      <c r="E84" s="39" t="n">
        <f aca="false">AVERAGE(E80:E83)</f>
        <v>1984.164</v>
      </c>
      <c r="F84" s="39" t="n">
        <f aca="false">AVERAGE(F80:F83)</f>
        <v>50.71675</v>
      </c>
      <c r="G84" s="39" t="n">
        <f aca="false">AVERAGE(G80:G83)</f>
        <v>544.2075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1731.245</v>
      </c>
      <c r="E86" s="39" t="n">
        <v>1514.386</v>
      </c>
      <c r="F86" s="39" t="n">
        <v>42.442</v>
      </c>
      <c r="G86" s="39" t="n">
        <v>542.2</v>
      </c>
    </row>
    <row r="87" customFormat="false" ht="15" hidden="false" customHeight="false" outlineLevel="0" collapsed="false">
      <c r="B87" s="17"/>
      <c r="C87" s="44" t="s">
        <v>31</v>
      </c>
      <c r="D87" s="39" t="n">
        <v>13213.789</v>
      </c>
      <c r="E87" s="39" t="n">
        <v>2207.77</v>
      </c>
      <c r="F87" s="39" t="n">
        <v>48.617</v>
      </c>
      <c r="G87" s="39" t="n">
        <v>697.45</v>
      </c>
    </row>
    <row r="88" customFormat="false" ht="15" hidden="false" customHeight="false" outlineLevel="0" collapsed="false">
      <c r="B88" s="17"/>
      <c r="C88" s="44" t="s">
        <v>32</v>
      </c>
      <c r="D88" s="39" t="n">
        <v>11376.192</v>
      </c>
      <c r="E88" s="39" t="n">
        <v>1550.227</v>
      </c>
      <c r="F88" s="39" t="n">
        <v>41.659</v>
      </c>
      <c r="G88" s="39" t="n">
        <v>677.56</v>
      </c>
    </row>
    <row r="89" customFormat="false" ht="15" hidden="false" customHeight="false" outlineLevel="0" collapsed="false">
      <c r="B89" s="17"/>
      <c r="C89" s="44" t="s">
        <v>33</v>
      </c>
      <c r="D89" s="39" t="n">
        <v>16076.457</v>
      </c>
      <c r="E89" s="39" t="n">
        <v>2999.108</v>
      </c>
      <c r="F89" s="39" t="n">
        <v>31.852</v>
      </c>
      <c r="G89" s="39" t="n">
        <v>545.71</v>
      </c>
    </row>
    <row r="90" customFormat="false" ht="15" hidden="false" customHeight="false" outlineLevel="0" collapsed="false">
      <c r="D90" s="26" t="n">
        <f aca="false">AVERAGE(D86:D89)</f>
        <v>13099.42075</v>
      </c>
      <c r="E90" s="26" t="n">
        <f aca="false">AVERAGE(E86:E89)</f>
        <v>2067.87275</v>
      </c>
      <c r="F90" s="26" t="n">
        <f aca="false">AVERAGE(F86:F89)</f>
        <v>41.1425</v>
      </c>
      <c r="G90" s="26" t="n">
        <f aca="false">AVERAGE(G86:G89)</f>
        <v>615.73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1" activeCellId="0" sqref="C4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2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2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2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3" t="s">
        <v>10</v>
      </c>
      <c r="C5" s="39" t="s">
        <v>30</v>
      </c>
      <c r="D5" s="39" t="n">
        <f aca="false">SUM('EHP C3 Coding v5.0'!J5,'EHP C3 Coding v5.0'!U5)</f>
        <v>1568.07</v>
      </c>
      <c r="E5" s="39" t="n">
        <f aca="false">AVERAGE(F5:K5)</f>
        <v>41.893882</v>
      </c>
      <c r="F5" s="40" t="n">
        <v>41.532624</v>
      </c>
      <c r="G5" s="40" t="n">
        <v>42.026227</v>
      </c>
      <c r="H5" s="40" t="n">
        <v>41.81325</v>
      </c>
      <c r="I5" s="40" t="n">
        <v>42.148751</v>
      </c>
      <c r="J5" s="40" t="n">
        <v>42.28538</v>
      </c>
      <c r="K5" s="40" t="n">
        <v>41.55706</v>
      </c>
      <c r="L5" s="17"/>
      <c r="M5" s="17"/>
    </row>
    <row r="6" customFormat="false" ht="15" hidden="false" customHeight="false" outlineLevel="0" collapsed="false">
      <c r="B6" s="53"/>
      <c r="C6" s="39" t="s">
        <v>31</v>
      </c>
      <c r="D6" s="39" t="n">
        <f aca="false">SUM('EHP C3 Coding v5.0'!J6,'EHP C3 Coding v5.0'!U6)</f>
        <v>800.87</v>
      </c>
      <c r="E6" s="39" t="n">
        <f aca="false">AVERAGE(F6:K6)</f>
        <v>40.5344616666667</v>
      </c>
      <c r="F6" s="40" t="n">
        <v>40.139204</v>
      </c>
      <c r="G6" s="40" t="n">
        <v>40.583316</v>
      </c>
      <c r="H6" s="40" t="n">
        <v>40.523112</v>
      </c>
      <c r="I6" s="40" t="n">
        <v>40.807678</v>
      </c>
      <c r="J6" s="40" t="n">
        <v>40.873368</v>
      </c>
      <c r="K6" s="40" t="n">
        <v>40.280092</v>
      </c>
      <c r="L6" s="17"/>
      <c r="M6" s="17"/>
    </row>
    <row r="7" customFormat="false" ht="15" hidden="false" customHeight="false" outlineLevel="0" collapsed="false">
      <c r="B7" s="53"/>
      <c r="C7" s="39" t="s">
        <v>32</v>
      </c>
      <c r="D7" s="39" t="n">
        <f aca="false">SUM('EHP C3 Coding v5.0'!J7,'EHP C3 Coding v5.0'!U7)</f>
        <v>450.92</v>
      </c>
      <c r="E7" s="39" t="n">
        <f aca="false">AVERAGE(F7:K7)</f>
        <v>38.6410285</v>
      </c>
      <c r="F7" s="40" t="n">
        <v>38.226213</v>
      </c>
      <c r="G7" s="40" t="n">
        <v>38.623731</v>
      </c>
      <c r="H7" s="40" t="n">
        <v>38.701373</v>
      </c>
      <c r="I7" s="40" t="n">
        <v>38.893452</v>
      </c>
      <c r="J7" s="40" t="n">
        <v>38.90831</v>
      </c>
      <c r="K7" s="40" t="n">
        <v>38.493092</v>
      </c>
      <c r="L7" s="17"/>
      <c r="M7" s="17"/>
    </row>
    <row r="8" customFormat="false" ht="15" hidden="false" customHeight="false" outlineLevel="0" collapsed="false">
      <c r="B8" s="53"/>
      <c r="C8" s="39" t="s">
        <v>33</v>
      </c>
      <c r="D8" s="39" t="n">
        <f aca="false">SUM('EHP C3 Coding v5.0'!J8,'EHP C3 Coding v5.0'!U8)</f>
        <v>275.88</v>
      </c>
      <c r="E8" s="39" t="n">
        <f aca="false">AVERAGE(F8:K8)</f>
        <v>36.2292706666667</v>
      </c>
      <c r="F8" s="40" t="n">
        <v>35.912543</v>
      </c>
      <c r="G8" s="40" t="n">
        <v>36.231971</v>
      </c>
      <c r="H8" s="40" t="n">
        <v>36.324963</v>
      </c>
      <c r="I8" s="40" t="n">
        <v>36.423369</v>
      </c>
      <c r="J8" s="40" t="n">
        <v>36.399656</v>
      </c>
      <c r="K8" s="40" t="n">
        <v>36.083122</v>
      </c>
      <c r="L8" s="17"/>
      <c r="M8" s="17"/>
    </row>
    <row r="9" customFormat="false" ht="16.5" hidden="false" customHeight="false" outlineLevel="0" collapsed="false">
      <c r="B9" s="52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2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3" t="s">
        <v>11</v>
      </c>
      <c r="C11" s="39" t="s">
        <v>30</v>
      </c>
      <c r="D11" s="39" t="n">
        <f aca="false">SUM('EHP C3 Coding v5.0'!J11,'EHP C3 Coding v5.0'!U11)</f>
        <v>3199.88</v>
      </c>
      <c r="E11" s="39" t="n">
        <f aca="false">AVERAGE(F11:K11)</f>
        <v>38.7918456666667</v>
      </c>
      <c r="F11" s="40" t="n">
        <v>38.437935</v>
      </c>
      <c r="G11" s="40" t="n">
        <v>39.021449</v>
      </c>
      <c r="H11" s="40" t="n">
        <v>39.140935</v>
      </c>
      <c r="I11" s="40" t="n">
        <v>39.017359</v>
      </c>
      <c r="J11" s="40" t="n">
        <v>38.808041</v>
      </c>
      <c r="K11" s="40" t="n">
        <v>38.325355</v>
      </c>
      <c r="L11" s="17"/>
      <c r="M11" s="17"/>
    </row>
    <row r="12" customFormat="false" ht="15" hidden="false" customHeight="false" outlineLevel="0" collapsed="false">
      <c r="B12" s="53"/>
      <c r="C12" s="39" t="s">
        <v>31</v>
      </c>
      <c r="D12" s="39" t="n">
        <f aca="false">SUM('EHP C3 Coding v5.0'!J12,'EHP C3 Coding v5.0'!U12)</f>
        <v>1474.21</v>
      </c>
      <c r="E12" s="39" t="n">
        <f aca="false">AVERAGE(F12:K12)</f>
        <v>36.9500486666667</v>
      </c>
      <c r="F12" s="40" t="n">
        <v>36.687332</v>
      </c>
      <c r="G12" s="40" t="n">
        <v>37.156482</v>
      </c>
      <c r="H12" s="40" t="n">
        <v>37.271625</v>
      </c>
      <c r="I12" s="40" t="n">
        <v>37.154488</v>
      </c>
      <c r="J12" s="40" t="n">
        <v>36.935603</v>
      </c>
      <c r="K12" s="40" t="n">
        <v>36.494762</v>
      </c>
      <c r="L12" s="17"/>
      <c r="M12" s="17"/>
    </row>
    <row r="13" customFormat="false" ht="15" hidden="false" customHeight="false" outlineLevel="0" collapsed="false">
      <c r="B13" s="53"/>
      <c r="C13" s="39" t="s">
        <v>32</v>
      </c>
      <c r="D13" s="39" t="n">
        <f aca="false">SUM('EHP C3 Coding v5.0'!J13,'EHP C3 Coding v5.0'!U13)</f>
        <v>748.01</v>
      </c>
      <c r="E13" s="39" t="n">
        <f aca="false">AVERAGE(F13:K13)</f>
        <v>34.8606541666667</v>
      </c>
      <c r="F13" s="40" t="n">
        <v>34.6952</v>
      </c>
      <c r="G13" s="40" t="n">
        <v>35.041026</v>
      </c>
      <c r="H13" s="40" t="n">
        <v>35.108559</v>
      </c>
      <c r="I13" s="40" t="n">
        <v>35.010404</v>
      </c>
      <c r="J13" s="40" t="n">
        <v>34.84061</v>
      </c>
      <c r="K13" s="40" t="n">
        <v>34.468126</v>
      </c>
      <c r="L13" s="17"/>
      <c r="M13" s="17"/>
    </row>
    <row r="14" customFormat="false" ht="15" hidden="false" customHeight="false" outlineLevel="0" collapsed="false">
      <c r="B14" s="53"/>
      <c r="C14" s="39" t="s">
        <v>33</v>
      </c>
      <c r="D14" s="39" t="n">
        <f aca="false">SUM('EHP C3 Coding v5.0'!J14,'EHP C3 Coding v5.0'!U14)</f>
        <v>417.75</v>
      </c>
      <c r="E14" s="39" t="n">
        <f aca="false">AVERAGE(F14:K14)</f>
        <v>32.5054848333333</v>
      </c>
      <c r="F14" s="40" t="n">
        <v>32.381915</v>
      </c>
      <c r="G14" s="40" t="n">
        <v>32.650942</v>
      </c>
      <c r="H14" s="40" t="n">
        <v>32.718992</v>
      </c>
      <c r="I14" s="40" t="n">
        <v>32.634509</v>
      </c>
      <c r="J14" s="40" t="n">
        <v>32.484774</v>
      </c>
      <c r="K14" s="40" t="n">
        <v>32.161777</v>
      </c>
      <c r="L14" s="17"/>
      <c r="M14" s="17"/>
    </row>
    <row r="15" customFormat="false" ht="16.5" hidden="false" customHeight="false" outlineLevel="0" collapsed="false">
      <c r="B15" s="52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2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3" t="s">
        <v>12</v>
      </c>
      <c r="C17" s="39" t="s">
        <v>30</v>
      </c>
      <c r="D17" s="39" t="n">
        <f aca="false">SUM('EHP C3 Coding v5.0'!J17,'EHP C3 Coding v5.0'!U17)</f>
        <v>6082.8</v>
      </c>
      <c r="E17" s="39" t="n">
        <f aca="false">AVERAGE(F17:K17)</f>
        <v>35.7258051666667</v>
      </c>
      <c r="F17" s="40" t="n">
        <v>35.584422</v>
      </c>
      <c r="G17" s="40" t="n">
        <v>35.722164</v>
      </c>
      <c r="H17" s="40" t="n">
        <v>35.894909</v>
      </c>
      <c r="I17" s="40" t="n">
        <v>35.882515</v>
      </c>
      <c r="J17" s="40" t="n">
        <v>35.717435</v>
      </c>
      <c r="K17" s="40" t="n">
        <v>35.553386</v>
      </c>
      <c r="L17" s="17"/>
      <c r="M17" s="17"/>
    </row>
    <row r="18" customFormat="false" ht="15" hidden="false" customHeight="false" outlineLevel="0" collapsed="false">
      <c r="B18" s="53"/>
      <c r="C18" s="39" t="s">
        <v>31</v>
      </c>
      <c r="D18" s="39" t="n">
        <f aca="false">SUM('EHP C3 Coding v5.0'!J18,'EHP C3 Coding v5.0'!U18)</f>
        <v>3017.79</v>
      </c>
      <c r="E18" s="39" t="n">
        <f aca="false">AVERAGE(F18:K18)</f>
        <v>33.7052415</v>
      </c>
      <c r="F18" s="40" t="n">
        <v>33.560678</v>
      </c>
      <c r="G18" s="40" t="n">
        <v>33.647149</v>
      </c>
      <c r="H18" s="40" t="n">
        <v>33.828804</v>
      </c>
      <c r="I18" s="40" t="n">
        <v>33.890065</v>
      </c>
      <c r="J18" s="40" t="n">
        <v>33.69019</v>
      </c>
      <c r="K18" s="40" t="n">
        <v>33.614563</v>
      </c>
      <c r="L18" s="17"/>
      <c r="M18" s="17"/>
    </row>
    <row r="19" customFormat="false" ht="15" hidden="false" customHeight="false" outlineLevel="0" collapsed="false">
      <c r="B19" s="53"/>
      <c r="C19" s="39" t="s">
        <v>32</v>
      </c>
      <c r="D19" s="39" t="n">
        <f aca="false">SUM('EHP C3 Coding v5.0'!J19,'EHP C3 Coding v5.0'!U19)</f>
        <v>1530.06</v>
      </c>
      <c r="E19" s="39" t="n">
        <f aca="false">AVERAGE(F19:K19)</f>
        <v>31.5267485</v>
      </c>
      <c r="F19" s="40" t="n">
        <v>31.389064</v>
      </c>
      <c r="G19" s="40" t="n">
        <v>31.444343</v>
      </c>
      <c r="H19" s="40" t="n">
        <v>31.666613</v>
      </c>
      <c r="I19" s="40" t="n">
        <v>31.692156</v>
      </c>
      <c r="J19" s="40" t="n">
        <v>31.494901</v>
      </c>
      <c r="K19" s="40" t="n">
        <v>31.473414</v>
      </c>
      <c r="L19" s="17"/>
      <c r="M19" s="17"/>
    </row>
    <row r="20" customFormat="false" ht="15" hidden="false" customHeight="false" outlineLevel="0" collapsed="false">
      <c r="B20" s="53"/>
      <c r="C20" s="39" t="s">
        <v>33</v>
      </c>
      <c r="D20" s="39" t="n">
        <f aca="false">SUM('EHP C3 Coding v5.0'!J20,'EHP C3 Coding v5.0'!U20)</f>
        <v>811.78</v>
      </c>
      <c r="E20" s="39" t="n">
        <f aca="false">AVERAGE(F20:K20)</f>
        <v>29.4473768333333</v>
      </c>
      <c r="F20" s="40" t="n">
        <v>29.31852</v>
      </c>
      <c r="G20" s="40" t="n">
        <v>29.372954</v>
      </c>
      <c r="H20" s="40" t="n">
        <v>29.612653</v>
      </c>
      <c r="I20" s="40" t="n">
        <v>29.616848</v>
      </c>
      <c r="J20" s="40" t="n">
        <v>29.39588</v>
      </c>
      <c r="K20" s="40" t="n">
        <v>29.367406</v>
      </c>
      <c r="L20" s="17"/>
      <c r="M20" s="17"/>
    </row>
    <row r="21" customFormat="false" ht="16.5" hidden="false" customHeight="false" outlineLevel="0" collapsed="false">
      <c r="B21" s="52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2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3" t="s">
        <v>13</v>
      </c>
      <c r="C23" s="39" t="s">
        <v>30</v>
      </c>
      <c r="D23" s="39" t="n">
        <f aca="false">SUM('EHP C3 Coding v5.0'!J23,'EHP C3 Coding v5.0'!U23)</f>
        <v>4936.89</v>
      </c>
      <c r="E23" s="39" t="n">
        <f aca="false">AVERAGE(F23:K23)</f>
        <v>38.0775991666667</v>
      </c>
      <c r="F23" s="40" t="n">
        <v>37.990433</v>
      </c>
      <c r="G23" s="40" t="n">
        <v>38.00679</v>
      </c>
      <c r="H23" s="40" t="n">
        <v>38.307268</v>
      </c>
      <c r="I23" s="40" t="n">
        <v>38.264463</v>
      </c>
      <c r="J23" s="40" t="n">
        <v>37.964631</v>
      </c>
      <c r="K23" s="40" t="n">
        <v>37.93201</v>
      </c>
      <c r="L23" s="17"/>
      <c r="M23" s="17"/>
    </row>
    <row r="24" customFormat="false" ht="15" hidden="false" customHeight="false" outlineLevel="0" collapsed="false">
      <c r="B24" s="53"/>
      <c r="C24" s="39" t="s">
        <v>31</v>
      </c>
      <c r="D24" s="39" t="n">
        <f aca="false">SUM('EHP C3 Coding v5.0'!J24,'EHP C3 Coding v5.0'!U24)</f>
        <v>2508.58</v>
      </c>
      <c r="E24" s="39" t="n">
        <f aca="false">AVERAGE(F24:K24)</f>
        <v>36.156215</v>
      </c>
      <c r="F24" s="40" t="n">
        <v>36.105638</v>
      </c>
      <c r="G24" s="40" t="n">
        <v>36.082162</v>
      </c>
      <c r="H24" s="40" t="n">
        <v>36.360624</v>
      </c>
      <c r="I24" s="40" t="n">
        <v>36.321273</v>
      </c>
      <c r="J24" s="40" t="n">
        <v>36.030248</v>
      </c>
      <c r="K24" s="40" t="n">
        <v>36.037345</v>
      </c>
      <c r="L24" s="17"/>
      <c r="M24" s="17"/>
    </row>
    <row r="25" customFormat="false" ht="15" hidden="false" customHeight="false" outlineLevel="0" collapsed="false">
      <c r="B25" s="53"/>
      <c r="C25" s="39" t="s">
        <v>32</v>
      </c>
      <c r="D25" s="39" t="n">
        <f aca="false">SUM('EHP C3 Coding v5.0'!J25,'EHP C3 Coding v5.0'!U25)</f>
        <v>1326.66</v>
      </c>
      <c r="E25" s="39" t="n">
        <f aca="false">AVERAGE(F25:K25)</f>
        <v>33.9918121666667</v>
      </c>
      <c r="F25" s="40" t="n">
        <v>33.953939</v>
      </c>
      <c r="G25" s="40" t="n">
        <v>33.934622</v>
      </c>
      <c r="H25" s="40" t="n">
        <v>34.170335</v>
      </c>
      <c r="I25" s="40" t="n">
        <v>34.138949</v>
      </c>
      <c r="J25" s="40" t="n">
        <v>33.87455</v>
      </c>
      <c r="K25" s="40" t="n">
        <v>33.878478</v>
      </c>
      <c r="L25" s="17"/>
      <c r="M25" s="17"/>
    </row>
    <row r="26" customFormat="false" ht="15" hidden="false" customHeight="false" outlineLevel="0" collapsed="false">
      <c r="B26" s="53"/>
      <c r="C26" s="39" t="s">
        <v>33</v>
      </c>
      <c r="D26" s="39" t="n">
        <f aca="false">SUM('EHP C3 Coding v5.0'!J26,'EHP C3 Coding v5.0'!U26)</f>
        <v>744.64</v>
      </c>
      <c r="E26" s="39" t="n">
        <f aca="false">AVERAGE(F26:K26)</f>
        <v>31.6073225</v>
      </c>
      <c r="F26" s="40" t="n">
        <v>31.558336</v>
      </c>
      <c r="G26" s="40" t="n">
        <v>31.585382</v>
      </c>
      <c r="H26" s="40" t="n">
        <v>31.74644</v>
      </c>
      <c r="I26" s="40" t="n">
        <v>31.72601</v>
      </c>
      <c r="J26" s="40" t="n">
        <v>31.535284</v>
      </c>
      <c r="K26" s="40" t="n">
        <v>31.492483</v>
      </c>
      <c r="L26" s="17"/>
      <c r="M26" s="17"/>
    </row>
    <row r="27" customFormat="false" ht="16.5" hidden="false" customHeight="false" outlineLevel="0" collapsed="false">
      <c r="B27" s="52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2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3" t="s">
        <v>14</v>
      </c>
      <c r="C29" s="39" t="s">
        <v>30</v>
      </c>
      <c r="D29" s="39" t="n">
        <f aca="false">SUM('EHP C3 Coding v5.0'!J29,'EHP C3 Coding v5.0'!U29)</f>
        <v>2073.42</v>
      </c>
      <c r="E29" s="39" t="n">
        <f aca="false">AVERAGE(F29:K29)</f>
        <v>41.2728918333333</v>
      </c>
      <c r="F29" s="40" t="n">
        <v>40.792778</v>
      </c>
      <c r="G29" s="40" t="n">
        <v>41.457107</v>
      </c>
      <c r="H29" s="40" t="n">
        <v>41.941914</v>
      </c>
      <c r="I29" s="40" t="n">
        <v>41.762964</v>
      </c>
      <c r="J29" s="40" t="n">
        <v>41.167794</v>
      </c>
      <c r="K29" s="40" t="n">
        <v>40.514794</v>
      </c>
      <c r="L29" s="17"/>
      <c r="M29" s="17"/>
    </row>
    <row r="30" customFormat="false" ht="15" hidden="false" customHeight="false" outlineLevel="0" collapsed="false">
      <c r="B30" s="53"/>
      <c r="C30" s="39" t="s">
        <v>31</v>
      </c>
      <c r="D30" s="39" t="n">
        <f aca="false">SUM('EHP C3 Coding v5.0'!J30,'EHP C3 Coding v5.0'!U30)</f>
        <v>1128.75</v>
      </c>
      <c r="E30" s="39" t="n">
        <f aca="false">AVERAGE(F30:K30)</f>
        <v>39.286051</v>
      </c>
      <c r="F30" s="40" t="n">
        <v>38.837084</v>
      </c>
      <c r="G30" s="40" t="n">
        <v>39.446966</v>
      </c>
      <c r="H30" s="40" t="n">
        <v>39.928087</v>
      </c>
      <c r="I30" s="40" t="n">
        <v>39.76004</v>
      </c>
      <c r="J30" s="40" t="n">
        <v>39.169018</v>
      </c>
      <c r="K30" s="40" t="n">
        <v>38.575111</v>
      </c>
      <c r="L30" s="17"/>
      <c r="M30" s="17"/>
    </row>
    <row r="31" customFormat="false" ht="15" hidden="false" customHeight="false" outlineLevel="0" collapsed="false">
      <c r="B31" s="53"/>
      <c r="C31" s="39" t="s">
        <v>32</v>
      </c>
      <c r="D31" s="39" t="n">
        <f aca="false">SUM('EHP C3 Coding v5.0'!J31,'EHP C3 Coding v5.0'!U31)</f>
        <v>633.7</v>
      </c>
      <c r="E31" s="39" t="n">
        <f aca="false">AVERAGE(F31:K31)</f>
        <v>36.883117</v>
      </c>
      <c r="F31" s="40" t="n">
        <v>36.502277</v>
      </c>
      <c r="G31" s="40" t="n">
        <v>37.021302</v>
      </c>
      <c r="H31" s="40" t="n">
        <v>37.45106</v>
      </c>
      <c r="I31" s="40" t="n">
        <v>37.306425</v>
      </c>
      <c r="J31" s="40" t="n">
        <v>36.77591</v>
      </c>
      <c r="K31" s="40" t="n">
        <v>36.241728</v>
      </c>
      <c r="L31" s="17"/>
      <c r="M31" s="17"/>
    </row>
    <row r="32" customFormat="false" ht="15" hidden="false" customHeight="false" outlineLevel="0" collapsed="false">
      <c r="B32" s="53"/>
      <c r="C32" s="39" t="s">
        <v>33</v>
      </c>
      <c r="D32" s="39" t="n">
        <f aca="false">SUM('EHP C3 Coding v5.0'!J32,'EHP C3 Coding v5.0'!U32)</f>
        <v>375.99</v>
      </c>
      <c r="E32" s="39" t="n">
        <f aca="false">AVERAGE(F32:K32)</f>
        <v>34.146612</v>
      </c>
      <c r="F32" s="40" t="n">
        <v>33.807736</v>
      </c>
      <c r="G32" s="40" t="n">
        <v>34.257529</v>
      </c>
      <c r="H32" s="40" t="n">
        <v>34.627825</v>
      </c>
      <c r="I32" s="40" t="n">
        <v>34.520267</v>
      </c>
      <c r="J32" s="40" t="n">
        <v>34.071385</v>
      </c>
      <c r="K32" s="40" t="n">
        <v>33.59493</v>
      </c>
      <c r="L32" s="17"/>
      <c r="M32" s="17"/>
    </row>
    <row r="33" customFormat="false" ht="16.5" hidden="false" customHeight="false" outlineLevel="0" collapsed="false">
      <c r="B33" s="52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2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3" t="s">
        <v>15</v>
      </c>
      <c r="C35" s="39" t="s">
        <v>30</v>
      </c>
      <c r="D35" s="39" t="n">
        <f aca="false">SUM('EHP C3 Coding v5.0'!J35,'EHP C3 Coding v5.0'!U35)</f>
        <v>1939.34</v>
      </c>
      <c r="E35" s="39" t="n">
        <f aca="false">AVERAGE(F35:K35)</f>
        <v>40.5383918333333</v>
      </c>
      <c r="F35" s="40" t="n">
        <v>39.967536</v>
      </c>
      <c r="G35" s="40" t="n">
        <v>40.616307</v>
      </c>
      <c r="H35" s="40" t="n">
        <v>41.168927</v>
      </c>
      <c r="I35" s="40" t="n">
        <v>41.054737</v>
      </c>
      <c r="J35" s="40" t="n">
        <v>40.451286</v>
      </c>
      <c r="K35" s="40" t="n">
        <v>39.971558</v>
      </c>
      <c r="L35" s="17"/>
      <c r="M35" s="17"/>
    </row>
    <row r="36" customFormat="false" ht="15" hidden="false" customHeight="false" outlineLevel="0" collapsed="false">
      <c r="B36" s="53"/>
      <c r="C36" s="39" t="s">
        <v>31</v>
      </c>
      <c r="D36" s="39" t="n">
        <f aca="false">SUM('EHP C3 Coding v5.0'!J36,'EHP C3 Coding v5.0'!U36)</f>
        <v>1050.21</v>
      </c>
      <c r="E36" s="39" t="n">
        <f aca="false">AVERAGE(F36:K36)</f>
        <v>38.4653333333333</v>
      </c>
      <c r="F36" s="40" t="n">
        <v>37.900823</v>
      </c>
      <c r="G36" s="40" t="n">
        <v>38.528351</v>
      </c>
      <c r="H36" s="40" t="n">
        <v>39.107582</v>
      </c>
      <c r="I36" s="40" t="n">
        <v>38.994966</v>
      </c>
      <c r="J36" s="40" t="n">
        <v>38.390341</v>
      </c>
      <c r="K36" s="40" t="n">
        <v>37.869937</v>
      </c>
      <c r="L36" s="17"/>
      <c r="M36" s="17"/>
    </row>
    <row r="37" customFormat="false" ht="15" hidden="false" customHeight="false" outlineLevel="0" collapsed="false">
      <c r="B37" s="53"/>
      <c r="C37" s="39" t="s">
        <v>32</v>
      </c>
      <c r="D37" s="39" t="n">
        <f aca="false">SUM('EHP C3 Coding v5.0'!J37,'EHP C3 Coding v5.0'!U37)</f>
        <v>584.69</v>
      </c>
      <c r="E37" s="39" t="n">
        <f aca="false">AVERAGE(F37:K37)</f>
        <v>35.858622</v>
      </c>
      <c r="F37" s="40" t="n">
        <v>35.36472</v>
      </c>
      <c r="G37" s="40" t="n">
        <v>35.913578</v>
      </c>
      <c r="H37" s="40" t="n">
        <v>36.391619</v>
      </c>
      <c r="I37" s="40" t="n">
        <v>36.314853</v>
      </c>
      <c r="J37" s="40" t="n">
        <v>35.830731</v>
      </c>
      <c r="K37" s="40" t="n">
        <v>35.336231</v>
      </c>
      <c r="L37" s="17"/>
      <c r="M37" s="17"/>
    </row>
    <row r="38" customFormat="false" ht="15" hidden="false" customHeight="false" outlineLevel="0" collapsed="false">
      <c r="B38" s="53"/>
      <c r="C38" s="39" t="s">
        <v>33</v>
      </c>
      <c r="D38" s="39" t="n">
        <f aca="false">SUM('EHP C3 Coding v5.0'!J38,'EHP C3 Coding v5.0'!U38)</f>
        <v>339.54</v>
      </c>
      <c r="E38" s="39" t="n">
        <f aca="false">AVERAGE(F38:K38)</f>
        <v>32.9217863333333</v>
      </c>
      <c r="F38" s="40" t="n">
        <v>32.524559</v>
      </c>
      <c r="G38" s="40" t="n">
        <v>32.954473</v>
      </c>
      <c r="H38" s="40" t="n">
        <v>33.324245</v>
      </c>
      <c r="I38" s="40" t="n">
        <v>33.275041</v>
      </c>
      <c r="J38" s="40" t="n">
        <v>32.926465</v>
      </c>
      <c r="K38" s="40" t="n">
        <v>32.525935</v>
      </c>
      <c r="L38" s="17"/>
      <c r="M38" s="17"/>
    </row>
    <row r="39" customFormat="false" ht="16.5" hidden="false" customHeight="false" outlineLevel="0" collapsed="false">
      <c r="B39" s="52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2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3" t="s">
        <v>16</v>
      </c>
      <c r="C41" s="39" t="s">
        <v>30</v>
      </c>
      <c r="D41" s="39" t="n">
        <f aca="false">SUM('EHP C3 Coding v5.0'!J41,'EHP C3 Coding v5.0'!U41)</f>
        <v>1943.66</v>
      </c>
      <c r="E41" s="39" t="n">
        <f aca="false">AVERAGE(F41:K41)</f>
        <v>37.8763696666667</v>
      </c>
      <c r="F41" s="40" t="n">
        <v>37.268396</v>
      </c>
      <c r="G41" s="40" t="n">
        <v>37.727374</v>
      </c>
      <c r="H41" s="40" t="n">
        <v>38.46675</v>
      </c>
      <c r="I41" s="40" t="n">
        <v>38.647611</v>
      </c>
      <c r="J41" s="40" t="n">
        <v>37.721327</v>
      </c>
      <c r="K41" s="40" t="n">
        <v>37.42676</v>
      </c>
      <c r="L41" s="17"/>
      <c r="M41" s="17"/>
    </row>
    <row r="42" customFormat="false" ht="15" hidden="false" customHeight="false" outlineLevel="0" collapsed="false">
      <c r="B42" s="53"/>
      <c r="C42" s="39" t="s">
        <v>31</v>
      </c>
      <c r="D42" s="39" t="n">
        <f aca="false">SUM('EHP C3 Coding v5.0'!J42,'EHP C3 Coding v5.0'!U42)</f>
        <v>1026.02</v>
      </c>
      <c r="E42" s="39" t="n">
        <f aca="false">AVERAGE(F42:K42)</f>
        <v>36.1186376666667</v>
      </c>
      <c r="F42" s="40" t="n">
        <v>35.681658</v>
      </c>
      <c r="G42" s="40" t="n">
        <v>36.075661</v>
      </c>
      <c r="H42" s="40" t="n">
        <v>36.70023</v>
      </c>
      <c r="I42" s="40" t="n">
        <v>36.782959</v>
      </c>
      <c r="J42" s="40" t="n">
        <v>35.95044</v>
      </c>
      <c r="K42" s="40" t="n">
        <v>35.520878</v>
      </c>
      <c r="L42" s="17"/>
      <c r="M42" s="17"/>
    </row>
    <row r="43" customFormat="false" ht="15" hidden="false" customHeight="false" outlineLevel="0" collapsed="false">
      <c r="B43" s="53"/>
      <c r="C43" s="39" t="s">
        <v>32</v>
      </c>
      <c r="D43" s="39" t="n">
        <f aca="false">SUM('EHP C3 Coding v5.0'!J43,'EHP C3 Coding v5.0'!U43)</f>
        <v>562.29</v>
      </c>
      <c r="E43" s="39" t="n">
        <f aca="false">AVERAGE(F43:K43)</f>
        <v>34.010673</v>
      </c>
      <c r="F43" s="40" t="n">
        <v>33.753554</v>
      </c>
      <c r="G43" s="40" t="n">
        <v>34.054958</v>
      </c>
      <c r="H43" s="40" t="n">
        <v>34.546626</v>
      </c>
      <c r="I43" s="40" t="n">
        <v>34.527931</v>
      </c>
      <c r="J43" s="40" t="n">
        <v>33.816549</v>
      </c>
      <c r="K43" s="40" t="n">
        <v>33.36442</v>
      </c>
      <c r="L43" s="17"/>
      <c r="M43" s="17"/>
    </row>
    <row r="44" customFormat="false" ht="15" hidden="false" customHeight="false" outlineLevel="0" collapsed="false">
      <c r="B44" s="53"/>
      <c r="C44" s="39" t="s">
        <v>33</v>
      </c>
      <c r="D44" s="39" t="n">
        <f aca="false">SUM('EHP C3 Coding v5.0'!J44,'EHP C3 Coding v5.0'!U44)</f>
        <v>330.75</v>
      </c>
      <c r="E44" s="39" t="n">
        <f aca="false">AVERAGE(F44:K44)</f>
        <v>31.6191</v>
      </c>
      <c r="F44" s="40" t="n">
        <v>31.486323</v>
      </c>
      <c r="G44" s="40" t="n">
        <v>31.739513</v>
      </c>
      <c r="H44" s="40" t="n">
        <v>32.108919</v>
      </c>
      <c r="I44" s="40" t="n">
        <v>32.026089</v>
      </c>
      <c r="J44" s="40" t="n">
        <v>31.409212</v>
      </c>
      <c r="K44" s="40" t="n">
        <v>30.94454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3795 - YiWen Chen (陳渏紋)</cp:lastModifiedBy>
  <dcterms:modified xsi:type="dcterms:W3CDTF">2012-10-05T01:4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2046073245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JCT3V-B0082.docx</vt:lpwstr>
  </property>
  <property fmtid="{D5CDD505-2E9C-101B-9397-08002B2CF9AE}" pid="8" name="_NewReviewCycle">
    <vt:lpwstr/>
  </property>
</Properties>
</file>