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8</c:v>
                </c:pt>
                <c:pt idx="1">
                  <c:v>799.73</c:v>
                </c:pt>
                <c:pt idx="2">
                  <c:v>449.71</c:v>
                </c:pt>
                <c:pt idx="3">
                  <c:v>275.8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2</c:v>
                </c:pt>
                <c:pt idx="1">
                  <c:v>40.5330391666667</c:v>
                </c:pt>
                <c:pt idx="2">
                  <c:v>38.639288</c:v>
                </c:pt>
                <c:pt idx="3">
                  <c:v>36.22957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88361999"/>
        <c:axId val="8030846"/>
      </c:scatterChart>
      <c:valAx>
        <c:axId val="8836199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46"/>
        <c:crossesAt val="0"/>
        <c:crossBetween val="midCat"/>
      </c:valAx>
      <c:valAx>
        <c:axId val="803084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1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7</c:v>
                </c:pt>
                <c:pt idx="1">
                  <c:v>1472.8</c:v>
                </c:pt>
                <c:pt idx="2">
                  <c:v>747.15</c:v>
                </c:pt>
                <c:pt idx="3">
                  <c:v>417.0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0321666667</c:v>
                </c:pt>
                <c:pt idx="1">
                  <c:v>36.9498871666667</c:v>
                </c:pt>
                <c:pt idx="2">
                  <c:v>34.8602336666667</c:v>
                </c:pt>
                <c:pt idx="3">
                  <c:v>32.505168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69315837"/>
        <c:axId val="37557023"/>
      </c:scatterChart>
      <c:valAx>
        <c:axId val="6931583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023"/>
        <c:crossesAt val="0"/>
        <c:crossBetween val="midCat"/>
      </c:valAx>
      <c:valAx>
        <c:axId val="3755702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5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09</c:v>
                </c:pt>
                <c:pt idx="1">
                  <c:v>3011.79</c:v>
                </c:pt>
                <c:pt idx="2">
                  <c:v>1524.15</c:v>
                </c:pt>
                <c:pt idx="3">
                  <c:v>807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9671666667</c:v>
                </c:pt>
                <c:pt idx="1">
                  <c:v>33.7047165</c:v>
                </c:pt>
                <c:pt idx="2">
                  <c:v>31.5260995</c:v>
                </c:pt>
                <c:pt idx="3">
                  <c:v>29.446915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11274502"/>
        <c:axId val="71780323"/>
      </c:scatterChart>
      <c:valAx>
        <c:axId val="1127450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0323"/>
        <c:crossesAt val="0"/>
        <c:crossBetween val="midCat"/>
      </c:valAx>
      <c:valAx>
        <c:axId val="7178032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4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28</c:v>
                </c:pt>
                <c:pt idx="1">
                  <c:v>2508.58</c:v>
                </c:pt>
                <c:pt idx="2">
                  <c:v>1324.86</c:v>
                </c:pt>
                <c:pt idx="3">
                  <c:v>742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9665</c:v>
                </c:pt>
                <c:pt idx="1">
                  <c:v>36.1558145</c:v>
                </c:pt>
                <c:pt idx="2">
                  <c:v>33.9913586666667</c:v>
                </c:pt>
                <c:pt idx="3">
                  <c:v>31.6077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7072571"/>
        <c:axId val="91488411"/>
      </c:scatterChart>
      <c:valAx>
        <c:axId val="707257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411"/>
        <c:crossesAt val="0"/>
        <c:crossBetween val="midCat"/>
      </c:valAx>
      <c:valAx>
        <c:axId val="9148841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.15</c:v>
                </c:pt>
                <c:pt idx="1">
                  <c:v>1125.7</c:v>
                </c:pt>
                <c:pt idx="2">
                  <c:v>631.5</c:v>
                </c:pt>
                <c:pt idx="3">
                  <c:v>374.3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4476666667</c:v>
                </c:pt>
                <c:pt idx="1">
                  <c:v>39.285918</c:v>
                </c:pt>
                <c:pt idx="2">
                  <c:v>36.8841726666667</c:v>
                </c:pt>
                <c:pt idx="3">
                  <c:v>34.147712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63438805"/>
        <c:axId val="45764256"/>
      </c:scatterChart>
      <c:valAx>
        <c:axId val="6343880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4256"/>
        <c:crossesAt val="0"/>
        <c:crossBetween val="midCat"/>
      </c:valAx>
      <c:valAx>
        <c:axId val="4576425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8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21</c:v>
                </c:pt>
                <c:pt idx="1">
                  <c:v>1047.92</c:v>
                </c:pt>
                <c:pt idx="2">
                  <c:v>583.24</c:v>
                </c:pt>
                <c:pt idx="3">
                  <c:v>338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9538333333</c:v>
                </c:pt>
                <c:pt idx="1">
                  <c:v>38.46641</c:v>
                </c:pt>
                <c:pt idx="2">
                  <c:v>35.8608441666667</c:v>
                </c:pt>
                <c:pt idx="3">
                  <c:v>32.92189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67771763"/>
        <c:axId val="85421885"/>
      </c:scatterChart>
      <c:valAx>
        <c:axId val="6777176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1885"/>
        <c:crossesAt val="0"/>
        <c:crossBetween val="midCat"/>
      </c:valAx>
      <c:valAx>
        <c:axId val="8542188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1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43</c:v>
                </c:pt>
                <c:pt idx="1">
                  <c:v>1025.22</c:v>
                </c:pt>
                <c:pt idx="2">
                  <c:v>562.01</c:v>
                </c:pt>
                <c:pt idx="3">
                  <c:v>330.5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7</c:v>
                </c:pt>
                <c:pt idx="1">
                  <c:v>36.1188628333333</c:v>
                </c:pt>
                <c:pt idx="2">
                  <c:v>34.0094803333333</c:v>
                </c:pt>
                <c:pt idx="3">
                  <c:v>31.61987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27392552"/>
        <c:axId val="78318533"/>
      </c:scatterChart>
      <c:valAx>
        <c:axId val="2739255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8533"/>
        <c:crossesAt val="0"/>
        <c:crossBetween val="midCat"/>
      </c:valAx>
      <c:valAx>
        <c:axId val="7831853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5224071713844</v>
      </c>
      <c r="L4" s="13" t="n">
        <f aca="false">'Experiment Coding'!J54</f>
        <v>98.5975040619491</v>
      </c>
      <c r="M4" s="14" t="n">
        <f aca="false">'Experiment Coding'!K54</f>
        <v>102.00853007781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0.754576233502</v>
      </c>
      <c r="L5" s="12" t="n">
        <f aca="false">'Experiment Coding'!J60</f>
        <v>101.487016374682</v>
      </c>
      <c r="M5" s="14" t="n">
        <f aca="false">'Experiment Coding'!K60</f>
        <v>99.958209575437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330951063318</v>
      </c>
      <c r="L6" s="12" t="n">
        <f aca="false">'Experiment Coding'!J66</f>
        <v>100.887877930389</v>
      </c>
      <c r="M6" s="14" t="n">
        <f aca="false">'Experiment Coding'!K66</f>
        <v>99.1049677573442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2.527770636076</v>
      </c>
      <c r="L7" s="12" t="n">
        <f aca="false">'Experiment Coding'!J72</f>
        <v>100.314372062257</v>
      </c>
      <c r="M7" s="14" t="n">
        <f aca="false">'Experiment Coding'!K72</f>
        <v>100.47304332960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740449612198</v>
      </c>
      <c r="L8" s="12" t="n">
        <f aca="false">'Experiment Coding'!J78</f>
        <v>100.033389693241</v>
      </c>
      <c r="M8" s="14" t="n">
        <f aca="false">'Experiment Coding'!K78</f>
        <v>100.606944697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180493318079</v>
      </c>
      <c r="L9" s="12" t="n">
        <f aca="false">'Experiment Coding'!J84</f>
        <v>102.581677070306</v>
      </c>
      <c r="M9" s="14" t="n">
        <f aca="false">'Experiment Coding'!K84</f>
        <v>100.70553391755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1.769034553572</v>
      </c>
      <c r="L10" s="12" t="n">
        <f aca="false">'Experiment Coding'!J90</f>
        <v>100.931378332672</v>
      </c>
      <c r="M10" s="14" t="n">
        <f aca="false">'Experiment Coding'!K90</f>
        <v>100.819828176328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832240369733</v>
      </c>
      <c r="L11" s="24" t="n">
        <f aca="false">AVERAGE(L4:L10)</f>
        <v>100.690459360785</v>
      </c>
      <c r="M11" s="25" t="n">
        <f aca="false">AVERAGE(M4:M10)</f>
        <v>100.525293933113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D86" activeCellId="0" sqref="D86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0.47</v>
      </c>
      <c r="E5" s="40" t="n">
        <v>40.836</v>
      </c>
      <c r="F5" s="40" t="n">
        <v>899.51</v>
      </c>
      <c r="G5" s="40" t="n">
        <v>41.454</v>
      </c>
      <c r="H5" s="40" t="n">
        <v>258.99</v>
      </c>
      <c r="I5" s="40" t="n">
        <v>40.863</v>
      </c>
      <c r="J5" s="39" t="n">
        <f aca="false">SUM(D5,F5,H5)</f>
        <v>1428.97</v>
      </c>
      <c r="K5" s="39" t="n">
        <f aca="false">AVERAGE(E5,G5,I5)</f>
        <v>41.051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6.68</v>
      </c>
      <c r="AA5" s="39" t="n">
        <f aca="false">K5</f>
        <v>41.051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7.79</v>
      </c>
      <c r="E6" s="40" t="n">
        <v>39.503</v>
      </c>
      <c r="F6" s="40" t="n">
        <v>470.74</v>
      </c>
      <c r="G6" s="40" t="n">
        <v>40.22</v>
      </c>
      <c r="H6" s="40" t="n">
        <v>124.8</v>
      </c>
      <c r="I6" s="40" t="n">
        <v>39.478</v>
      </c>
      <c r="J6" s="39" t="n">
        <f aca="false">SUM(D6,F6,H6)</f>
        <v>723.33</v>
      </c>
      <c r="K6" s="39" t="n">
        <f aca="false">AVERAGE(E6,G6,I6)</f>
        <v>39.7336666666667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9.73</v>
      </c>
      <c r="AA6" s="39" t="n">
        <f aca="false">K6</f>
        <v>39.73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66</v>
      </c>
      <c r="E7" s="40" t="n">
        <v>37.565</v>
      </c>
      <c r="F7" s="40" t="n">
        <v>271.33</v>
      </c>
      <c r="G7" s="40" t="n">
        <v>38.453</v>
      </c>
      <c r="H7" s="40" t="n">
        <v>65.38</v>
      </c>
      <c r="I7" s="40" t="n">
        <v>37.604</v>
      </c>
      <c r="J7" s="39" t="n">
        <f aca="false">SUM(D7,F7,H7)</f>
        <v>402.37</v>
      </c>
      <c r="K7" s="39" t="n">
        <f aca="false">AVERAGE(E7,G7,I7)</f>
        <v>37.874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9.71</v>
      </c>
      <c r="AA7" s="39" t="n">
        <f aca="false">K7</f>
        <v>37.874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78</v>
      </c>
      <c r="E8" s="40" t="n">
        <v>35.111</v>
      </c>
      <c r="F8" s="40" t="n">
        <v>166.97</v>
      </c>
      <c r="G8" s="40" t="n">
        <v>36.159</v>
      </c>
      <c r="H8" s="40" t="n">
        <v>38.64</v>
      </c>
      <c r="I8" s="40" t="n">
        <v>35.367</v>
      </c>
      <c r="J8" s="39" t="n">
        <f aca="false">SUM(D8,F8,H8)</f>
        <v>243.39</v>
      </c>
      <c r="K8" s="39" t="n">
        <f aca="false">AVERAGE(E8,G8,I8)</f>
        <v>35.5456666666667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7</v>
      </c>
      <c r="AA8" s="39" t="n">
        <f aca="false">K8</f>
        <v>35.54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4.39</v>
      </c>
      <c r="E11" s="40" t="n">
        <v>37.494</v>
      </c>
      <c r="F11" s="40" t="n">
        <v>2068.24</v>
      </c>
      <c r="G11" s="40" t="n">
        <v>38.81</v>
      </c>
      <c r="H11" s="40" t="n">
        <v>430.53</v>
      </c>
      <c r="I11" s="40" t="n">
        <v>37.596</v>
      </c>
      <c r="J11" s="39" t="n">
        <f aca="false">SUM(D11,F11,H11)</f>
        <v>2923.16</v>
      </c>
      <c r="K11" s="39" t="n">
        <f aca="false">AVERAGE(E11,G11,I11)</f>
        <v>37.9666666666667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9.17</v>
      </c>
      <c r="AA11" s="39" t="n">
        <f aca="false">K11</f>
        <v>37.9666666666667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4.45</v>
      </c>
      <c r="E12" s="40" t="n">
        <v>35.674</v>
      </c>
      <c r="F12" s="40" t="n">
        <v>1002.56</v>
      </c>
      <c r="G12" s="40" t="n">
        <v>36.978</v>
      </c>
      <c r="H12" s="40" t="n">
        <v>165.5</v>
      </c>
      <c r="I12" s="40" t="n">
        <v>35.905</v>
      </c>
      <c r="J12" s="39" t="n">
        <f aca="false">SUM(D12,F12,H12)</f>
        <v>1332.51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2.8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92</v>
      </c>
      <c r="E13" s="40" t="n">
        <v>33.712</v>
      </c>
      <c r="F13" s="40" t="n">
        <v>517.83</v>
      </c>
      <c r="G13" s="40" t="n">
        <v>34.848</v>
      </c>
      <c r="H13" s="40" t="n">
        <v>77.39</v>
      </c>
      <c r="I13" s="40" t="n">
        <v>33.999</v>
      </c>
      <c r="J13" s="39" t="n">
        <f aca="false">SUM(D13,F13,H13)</f>
        <v>674.14</v>
      </c>
      <c r="K13" s="39" t="n">
        <f aca="false">AVERAGE(E13,G13,I13)</f>
        <v>34.1863333333333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7.15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41</v>
      </c>
      <c r="E14" s="40" t="n">
        <v>31.462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4.84</v>
      </c>
      <c r="K14" s="39" t="n">
        <f aca="false">AVERAGE(E14,G14,I14)</f>
        <v>31.926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08</v>
      </c>
      <c r="AA14" s="39" t="n">
        <f aca="false">K14</f>
        <v>31.926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4.39</v>
      </c>
      <c r="E17" s="40" t="n">
        <v>36.227</v>
      </c>
      <c r="F17" s="40" t="n">
        <v>4334.38</v>
      </c>
      <c r="G17" s="40" t="n">
        <v>37.119</v>
      </c>
      <c r="H17" s="40" t="n">
        <v>694.05</v>
      </c>
      <c r="I17" s="40" t="n">
        <v>36.441</v>
      </c>
      <c r="J17" s="39" t="n">
        <f aca="false">SUM(D17,F17,H17)</f>
        <v>5752.82</v>
      </c>
      <c r="K17" s="39" t="n">
        <f aca="false">AVERAGE(E17,G17,I17)</f>
        <v>36.595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77.09</v>
      </c>
      <c r="AA17" s="39" t="n">
        <f aca="false">K17</f>
        <v>36.595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4.22</v>
      </c>
      <c r="E18" s="40" t="n">
        <v>33.875</v>
      </c>
      <c r="F18" s="40" t="n">
        <v>2145.08</v>
      </c>
      <c r="G18" s="40" t="n">
        <v>34.579</v>
      </c>
      <c r="H18" s="40" t="n">
        <v>323.05</v>
      </c>
      <c r="I18" s="40" t="n">
        <v>34.115</v>
      </c>
      <c r="J18" s="39" t="n">
        <f aca="false">SUM(D18,F18,H18)</f>
        <v>2802.35</v>
      </c>
      <c r="K18" s="39" t="n">
        <f aca="false">AVERAGE(E18,G18,I18)</f>
        <v>34.189666666666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1.79</v>
      </c>
      <c r="AA18" s="39" t="n">
        <f aca="false">K18</f>
        <v>34.18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73</v>
      </c>
      <c r="E19" s="40" t="n">
        <v>31.551</v>
      </c>
      <c r="F19" s="40" t="n">
        <v>1058.06</v>
      </c>
      <c r="G19" s="40" t="n">
        <v>32.138</v>
      </c>
      <c r="H19" s="40" t="n">
        <v>164.26</v>
      </c>
      <c r="I19" s="40" t="n">
        <v>31.78</v>
      </c>
      <c r="J19" s="39" t="n">
        <f aca="false">SUM(D19,F19,H19)</f>
        <v>1389.05</v>
      </c>
      <c r="K19" s="39" t="n">
        <f aca="false">AVERAGE(E19,G19,I19)</f>
        <v>31.82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4.15</v>
      </c>
      <c r="AA19" s="39" t="n">
        <f aca="false">K19</f>
        <v>31.82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1.17</v>
      </c>
      <c r="E20" s="40" t="n">
        <v>29.411</v>
      </c>
      <c r="F20" s="40" t="n">
        <v>540.97</v>
      </c>
      <c r="G20" s="40" t="n">
        <v>29.936</v>
      </c>
      <c r="H20" s="40" t="n">
        <v>92.19</v>
      </c>
      <c r="I20" s="40" t="n">
        <v>29.578</v>
      </c>
      <c r="J20" s="39" t="n">
        <f aca="false">SUM(D20,F20,H20)</f>
        <v>724.33</v>
      </c>
      <c r="K20" s="39" t="n">
        <f aca="false">AVERAGE(E20,G20,I20)</f>
        <v>29.641666666666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7.31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3.07</v>
      </c>
      <c r="E23" s="40" t="n">
        <v>38.182</v>
      </c>
      <c r="F23" s="40" t="n">
        <v>3673.77</v>
      </c>
      <c r="G23" s="40" t="n">
        <v>38.774</v>
      </c>
      <c r="H23" s="40" t="n">
        <v>454.9</v>
      </c>
      <c r="I23" s="40" t="n">
        <v>38.215</v>
      </c>
      <c r="J23" s="39" t="n">
        <f aca="false">SUM(D23,F23,H23)</f>
        <v>4601.74</v>
      </c>
      <c r="K23" s="39" t="n">
        <f aca="false">AVERAGE(E23,G23,I23)</f>
        <v>38.390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2.28</v>
      </c>
      <c r="AA23" s="39" t="n">
        <f aca="false">K23</f>
        <v>38.390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9.29</v>
      </c>
      <c r="E24" s="40" t="n">
        <v>36.139</v>
      </c>
      <c r="F24" s="40" t="n">
        <v>1897.08</v>
      </c>
      <c r="G24" s="40" t="n">
        <v>36.629</v>
      </c>
      <c r="H24" s="40" t="n">
        <v>209.43</v>
      </c>
      <c r="I24" s="40" t="n">
        <v>36.182</v>
      </c>
      <c r="J24" s="39" t="n">
        <f aca="false">SUM(D24,F24,H24)</f>
        <v>2325.8</v>
      </c>
      <c r="K24" s="39" t="n">
        <f aca="false">AVERAGE(E24,G24,I24)</f>
        <v>36.316666666666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0.57</v>
      </c>
      <c r="E25" s="40" t="n">
        <v>33.907</v>
      </c>
      <c r="F25" s="40" t="n">
        <v>1010.42</v>
      </c>
      <c r="G25" s="40" t="n">
        <v>34.333</v>
      </c>
      <c r="H25" s="40" t="n">
        <v>104.36</v>
      </c>
      <c r="I25" s="40" t="n">
        <v>33.951</v>
      </c>
      <c r="J25" s="39" t="n">
        <f aca="false">SUM(D25,F25,H25)</f>
        <v>1225.35</v>
      </c>
      <c r="K25" s="39" t="n">
        <f aca="false">AVERAGE(E25,G25,I25)</f>
        <v>34.0636666666667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4.86</v>
      </c>
      <c r="AA25" s="39" t="n">
        <f aca="false">K25</f>
        <v>34.06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2.4</v>
      </c>
      <c r="E26" s="40" t="n">
        <v>31.432</v>
      </c>
      <c r="F26" s="40" t="n">
        <v>565.75</v>
      </c>
      <c r="G26" s="40" t="n">
        <v>31.822</v>
      </c>
      <c r="H26" s="40" t="n">
        <v>58.63</v>
      </c>
      <c r="I26" s="40" t="n">
        <v>31.481</v>
      </c>
      <c r="J26" s="39" t="n">
        <f aca="false">SUM(D26,F26,H26)</f>
        <v>686.78</v>
      </c>
      <c r="K26" s="39" t="n">
        <f aca="false">AVERAGE(E26,G26,I26)</f>
        <v>31.578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2.8</v>
      </c>
      <c r="AA26" s="39" t="n">
        <f aca="false">K26</f>
        <v>31.57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6.8</v>
      </c>
      <c r="E29" s="40" t="n">
        <v>40.905</v>
      </c>
      <c r="F29" s="40" t="n">
        <v>963.59</v>
      </c>
      <c r="G29" s="40" t="n">
        <v>42.374</v>
      </c>
      <c r="H29" s="40" t="n">
        <v>340.43</v>
      </c>
      <c r="I29" s="40" t="n">
        <v>40.496</v>
      </c>
      <c r="J29" s="39" t="n">
        <f aca="false">SUM(D29,F29,H29)</f>
        <v>1620.82</v>
      </c>
      <c r="K29" s="39" t="n">
        <f aca="false">AVERAGE(E29,G29,I29)</f>
        <v>41.2583333333333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69.15</v>
      </c>
      <c r="AA29" s="39" t="n">
        <f aca="false">K29</f>
        <v>41.2583333333333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8.67</v>
      </c>
      <c r="E30" s="40" t="n">
        <v>38.547</v>
      </c>
      <c r="F30" s="40" t="n">
        <v>575.23</v>
      </c>
      <c r="G30" s="40" t="n">
        <v>40.219</v>
      </c>
      <c r="H30" s="40" t="n">
        <v>166.81</v>
      </c>
      <c r="I30" s="40" t="n">
        <v>38.111</v>
      </c>
      <c r="J30" s="39" t="n">
        <f aca="false">SUM(D30,F30,H30)</f>
        <v>900.71</v>
      </c>
      <c r="K30" s="39" t="n">
        <f aca="false">AVERAGE(E30,G30,I30)</f>
        <v>38.959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5.7</v>
      </c>
      <c r="AA30" s="39" t="n">
        <f aca="false">K30</f>
        <v>38.95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.67</v>
      </c>
      <c r="E31" s="40" t="n">
        <v>35.957</v>
      </c>
      <c r="F31" s="40" t="n">
        <v>349.36</v>
      </c>
      <c r="G31" s="40" t="n">
        <v>37.641</v>
      </c>
      <c r="H31" s="40" t="n">
        <v>85.58</v>
      </c>
      <c r="I31" s="40" t="n">
        <v>35.6</v>
      </c>
      <c r="J31" s="39" t="n">
        <f aca="false">SUM(D31,F31,H31)</f>
        <v>518.61</v>
      </c>
      <c r="K31" s="39" t="n">
        <f aca="false">AVERAGE(E31,G31,I31)</f>
        <v>36.3993333333333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1.5</v>
      </c>
      <c r="AA31" s="39" t="n">
        <f aca="false">K31</f>
        <v>36.399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24</v>
      </c>
      <c r="E32" s="40" t="n">
        <v>33.022</v>
      </c>
      <c r="F32" s="40" t="n">
        <v>221.34</v>
      </c>
      <c r="G32" s="40" t="n">
        <v>34.763</v>
      </c>
      <c r="H32" s="40" t="n">
        <v>47.52</v>
      </c>
      <c r="I32" s="40" t="n">
        <v>32.921</v>
      </c>
      <c r="J32" s="39" t="n">
        <f aca="false">SUM(D32,F32,H32)</f>
        <v>315.1</v>
      </c>
      <c r="K32" s="39" t="n">
        <f aca="false">AVERAGE(E32,G32,I32)</f>
        <v>33.5686666666667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4.35</v>
      </c>
      <c r="AA32" s="39" t="n">
        <f aca="false">K32</f>
        <v>33.568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9.39</v>
      </c>
      <c r="E35" s="40" t="n">
        <v>40.122</v>
      </c>
      <c r="F35" s="40" t="n">
        <v>1014.63</v>
      </c>
      <c r="G35" s="40" t="n">
        <v>41.787</v>
      </c>
      <c r="H35" s="40" t="n">
        <v>317.45</v>
      </c>
      <c r="I35" s="40" t="n">
        <v>39.858</v>
      </c>
      <c r="J35" s="39" t="n">
        <f aca="false">D35+F35+H35</f>
        <v>1631.47</v>
      </c>
      <c r="K35" s="39" t="n">
        <f aca="false">AVERAGE(E35,G35,I35)</f>
        <v>40.589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6.21</v>
      </c>
      <c r="AA35" s="39" t="n">
        <f aca="false">K35</f>
        <v>40.589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66</v>
      </c>
      <c r="E36" s="40" t="n">
        <v>37.572</v>
      </c>
      <c r="F36" s="40" t="n">
        <v>609.66</v>
      </c>
      <c r="G36" s="40" t="n">
        <v>39.515</v>
      </c>
      <c r="H36" s="40" t="n">
        <v>146.19</v>
      </c>
      <c r="I36" s="40" t="n">
        <v>37.33</v>
      </c>
      <c r="J36" s="39" t="n">
        <f aca="false">D36+F36+H36</f>
        <v>896.51</v>
      </c>
      <c r="K36" s="39" t="n">
        <f aca="false">AVERAGE(E36,G36,I36)</f>
        <v>38.139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7.92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43</v>
      </c>
      <c r="E37" s="40" t="n">
        <v>34.828</v>
      </c>
      <c r="F37" s="40" t="n">
        <v>366.58</v>
      </c>
      <c r="G37" s="40" t="n">
        <v>36.645</v>
      </c>
      <c r="H37" s="40" t="n">
        <v>70.73</v>
      </c>
      <c r="I37" s="40" t="n">
        <v>34.64</v>
      </c>
      <c r="J37" s="39" t="n">
        <f aca="false">D37+F37+H37</f>
        <v>505.74</v>
      </c>
      <c r="K37" s="39" t="n">
        <f aca="false">AVERAGE(E37,G37,I37)</f>
        <v>35.371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3.24</v>
      </c>
      <c r="AA37" s="39" t="n">
        <f aca="false">K37</f>
        <v>35.371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29</v>
      </c>
      <c r="E38" s="40" t="n">
        <v>31.93</v>
      </c>
      <c r="F38" s="40" t="n">
        <v>222.15</v>
      </c>
      <c r="G38" s="40" t="n">
        <v>33.473</v>
      </c>
      <c r="H38" s="40" t="n">
        <v>37.6</v>
      </c>
      <c r="I38" s="40" t="n">
        <v>31.878</v>
      </c>
      <c r="J38" s="39" t="n">
        <f aca="false">D38+F38+H38</f>
        <v>295.04</v>
      </c>
      <c r="K38" s="39" t="n">
        <f aca="false">AVERAGE(E38,G38,I38)</f>
        <v>32.42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8.77</v>
      </c>
      <c r="AA38" s="39" t="n">
        <f aca="false">K38</f>
        <v>32.42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6.45</v>
      </c>
      <c r="E41" s="40" t="n">
        <v>38.22</v>
      </c>
      <c r="F41" s="40" t="n">
        <v>988.14</v>
      </c>
      <c r="G41" s="40" t="n">
        <v>39.925</v>
      </c>
      <c r="H41" s="40" t="n">
        <v>307.9</v>
      </c>
      <c r="I41" s="40" t="n">
        <v>37.762</v>
      </c>
      <c r="J41" s="39" t="n">
        <f aca="false">SUM(D41,F41,H41)</f>
        <v>1562.49</v>
      </c>
      <c r="K41" s="39" t="n">
        <f aca="false">AVERAGE(E41,G41,I41)</f>
        <v>38.6356666666667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2.43</v>
      </c>
      <c r="AA41" s="39" t="n">
        <f aca="false">K41</f>
        <v>38.6356666666667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62</v>
      </c>
      <c r="E42" s="40" t="n">
        <v>35.962</v>
      </c>
      <c r="F42" s="40" t="n">
        <v>561.17</v>
      </c>
      <c r="G42" s="40" t="n">
        <v>37.591</v>
      </c>
      <c r="H42" s="40" t="n">
        <v>147.28</v>
      </c>
      <c r="I42" s="40" t="n">
        <v>35.447</v>
      </c>
      <c r="J42" s="39" t="n">
        <f aca="false">SUM(D42,F42,H42)</f>
        <v>834.07</v>
      </c>
      <c r="K42" s="39" t="n">
        <f aca="false">AVERAGE(E42,G42,I42)</f>
        <v>36.333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22</v>
      </c>
      <c r="AA42" s="39" t="n">
        <f aca="false">K42</f>
        <v>36.33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7</v>
      </c>
      <c r="E43" s="40" t="n">
        <v>33.673</v>
      </c>
      <c r="F43" s="40" t="n">
        <v>317.89</v>
      </c>
      <c r="G43" s="40" t="n">
        <v>35.009</v>
      </c>
      <c r="H43" s="40" t="n">
        <v>79.46</v>
      </c>
      <c r="I43" s="40" t="n">
        <v>33.102</v>
      </c>
      <c r="J43" s="39" t="n">
        <f aca="false">SUM(D43,F43,H43)</f>
        <v>464.05</v>
      </c>
      <c r="K43" s="39" t="n">
        <f aca="false">AVERAGE(E43,G43,I43)</f>
        <v>33.928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01</v>
      </c>
      <c r="AA43" s="39" t="n">
        <f aca="false">K43</f>
        <v>33.92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5</v>
      </c>
      <c r="E44" s="40" t="n">
        <v>31.222</v>
      </c>
      <c r="F44" s="40" t="n">
        <v>191.69</v>
      </c>
      <c r="G44" s="40" t="n">
        <v>32.35</v>
      </c>
      <c r="H44" s="40" t="n">
        <v>45.91</v>
      </c>
      <c r="I44" s="40" t="n">
        <v>30.587</v>
      </c>
      <c r="J44" s="39" t="n">
        <f aca="false">SUM(D44,F44,H44)</f>
        <v>276.1</v>
      </c>
      <c r="K44" s="39" t="n">
        <f aca="false">AVERAGE(E44,G44,I44)</f>
        <v>31.386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54</v>
      </c>
      <c r="AA44" s="39" t="n">
        <f aca="false">K44</f>
        <v>31.3863333333333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010.927</v>
      </c>
      <c r="E50" s="39" t="n">
        <v>2013.6</v>
      </c>
      <c r="F50" s="39" t="n">
        <v>53.558</v>
      </c>
      <c r="G50" s="39" t="n">
        <v>710.86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0441.96</v>
      </c>
      <c r="E51" s="39" t="n">
        <v>2542.801</v>
      </c>
      <c r="F51" s="39" t="n">
        <v>83.418</v>
      </c>
      <c r="G51" s="39" t="n">
        <v>1094.16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1032.16</v>
      </c>
      <c r="E52" s="39" t="n">
        <v>2580.817</v>
      </c>
      <c r="F52" s="39" t="n">
        <v>83.077</v>
      </c>
      <c r="G52" s="39" t="n">
        <v>1290.69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0373.696</v>
      </c>
      <c r="E53" s="39" t="n">
        <v>2521.692</v>
      </c>
      <c r="F53" s="39" t="n">
        <v>65.16</v>
      </c>
      <c r="G53" s="39" t="n">
        <v>1075.48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19214.68575</v>
      </c>
      <c r="E54" s="39" t="n">
        <f aca="false">AVERAGE(E50:E53)</f>
        <v>2414.7275</v>
      </c>
      <c r="F54" s="39" t="n">
        <f aca="false">AVERAGE(F50:F53)</f>
        <v>71.30325</v>
      </c>
      <c r="G54" s="39" t="n">
        <f aca="false">AVERAGE(G50:G53)</f>
        <v>1042.7975</v>
      </c>
      <c r="H54" s="39" t="n">
        <f aca="false">(D54+E54)/('EHP C3 Coding v5.0'!D54+'EHP C3 Coding v5.0'!E54)*100</f>
        <v>99.5224071713844</v>
      </c>
      <c r="I54" s="39" t="n">
        <f aca="false">(E54/'EHP C3 Coding v5.0'!E54)*100</f>
        <v>98.2441004676581</v>
      </c>
      <c r="J54" s="39" t="n">
        <f aca="false">(F54/'EHP C3 Coding v5.0'!F54)*100</f>
        <v>98.5975040619491</v>
      </c>
      <c r="K54" s="39" t="n">
        <f aca="false">(G54/'EHP C3 Coding v5.0'!G54)*100</f>
        <v>102.008530077817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780.336</v>
      </c>
      <c r="E56" s="39" t="n">
        <v>3330.799</v>
      </c>
      <c r="F56" s="39" t="n">
        <v>56.41</v>
      </c>
      <c r="G56" s="39" t="n">
        <v>889.73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5542.82</v>
      </c>
      <c r="E57" s="39" t="n">
        <v>3304.984</v>
      </c>
      <c r="F57" s="39" t="n">
        <v>78.659</v>
      </c>
      <c r="G57" s="39" t="n">
        <v>913.91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6187.736</v>
      </c>
      <c r="E58" s="39" t="n">
        <v>3352.605</v>
      </c>
      <c r="F58" s="39" t="n">
        <v>113.766</v>
      </c>
      <c r="G58" s="39" t="n">
        <v>1541.47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8968.26</v>
      </c>
      <c r="E59" s="39" t="n">
        <v>2617.612</v>
      </c>
      <c r="F59" s="39" t="n">
        <v>52.688</v>
      </c>
      <c r="G59" s="39" t="n">
        <v>888.54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4119.788</v>
      </c>
      <c r="E60" s="39" t="n">
        <f aca="false">AVERAGE(E56:E59)</f>
        <v>3151.5</v>
      </c>
      <c r="F60" s="39" t="n">
        <f aca="false">AVERAGE(F56:F59)</f>
        <v>75.38075</v>
      </c>
      <c r="G60" s="39" t="n">
        <f aca="false">AVERAGE(G56:G59)</f>
        <v>1058.4125</v>
      </c>
      <c r="H60" s="39" t="n">
        <f aca="false">(D60+E60)/('EHP C3 Coding v5.0'!D60+'EHP C3 Coding v5.0'!E60)*100</f>
        <v>100.754576233502</v>
      </c>
      <c r="I60" s="39" t="n">
        <f aca="false">(E60/'EHP C3 Coding v5.0'!E60)*100</f>
        <v>100.027534153856</v>
      </c>
      <c r="J60" s="39" t="n">
        <f aca="false">(F60/'EHP C3 Coding v5.0'!F60)*100</f>
        <v>101.487016374682</v>
      </c>
      <c r="K60" s="39" t="n">
        <f aca="false">(G60/'EHP C3 Coding v5.0'!G60)*100</f>
        <v>99.9582095754376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684.992</v>
      </c>
      <c r="E62" s="39" t="n">
        <v>3126.921</v>
      </c>
      <c r="F62" s="39" t="n">
        <v>128.799</v>
      </c>
      <c r="G62" s="39" t="n">
        <v>1249.35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8757.394</v>
      </c>
      <c r="E63" s="39" t="n">
        <v>4098.568</v>
      </c>
      <c r="F63" s="39" t="n">
        <v>115.702</v>
      </c>
      <c r="G63" s="39" t="n">
        <v>1242.89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40526.132</v>
      </c>
      <c r="E64" s="39" t="n">
        <v>5793.524</v>
      </c>
      <c r="F64" s="39" t="n">
        <v>105.758</v>
      </c>
      <c r="G64" s="39" t="n">
        <v>1258.86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5509.58</v>
      </c>
      <c r="E65" s="39" t="n">
        <v>3205.199</v>
      </c>
      <c r="F65" s="39" t="n">
        <v>113.23</v>
      </c>
      <c r="G65" s="39" t="n">
        <v>1228.33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30369.5245</v>
      </c>
      <c r="E66" s="39" t="n">
        <f aca="false">AVERAGE(E62:E65)</f>
        <v>4056.053</v>
      </c>
      <c r="F66" s="39" t="n">
        <f aca="false">AVERAGE(F62:F65)</f>
        <v>115.87225</v>
      </c>
      <c r="G66" s="39" t="n">
        <f aca="false">AVERAGE(G62:G65)</f>
        <v>1244.8575</v>
      </c>
      <c r="H66" s="39" t="n">
        <f aca="false">(D66+E66)/('EHP C3 Coding v5.0'!D66+'EHP C3 Coding v5.0'!E66)*100</f>
        <v>100.330951063318</v>
      </c>
      <c r="I66" s="39" t="n">
        <f aca="false">(E66/'EHP C3 Coding v5.0'!E66)*100</f>
        <v>97.4807117008372</v>
      </c>
      <c r="J66" s="39" t="n">
        <f aca="false">(F66/'EHP C3 Coding v5.0'!F66)*100</f>
        <v>100.887877930389</v>
      </c>
      <c r="K66" s="39" t="n">
        <f aca="false">(G66/'EHP C3 Coding v5.0'!G66)*100</f>
        <v>99.1049677573442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6943.368</v>
      </c>
      <c r="E68" s="39" t="n">
        <v>3409.575</v>
      </c>
      <c r="F68" s="39" t="n">
        <v>126.26</v>
      </c>
      <c r="G68" s="39" t="n">
        <v>1500.48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33294.984</v>
      </c>
      <c r="E69" s="39" t="n">
        <v>4858.866</v>
      </c>
      <c r="F69" s="39" t="n">
        <v>123.884</v>
      </c>
      <c r="G69" s="39" t="n">
        <v>1235.98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250.06</v>
      </c>
      <c r="E70" s="39" t="n">
        <v>2583.045</v>
      </c>
      <c r="F70" s="39" t="n">
        <v>67.959</v>
      </c>
      <c r="G70" s="39" t="n">
        <v>898.48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6397.786</v>
      </c>
      <c r="E71" s="39" t="n">
        <v>3387.905</v>
      </c>
      <c r="F71" s="39" t="n">
        <v>111.079</v>
      </c>
      <c r="G71" s="39" t="n">
        <v>1536.93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6471.5495</v>
      </c>
      <c r="E72" s="39" t="n">
        <f aca="false">AVERAGE(E68:E71)</f>
        <v>3559.84775</v>
      </c>
      <c r="F72" s="39" t="n">
        <f aca="false">AVERAGE(F68:F71)</f>
        <v>107.2955</v>
      </c>
      <c r="G72" s="39" t="n">
        <f aca="false">AVERAGE(G68:G71)</f>
        <v>1292.9675</v>
      </c>
      <c r="H72" s="39" t="n">
        <f aca="false">(D72+E72)/('EHP C3 Coding v5.0'!D72+'EHP C3 Coding v5.0'!E72)*100</f>
        <v>102.527770636076</v>
      </c>
      <c r="I72" s="39" t="n">
        <f aca="false">(E72/'EHP C3 Coding v5.0'!E72)*100</f>
        <v>102.486291332477</v>
      </c>
      <c r="J72" s="39" t="n">
        <f aca="false">(F72/'EHP C3 Coding v5.0'!F72)*100</f>
        <v>100.314372062257</v>
      </c>
      <c r="K72" s="39" t="n">
        <f aca="false">(G72/'EHP C3 Coding v5.0'!G72)*100</f>
        <v>100.473043329603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870.439</v>
      </c>
      <c r="E74" s="39" t="n">
        <v>1629.067</v>
      </c>
      <c r="F74" s="39" t="n">
        <v>51.692</v>
      </c>
      <c r="G74" s="39" t="n">
        <v>678.82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1912.69</v>
      </c>
      <c r="E75" s="39" t="n">
        <v>1578.038</v>
      </c>
      <c r="F75" s="39" t="n">
        <v>50.076</v>
      </c>
      <c r="G75" s="39" t="n">
        <v>680.74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2730.47</v>
      </c>
      <c r="E76" s="39" t="n">
        <v>1937.459</v>
      </c>
      <c r="F76" s="39" t="n">
        <v>40.267</v>
      </c>
      <c r="G76" s="39" t="n">
        <v>547.84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3678.127</v>
      </c>
      <c r="E77" s="39" t="n">
        <v>2210.489</v>
      </c>
      <c r="F77" s="39" t="n">
        <v>280.392</v>
      </c>
      <c r="G77" s="39" t="n">
        <v>409.92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2547.9315</v>
      </c>
      <c r="E78" s="39" t="n">
        <f aca="false">AVERAGE(E74:E77)</f>
        <v>1838.76325</v>
      </c>
      <c r="F78" s="39" t="n">
        <f aca="false">AVERAGE(F74:F77)</f>
        <v>105.60675</v>
      </c>
      <c r="G78" s="39" t="n">
        <f aca="false">AVERAGE(G74:G77)</f>
        <v>579.33</v>
      </c>
      <c r="H78" s="39" t="n">
        <f aca="false">(D78+E78)/('EHP C3 Coding v5.0'!D78+'EHP C3 Coding v5.0'!E78)*100</f>
        <v>100.740449612198</v>
      </c>
      <c r="I78" s="39" t="n">
        <f aca="false">(E78/'EHP C3 Coding v5.0'!E78)*100</f>
        <v>99.8326949109039</v>
      </c>
      <c r="J78" s="39" t="n">
        <f aca="false">(F78/'EHP C3 Coding v5.0'!F78)*100</f>
        <v>100.033389693241</v>
      </c>
      <c r="K78" s="39" t="n">
        <f aca="false">(G78/'EHP C3 Coding v5.0'!G78)*100</f>
        <v>100.6069446977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994.637</v>
      </c>
      <c r="E80" s="39" t="n">
        <v>1514.146</v>
      </c>
      <c r="F80" s="39" t="n">
        <v>55.772</v>
      </c>
      <c r="G80" s="39" t="n">
        <v>694.6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1983.158</v>
      </c>
      <c r="E81" s="39" t="n">
        <v>1514.143</v>
      </c>
      <c r="F81" s="39" t="n">
        <v>48.072</v>
      </c>
      <c r="G81" s="39" t="n">
        <v>704.91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5008.783</v>
      </c>
      <c r="E82" s="39" t="n">
        <v>3098.345</v>
      </c>
      <c r="F82" s="39" t="n">
        <v>42.332</v>
      </c>
      <c r="G82" s="39" t="n">
        <v>540.12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355.315</v>
      </c>
      <c r="E83" s="39" t="n">
        <v>1456.258</v>
      </c>
      <c r="F83" s="39" t="n">
        <v>44.947</v>
      </c>
      <c r="G83" s="39" t="n">
        <v>542.47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2585.47325</v>
      </c>
      <c r="E84" s="39" t="n">
        <f aca="false">AVERAGE(E80:E83)</f>
        <v>1895.723</v>
      </c>
      <c r="F84" s="39" t="n">
        <f aca="false">AVERAGE(F80:F83)</f>
        <v>47.78075</v>
      </c>
      <c r="G84" s="39" t="n">
        <f aca="false">AVERAGE(G80:G83)</f>
        <v>620.5475</v>
      </c>
      <c r="H84" s="39" t="n">
        <f aca="false">(D84+E84)/('EHP C3 Coding v5.0'!D84+'EHP C3 Coding v5.0'!E84)*100</f>
        <v>100.180493318079</v>
      </c>
      <c r="I84" s="39" t="n">
        <f aca="false">(E84/'EHP C3 Coding v5.0'!E84)*100</f>
        <v>100.683229689959</v>
      </c>
      <c r="J84" s="39" t="n">
        <f aca="false">(F84/'EHP C3 Coding v5.0'!F84)*100</f>
        <v>102.581677070306</v>
      </c>
      <c r="K84" s="39" t="n">
        <f aca="false">(G84/'EHP C3 Coding v5.0'!G84)*100</f>
        <v>100.705533917559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751.226</v>
      </c>
      <c r="E86" s="39" t="n">
        <v>1538.639</v>
      </c>
      <c r="F86" s="39" t="n">
        <v>40.948</v>
      </c>
      <c r="G86" s="39" t="n">
        <v>566.06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1367.349</v>
      </c>
      <c r="E87" s="39" t="n">
        <v>1490.005</v>
      </c>
      <c r="F87" s="39" t="n">
        <v>95.866</v>
      </c>
      <c r="G87" s="39" t="n">
        <v>553.29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2240.532</v>
      </c>
      <c r="E88" s="39" t="n">
        <v>1945.43</v>
      </c>
      <c r="F88" s="39" t="n">
        <v>61.975</v>
      </c>
      <c r="G88" s="39" t="n">
        <v>682.16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1657.939</v>
      </c>
      <c r="E89" s="39" t="n">
        <v>1584.369</v>
      </c>
      <c r="F89" s="39" t="n">
        <v>83.509</v>
      </c>
      <c r="G89" s="39" t="n">
        <v>687.54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1754.2615</v>
      </c>
      <c r="E90" s="26" t="n">
        <f aca="false">AVERAGE(E86:E89)</f>
        <v>1639.61075</v>
      </c>
      <c r="F90" s="26" t="n">
        <f aca="false">AVERAGE(F86:F89)</f>
        <v>70.5745</v>
      </c>
      <c r="G90" s="26" t="n">
        <f aca="false">AVERAGE(G86:G89)</f>
        <v>622.2625</v>
      </c>
      <c r="H90" s="26" t="n">
        <f aca="false">(D90+E90)/('EHP C3 Coding v5.0'!D90+'EHP C3 Coding v5.0'!E90)*100</f>
        <v>101.769034553572</v>
      </c>
      <c r="I90" s="26" t="n">
        <f aca="false">(E90/'EHP C3 Coding v5.0'!E90)*100</f>
        <v>99.4798818638644</v>
      </c>
      <c r="J90" s="26" t="n">
        <f aca="false">(F90/'EHP C3 Coding v5.0'!F90)*100</f>
        <v>100.931378332672</v>
      </c>
      <c r="K90" s="26" t="n">
        <f aca="false">(G90/'EHP C3 Coding v5.0'!G90)*100</f>
        <v>100.819828176328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6.68</v>
      </c>
      <c r="E5" s="39" t="n">
        <f aca="false">AVERAGE(F5:K5)</f>
        <v>41.89372</v>
      </c>
      <c r="F5" s="39" t="n">
        <v>41.532151</v>
      </c>
      <c r="G5" s="39" t="n">
        <v>42.027329</v>
      </c>
      <c r="H5" s="39" t="n">
        <v>41.814022</v>
      </c>
      <c r="I5" s="39" t="n">
        <v>42.148501</v>
      </c>
      <c r="J5" s="39" t="n">
        <v>42.284631</v>
      </c>
      <c r="K5" s="39" t="n">
        <v>41.555686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99.73</v>
      </c>
      <c r="E6" s="39" t="n">
        <f aca="false">AVERAGE(F6:K6)</f>
        <v>40.5330391666667</v>
      </c>
      <c r="F6" s="39" t="n">
        <v>40.134851</v>
      </c>
      <c r="G6" s="39" t="n">
        <v>40.581412</v>
      </c>
      <c r="H6" s="39" t="n">
        <v>40.522145</v>
      </c>
      <c r="I6" s="39" t="n">
        <v>40.807361</v>
      </c>
      <c r="J6" s="39" t="n">
        <v>40.872319</v>
      </c>
      <c r="K6" s="39" t="n">
        <v>40.280147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9.71</v>
      </c>
      <c r="E7" s="39" t="n">
        <f aca="false">AVERAGE(F7:K7)</f>
        <v>38.639288</v>
      </c>
      <c r="F7" s="39" t="n">
        <v>38.21684</v>
      </c>
      <c r="G7" s="39" t="n">
        <v>38.619196</v>
      </c>
      <c r="H7" s="39" t="n">
        <v>38.70134</v>
      </c>
      <c r="I7" s="39" t="n">
        <v>38.892737</v>
      </c>
      <c r="J7" s="39" t="n">
        <v>38.910271</v>
      </c>
      <c r="K7" s="39" t="n">
        <v>38.49534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5.87</v>
      </c>
      <c r="E8" s="39" t="n">
        <f aca="false">AVERAGE(F8:K8)</f>
        <v>36.2295763333333</v>
      </c>
      <c r="F8" s="39" t="n">
        <v>35.911944</v>
      </c>
      <c r="G8" s="39" t="n">
        <v>36.23023</v>
      </c>
      <c r="H8" s="39" t="n">
        <v>36.324784</v>
      </c>
      <c r="I8" s="39" t="n">
        <v>36.424597</v>
      </c>
      <c r="J8" s="39" t="n">
        <v>36.40024</v>
      </c>
      <c r="K8" s="39" t="n">
        <v>36.085663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99.17</v>
      </c>
      <c r="E11" s="39" t="n">
        <f aca="false">AVERAGE(F11:K11)</f>
        <v>38.7920321666667</v>
      </c>
      <c r="F11" s="39" t="n">
        <v>38.437693</v>
      </c>
      <c r="G11" s="39" t="n">
        <v>39.021143</v>
      </c>
      <c r="H11" s="39" t="n">
        <v>39.140809</v>
      </c>
      <c r="I11" s="39" t="n">
        <v>39.017692</v>
      </c>
      <c r="J11" s="39" t="n">
        <v>38.808559</v>
      </c>
      <c r="K11" s="39" t="n">
        <v>38.326297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2.8</v>
      </c>
      <c r="E12" s="39" t="n">
        <f aca="false">AVERAGE(F12:K12)</f>
        <v>36.9498871666667</v>
      </c>
      <c r="F12" s="39" t="n">
        <v>36.686683</v>
      </c>
      <c r="G12" s="39" t="n">
        <v>37.156231</v>
      </c>
      <c r="H12" s="39" t="n">
        <v>37.27168</v>
      </c>
      <c r="I12" s="39" t="n">
        <v>37.154554</v>
      </c>
      <c r="J12" s="39" t="n">
        <v>36.935592</v>
      </c>
      <c r="K12" s="39" t="n">
        <v>36.494583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7.15</v>
      </c>
      <c r="E13" s="39" t="n">
        <f aca="false">AVERAGE(F13:K13)</f>
        <v>34.8602336666667</v>
      </c>
      <c r="F13" s="39" t="n">
        <v>34.695044</v>
      </c>
      <c r="G13" s="39" t="n">
        <v>35.040725</v>
      </c>
      <c r="H13" s="39" t="n">
        <v>35.108313</v>
      </c>
      <c r="I13" s="39" t="n">
        <v>35.010415</v>
      </c>
      <c r="J13" s="39" t="n">
        <v>34.840039</v>
      </c>
      <c r="K13" s="39" t="n">
        <v>34.466866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08</v>
      </c>
      <c r="E14" s="39" t="n">
        <f aca="false">AVERAGE(F14:K14)</f>
        <v>32.5051683333333</v>
      </c>
      <c r="F14" s="39" t="n">
        <v>32.381551</v>
      </c>
      <c r="G14" s="39" t="n">
        <v>32.650667</v>
      </c>
      <c r="H14" s="39" t="n">
        <v>32.718721</v>
      </c>
      <c r="I14" s="39" t="n">
        <v>32.634375</v>
      </c>
      <c r="J14" s="39" t="n">
        <v>32.484384</v>
      </c>
      <c r="K14" s="39" t="n">
        <v>32.161312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77.09</v>
      </c>
      <c r="E17" s="39" t="n">
        <f aca="false">AVERAGE(F17:K17)</f>
        <v>35.7259671666667</v>
      </c>
      <c r="F17" s="39" t="n">
        <v>35.584383</v>
      </c>
      <c r="G17" s="39" t="n">
        <v>35.721798</v>
      </c>
      <c r="H17" s="39" t="n">
        <v>35.894651</v>
      </c>
      <c r="I17" s="39" t="n">
        <v>35.88332</v>
      </c>
      <c r="J17" s="39" t="n">
        <v>35.718063</v>
      </c>
      <c r="K17" s="39" t="n">
        <v>35.553588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1.79</v>
      </c>
      <c r="E18" s="39" t="n">
        <f aca="false">AVERAGE(F18:K18)</f>
        <v>33.7047165</v>
      </c>
      <c r="F18" s="39" t="n">
        <v>33.559007</v>
      </c>
      <c r="G18" s="39" t="n">
        <v>33.64582</v>
      </c>
      <c r="H18" s="39" t="n">
        <v>33.827759</v>
      </c>
      <c r="I18" s="39" t="n">
        <v>33.889985</v>
      </c>
      <c r="J18" s="39" t="n">
        <v>33.690521</v>
      </c>
      <c r="K18" s="39" t="n">
        <v>33.615207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4.15</v>
      </c>
      <c r="E19" s="39" t="n">
        <f aca="false">AVERAGE(F19:K19)</f>
        <v>31.5260995</v>
      </c>
      <c r="F19" s="39" t="n">
        <v>31.387352</v>
      </c>
      <c r="G19" s="39" t="n">
        <v>31.443467</v>
      </c>
      <c r="H19" s="39" t="n">
        <v>31.666224</v>
      </c>
      <c r="I19" s="39" t="n">
        <v>31.691948</v>
      </c>
      <c r="J19" s="39" t="n">
        <v>31.494091</v>
      </c>
      <c r="K19" s="39" t="n">
        <v>31.473515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7.31</v>
      </c>
      <c r="E20" s="39" t="n">
        <f aca="false">AVERAGE(F20:K20)</f>
        <v>29.4469151666667</v>
      </c>
      <c r="F20" s="39" t="n">
        <v>29.317948</v>
      </c>
      <c r="G20" s="39" t="n">
        <v>29.371766</v>
      </c>
      <c r="H20" s="39" t="n">
        <v>29.612674</v>
      </c>
      <c r="I20" s="39" t="n">
        <v>29.616522</v>
      </c>
      <c r="J20" s="39" t="n">
        <v>29.395562</v>
      </c>
      <c r="K20" s="39" t="n">
        <v>29.36701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2.28</v>
      </c>
      <c r="E23" s="39" t="n">
        <f aca="false">AVERAGE(F23:K23)</f>
        <v>38.0779665</v>
      </c>
      <c r="F23" s="39" t="n">
        <v>37.990962</v>
      </c>
      <c r="G23" s="39" t="n">
        <v>38.00686</v>
      </c>
      <c r="H23" s="39" t="n">
        <v>38.307367</v>
      </c>
      <c r="I23" s="39" t="n">
        <v>38.26445</v>
      </c>
      <c r="J23" s="39" t="n">
        <v>37.96523</v>
      </c>
      <c r="K23" s="39" t="n">
        <v>37.93293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8.58</v>
      </c>
      <c r="E24" s="39" t="n">
        <f aca="false">AVERAGE(F24:K24)</f>
        <v>36.1558145</v>
      </c>
      <c r="F24" s="39" t="n">
        <v>36.10481</v>
      </c>
      <c r="G24" s="39" t="n">
        <v>36.081633</v>
      </c>
      <c r="H24" s="39" t="n">
        <v>36.360439</v>
      </c>
      <c r="I24" s="39" t="n">
        <v>36.321384</v>
      </c>
      <c r="J24" s="39" t="n">
        <v>36.030148</v>
      </c>
      <c r="K24" s="39" t="n">
        <v>36.036473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4.86</v>
      </c>
      <c r="E25" s="39" t="n">
        <f aca="false">AVERAGE(F25:K25)</f>
        <v>33.9913586666667</v>
      </c>
      <c r="F25" s="39" t="n">
        <v>33.952666</v>
      </c>
      <c r="G25" s="39" t="n">
        <v>33.934601</v>
      </c>
      <c r="H25" s="39" t="n">
        <v>34.170237</v>
      </c>
      <c r="I25" s="39" t="n">
        <v>34.138728</v>
      </c>
      <c r="J25" s="39" t="n">
        <v>33.873727</v>
      </c>
      <c r="K25" s="39" t="n">
        <v>33.87819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2.8</v>
      </c>
      <c r="E26" s="39" t="n">
        <f aca="false">AVERAGE(F26:K26)</f>
        <v>31.6077325</v>
      </c>
      <c r="F26" s="39" t="n">
        <v>31.557435</v>
      </c>
      <c r="G26" s="39" t="n">
        <v>31.58461</v>
      </c>
      <c r="H26" s="39" t="n">
        <v>31.745873</v>
      </c>
      <c r="I26" s="39" t="n">
        <v>31.726618</v>
      </c>
      <c r="J26" s="39" t="n">
        <v>31.536975</v>
      </c>
      <c r="K26" s="39" t="n">
        <v>31.49488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69.15</v>
      </c>
      <c r="E29" s="39" t="n">
        <f aca="false">AVERAGE(F29:K29)</f>
        <v>41.2734476666667</v>
      </c>
      <c r="F29" s="39" t="n">
        <v>40.792765</v>
      </c>
      <c r="G29" s="39" t="n">
        <v>41.458269</v>
      </c>
      <c r="H29" s="39" t="n">
        <v>41.942923</v>
      </c>
      <c r="I29" s="39" t="n">
        <v>41.763088</v>
      </c>
      <c r="J29" s="39" t="n">
        <v>41.167622</v>
      </c>
      <c r="K29" s="39" t="n">
        <v>40.516019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5.7</v>
      </c>
      <c r="E30" s="39" t="n">
        <f aca="false">AVERAGE(F30:K30)</f>
        <v>39.285918</v>
      </c>
      <c r="F30" s="39" t="n">
        <v>38.837324</v>
      </c>
      <c r="G30" s="39" t="n">
        <v>39.446091</v>
      </c>
      <c r="H30" s="39" t="n">
        <v>39.927855</v>
      </c>
      <c r="I30" s="39" t="n">
        <v>39.759399</v>
      </c>
      <c r="J30" s="39" t="n">
        <v>39.168682</v>
      </c>
      <c r="K30" s="39" t="n">
        <v>38.57615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1.5</v>
      </c>
      <c r="E31" s="39" t="n">
        <f aca="false">AVERAGE(F31:K31)</f>
        <v>36.8841726666667</v>
      </c>
      <c r="F31" s="39" t="n">
        <v>36.50178</v>
      </c>
      <c r="G31" s="39" t="n">
        <v>37.021241</v>
      </c>
      <c r="H31" s="39" t="n">
        <v>37.450501</v>
      </c>
      <c r="I31" s="39" t="n">
        <v>37.306965</v>
      </c>
      <c r="J31" s="39" t="n">
        <v>36.778439</v>
      </c>
      <c r="K31" s="39" t="n">
        <v>36.2461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4.35</v>
      </c>
      <c r="E32" s="39" t="n">
        <f aca="false">AVERAGE(F32:K32)</f>
        <v>34.1477121666667</v>
      </c>
      <c r="F32" s="39" t="n">
        <v>33.807778</v>
      </c>
      <c r="G32" s="39" t="n">
        <v>34.256006</v>
      </c>
      <c r="H32" s="39" t="n">
        <v>34.626137</v>
      </c>
      <c r="I32" s="39" t="n">
        <v>34.520533</v>
      </c>
      <c r="J32" s="39" t="n">
        <v>34.074579</v>
      </c>
      <c r="K32" s="39" t="n">
        <v>33.6012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6.21</v>
      </c>
      <c r="E35" s="39" t="n">
        <f aca="false">AVERAGE(F35:K35)</f>
        <v>40.5379538333333</v>
      </c>
      <c r="F35" s="39" t="n">
        <v>39.96967</v>
      </c>
      <c r="G35" s="39" t="n">
        <v>40.616344</v>
      </c>
      <c r="H35" s="39" t="n">
        <v>41.169221</v>
      </c>
      <c r="I35" s="39" t="n">
        <v>41.054053</v>
      </c>
      <c r="J35" s="39" t="n">
        <v>40.449445</v>
      </c>
      <c r="K35" s="39" t="n">
        <v>39.96899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7.92</v>
      </c>
      <c r="E36" s="39" t="n">
        <f aca="false">AVERAGE(F36:K36)</f>
        <v>38.46641</v>
      </c>
      <c r="F36" s="39" t="n">
        <v>37.903457</v>
      </c>
      <c r="G36" s="39" t="n">
        <v>38.529546</v>
      </c>
      <c r="H36" s="39" t="n">
        <v>39.107451</v>
      </c>
      <c r="I36" s="39" t="n">
        <v>38.995212</v>
      </c>
      <c r="J36" s="39" t="n">
        <v>38.391089</v>
      </c>
      <c r="K36" s="39" t="n">
        <v>37.87170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3.24</v>
      </c>
      <c r="E37" s="39" t="n">
        <f aca="false">AVERAGE(F37:K37)</f>
        <v>35.8608441666667</v>
      </c>
      <c r="F37" s="39" t="n">
        <v>35.366818</v>
      </c>
      <c r="G37" s="39" t="n">
        <v>35.914304</v>
      </c>
      <c r="H37" s="39" t="n">
        <v>36.392036</v>
      </c>
      <c r="I37" s="39" t="n">
        <v>36.314762</v>
      </c>
      <c r="J37" s="39" t="n">
        <v>35.833617</v>
      </c>
      <c r="K37" s="39" t="n">
        <v>35.343528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8.77</v>
      </c>
      <c r="E38" s="39" t="n">
        <f aca="false">AVERAGE(F38:K38)</f>
        <v>32.9218991666667</v>
      </c>
      <c r="F38" s="39" t="n">
        <v>32.519634</v>
      </c>
      <c r="G38" s="39" t="n">
        <v>32.95137</v>
      </c>
      <c r="H38" s="39" t="n">
        <v>33.323072</v>
      </c>
      <c r="I38" s="39" t="n">
        <v>33.275608</v>
      </c>
      <c r="J38" s="39" t="n">
        <v>32.929387</v>
      </c>
      <c r="K38" s="39" t="n">
        <v>32.53232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2.43</v>
      </c>
      <c r="E41" s="39" t="n">
        <f aca="false">AVERAGE(F41:K41)</f>
        <v>37.87637</v>
      </c>
      <c r="F41" s="39" t="n">
        <v>37.269182</v>
      </c>
      <c r="G41" s="39" t="n">
        <v>37.727902</v>
      </c>
      <c r="H41" s="39" t="n">
        <v>38.466512</v>
      </c>
      <c r="I41" s="39" t="n">
        <v>38.647336</v>
      </c>
      <c r="J41" s="39" t="n">
        <v>37.720847</v>
      </c>
      <c r="K41" s="39" t="n">
        <v>37.426441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5.22</v>
      </c>
      <c r="E42" s="39" t="n">
        <f aca="false">AVERAGE(F42:K42)</f>
        <v>36.1188628333333</v>
      </c>
      <c r="F42" s="39" t="n">
        <v>35.682648</v>
      </c>
      <c r="G42" s="39" t="n">
        <v>36.075902</v>
      </c>
      <c r="H42" s="39" t="n">
        <v>36.700311</v>
      </c>
      <c r="I42" s="39" t="n">
        <v>36.783153</v>
      </c>
      <c r="J42" s="39" t="n">
        <v>35.950512</v>
      </c>
      <c r="K42" s="39" t="n">
        <v>35.520651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01</v>
      </c>
      <c r="E43" s="39" t="n">
        <f aca="false">AVERAGE(F43:K43)</f>
        <v>34.0094803333333</v>
      </c>
      <c r="F43" s="39" t="n">
        <v>33.750388</v>
      </c>
      <c r="G43" s="39" t="n">
        <v>34.054015</v>
      </c>
      <c r="H43" s="39" t="n">
        <v>34.546512</v>
      </c>
      <c r="I43" s="39" t="n">
        <v>34.527672</v>
      </c>
      <c r="J43" s="39" t="n">
        <v>33.81535</v>
      </c>
      <c r="K43" s="39" t="n">
        <v>33.36294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54</v>
      </c>
      <c r="E44" s="39" t="n">
        <f aca="false">AVERAGE(F44:K44)</f>
        <v>31.6198781666667</v>
      </c>
      <c r="F44" s="39" t="n">
        <v>31.486818</v>
      </c>
      <c r="G44" s="39" t="n">
        <v>31.739492</v>
      </c>
      <c r="H44" s="39" t="n">
        <v>32.108714</v>
      </c>
      <c r="I44" s="39" t="n">
        <v>32.02636</v>
      </c>
      <c r="J44" s="39" t="n">
        <v>31.410891</v>
      </c>
      <c r="K44" s="39" t="n">
        <v>30.94699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D86" activeCellId="0" sqref="D86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074.942</v>
      </c>
      <c r="E50" s="39" t="n">
        <v>2045.484</v>
      </c>
      <c r="F50" s="39" t="n">
        <v>56.499</v>
      </c>
      <c r="G50" s="39" t="n">
        <v>709.57</v>
      </c>
    </row>
    <row r="51" customFormat="false" ht="15" hidden="false" customHeight="false" outlineLevel="0" collapsed="false">
      <c r="B51" s="17"/>
      <c r="C51" s="44" t="s">
        <v>31</v>
      </c>
      <c r="D51" s="39" t="n">
        <v>21239.682</v>
      </c>
      <c r="E51" s="39" t="n">
        <v>2668.957</v>
      </c>
      <c r="F51" s="39" t="n">
        <v>84.842</v>
      </c>
      <c r="G51" s="39" t="n">
        <v>1114.04</v>
      </c>
    </row>
    <row r="52" customFormat="false" ht="15" hidden="false" customHeight="false" outlineLevel="0" collapsed="false">
      <c r="B52" s="17"/>
      <c r="C52" s="44" t="s">
        <v>32</v>
      </c>
      <c r="D52" s="39" t="n">
        <v>20515.172</v>
      </c>
      <c r="E52" s="39" t="n">
        <v>2593.962</v>
      </c>
      <c r="F52" s="39" t="n">
        <v>75.776</v>
      </c>
      <c r="G52" s="39" t="n">
        <v>1258.12</v>
      </c>
    </row>
    <row r="53" customFormat="false" ht="15" hidden="false" customHeight="false" outlineLevel="0" collapsed="false">
      <c r="B53" s="17"/>
      <c r="C53" s="44" t="s">
        <v>33</v>
      </c>
      <c r="D53" s="39" t="n">
        <v>20271.5</v>
      </c>
      <c r="E53" s="39" t="n">
        <v>2523.139</v>
      </c>
      <c r="F53" s="39" t="n">
        <v>72.153</v>
      </c>
      <c r="G53" s="39" t="n">
        <v>1007.33</v>
      </c>
    </row>
    <row r="54" customFormat="false" ht="16.5" hidden="false" customHeight="false" outlineLevel="0" collapsed="false">
      <c r="B54" s="41"/>
      <c r="C54" s="42"/>
      <c r="D54" s="39" t="n">
        <f aca="false">AVERAGE(D50:D53)</f>
        <v>19275.324</v>
      </c>
      <c r="E54" s="39" t="n">
        <f aca="false">AVERAGE(E50:E53)</f>
        <v>2457.8855</v>
      </c>
      <c r="F54" s="39" t="n">
        <f aca="false">AVERAGE(F50:F53)</f>
        <v>72.3175</v>
      </c>
      <c r="G54" s="39" t="n">
        <f aca="false">AVERAGE(G50:G53)</f>
        <v>1022.265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780.336</v>
      </c>
      <c r="E56" s="39" t="n">
        <v>3330.799</v>
      </c>
      <c r="F56" s="39" t="n">
        <v>54.41</v>
      </c>
      <c r="G56" s="39" t="n">
        <v>889.73</v>
      </c>
    </row>
    <row r="57" customFormat="false" ht="15" hidden="false" customHeight="false" outlineLevel="0" collapsed="false">
      <c r="B57" s="17"/>
      <c r="C57" s="44" t="s">
        <v>31</v>
      </c>
      <c r="D57" s="39" t="n">
        <v>25208.54</v>
      </c>
      <c r="E57" s="39" t="n">
        <v>3313.669</v>
      </c>
      <c r="F57" s="39" t="n">
        <v>75.659</v>
      </c>
      <c r="G57" s="39" t="n">
        <v>913.91</v>
      </c>
    </row>
    <row r="58" customFormat="false" ht="15" hidden="false" customHeight="false" outlineLevel="0" collapsed="false">
      <c r="B58" s="17"/>
      <c r="C58" s="44" t="s">
        <v>32</v>
      </c>
      <c r="D58" s="39" t="n">
        <v>25773.678</v>
      </c>
      <c r="E58" s="39" t="n">
        <v>3410.806</v>
      </c>
      <c r="F58" s="39" t="n">
        <v>114.924</v>
      </c>
      <c r="G58" s="39" t="n">
        <v>1541.32</v>
      </c>
    </row>
    <row r="59" customFormat="false" ht="15" hidden="false" customHeight="false" outlineLevel="0" collapsed="false">
      <c r="B59" s="17"/>
      <c r="C59" s="44" t="s">
        <v>33</v>
      </c>
      <c r="D59" s="39" t="n">
        <v>18903.102</v>
      </c>
      <c r="E59" s="39" t="n">
        <v>2547.256</v>
      </c>
      <c r="F59" s="39" t="n">
        <v>52.112</v>
      </c>
      <c r="G59" s="39" t="n">
        <v>890.46</v>
      </c>
    </row>
    <row r="60" customFormat="false" ht="16.5" hidden="false" customHeight="false" outlineLevel="0" collapsed="false">
      <c r="B60" s="41"/>
      <c r="C60" s="42"/>
      <c r="D60" s="39" t="n">
        <f aca="false">AVERAGE(D56:D59)</f>
        <v>23916.414</v>
      </c>
      <c r="E60" s="39" t="n">
        <f aca="false">AVERAGE(E56:E59)</f>
        <v>3150.6325</v>
      </c>
      <c r="F60" s="39" t="n">
        <f aca="false">AVERAGE(F56:F59)</f>
        <v>74.27625</v>
      </c>
      <c r="G60" s="39" t="n">
        <f aca="false">AVERAGE(G56:G59)</f>
        <v>1058.855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611.84</v>
      </c>
      <c r="E62" s="39" t="n">
        <v>3116.263</v>
      </c>
      <c r="F62" s="39" t="n">
        <v>129.872</v>
      </c>
      <c r="G62" s="39" t="n">
        <v>1262.08</v>
      </c>
    </row>
    <row r="63" customFormat="false" ht="15" hidden="false" customHeight="false" outlineLevel="0" collapsed="false">
      <c r="B63" s="17"/>
      <c r="C63" s="44" t="s">
        <v>31</v>
      </c>
      <c r="D63" s="39" t="n">
        <v>28739.83</v>
      </c>
      <c r="E63" s="39" t="n">
        <v>4144.44</v>
      </c>
      <c r="F63" s="39" t="n">
        <v>132.63</v>
      </c>
      <c r="G63" s="39" t="n">
        <v>1256.57</v>
      </c>
    </row>
    <row r="64" customFormat="false" ht="15" hidden="false" customHeight="false" outlineLevel="0" collapsed="false">
      <c r="B64" s="17"/>
      <c r="C64" s="44" t="s">
        <v>32</v>
      </c>
      <c r="D64" s="39" t="n">
        <v>37526.132</v>
      </c>
      <c r="E64" s="39" t="n">
        <v>5593.524</v>
      </c>
      <c r="F64" s="39" t="n">
        <v>102.025</v>
      </c>
      <c r="G64" s="39" t="n">
        <v>1269.17</v>
      </c>
    </row>
    <row r="65" customFormat="false" ht="15" hidden="false" customHeight="false" outlineLevel="0" collapsed="false">
      <c r="B65" s="17"/>
      <c r="C65" s="44" t="s">
        <v>33</v>
      </c>
      <c r="D65" s="39" t="n">
        <v>27726.774</v>
      </c>
      <c r="E65" s="39" t="n">
        <v>3789.283</v>
      </c>
      <c r="F65" s="39" t="n">
        <v>94.883</v>
      </c>
      <c r="G65" s="39" t="n">
        <v>1236.58</v>
      </c>
    </row>
    <row r="66" customFormat="false" ht="16.5" hidden="false" customHeight="false" outlineLevel="0" collapsed="false">
      <c r="B66" s="41"/>
      <c r="C66" s="42"/>
      <c r="D66" s="39" t="n">
        <f aca="false">AVERAGE(D62:D65)</f>
        <v>30151.144</v>
      </c>
      <c r="E66" s="39" t="n">
        <f aca="false">AVERAGE(E62:E65)</f>
        <v>4160.8775</v>
      </c>
      <c r="F66" s="39" t="n">
        <f aca="false">AVERAGE(F62:F65)</f>
        <v>114.8525</v>
      </c>
      <c r="G66" s="39" t="n">
        <f aca="false">AVERAGE(G62:G65)</f>
        <v>1256.1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534.554</v>
      </c>
      <c r="E68" s="39" t="n">
        <v>3653.437</v>
      </c>
      <c r="F68" s="39" t="n">
        <v>125.903</v>
      </c>
      <c r="G68" s="39" t="n">
        <v>1498.76</v>
      </c>
    </row>
    <row r="69" customFormat="false" ht="15" hidden="false" customHeight="false" outlineLevel="0" collapsed="false">
      <c r="B69" s="17"/>
      <c r="C69" s="44" t="s">
        <v>31</v>
      </c>
      <c r="D69" s="39" t="n">
        <v>27189.276</v>
      </c>
      <c r="E69" s="39" t="n">
        <v>3629.78</v>
      </c>
      <c r="F69" s="39" t="n">
        <v>119.526</v>
      </c>
      <c r="G69" s="39" t="n">
        <v>1243.98</v>
      </c>
    </row>
    <row r="70" customFormat="false" ht="15" hidden="false" customHeight="false" outlineLevel="0" collapsed="false">
      <c r="B70" s="17"/>
      <c r="C70" s="44" t="s">
        <v>32</v>
      </c>
      <c r="D70" s="39" t="n">
        <v>20274.084</v>
      </c>
      <c r="E70" s="39" t="n">
        <v>2782.604</v>
      </c>
      <c r="F70" s="39" t="n">
        <v>75.377</v>
      </c>
      <c r="G70" s="39" t="n">
        <v>896.64</v>
      </c>
    </row>
    <row r="71" customFormat="false" ht="15" hidden="false" customHeight="false" outlineLevel="0" collapsed="false">
      <c r="B71" s="17"/>
      <c r="C71" s="44" t="s">
        <v>33</v>
      </c>
      <c r="D71" s="39" t="n">
        <v>28272.092</v>
      </c>
      <c r="E71" s="39" t="n">
        <v>3828.126</v>
      </c>
      <c r="F71" s="39" t="n">
        <v>107.031</v>
      </c>
      <c r="G71" s="39" t="n">
        <v>1508.14</v>
      </c>
    </row>
    <row r="72" customFormat="false" ht="16.5" hidden="false" customHeight="false" outlineLevel="0" collapsed="false">
      <c r="B72" s="41"/>
      <c r="C72" s="42"/>
      <c r="D72" s="39" t="n">
        <f aca="false">AVERAGE(D68:D71)</f>
        <v>25817.5015</v>
      </c>
      <c r="E72" s="39" t="n">
        <f aca="false">AVERAGE(E68:E71)</f>
        <v>3473.48675</v>
      </c>
      <c r="F72" s="39" t="n">
        <f aca="false">AVERAGE(F68:F71)</f>
        <v>106.95925</v>
      </c>
      <c r="G72" s="39" t="n">
        <f aca="false">AVERAGE(G68:G71)</f>
        <v>1286.88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888.203</v>
      </c>
      <c r="E74" s="39" t="n">
        <v>1670.77</v>
      </c>
      <c r="F74" s="39" t="n">
        <v>55.1</v>
      </c>
      <c r="G74" s="39" t="n">
        <v>671.9</v>
      </c>
    </row>
    <row r="75" customFormat="false" ht="15" hidden="false" customHeight="false" outlineLevel="0" collapsed="false">
      <c r="B75" s="17"/>
      <c r="C75" s="44" t="s">
        <v>31</v>
      </c>
      <c r="D75" s="39" t="n">
        <v>12113.515</v>
      </c>
      <c r="E75" s="39" t="n">
        <v>1660.579</v>
      </c>
      <c r="F75" s="39" t="n">
        <v>58.155</v>
      </c>
      <c r="G75" s="39" t="n">
        <v>682.17</v>
      </c>
    </row>
    <row r="76" customFormat="false" ht="15" hidden="false" customHeight="false" outlineLevel="0" collapsed="false">
      <c r="B76" s="17"/>
      <c r="C76" s="44" t="s">
        <v>32</v>
      </c>
      <c r="D76" s="39" t="n">
        <v>12676.582</v>
      </c>
      <c r="E76" s="39" t="n">
        <v>2025.541</v>
      </c>
      <c r="F76" s="39" t="n">
        <v>48.639</v>
      </c>
      <c r="G76" s="39" t="n">
        <v>539.35</v>
      </c>
    </row>
    <row r="77" customFormat="false" ht="15" hidden="false" customHeight="false" outlineLevel="0" collapsed="false">
      <c r="B77" s="17"/>
      <c r="C77" s="44" t="s">
        <v>33</v>
      </c>
      <c r="D77" s="39" t="n">
        <v>13078.127</v>
      </c>
      <c r="E77" s="39" t="n">
        <v>2010.489</v>
      </c>
      <c r="F77" s="39" t="n">
        <v>260.392</v>
      </c>
      <c r="G77" s="39" t="n">
        <v>409.92</v>
      </c>
    </row>
    <row r="78" customFormat="false" ht="16.5" hidden="false" customHeight="false" outlineLevel="0" collapsed="false">
      <c r="B78" s="41"/>
      <c r="C78" s="42"/>
      <c r="D78" s="39" t="n">
        <f aca="false">AVERAGE(D74:D77)</f>
        <v>12439.10675</v>
      </c>
      <c r="E78" s="39" t="n">
        <f aca="false">AVERAGE(E74:E77)</f>
        <v>1841.84475</v>
      </c>
      <c r="F78" s="39" t="n">
        <f aca="false">AVERAGE(F74:F77)</f>
        <v>105.5715</v>
      </c>
      <c r="G78" s="39" t="n">
        <f aca="false">AVERAGE(G74:G77)</f>
        <v>575.835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855.839</v>
      </c>
      <c r="E80" s="39" t="n">
        <v>1458.086</v>
      </c>
      <c r="F80" s="39" t="n">
        <v>51.793</v>
      </c>
      <c r="G80" s="39" t="n">
        <v>698.81</v>
      </c>
    </row>
    <row r="81" customFormat="false" ht="15" hidden="false" customHeight="false" outlineLevel="0" collapsed="false">
      <c r="B81" s="17"/>
      <c r="C81" s="44" t="s">
        <v>31</v>
      </c>
      <c r="D81" s="39" t="n">
        <v>11895.168</v>
      </c>
      <c r="E81" s="39" t="n">
        <v>1569.781</v>
      </c>
      <c r="F81" s="39" t="n">
        <v>46.932</v>
      </c>
      <c r="G81" s="39" t="n">
        <v>680.47</v>
      </c>
    </row>
    <row r="82" customFormat="false" ht="15" hidden="false" customHeight="false" outlineLevel="0" collapsed="false">
      <c r="B82" s="17"/>
      <c r="C82" s="44" t="s">
        <v>32</v>
      </c>
      <c r="D82" s="39" t="n">
        <v>15054.527</v>
      </c>
      <c r="E82" s="39" t="n">
        <v>3070.861</v>
      </c>
      <c r="F82" s="39" t="n">
        <v>42.932</v>
      </c>
      <c r="G82" s="39" t="n">
        <v>540.89</v>
      </c>
    </row>
    <row r="83" customFormat="false" ht="15" hidden="false" customHeight="false" outlineLevel="0" collapsed="false">
      <c r="B83" s="17"/>
      <c r="C83" s="44" t="s">
        <v>33</v>
      </c>
      <c r="D83" s="39" t="n">
        <v>11483.454</v>
      </c>
      <c r="E83" s="39" t="n">
        <v>1432.707</v>
      </c>
      <c r="F83" s="39" t="n">
        <v>44.656</v>
      </c>
      <c r="G83" s="39" t="n">
        <v>544.63</v>
      </c>
    </row>
    <row r="84" customFormat="false" ht="16.5" hidden="false" customHeight="false" outlineLevel="0" collapsed="false">
      <c r="B84" s="41"/>
      <c r="C84" s="42"/>
      <c r="D84" s="39" t="n">
        <f aca="false">AVERAGE(D80:D83)</f>
        <v>12572.247</v>
      </c>
      <c r="E84" s="39" t="n">
        <f aca="false">AVERAGE(E80:E83)</f>
        <v>1882.85875</v>
      </c>
      <c r="F84" s="39" t="n">
        <f aca="false">AVERAGE(F80:F83)</f>
        <v>46.57825</v>
      </c>
      <c r="G84" s="39" t="n">
        <f aca="false">AVERAGE(G80:G83)</f>
        <v>616.2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556.602</v>
      </c>
      <c r="E86" s="39" t="n">
        <v>1516.715</v>
      </c>
      <c r="F86" s="39" t="n">
        <v>42.846</v>
      </c>
      <c r="G86" s="39" t="n">
        <v>544.43</v>
      </c>
    </row>
    <row r="87" customFormat="false" ht="15" hidden="false" customHeight="false" outlineLevel="0" collapsed="false">
      <c r="B87" s="17"/>
      <c r="C87" s="44" t="s">
        <v>31</v>
      </c>
      <c r="D87" s="39" t="n">
        <v>11007.66</v>
      </c>
      <c r="E87" s="39" t="n">
        <v>1549.911</v>
      </c>
      <c r="F87" s="39" t="n">
        <v>97.13</v>
      </c>
      <c r="G87" s="39" t="n">
        <v>555.22</v>
      </c>
    </row>
    <row r="88" customFormat="false" ht="15" hidden="false" customHeight="false" outlineLevel="0" collapsed="false">
      <c r="B88" s="17"/>
      <c r="C88" s="44" t="s">
        <v>32</v>
      </c>
      <c r="D88" s="39" t="n">
        <v>11935.185</v>
      </c>
      <c r="E88" s="39" t="n">
        <v>1978.474</v>
      </c>
      <c r="F88" s="39" t="n">
        <v>59.429</v>
      </c>
      <c r="G88" s="39" t="n">
        <v>683.68</v>
      </c>
    </row>
    <row r="89" customFormat="false" ht="15" hidden="false" customHeight="false" outlineLevel="0" collapsed="false">
      <c r="B89" s="17"/>
      <c r="C89" s="44" t="s">
        <v>33</v>
      </c>
      <c r="D89" s="39" t="n">
        <v>11552.015</v>
      </c>
      <c r="E89" s="39" t="n">
        <v>1547.633</v>
      </c>
      <c r="F89" s="39" t="n">
        <v>80.288</v>
      </c>
      <c r="G89" s="39" t="n">
        <v>685.48</v>
      </c>
    </row>
    <row r="90" customFormat="false" ht="15" hidden="false" customHeight="false" outlineLevel="0" collapsed="false">
      <c r="D90" s="26" t="n">
        <f aca="false">AVERAGE(D86:D89)</f>
        <v>11512.8655</v>
      </c>
      <c r="E90" s="26" t="n">
        <f aca="false">AVERAGE(E86:E89)</f>
        <v>1648.18325</v>
      </c>
      <c r="F90" s="26" t="n">
        <f aca="false">AVERAGE(F86:F89)</f>
        <v>69.92325</v>
      </c>
      <c r="G90" s="26" t="n">
        <f aca="false">AVERAGE(G86:G89)</f>
        <v>617.20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54" t="n">
        <v>33.953939</v>
      </c>
      <c r="G25" s="54" t="n">
        <v>33.934622</v>
      </c>
      <c r="H25" s="54" t="n">
        <v>34.170335</v>
      </c>
      <c r="I25" s="54" t="n">
        <v>34.138949</v>
      </c>
      <c r="J25" s="54" t="n">
        <v>33.87455</v>
      </c>
      <c r="K25" s="54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07T03:4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279600178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JCT3V-B0081.docx</vt:lpwstr>
  </property>
  <property fmtid="{D5CDD505-2E9C-101B-9397-08002B2CF9AE}" pid="8" name="_NewReviewCycle">
    <vt:lpwstr/>
  </property>
</Properties>
</file>