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0" sheetId="4" state="visible" r:id="rId5"/>
    <sheet name="EHP C3 VS  v5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8.5</c:v>
                </c:pt>
                <c:pt idx="1">
                  <c:v>801.02</c:v>
                </c:pt>
                <c:pt idx="2">
                  <c:v>451.08</c:v>
                </c:pt>
                <c:pt idx="3">
                  <c:v>276.2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5431</c:v>
                </c:pt>
                <c:pt idx="1">
                  <c:v>40.5342908333333</c:v>
                </c:pt>
                <c:pt idx="2">
                  <c:v>38.640896</c:v>
                </c:pt>
                <c:pt idx="3">
                  <c:v>36.2324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0'!$E$5:$E$8</c:f>
              <c:numCache>
                <c:formatCode>General</c:formatCode>
                <c:ptCount val="4"/>
                <c:pt idx="0">
                  <c:v>41.893882</c:v>
                </c:pt>
                <c:pt idx="1">
                  <c:v>40.5344616666667</c:v>
                </c:pt>
                <c:pt idx="2">
                  <c:v>38.6410285</c:v>
                </c:pt>
                <c:pt idx="3">
                  <c:v>36.2292706666667</c:v>
                </c:pt>
              </c:numCache>
            </c:numRef>
          </c:yVal>
          <c:smooth val="0"/>
        </c:ser>
        <c:axId val="76060942"/>
        <c:axId val="31628525"/>
      </c:scatterChart>
      <c:valAx>
        <c:axId val="7606094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8525"/>
        <c:crossesAt val="0"/>
        <c:crossBetween val="midCat"/>
      </c:valAx>
      <c:valAx>
        <c:axId val="3162852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09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1.52</c:v>
                </c:pt>
                <c:pt idx="1">
                  <c:v>1475.25</c:v>
                </c:pt>
                <c:pt idx="2">
                  <c:v>748.32</c:v>
                </c:pt>
                <c:pt idx="3">
                  <c:v>417.8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21918333333</c:v>
                </c:pt>
                <c:pt idx="1">
                  <c:v>36.950475</c:v>
                </c:pt>
                <c:pt idx="2">
                  <c:v>34.8580105</c:v>
                </c:pt>
                <c:pt idx="3">
                  <c:v>32.5035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0'!$E$11:$E$14</c:f>
              <c:numCache>
                <c:formatCode>General</c:formatCode>
                <c:ptCount val="4"/>
                <c:pt idx="0">
                  <c:v>38.7921918333333</c:v>
                </c:pt>
                <c:pt idx="1">
                  <c:v>36.9500486666667</c:v>
                </c:pt>
                <c:pt idx="2">
                  <c:v>34.8606541666667</c:v>
                </c:pt>
                <c:pt idx="3">
                  <c:v>32.5054848333333</c:v>
                </c:pt>
              </c:numCache>
            </c:numRef>
          </c:yVal>
          <c:smooth val="0"/>
        </c:ser>
        <c:axId val="95746659"/>
        <c:axId val="90205127"/>
      </c:scatterChart>
      <c:valAx>
        <c:axId val="9574665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5127"/>
        <c:crossesAt val="0"/>
        <c:crossBetween val="midCat"/>
      </c:valAx>
      <c:valAx>
        <c:axId val="9020512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66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5.42</c:v>
                </c:pt>
                <c:pt idx="1">
                  <c:v>3019.22</c:v>
                </c:pt>
                <c:pt idx="2">
                  <c:v>1531.61</c:v>
                </c:pt>
                <c:pt idx="3">
                  <c:v>812.9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64931666667</c:v>
                </c:pt>
                <c:pt idx="1">
                  <c:v>33.7055943333333</c:v>
                </c:pt>
                <c:pt idx="2">
                  <c:v>31.5258086666667</c:v>
                </c:pt>
                <c:pt idx="3">
                  <c:v>29.445619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0'!$E$17:$E$20</c:f>
              <c:numCache>
                <c:formatCode>General</c:formatCode>
                <c:ptCount val="4"/>
                <c:pt idx="0">
                  <c:v>35.7258051666667</c:v>
                </c:pt>
                <c:pt idx="1">
                  <c:v>33.7052415</c:v>
                </c:pt>
                <c:pt idx="2">
                  <c:v>31.5267485</c:v>
                </c:pt>
                <c:pt idx="3">
                  <c:v>29.4473768333333</c:v>
                </c:pt>
              </c:numCache>
            </c:numRef>
          </c:yVal>
          <c:smooth val="0"/>
        </c:ser>
        <c:axId val="21519086"/>
        <c:axId val="42021528"/>
      </c:scatterChart>
      <c:valAx>
        <c:axId val="2151908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1528"/>
        <c:crossesAt val="0"/>
        <c:crossBetween val="midCat"/>
      </c:valAx>
      <c:valAx>
        <c:axId val="4202152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90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9.59</c:v>
                </c:pt>
                <c:pt idx="1">
                  <c:v>2511.54</c:v>
                </c:pt>
                <c:pt idx="2">
                  <c:v>1326.36</c:v>
                </c:pt>
                <c:pt idx="3">
                  <c:v>744.0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74385</c:v>
                </c:pt>
                <c:pt idx="1">
                  <c:v>36.1540873333333</c:v>
                </c:pt>
                <c:pt idx="2">
                  <c:v>33.9903601666667</c:v>
                </c:pt>
                <c:pt idx="3">
                  <c:v>31.607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0'!$E$23:$E$26</c:f>
              <c:numCache>
                <c:formatCode>General</c:formatCode>
                <c:ptCount val="4"/>
                <c:pt idx="0">
                  <c:v>38.0775991666667</c:v>
                </c:pt>
                <c:pt idx="1">
                  <c:v>36.156215</c:v>
                </c:pt>
                <c:pt idx="2">
                  <c:v>33.9918121666667</c:v>
                </c:pt>
                <c:pt idx="3">
                  <c:v>31.6073225</c:v>
                </c:pt>
              </c:numCache>
            </c:numRef>
          </c:yVal>
          <c:smooth val="0"/>
        </c:ser>
        <c:axId val="46623804"/>
        <c:axId val="2514648"/>
      </c:scatterChart>
      <c:valAx>
        <c:axId val="4662380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648"/>
        <c:crossesAt val="0"/>
        <c:crossBetween val="midCat"/>
      </c:valAx>
      <c:valAx>
        <c:axId val="251464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38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95</c:v>
                </c:pt>
                <c:pt idx="2">
                  <c:v>634.19</c:v>
                </c:pt>
                <c:pt idx="3">
                  <c:v>375.6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47985</c:v>
                </c:pt>
                <c:pt idx="1">
                  <c:v>39.283503</c:v>
                </c:pt>
                <c:pt idx="2">
                  <c:v>36.8856845</c:v>
                </c:pt>
                <c:pt idx="3">
                  <c:v>34.143279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0'!$E$29:$E$32</c:f>
              <c:numCache>
                <c:formatCode>General</c:formatCode>
                <c:ptCount val="4"/>
                <c:pt idx="0">
                  <c:v>41.2728918333333</c:v>
                </c:pt>
                <c:pt idx="1">
                  <c:v>39.286051</c:v>
                </c:pt>
                <c:pt idx="2">
                  <c:v>36.883117</c:v>
                </c:pt>
                <c:pt idx="3">
                  <c:v>34.146612</c:v>
                </c:pt>
              </c:numCache>
            </c:numRef>
          </c:yVal>
          <c:smooth val="0"/>
        </c:ser>
        <c:axId val="99834903"/>
        <c:axId val="86481876"/>
      </c:scatterChart>
      <c:valAx>
        <c:axId val="9983490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1876"/>
        <c:crossesAt val="0"/>
        <c:crossBetween val="midCat"/>
      </c:valAx>
      <c:valAx>
        <c:axId val="8648187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49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73</c:v>
                </c:pt>
                <c:pt idx="1">
                  <c:v>1050.57</c:v>
                </c:pt>
                <c:pt idx="2">
                  <c:v>584.96</c:v>
                </c:pt>
                <c:pt idx="3">
                  <c:v>339.7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7064</c:v>
                </c:pt>
                <c:pt idx="1">
                  <c:v>38.4662386666667</c:v>
                </c:pt>
                <c:pt idx="2">
                  <c:v>35.8596285</c:v>
                </c:pt>
                <c:pt idx="3">
                  <c:v>32.920424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0'!$E$35:$E$38</c:f>
              <c:numCache>
                <c:formatCode>General</c:formatCode>
                <c:ptCount val="4"/>
                <c:pt idx="0">
                  <c:v>40.5383918333333</c:v>
                </c:pt>
                <c:pt idx="1">
                  <c:v>38.4653333333333</c:v>
                </c:pt>
                <c:pt idx="2">
                  <c:v>35.858622</c:v>
                </c:pt>
                <c:pt idx="3">
                  <c:v>32.9217863333333</c:v>
                </c:pt>
              </c:numCache>
            </c:numRef>
          </c:yVal>
          <c:smooth val="0"/>
        </c:ser>
        <c:axId val="35746981"/>
        <c:axId val="40544072"/>
      </c:scatterChart>
      <c:valAx>
        <c:axId val="3574698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4072"/>
        <c:crossesAt val="0"/>
        <c:crossBetween val="midCat"/>
      </c:valAx>
      <c:valAx>
        <c:axId val="4054407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69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3.35</c:v>
                </c:pt>
                <c:pt idx="1">
                  <c:v>1026.34</c:v>
                </c:pt>
                <c:pt idx="2">
                  <c:v>562.45</c:v>
                </c:pt>
                <c:pt idx="3">
                  <c:v>330.8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6192</c:v>
                </c:pt>
                <c:pt idx="1">
                  <c:v>36.1198421666667</c:v>
                </c:pt>
                <c:pt idx="2">
                  <c:v>34.0076916666667</c:v>
                </c:pt>
                <c:pt idx="3">
                  <c:v>31.620523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0'!$E$41:$E$44</c:f>
              <c:numCache>
                <c:formatCode>General</c:formatCode>
                <c:ptCount val="4"/>
                <c:pt idx="0">
                  <c:v>37.8763696666667</c:v>
                </c:pt>
                <c:pt idx="1">
                  <c:v>36.1186376666667</c:v>
                </c:pt>
                <c:pt idx="2">
                  <c:v>34.010673</c:v>
                </c:pt>
                <c:pt idx="3">
                  <c:v>31.6191</c:v>
                </c:pt>
              </c:numCache>
            </c:numRef>
          </c:yVal>
          <c:smooth val="0"/>
        </c:ser>
        <c:axId val="62849847"/>
        <c:axId val="12924152"/>
      </c:scatterChart>
      <c:valAx>
        <c:axId val="6284984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4152"/>
        <c:crossesAt val="0"/>
        <c:crossBetween val="midCat"/>
      </c:valAx>
      <c:valAx>
        <c:axId val="1292415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98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0" activeCellId="0" sqref="E3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7.6998863574367</v>
      </c>
      <c r="L4" s="13" t="n">
        <f aca="false">'Experiment Coding'!J54</f>
        <v>95.0954413902146</v>
      </c>
      <c r="M4" s="14" t="n">
        <f aca="false">'Experiment Coding'!K54</f>
        <v>100.573334400322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99.9447543215691</v>
      </c>
      <c r="L5" s="12" t="n">
        <f aca="false">'Experiment Coding'!J60</f>
        <v>98.0435364686403</v>
      </c>
      <c r="M5" s="14" t="n">
        <f aca="false">'Experiment Coding'!K60</f>
        <v>100.58055434832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101.174785776191</v>
      </c>
      <c r="L6" s="12" t="n">
        <f aca="false">'Experiment Coding'!J66</f>
        <v>99.4519983114244</v>
      </c>
      <c r="M6" s="14" t="n">
        <f aca="false">'Experiment Coding'!K66</f>
        <v>98.9085641611778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101.030113209371</v>
      </c>
      <c r="L7" s="12" t="n">
        <f aca="false">'Experiment Coding'!J72</f>
        <v>101.093925477856</v>
      </c>
      <c r="M7" s="14" t="n">
        <f aca="false">'Experiment Coding'!K72</f>
        <v>99.0304743884696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100.223020642182</v>
      </c>
      <c r="L8" s="12" t="n">
        <f aca="false">'Experiment Coding'!J78</f>
        <v>99.814009412251</v>
      </c>
      <c r="M8" s="14" t="n">
        <f aca="false">'Experiment Coding'!K78</f>
        <v>103.302384074064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98.6828621535528</v>
      </c>
      <c r="L9" s="12" t="n">
        <f aca="false">'Experiment Coding'!J84</f>
        <v>100.458169002266</v>
      </c>
      <c r="M9" s="14" t="n">
        <f aca="false">'Experiment Coding'!K84</f>
        <v>99.9623000402704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100.743018469732</v>
      </c>
      <c r="L10" s="12" t="n">
        <f aca="false">'Experiment Coding'!J90</f>
        <v>99.8420557818866</v>
      </c>
      <c r="M10" s="14" t="n">
        <f aca="false">'Experiment Coding'!K90</f>
        <v>98.0738183353618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99.9283487042907</v>
      </c>
      <c r="L11" s="24" t="n">
        <f aca="false">AVERAGE(L4:L10)</f>
        <v>99.1141622635055</v>
      </c>
      <c r="M11" s="25" t="n">
        <f aca="false">AVERAGE(M4:M10)</f>
        <v>100.06163282114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D51" activeCellId="0" sqref="D51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2.62</v>
      </c>
      <c r="E5" s="40" t="n">
        <v>40.837</v>
      </c>
      <c r="F5" s="40" t="n">
        <v>899.51</v>
      </c>
      <c r="G5" s="40" t="n">
        <v>41.454</v>
      </c>
      <c r="H5" s="40" t="n">
        <v>258.66</v>
      </c>
      <c r="I5" s="40" t="n">
        <v>40.864</v>
      </c>
      <c r="J5" s="39" t="n">
        <f aca="false">SUM(D5,F5,H5)</f>
        <v>1430.79</v>
      </c>
      <c r="K5" s="39" t="n">
        <f aca="false">AVERAGE(E5,G5,I5)</f>
        <v>41.0516666666667</v>
      </c>
      <c r="L5" s="17" t="e">
        <f aca="false">BJM('EHP C3 Coding v5.0'!J5:K8,J5:K8,1)</f>
        <v>#VALUE!</v>
      </c>
      <c r="M5" s="17" t="e">
        <f aca="false">BJM('EHP C3 Coding v5.0'!J5:K8,J5:K8,0)</f>
        <v>#VALUE!</v>
      </c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0'!U5:V8,U5:V8,1)</f>
        <v>#VALUE!</v>
      </c>
      <c r="X5" s="17" t="e">
        <f aca="false">BJM('EHP C3 Coding v5.0'!U5:V8,U5:V8,0)</f>
        <v>#VALUE!</v>
      </c>
      <c r="Z5" s="39" t="n">
        <f aca="false">J5+U5</f>
        <v>1568.5</v>
      </c>
      <c r="AA5" s="39" t="n">
        <f aca="false">K5</f>
        <v>41.0516666666667</v>
      </c>
      <c r="AB5" s="17" t="e">
        <f aca="false">BJM('EHP C3 Coding v5.0'!Z5:AA8,Z5:AA8,1)</f>
        <v>#VALUE!</v>
      </c>
      <c r="AC5" s="17" t="e">
        <f aca="false">BJM('EHP C3 Coding v5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29.29</v>
      </c>
      <c r="E6" s="40" t="n">
        <v>39.499</v>
      </c>
      <c r="F6" s="40" t="n">
        <v>470.74</v>
      </c>
      <c r="G6" s="40" t="n">
        <v>40.22</v>
      </c>
      <c r="H6" s="40" t="n">
        <v>124.59</v>
      </c>
      <c r="I6" s="40" t="n">
        <v>39.483</v>
      </c>
      <c r="J6" s="39" t="n">
        <f aca="false">SUM(D6,F6,H6)</f>
        <v>724.62</v>
      </c>
      <c r="K6" s="39" t="n">
        <f aca="false">AVERAGE(E6,G6,I6)</f>
        <v>39.734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1.02</v>
      </c>
      <c r="AA6" s="39" t="n">
        <f aca="false">K6</f>
        <v>39.734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87</v>
      </c>
      <c r="E7" s="40" t="n">
        <v>37.567</v>
      </c>
      <c r="F7" s="40" t="n">
        <v>271.33</v>
      </c>
      <c r="G7" s="40" t="n">
        <v>38.453</v>
      </c>
      <c r="H7" s="40" t="n">
        <v>65.54</v>
      </c>
      <c r="I7" s="40" t="n">
        <v>37.618</v>
      </c>
      <c r="J7" s="39" t="n">
        <f aca="false">SUM(D7,F7,H7)</f>
        <v>403.74</v>
      </c>
      <c r="K7" s="39" t="n">
        <f aca="false">AVERAGE(E7,G7,I7)</f>
        <v>37.879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1.08</v>
      </c>
      <c r="AA7" s="39" t="n">
        <f aca="false">K7</f>
        <v>37.879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04</v>
      </c>
      <c r="E8" s="40" t="n">
        <v>35.105</v>
      </c>
      <c r="F8" s="40" t="n">
        <v>166.97</v>
      </c>
      <c r="G8" s="40" t="n">
        <v>36.159</v>
      </c>
      <c r="H8" s="40" t="n">
        <v>38.78</v>
      </c>
      <c r="I8" s="40" t="n">
        <v>35.371</v>
      </c>
      <c r="J8" s="39" t="n">
        <f aca="false">SUM(D8,F8,H8)</f>
        <v>243.79</v>
      </c>
      <c r="K8" s="39" t="n">
        <f aca="false">AVERAGE(E8,G8,I8)</f>
        <v>35.545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6.27</v>
      </c>
      <c r="AA8" s="39" t="n">
        <f aca="false">K8</f>
        <v>35.545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6.45</v>
      </c>
      <c r="E11" s="40" t="n">
        <v>37.494</v>
      </c>
      <c r="F11" s="40" t="n">
        <v>2068.24</v>
      </c>
      <c r="G11" s="40" t="n">
        <v>38.81</v>
      </c>
      <c r="H11" s="40" t="n">
        <v>430.82</v>
      </c>
      <c r="I11" s="40" t="n">
        <v>37.594</v>
      </c>
      <c r="J11" s="39" t="n">
        <f aca="false">SUM(D11,F11,H11)</f>
        <v>2925.51</v>
      </c>
      <c r="K11" s="39" t="n">
        <f aca="false">AVERAGE(E11,G11,I11)</f>
        <v>37.966</v>
      </c>
      <c r="L11" s="17" t="e">
        <f aca="false">BJM('EHP C3 Coding v5.0'!J11:K14,J11:K14,1)</f>
        <v>#VALUE!</v>
      </c>
      <c r="M11" s="17" t="e">
        <f aca="false">BJM('EHP C3 Coding v5.0'!J11:K14,J11:K14,0)</f>
        <v>#VALUE!</v>
      </c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0'!U11:V14,U11:V14,1)</f>
        <v>#VALUE!</v>
      </c>
      <c r="X11" s="17" t="e">
        <f aca="false">BJM('EHP C3 Coding v5.0'!U11:V14,U11:V14,0)</f>
        <v>#VALUE!</v>
      </c>
      <c r="Z11" s="39" t="n">
        <f aca="false">J11+U11</f>
        <v>3201.52</v>
      </c>
      <c r="AA11" s="39" t="n">
        <f aca="false">K11</f>
        <v>37.966</v>
      </c>
      <c r="AB11" s="17" t="e">
        <f aca="false">BJM('EHP C3 Coding v5.0'!Z11:AA14,Z11:AA14,1)</f>
        <v>#VALUE!</v>
      </c>
      <c r="AC11" s="17" t="e">
        <f aca="false">BJM('EHP C3 Coding v5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6.43</v>
      </c>
      <c r="E12" s="40" t="n">
        <v>35.672</v>
      </c>
      <c r="F12" s="40" t="n">
        <v>1002.56</v>
      </c>
      <c r="G12" s="40" t="n">
        <v>36.978</v>
      </c>
      <c r="H12" s="40" t="n">
        <v>165.97</v>
      </c>
      <c r="I12" s="40" t="n">
        <v>35.901</v>
      </c>
      <c r="J12" s="39" t="n">
        <f aca="false">SUM(D12,F12,H12)</f>
        <v>1334.96</v>
      </c>
      <c r="K12" s="39" t="n">
        <f aca="false">AVERAGE(E12,G12,I12)</f>
        <v>36.183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5.25</v>
      </c>
      <c r="AA12" s="39" t="n">
        <f aca="false">K12</f>
        <v>36.183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80.02</v>
      </c>
      <c r="E13" s="40" t="n">
        <v>33.706</v>
      </c>
      <c r="F13" s="40" t="n">
        <v>517.83</v>
      </c>
      <c r="G13" s="40" t="n">
        <v>34.848</v>
      </c>
      <c r="H13" s="40" t="n">
        <v>77.46</v>
      </c>
      <c r="I13" s="40" t="n">
        <v>33.991</v>
      </c>
      <c r="J13" s="39" t="n">
        <f aca="false">SUM(D13,F13,H13)</f>
        <v>675.31</v>
      </c>
      <c r="K13" s="39" t="n">
        <f aca="false">AVERAGE(E13,G13,I13)</f>
        <v>34.181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32</v>
      </c>
      <c r="AA13" s="39" t="n">
        <f aca="false">K13</f>
        <v>34.181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3.95</v>
      </c>
      <c r="E14" s="40" t="n">
        <v>31.453</v>
      </c>
      <c r="F14" s="40" t="n">
        <v>289.7</v>
      </c>
      <c r="G14" s="40" t="n">
        <v>32.503</v>
      </c>
      <c r="H14" s="40" t="n">
        <v>41.94</v>
      </c>
      <c r="I14" s="40" t="n">
        <v>31.809</v>
      </c>
      <c r="J14" s="39" t="n">
        <f aca="false">SUM(D14,F14,H14)</f>
        <v>375.59</v>
      </c>
      <c r="K14" s="39" t="n">
        <f aca="false">AVERAGE(E14,G14,I14)</f>
        <v>31.9216666666667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83</v>
      </c>
      <c r="AA14" s="39" t="n">
        <f aca="false">K14</f>
        <v>31.921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8.24</v>
      </c>
      <c r="E17" s="40" t="n">
        <v>36.23</v>
      </c>
      <c r="F17" s="40" t="n">
        <v>4334.38</v>
      </c>
      <c r="G17" s="40" t="n">
        <v>37.119</v>
      </c>
      <c r="H17" s="40" t="n">
        <v>698.53</v>
      </c>
      <c r="I17" s="40" t="n">
        <v>36.443</v>
      </c>
      <c r="J17" s="39" t="n">
        <f aca="false">SUM(D17,F17,H17)</f>
        <v>5761.15</v>
      </c>
      <c r="K17" s="39" t="n">
        <f aca="false">AVERAGE(E17,G17,I17)</f>
        <v>36.5973333333333</v>
      </c>
      <c r="L17" s="17" t="e">
        <f aca="false">BJM('EHP C3 Coding v5.0'!J17:K20,J17:K20,1)</f>
        <v>#VALUE!</v>
      </c>
      <c r="M17" s="17" t="e">
        <f aca="false">BJM('EHP C3 Coding v5.0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0'!U17:V20,U17:V20,1)</f>
        <v>#VALUE!</v>
      </c>
      <c r="X17" s="17" t="e">
        <f aca="false">BJM('EHP C3 Coding v5.0'!U17:V20,U17:V20,0)</f>
        <v>#VALUE!</v>
      </c>
      <c r="Z17" s="39" t="n">
        <f aca="false">J17+U17</f>
        <v>6085.42</v>
      </c>
      <c r="AA17" s="39" t="n">
        <f aca="false">K17</f>
        <v>36.5973333333333</v>
      </c>
      <c r="AB17" s="17" t="e">
        <f aca="false">BJM('EHP C3 Coding v5.0'!Z17:AA20,Z17:AA20,1)</f>
        <v>#VALUE!</v>
      </c>
      <c r="AC17" s="17" t="e">
        <f aca="false">BJM('EHP C3 Coding v5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7.81</v>
      </c>
      <c r="E18" s="40" t="n">
        <v>33.878</v>
      </c>
      <c r="F18" s="40" t="n">
        <v>2145.08</v>
      </c>
      <c r="G18" s="40" t="n">
        <v>34.579</v>
      </c>
      <c r="H18" s="40" t="n">
        <v>326.89</v>
      </c>
      <c r="I18" s="40" t="n">
        <v>34.116</v>
      </c>
      <c r="J18" s="39" t="n">
        <f aca="false">SUM(D18,F18,H18)</f>
        <v>2809.78</v>
      </c>
      <c r="K18" s="39" t="n">
        <f aca="false">AVERAGE(E18,G18,I18)</f>
        <v>34.191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9.22</v>
      </c>
      <c r="AA18" s="39" t="n">
        <f aca="false">K18</f>
        <v>34.191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70.07</v>
      </c>
      <c r="E19" s="40" t="n">
        <v>31.549</v>
      </c>
      <c r="F19" s="40" t="n">
        <v>1058.06</v>
      </c>
      <c r="G19" s="40" t="n">
        <v>32.138</v>
      </c>
      <c r="H19" s="40" t="n">
        <v>168.38</v>
      </c>
      <c r="I19" s="40" t="n">
        <v>31.777</v>
      </c>
      <c r="J19" s="39" t="n">
        <f aca="false">SUM(D19,F19,H19)</f>
        <v>1396.51</v>
      </c>
      <c r="K19" s="39" t="n">
        <f aca="false">AVERAGE(E19,G19,I19)</f>
        <v>31.821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1.61</v>
      </c>
      <c r="AA19" s="39" t="n">
        <f aca="false">K19</f>
        <v>31.821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76</v>
      </c>
      <c r="E20" s="40" t="n">
        <v>29.404</v>
      </c>
      <c r="F20" s="40" t="n">
        <v>540.97</v>
      </c>
      <c r="G20" s="40" t="n">
        <v>29.936</v>
      </c>
      <c r="H20" s="40" t="n">
        <v>95.26</v>
      </c>
      <c r="I20" s="40" t="n">
        <v>29.568</v>
      </c>
      <c r="J20" s="39" t="n">
        <f aca="false">SUM(D20,F20,H20)</f>
        <v>729.99</v>
      </c>
      <c r="K20" s="39" t="n">
        <f aca="false">AVERAGE(E20,G20,I20)</f>
        <v>29.636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2.97</v>
      </c>
      <c r="AA20" s="39" t="n">
        <f aca="false">K20</f>
        <v>29.63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7.28</v>
      </c>
      <c r="E23" s="40" t="n">
        <v>38.18</v>
      </c>
      <c r="F23" s="40" t="n">
        <v>3673.77</v>
      </c>
      <c r="G23" s="40" t="n">
        <v>38.774</v>
      </c>
      <c r="H23" s="40" t="n">
        <v>458</v>
      </c>
      <c r="I23" s="40" t="n">
        <v>38.213</v>
      </c>
      <c r="J23" s="39" t="n">
        <f aca="false">SUM(D23,F23,H23)</f>
        <v>4609.05</v>
      </c>
      <c r="K23" s="39" t="n">
        <f aca="false">AVERAGE(E23,G23,I23)</f>
        <v>38.389</v>
      </c>
      <c r="L23" s="17" t="e">
        <f aca="false">BJM('EHP C3 Coding v5.0'!J23:K26,J23:K26,1)</f>
        <v>#VALUE!</v>
      </c>
      <c r="M23" s="17" t="e">
        <f aca="false">BJM('EHP C3 Coding v5.0'!J23:K26,J23:K26,0)</f>
        <v>#VALUE!</v>
      </c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 t="e">
        <f aca="false">BJM('EHP C3 Coding v5.0'!U23:V26,U23:V26,1)</f>
        <v>#VALUE!</v>
      </c>
      <c r="X23" s="17" t="e">
        <f aca="false">BJM('EHP C3 Coding v5.0'!U23:V26,U23:V26,0)</f>
        <v>#VALUE!</v>
      </c>
      <c r="Z23" s="39" t="n">
        <f aca="false">J23+U23</f>
        <v>4939.59</v>
      </c>
      <c r="AA23" s="39" t="n">
        <f aca="false">K23</f>
        <v>38.389</v>
      </c>
      <c r="AB23" s="17" t="e">
        <f aca="false">BJM('EHP C3 Coding v5.0'!Z23:AA26,Z23:AA26,1)</f>
        <v>#VALUE!</v>
      </c>
      <c r="AC23" s="17" t="e">
        <f aca="false">BJM('EHP C3 Coding v5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21.79</v>
      </c>
      <c r="E24" s="40" t="n">
        <v>36.135</v>
      </c>
      <c r="F24" s="40" t="n">
        <v>1897.08</v>
      </c>
      <c r="G24" s="40" t="n">
        <v>36.629</v>
      </c>
      <c r="H24" s="40" t="n">
        <v>209.89</v>
      </c>
      <c r="I24" s="40" t="n">
        <v>36.177</v>
      </c>
      <c r="J24" s="39" t="n">
        <f aca="false">SUM(D24,F24,H24)</f>
        <v>2328.76</v>
      </c>
      <c r="K24" s="39" t="n">
        <f aca="false">AVERAGE(E24,G24,I24)</f>
        <v>36.313666666666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11.54</v>
      </c>
      <c r="AA24" s="39" t="n">
        <f aca="false">K24</f>
        <v>36.313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1.85</v>
      </c>
      <c r="E25" s="40" t="n">
        <v>33.9</v>
      </c>
      <c r="F25" s="40" t="n">
        <v>1010.42</v>
      </c>
      <c r="G25" s="40" t="n">
        <v>34.333</v>
      </c>
      <c r="H25" s="40" t="n">
        <v>104.58</v>
      </c>
      <c r="I25" s="40" t="n">
        <v>33.945</v>
      </c>
      <c r="J25" s="39" t="n">
        <f aca="false">SUM(D25,F25,H25)</f>
        <v>1226.85</v>
      </c>
      <c r="K25" s="39" t="n">
        <f aca="false">AVERAGE(E25,G25,I25)</f>
        <v>34.0593333333333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36</v>
      </c>
      <c r="AA25" s="39" t="n">
        <f aca="false">K25</f>
        <v>34.059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2.99</v>
      </c>
      <c r="E26" s="40" t="n">
        <v>31.428</v>
      </c>
      <c r="F26" s="40" t="n">
        <v>565.75</v>
      </c>
      <c r="G26" s="40" t="n">
        <v>31.822</v>
      </c>
      <c r="H26" s="40" t="n">
        <v>59.31</v>
      </c>
      <c r="I26" s="40" t="n">
        <v>31.479</v>
      </c>
      <c r="J26" s="39" t="n">
        <f aca="false">SUM(D26,F26,H26)</f>
        <v>688.05</v>
      </c>
      <c r="K26" s="39" t="n">
        <f aca="false">AVERAGE(E26,G26,I26)</f>
        <v>31.5763333333333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07</v>
      </c>
      <c r="AA26" s="39" t="n">
        <f aca="false">K26</f>
        <v>31.576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72</v>
      </c>
      <c r="E29" s="40" t="n">
        <v>40.911</v>
      </c>
      <c r="F29" s="40" t="n">
        <v>963.59</v>
      </c>
      <c r="G29" s="40" t="n">
        <v>42.374</v>
      </c>
      <c r="H29" s="40" t="n">
        <v>343.78</v>
      </c>
      <c r="I29" s="40" t="n">
        <v>40.497</v>
      </c>
      <c r="J29" s="39" t="n">
        <f aca="false">SUM(D29,F29,H29)</f>
        <v>1625.09</v>
      </c>
      <c r="K29" s="39" t="n">
        <f aca="false">AVERAGE(E29,G29,I29)</f>
        <v>41.2606666666667</v>
      </c>
      <c r="L29" s="17" t="e">
        <f aca="false">BJM('EHP C3 Coding v5.0'!J29:K32,J29:K32,1)</f>
        <v>#VALUE!</v>
      </c>
      <c r="M29" s="17" t="e">
        <f aca="false">BJM('EHP C3 Coding v5.0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0'!U29:V32,U29:V32,1)</f>
        <v>#VALUE!</v>
      </c>
      <c r="X29" s="17" t="e">
        <f aca="false">BJM('EHP C3 Coding v5.0'!U29:V32,U29:V32,0)</f>
        <v>#VALUE!</v>
      </c>
      <c r="Z29" s="39" t="n">
        <f aca="false">J29+U29</f>
        <v>2073.42</v>
      </c>
      <c r="AA29" s="39" t="n">
        <f aca="false">K29</f>
        <v>41.2606666666667</v>
      </c>
      <c r="AB29" s="17" t="e">
        <f aca="false">BJM('EHP C3 Coding v5.0'!Z29:AA32,Z29:AA32,1)</f>
        <v>#VALUE!</v>
      </c>
      <c r="AC29" s="17" t="e">
        <f aca="false">BJM('EHP C3 Coding v5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9.3</v>
      </c>
      <c r="E30" s="40" t="n">
        <v>38.55</v>
      </c>
      <c r="F30" s="40" t="n">
        <v>575.23</v>
      </c>
      <c r="G30" s="40" t="n">
        <v>40.219</v>
      </c>
      <c r="H30" s="40" t="n">
        <v>169.43</v>
      </c>
      <c r="I30" s="40" t="n">
        <v>38.113</v>
      </c>
      <c r="J30" s="39" t="n">
        <f aca="false">SUM(D30,F30,H30)</f>
        <v>903.96</v>
      </c>
      <c r="K30" s="39" t="n">
        <f aca="false">AVERAGE(E30,G30,I30)</f>
        <v>38.9606666666667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95</v>
      </c>
      <c r="AA30" s="39" t="n">
        <f aca="false">K30</f>
        <v>38.960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5</v>
      </c>
      <c r="E31" s="40" t="n">
        <v>35.958</v>
      </c>
      <c r="F31" s="40" t="n">
        <v>349.36</v>
      </c>
      <c r="G31" s="40" t="n">
        <v>37.641</v>
      </c>
      <c r="H31" s="40" t="n">
        <v>87.44</v>
      </c>
      <c r="I31" s="40" t="n">
        <v>35.589</v>
      </c>
      <c r="J31" s="39" t="n">
        <f aca="false">SUM(D31,F31,H31)</f>
        <v>521.3</v>
      </c>
      <c r="K31" s="39" t="n">
        <f aca="false">AVERAGE(E31,G31,I31)</f>
        <v>36.396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4.19</v>
      </c>
      <c r="AA31" s="39" t="n">
        <f aca="false">K31</f>
        <v>36.396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39</v>
      </c>
      <c r="E32" s="40" t="n">
        <v>33.012</v>
      </c>
      <c r="F32" s="40" t="n">
        <v>221.34</v>
      </c>
      <c r="G32" s="40" t="n">
        <v>34.763</v>
      </c>
      <c r="H32" s="40" t="n">
        <v>48.7</v>
      </c>
      <c r="I32" s="40" t="n">
        <v>32.908</v>
      </c>
      <c r="J32" s="39" t="n">
        <f aca="false">SUM(D32,F32,H32)</f>
        <v>316.43</v>
      </c>
      <c r="K32" s="39" t="n">
        <f aca="false">AVERAGE(E32,G32,I32)</f>
        <v>33.561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68</v>
      </c>
      <c r="AA32" s="39" t="n">
        <f aca="false">K32</f>
        <v>33.561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12</v>
      </c>
      <c r="E35" s="40" t="n">
        <v>40.126</v>
      </c>
      <c r="F35" s="40" t="n">
        <v>1014.63</v>
      </c>
      <c r="G35" s="40" t="n">
        <v>41.787</v>
      </c>
      <c r="H35" s="40" t="n">
        <v>322.24</v>
      </c>
      <c r="I35" s="40" t="n">
        <v>39.857</v>
      </c>
      <c r="J35" s="39" t="n">
        <f aca="false">D35+F35+H35</f>
        <v>1634.99</v>
      </c>
      <c r="K35" s="39" t="n">
        <f aca="false">AVERAGE(E35,G35,I35)</f>
        <v>40.59</v>
      </c>
      <c r="L35" s="17" t="e">
        <f aca="false">BJM('EHP C3 Coding v5.0'!J35:K38,J35:K38,1)</f>
        <v>#VALUE!</v>
      </c>
      <c r="M35" s="17" t="e">
        <f aca="false">BJM('EHP C3 Coding v5.0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0'!U35:V38,U35:V38,1)</f>
        <v>#VALUE!</v>
      </c>
      <c r="X35" s="17" t="e">
        <f aca="false">BJM('EHP C3 Coding v5.0'!U35:V38,U35:V38,0)</f>
        <v>#VALUE!</v>
      </c>
      <c r="Z35" s="39" t="n">
        <f aca="false">J35+U35</f>
        <v>1939.73</v>
      </c>
      <c r="AA35" s="39" t="n">
        <f aca="false">K35</f>
        <v>40.59</v>
      </c>
      <c r="AB35" s="17" t="e">
        <f aca="false">BJM('EHP C3 Coding v5.0'!Z35:AA38,Z35:AA38,1)</f>
        <v>#VALUE!</v>
      </c>
      <c r="AC35" s="17" t="e">
        <f aca="false">BJM('EHP C3 Coding v5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39.9</v>
      </c>
      <c r="E36" s="40" t="n">
        <v>37.577</v>
      </c>
      <c r="F36" s="40" t="n">
        <v>609.66</v>
      </c>
      <c r="G36" s="40" t="n">
        <v>39.515</v>
      </c>
      <c r="H36" s="40" t="n">
        <v>149.6</v>
      </c>
      <c r="I36" s="40" t="n">
        <v>37.331</v>
      </c>
      <c r="J36" s="39" t="n">
        <f aca="false">D36+F36+H36</f>
        <v>899.16</v>
      </c>
      <c r="K36" s="39" t="n">
        <f aca="false">AVERAGE(E36,G36,I36)</f>
        <v>38.141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57</v>
      </c>
      <c r="AA36" s="39" t="n">
        <f aca="false">K36</f>
        <v>38.141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18</v>
      </c>
      <c r="E37" s="40" t="n">
        <v>34.826</v>
      </c>
      <c r="F37" s="40" t="n">
        <v>366.58</v>
      </c>
      <c r="G37" s="40" t="n">
        <v>36.645</v>
      </c>
      <c r="H37" s="40" t="n">
        <v>72.7</v>
      </c>
      <c r="I37" s="40" t="n">
        <v>34.634</v>
      </c>
      <c r="J37" s="39" t="n">
        <f aca="false">D37+F37+H37</f>
        <v>507.46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96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4</v>
      </c>
      <c r="E38" s="40" t="n">
        <v>31.933</v>
      </c>
      <c r="F38" s="40" t="n">
        <v>222.15</v>
      </c>
      <c r="G38" s="40" t="n">
        <v>33.473</v>
      </c>
      <c r="H38" s="40" t="n">
        <v>38.56</v>
      </c>
      <c r="I38" s="40" t="n">
        <v>31.868</v>
      </c>
      <c r="J38" s="39" t="n">
        <f aca="false">D38+F38+H38</f>
        <v>296.05</v>
      </c>
      <c r="K38" s="39" t="n">
        <f aca="false">AVERAGE(E38,G38,I38)</f>
        <v>32.4246666666667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78</v>
      </c>
      <c r="AA38" s="39" t="n">
        <f aca="false">K38</f>
        <v>32.424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4.97</v>
      </c>
      <c r="E41" s="40" t="n">
        <v>38.218</v>
      </c>
      <c r="F41" s="40" t="n">
        <v>988.14</v>
      </c>
      <c r="G41" s="40" t="n">
        <v>39.925</v>
      </c>
      <c r="H41" s="40" t="n">
        <v>310.3</v>
      </c>
      <c r="I41" s="40" t="n">
        <v>37.761</v>
      </c>
      <c r="J41" s="39" t="n">
        <f aca="false">SUM(D41,F41,H41)</f>
        <v>1563.41</v>
      </c>
      <c r="K41" s="39" t="n">
        <f aca="false">AVERAGE(E41,G41,I41)</f>
        <v>38.6346666666667</v>
      </c>
      <c r="L41" s="17" t="e">
        <f aca="false">BJM('EHP C3 Coding v5.0'!J41:K44,J41:K44,1)</f>
        <v>#VALUE!</v>
      </c>
      <c r="M41" s="17" t="e">
        <f aca="false">BJM('EHP C3 Coding v5.0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0'!U41:V44,U41:V44,1)</f>
        <v>#VALUE!</v>
      </c>
      <c r="X41" s="17" t="e">
        <f aca="false">BJM('EHP C3 Coding v5.0'!U41:V44,U41:V44,0)</f>
        <v>#VALUE!</v>
      </c>
      <c r="Z41" s="39" t="n">
        <f aca="false">J41+U41</f>
        <v>1943.35</v>
      </c>
      <c r="AA41" s="39" t="n">
        <f aca="false">K41</f>
        <v>38.6346666666667</v>
      </c>
      <c r="AB41" s="17" t="e">
        <f aca="false">BJM('EHP C3 Coding v5.0'!Z41:AA44,Z41:AA44,1)</f>
        <v>#VALUE!</v>
      </c>
      <c r="AC41" s="17" t="e">
        <f aca="false">BJM('EHP C3 Coding v5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4.63</v>
      </c>
      <c r="E42" s="40" t="n">
        <v>35.962</v>
      </c>
      <c r="F42" s="40" t="n">
        <v>561.17</v>
      </c>
      <c r="G42" s="40" t="n">
        <v>37.591</v>
      </c>
      <c r="H42" s="40" t="n">
        <v>149.39</v>
      </c>
      <c r="I42" s="40" t="n">
        <v>35.444</v>
      </c>
      <c r="J42" s="39" t="n">
        <f aca="false">SUM(D42,F42,H42)</f>
        <v>835.19</v>
      </c>
      <c r="K42" s="39" t="n">
        <f aca="false">AVERAGE(E42,G42,I42)</f>
        <v>36.3323333333333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34</v>
      </c>
      <c r="AA42" s="39" t="n">
        <f aca="false">K42</f>
        <v>36.332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6</v>
      </c>
      <c r="E43" s="40" t="n">
        <v>33.673</v>
      </c>
      <c r="F43" s="40" t="n">
        <v>317.89</v>
      </c>
      <c r="G43" s="40" t="n">
        <v>35.009</v>
      </c>
      <c r="H43" s="40" t="n">
        <v>80.74</v>
      </c>
      <c r="I43" s="40" t="n">
        <v>33.093</v>
      </c>
      <c r="J43" s="39" t="n">
        <f aca="false">SUM(D43,F43,H43)</f>
        <v>464.49</v>
      </c>
      <c r="K43" s="39" t="n">
        <f aca="false">AVERAGE(E43,G43,I43)</f>
        <v>33.925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45</v>
      </c>
      <c r="AA43" s="39" t="n">
        <f aca="false">K43</f>
        <v>33.925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8.05</v>
      </c>
      <c r="E44" s="40" t="n">
        <v>31.227</v>
      </c>
      <c r="F44" s="40" t="n">
        <v>191.69</v>
      </c>
      <c r="G44" s="40" t="n">
        <v>32.35</v>
      </c>
      <c r="H44" s="40" t="n">
        <v>46.7</v>
      </c>
      <c r="I44" s="40" t="n">
        <v>30.581</v>
      </c>
      <c r="J44" s="39" t="n">
        <f aca="false">SUM(D44,F44,H44)</f>
        <v>276.44</v>
      </c>
      <c r="K44" s="39" t="n">
        <f aca="false">AVERAGE(E44,G44,I44)</f>
        <v>31.386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88</v>
      </c>
      <c r="AA44" s="39" t="n">
        <f aca="false">K44</f>
        <v>31.386</v>
      </c>
      <c r="AB44" s="17"/>
      <c r="AC44" s="17"/>
    </row>
    <row r="46" customFormat="false" ht="15" hidden="false" customHeight="false" outlineLevel="0" collapsed="false">
      <c r="M46" s="26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1"/>
      <c r="C49" s="43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19960.424</v>
      </c>
      <c r="E50" s="39" t="n">
        <v>2489.514</v>
      </c>
      <c r="F50" s="39" t="n">
        <v>89.666</v>
      </c>
      <c r="G50" s="39" t="n">
        <v>1227.44</v>
      </c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4" t="s">
        <v>31</v>
      </c>
      <c r="D51" s="45" t="n">
        <v>20197.338</v>
      </c>
      <c r="E51" s="45" t="n">
        <v>2537.47</v>
      </c>
      <c r="F51" s="45" t="n">
        <v>81.944</v>
      </c>
      <c r="G51" s="45" t="n">
        <v>1206.51</v>
      </c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4" t="s">
        <v>32</v>
      </c>
      <c r="D52" s="45" t="n">
        <v>20353.664</v>
      </c>
      <c r="E52" s="45" t="n">
        <v>2543.787</v>
      </c>
      <c r="F52" s="45" t="n">
        <v>305.029</v>
      </c>
      <c r="G52" s="45" t="n">
        <v>738.7</v>
      </c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4" t="s">
        <v>33</v>
      </c>
      <c r="D53" s="45" t="n">
        <v>15106.04</v>
      </c>
      <c r="E53" s="45" t="n">
        <v>1981.721</v>
      </c>
      <c r="F53" s="45" t="n">
        <v>44.814</v>
      </c>
      <c r="G53" s="45" t="n">
        <v>723.39</v>
      </c>
      <c r="H53" s="39"/>
      <c r="I53" s="39"/>
      <c r="J53" s="39"/>
      <c r="K53" s="39"/>
    </row>
    <row r="54" customFormat="false" ht="16.5" hidden="false" customHeight="false" outlineLevel="0" collapsed="false">
      <c r="B54" s="41"/>
      <c r="C54" s="42"/>
      <c r="D54" s="45" t="n">
        <f aca="false">AVERAGE(D50:D53)</f>
        <v>18904.3665</v>
      </c>
      <c r="E54" s="45" t="n">
        <f aca="false">AVERAGE(E50:E53)</f>
        <v>2388.123</v>
      </c>
      <c r="F54" s="45" t="n">
        <f aca="false">AVERAGE(F50:F53)</f>
        <v>130.36325</v>
      </c>
      <c r="G54" s="45" t="n">
        <f aca="false">AVERAGE(G50:G53)</f>
        <v>974.01</v>
      </c>
      <c r="H54" s="39" t="n">
        <f aca="false">(D54+E54)/('EHP C3 Coding v5.0'!D54+'EHP C3 Coding v5.0'!E54)*100</f>
        <v>97.6998863574367</v>
      </c>
      <c r="I54" s="39" t="n">
        <f aca="false">(E54/'EHP C3 Coding v5.0'!E54)*100</f>
        <v>96.401810145445</v>
      </c>
      <c r="J54" s="39" t="n">
        <f aca="false">(F54/'EHP C3 Coding v5.0'!F54)*100</f>
        <v>95.0954413902146</v>
      </c>
      <c r="K54" s="39" t="n">
        <f aca="false">(G54/'EHP C3 Coding v5.0'!G54)*100</f>
        <v>100.573334400322</v>
      </c>
    </row>
    <row r="55" customFormat="false" ht="16.5" hidden="false" customHeight="false" outlineLevel="0" collapsed="false">
      <c r="B55" s="41"/>
      <c r="C55" s="43" t="s">
        <v>27</v>
      </c>
      <c r="D55" s="45"/>
      <c r="E55" s="45"/>
      <c r="F55" s="45"/>
      <c r="G55" s="45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45" t="n">
        <v>29926.948</v>
      </c>
      <c r="E56" s="45" t="n">
        <v>4846.233</v>
      </c>
      <c r="F56" s="45" t="n">
        <v>55.55</v>
      </c>
      <c r="G56" s="45" t="n">
        <v>888.51</v>
      </c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4" t="s">
        <v>31</v>
      </c>
      <c r="D57" s="45" t="n">
        <v>19046.04</v>
      </c>
      <c r="E57" s="45" t="n">
        <v>2586.422</v>
      </c>
      <c r="F57" s="45" t="n">
        <v>54.928</v>
      </c>
      <c r="G57" s="45" t="n">
        <v>892.99</v>
      </c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4" t="s">
        <v>32</v>
      </c>
      <c r="D58" s="45" t="n">
        <v>25704.12</v>
      </c>
      <c r="E58" s="45" t="n">
        <v>3412.4</v>
      </c>
      <c r="F58" s="45" t="n">
        <v>109.624</v>
      </c>
      <c r="G58" s="45" t="n">
        <v>1344.76</v>
      </c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4" t="s">
        <v>33</v>
      </c>
      <c r="D59" s="45" t="n">
        <v>25491.364</v>
      </c>
      <c r="E59" s="45" t="n">
        <v>3277.943</v>
      </c>
      <c r="F59" s="45" t="n">
        <v>98.464</v>
      </c>
      <c r="G59" s="45" t="n">
        <v>1525.48</v>
      </c>
      <c r="H59" s="39"/>
      <c r="I59" s="39"/>
      <c r="J59" s="39"/>
      <c r="K59" s="39"/>
    </row>
    <row r="60" customFormat="false" ht="16.5" hidden="false" customHeight="false" outlineLevel="0" collapsed="false">
      <c r="B60" s="41"/>
      <c r="C60" s="42"/>
      <c r="D60" s="45" t="n">
        <f aca="false">AVERAGE(D56:D59)</f>
        <v>25042.118</v>
      </c>
      <c r="E60" s="45" t="n">
        <f aca="false">AVERAGE(E56:E59)</f>
        <v>3530.7495</v>
      </c>
      <c r="F60" s="45" t="n">
        <f aca="false">AVERAGE(F56:F59)</f>
        <v>79.6415</v>
      </c>
      <c r="G60" s="45" t="n">
        <f aca="false">AVERAGE(G56:G59)</f>
        <v>1162.935</v>
      </c>
      <c r="H60" s="39" t="n">
        <f aca="false">(D60+E60)/('EHP C3 Coding v5.0'!D60+'EHP C3 Coding v5.0'!E60)*100</f>
        <v>99.9447543215691</v>
      </c>
      <c r="I60" s="39" t="n">
        <f aca="false">(E60/'EHP C3 Coding v5.0'!E60)*100</f>
        <v>99.8650411070957</v>
      </c>
      <c r="J60" s="39" t="n">
        <f aca="false">(F60/'EHP C3 Coding v5.0'!F60)*100</f>
        <v>98.0435364686403</v>
      </c>
      <c r="K60" s="39" t="n">
        <f aca="false">(G60/'EHP C3 Coding v5.0'!G60)*100</f>
        <v>100.58055434832</v>
      </c>
    </row>
    <row r="61" customFormat="false" ht="16.5" hidden="false" customHeight="false" outlineLevel="0" collapsed="false">
      <c r="B61" s="41"/>
      <c r="C61" s="43" t="s">
        <v>27</v>
      </c>
      <c r="D61" s="45"/>
      <c r="E61" s="45"/>
      <c r="F61" s="45"/>
      <c r="G61" s="45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45" t="n">
        <v>54856.456</v>
      </c>
      <c r="E62" s="45" t="n">
        <v>6480.788</v>
      </c>
      <c r="F62" s="45" t="n">
        <v>199.802</v>
      </c>
      <c r="G62" s="45" t="n">
        <v>2426.68</v>
      </c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4" t="s">
        <v>31</v>
      </c>
      <c r="D63" s="45" t="n">
        <v>26081.566</v>
      </c>
      <c r="E63" s="45" t="n">
        <v>3181.617</v>
      </c>
      <c r="F63" s="45" t="n">
        <v>106.322</v>
      </c>
      <c r="G63" s="45" t="n">
        <v>1295.48</v>
      </c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4" t="s">
        <v>32</v>
      </c>
      <c r="D64" s="45" t="n">
        <v>26384.772</v>
      </c>
      <c r="E64" s="45" t="n">
        <v>3211.415</v>
      </c>
      <c r="F64" s="45" t="n">
        <v>103.358</v>
      </c>
      <c r="G64" s="45" t="n">
        <v>1512.39</v>
      </c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4" t="s">
        <v>33</v>
      </c>
      <c r="D65" s="45" t="n">
        <v>29412.892</v>
      </c>
      <c r="E65" s="45" t="n">
        <v>4024.475</v>
      </c>
      <c r="F65" s="45" t="n">
        <v>97.032</v>
      </c>
      <c r="G65" s="45" t="n">
        <v>1368.2</v>
      </c>
      <c r="H65" s="39"/>
      <c r="I65" s="39"/>
      <c r="J65" s="39"/>
      <c r="K65" s="39"/>
    </row>
    <row r="66" customFormat="false" ht="16.5" hidden="false" customHeight="false" outlineLevel="0" collapsed="false">
      <c r="B66" s="41"/>
      <c r="C66" s="42"/>
      <c r="D66" s="45" t="n">
        <f aca="false">AVERAGE(D62:D65)</f>
        <v>34183.9215</v>
      </c>
      <c r="E66" s="45" t="n">
        <f aca="false">AVERAGE(E62:E65)</f>
        <v>4224.57375</v>
      </c>
      <c r="F66" s="45" t="n">
        <f aca="false">AVERAGE(F62:F65)</f>
        <v>126.6285</v>
      </c>
      <c r="G66" s="45" t="n">
        <f aca="false">AVERAGE(G62:G65)</f>
        <v>1650.6875</v>
      </c>
      <c r="H66" s="39" t="n">
        <f aca="false">(D66+E66)/('EHP C3 Coding v5.0'!D66+'EHP C3 Coding v5.0'!E66)*100</f>
        <v>101.174785776191</v>
      </c>
      <c r="I66" s="39" t="n">
        <f aca="false">(E66/'EHP C3 Coding v5.0'!E66)*100</f>
        <v>101.594710914645</v>
      </c>
      <c r="J66" s="39" t="n">
        <f aca="false">(F66/'EHP C3 Coding v5.0'!F66)*100</f>
        <v>99.4519983114244</v>
      </c>
      <c r="K66" s="39" t="n">
        <f aca="false">(G66/'EHP C3 Coding v5.0'!G66)*100</f>
        <v>98.9085641611778</v>
      </c>
    </row>
    <row r="67" customFormat="false" ht="16.5" hidden="false" customHeight="false" outlineLevel="0" collapsed="false">
      <c r="B67" s="41"/>
      <c r="C67" s="43" t="s">
        <v>27</v>
      </c>
      <c r="D67" s="45"/>
      <c r="E67" s="45"/>
      <c r="F67" s="45"/>
      <c r="G67" s="45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45" t="n">
        <v>27531.46</v>
      </c>
      <c r="E68" s="45" t="n">
        <v>3575.811</v>
      </c>
      <c r="F68" s="45" t="n">
        <v>104.574</v>
      </c>
      <c r="G68" s="45" t="n">
        <v>1512.31</v>
      </c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4" t="s">
        <v>31</v>
      </c>
      <c r="D69" s="45" t="n">
        <v>26481.716</v>
      </c>
      <c r="E69" s="45" t="n">
        <v>3425.806</v>
      </c>
      <c r="F69" s="45" t="n">
        <v>119.633</v>
      </c>
      <c r="G69" s="45" t="n">
        <v>1558.9</v>
      </c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4" t="s">
        <v>32</v>
      </c>
      <c r="D70" s="45" t="n">
        <v>17546.892</v>
      </c>
      <c r="E70" s="45" t="n">
        <v>2542.775</v>
      </c>
      <c r="F70" s="45" t="n">
        <v>71.609</v>
      </c>
      <c r="G70" s="45" t="n">
        <v>893.08</v>
      </c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4" t="s">
        <v>33</v>
      </c>
      <c r="D71" s="45" t="n">
        <v>32693.26</v>
      </c>
      <c r="E71" s="45" t="n">
        <v>5176.095</v>
      </c>
      <c r="F71" s="45" t="n">
        <v>158.768</v>
      </c>
      <c r="G71" s="45" t="n">
        <v>1562.68</v>
      </c>
      <c r="H71" s="39"/>
      <c r="I71" s="39"/>
      <c r="J71" s="39"/>
      <c r="K71" s="39"/>
    </row>
    <row r="72" customFormat="false" ht="16.5" hidden="false" customHeight="false" outlineLevel="0" collapsed="false">
      <c r="B72" s="41"/>
      <c r="C72" s="42"/>
      <c r="D72" s="45" t="n">
        <f aca="false">AVERAGE(D68:D71)</f>
        <v>26063.332</v>
      </c>
      <c r="E72" s="45" t="n">
        <f aca="false">AVERAGE(E68:E71)</f>
        <v>3680.12175</v>
      </c>
      <c r="F72" s="45" t="n">
        <f aca="false">AVERAGE(F68:F71)</f>
        <v>113.646</v>
      </c>
      <c r="G72" s="45" t="n">
        <f aca="false">AVERAGE(G68:G71)</f>
        <v>1381.7425</v>
      </c>
      <c r="H72" s="39" t="n">
        <f aca="false">(D72+E72)/('EHP C3 Coding v5.0'!D72+'EHP C3 Coding v5.0'!E72)*100</f>
        <v>101.030113209371</v>
      </c>
      <c r="I72" s="39" t="n">
        <f aca="false">(E72/'EHP C3 Coding v5.0'!E72)*100</f>
        <v>99.1586144497074</v>
      </c>
      <c r="J72" s="39" t="n">
        <f aca="false">(F72/'EHP C3 Coding v5.0'!F72)*100</f>
        <v>101.093925477856</v>
      </c>
      <c r="K72" s="39" t="n">
        <f aca="false">(G72/'EHP C3 Coding v5.0'!G72)*100</f>
        <v>99.0304743884696</v>
      </c>
    </row>
    <row r="73" customFormat="false" ht="16.5" hidden="false" customHeight="false" outlineLevel="0" collapsed="false">
      <c r="B73" s="41"/>
      <c r="C73" s="43" t="s">
        <v>27</v>
      </c>
      <c r="D73" s="45"/>
      <c r="E73" s="45"/>
      <c r="F73" s="45"/>
      <c r="G73" s="45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45" t="n">
        <v>11797.398</v>
      </c>
      <c r="E74" s="45" t="n">
        <v>1638.258</v>
      </c>
      <c r="F74" s="45" t="n">
        <v>45.233</v>
      </c>
      <c r="G74" s="45" t="n">
        <v>576.79</v>
      </c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4" t="s">
        <v>31</v>
      </c>
      <c r="D75" s="45" t="n">
        <v>11638.655</v>
      </c>
      <c r="E75" s="45" t="n">
        <v>1576.107</v>
      </c>
      <c r="F75" s="45" t="n">
        <v>39.305</v>
      </c>
      <c r="G75" s="45" t="n">
        <v>552.67</v>
      </c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4" t="s">
        <v>32</v>
      </c>
      <c r="D76" s="45" t="n">
        <v>12335.048</v>
      </c>
      <c r="E76" s="45" t="n">
        <v>1993.109</v>
      </c>
      <c r="F76" s="45" t="n">
        <v>100.716</v>
      </c>
      <c r="G76" s="45" t="n">
        <v>403.42</v>
      </c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4" t="s">
        <v>33</v>
      </c>
      <c r="D77" s="45" t="n">
        <v>8573.289</v>
      </c>
      <c r="E77" s="45" t="n">
        <v>1197.185</v>
      </c>
      <c r="F77" s="45" t="n">
        <v>27.264</v>
      </c>
      <c r="G77" s="45" t="n">
        <v>397.48</v>
      </c>
      <c r="H77" s="39"/>
      <c r="I77" s="39"/>
      <c r="J77" s="39"/>
      <c r="K77" s="39"/>
    </row>
    <row r="78" customFormat="false" ht="16.5" hidden="false" customHeight="false" outlineLevel="0" collapsed="false">
      <c r="B78" s="41"/>
      <c r="C78" s="42"/>
      <c r="D78" s="45" t="n">
        <f aca="false">AVERAGE(D74:D77)</f>
        <v>11086.0975</v>
      </c>
      <c r="E78" s="45" t="n">
        <f aca="false">AVERAGE(E74:E77)</f>
        <v>1601.16475</v>
      </c>
      <c r="F78" s="45" t="n">
        <f aca="false">AVERAGE(F74:F77)</f>
        <v>53.1295</v>
      </c>
      <c r="G78" s="45" t="n">
        <f aca="false">AVERAGE(G74:G77)</f>
        <v>482.59</v>
      </c>
      <c r="H78" s="39" t="n">
        <f aca="false">(D78+E78)/('EHP C3 Coding v5.0'!D78+'EHP C3 Coding v5.0'!E78)*100</f>
        <v>100.223020642182</v>
      </c>
      <c r="I78" s="39" t="n">
        <f aca="false">(E78/'EHP C3 Coding v5.0'!E78)*100</f>
        <v>99.8628819763706</v>
      </c>
      <c r="J78" s="39" t="n">
        <f aca="false">(F78/'EHP C3 Coding v5.0'!F78)*100</f>
        <v>99.814009412251</v>
      </c>
      <c r="K78" s="39" t="n">
        <f aca="false">(G78/'EHP C3 Coding v5.0'!G78)*100</f>
        <v>103.302384074064</v>
      </c>
    </row>
    <row r="79" customFormat="false" ht="16.5" hidden="false" customHeight="false" outlineLevel="0" collapsed="false">
      <c r="B79" s="41"/>
      <c r="C79" s="43" t="s">
        <v>27</v>
      </c>
      <c r="D79" s="45"/>
      <c r="E79" s="45"/>
      <c r="F79" s="45"/>
      <c r="G79" s="45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45" t="n">
        <v>18923.956</v>
      </c>
      <c r="E80" s="45" t="n">
        <v>2968.598</v>
      </c>
      <c r="F80" s="45" t="n">
        <v>32.536</v>
      </c>
      <c r="G80" s="45" t="n">
        <v>399.09</v>
      </c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4" t="s">
        <v>31</v>
      </c>
      <c r="D81" s="45" t="n">
        <v>11711.848</v>
      </c>
      <c r="E81" s="45" t="n">
        <v>1489.069</v>
      </c>
      <c r="F81" s="45" t="n">
        <v>54.688</v>
      </c>
      <c r="G81" s="45" t="n">
        <v>681.49</v>
      </c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4" t="s">
        <v>32</v>
      </c>
      <c r="D82" s="45" t="n">
        <v>12584.703</v>
      </c>
      <c r="E82" s="45" t="n">
        <v>2138.607</v>
      </c>
      <c r="F82" s="45" t="n">
        <v>56.706</v>
      </c>
      <c r="G82" s="45" t="n">
        <v>709.86</v>
      </c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4" t="s">
        <v>33</v>
      </c>
      <c r="D83" s="45" t="n">
        <v>11394.723</v>
      </c>
      <c r="E83" s="45" t="n">
        <v>1468.032</v>
      </c>
      <c r="F83" s="45" t="n">
        <v>35.644</v>
      </c>
      <c r="G83" s="45" t="n">
        <v>542.9</v>
      </c>
      <c r="H83" s="39"/>
      <c r="I83" s="39"/>
      <c r="J83" s="39"/>
      <c r="K83" s="39"/>
    </row>
    <row r="84" customFormat="false" ht="16.5" hidden="false" customHeight="false" outlineLevel="0" collapsed="false">
      <c r="B84" s="41"/>
      <c r="C84" s="42"/>
      <c r="D84" s="45" t="n">
        <f aca="false">AVERAGE(D80:D83)</f>
        <v>13653.8075</v>
      </c>
      <c r="E84" s="45" t="n">
        <f aca="false">AVERAGE(E80:E83)</f>
        <v>2016.0765</v>
      </c>
      <c r="F84" s="45" t="n">
        <f aca="false">AVERAGE(F80:F83)</f>
        <v>44.8935</v>
      </c>
      <c r="G84" s="45" t="n">
        <f aca="false">AVERAGE(G80:G83)</f>
        <v>583.335</v>
      </c>
      <c r="H84" s="39" t="n">
        <f aca="false">(D84+E84)/('EHP C3 Coding v5.0'!D84+'EHP C3 Coding v5.0'!E84)*100</f>
        <v>98.6828621535528</v>
      </c>
      <c r="I84" s="39" t="n">
        <f aca="false">(E84/'EHP C3 Coding v5.0'!E84)*100</f>
        <v>95.9387699745886</v>
      </c>
      <c r="J84" s="39" t="n">
        <f aca="false">(F84/'EHP C3 Coding v5.0'!F84)*100</f>
        <v>100.458169002266</v>
      </c>
      <c r="K84" s="39" t="n">
        <f aca="false">(G84/'EHP C3 Coding v5.0'!G84)*100</f>
        <v>99.9623000402704</v>
      </c>
    </row>
    <row r="85" customFormat="false" ht="16.5" hidden="false" customHeight="false" outlineLevel="0" collapsed="false">
      <c r="B85" s="41"/>
      <c r="C85" s="43" t="s">
        <v>27</v>
      </c>
      <c r="D85" s="45"/>
      <c r="E85" s="45"/>
      <c r="F85" s="45"/>
      <c r="G85" s="45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45" t="n">
        <v>18171.992</v>
      </c>
      <c r="E86" s="45" t="n">
        <v>2586.521</v>
      </c>
      <c r="F86" s="45" t="n">
        <v>62.74</v>
      </c>
      <c r="G86" s="45" t="n">
        <v>852.25</v>
      </c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4" t="s">
        <v>31</v>
      </c>
      <c r="D87" s="45" t="n">
        <v>8607.444</v>
      </c>
      <c r="E87" s="45" t="n">
        <v>1154.545</v>
      </c>
      <c r="F87" s="45" t="n">
        <v>25.228</v>
      </c>
      <c r="G87" s="45" t="n">
        <v>397.85</v>
      </c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4" t="s">
        <v>32</v>
      </c>
      <c r="D88" s="45" t="n">
        <v>13109.21</v>
      </c>
      <c r="E88" s="45" t="n">
        <v>2098.373</v>
      </c>
      <c r="F88" s="45" t="n">
        <v>26.516</v>
      </c>
      <c r="G88" s="45" t="n">
        <v>395.64</v>
      </c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4" t="s">
        <v>33</v>
      </c>
      <c r="D89" s="45" t="n">
        <v>15106.04</v>
      </c>
      <c r="E89" s="45" t="n">
        <v>1981.721</v>
      </c>
      <c r="F89" s="45" t="n">
        <v>44.814</v>
      </c>
      <c r="G89" s="45" t="n">
        <v>723.39</v>
      </c>
      <c r="H89" s="39"/>
      <c r="I89" s="39"/>
      <c r="J89" s="39"/>
      <c r="K89" s="39"/>
    </row>
    <row r="90" customFormat="false" ht="15" hidden="false" customHeight="false" outlineLevel="0" collapsed="false">
      <c r="D90" s="26" t="n">
        <f aca="false">AVERAGE(D86:D89)</f>
        <v>13748.6715</v>
      </c>
      <c r="E90" s="26" t="n">
        <f aca="false">AVERAGE(E86:E89)</f>
        <v>1955.29</v>
      </c>
      <c r="F90" s="26" t="n">
        <f aca="false">AVERAGE(F86:F89)</f>
        <v>39.8245</v>
      </c>
      <c r="G90" s="26" t="n">
        <f aca="false">AVERAGE(G86:G89)</f>
        <v>592.2825</v>
      </c>
      <c r="H90" s="26" t="n">
        <f aca="false">(D90+E90)/('EHP C3 Coding v5.0'!D90+'EHP C3 Coding v5.0'!E90)*100</f>
        <v>100.743018469732</v>
      </c>
      <c r="I90" s="26" t="n">
        <f aca="false">(E90/'EHP C3 Coding v5.0'!E90)*100</f>
        <v>99.5059663554322</v>
      </c>
      <c r="J90" s="26" t="n">
        <f aca="false">(F90/'EHP C3 Coding v5.0'!F90)*100</f>
        <v>99.8420557818866</v>
      </c>
      <c r="K90" s="26" t="n">
        <f aca="false">(G90/'EHP C3 Coding v5.0'!G90)*100</f>
        <v>98.0738183353618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33" activeCellId="0" sqref="R33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68.5</v>
      </c>
      <c r="E5" s="39" t="n">
        <f aca="false">AVERAGE(F5:K5)</f>
        <v>41.895431</v>
      </c>
      <c r="F5" s="39" t="n">
        <v>41.539169</v>
      </c>
      <c r="G5" s="39" t="n">
        <v>42.032785</v>
      </c>
      <c r="H5" s="39" t="n">
        <v>41.813585</v>
      </c>
      <c r="I5" s="39" t="n">
        <v>42.148322</v>
      </c>
      <c r="J5" s="39" t="n">
        <v>42.284836</v>
      </c>
      <c r="K5" s="39" t="n">
        <v>41.553889</v>
      </c>
      <c r="L5" s="17" t="e">
        <f aca="false">BJM('EHP C3 VS  v5.0'!D5:E8,D5:E8,1)</f>
        <v>#VALUE!</v>
      </c>
      <c r="M5" s="17" t="e">
        <f aca="false">BJM('EHP C3 VS  v5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801.02</v>
      </c>
      <c r="E6" s="39" t="n">
        <f aca="false">AVERAGE(F6:K6)</f>
        <v>40.5342908333333</v>
      </c>
      <c r="F6" s="39" t="n">
        <v>40.143923</v>
      </c>
      <c r="G6" s="39" t="n">
        <v>40.586743</v>
      </c>
      <c r="H6" s="39" t="n">
        <v>40.523193</v>
      </c>
      <c r="I6" s="39" t="n">
        <v>40.805234</v>
      </c>
      <c r="J6" s="39" t="n">
        <v>40.871218</v>
      </c>
      <c r="K6" s="39" t="n">
        <v>40.275434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51.08</v>
      </c>
      <c r="E7" s="39" t="n">
        <f aca="false">AVERAGE(F7:K7)</f>
        <v>38.640896</v>
      </c>
      <c r="F7" s="39" t="n">
        <v>38.230468</v>
      </c>
      <c r="G7" s="39" t="n">
        <v>38.625272</v>
      </c>
      <c r="H7" s="39" t="n">
        <v>38.702214</v>
      </c>
      <c r="I7" s="39" t="n">
        <v>38.892797</v>
      </c>
      <c r="J7" s="39" t="n">
        <v>38.907792</v>
      </c>
      <c r="K7" s="39" t="n">
        <v>38.486833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6.27</v>
      </c>
      <c r="E8" s="39" t="n">
        <f aca="false">AVERAGE(F8:K8)</f>
        <v>36.232471</v>
      </c>
      <c r="F8" s="39" t="n">
        <v>35.915302</v>
      </c>
      <c r="G8" s="39" t="n">
        <v>36.235432</v>
      </c>
      <c r="H8" s="39" t="n">
        <v>36.327501</v>
      </c>
      <c r="I8" s="39" t="n">
        <v>36.426231</v>
      </c>
      <c r="J8" s="39" t="n">
        <v>36.403545</v>
      </c>
      <c r="K8" s="39" t="n">
        <v>36.086815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201.52</v>
      </c>
      <c r="E11" s="39" t="n">
        <f aca="false">AVERAGE(F11:K11)</f>
        <v>38.7921918333333</v>
      </c>
      <c r="F11" s="39" t="n">
        <v>38.43777</v>
      </c>
      <c r="G11" s="39" t="n">
        <v>39.02156</v>
      </c>
      <c r="H11" s="39" t="n">
        <v>39.140821</v>
      </c>
      <c r="I11" s="39" t="n">
        <v>39.018412</v>
      </c>
      <c r="J11" s="39" t="n">
        <v>38.809301</v>
      </c>
      <c r="K11" s="39" t="n">
        <v>38.325287</v>
      </c>
      <c r="L11" s="17" t="e">
        <f aca="false">BJM('EHP C3 VS  v5.0'!D11:E14,D11:E14,1)</f>
        <v>#VALUE!</v>
      </c>
      <c r="M11" s="17" t="e">
        <f aca="false">BJM('EHP C3 VS  v5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75.25</v>
      </c>
      <c r="E12" s="39" t="n">
        <f aca="false">AVERAGE(F12:K12)</f>
        <v>36.950475</v>
      </c>
      <c r="F12" s="39" t="n">
        <v>36.686982</v>
      </c>
      <c r="G12" s="39" t="n">
        <v>37.157541</v>
      </c>
      <c r="H12" s="39" t="n">
        <v>37.27265</v>
      </c>
      <c r="I12" s="39" t="n">
        <v>37.154897</v>
      </c>
      <c r="J12" s="39" t="n">
        <v>36.936459</v>
      </c>
      <c r="K12" s="39" t="n">
        <v>36.494321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48.32</v>
      </c>
      <c r="E13" s="39" t="n">
        <f aca="false">AVERAGE(F13:K13)</f>
        <v>34.8580105</v>
      </c>
      <c r="F13" s="39" t="n">
        <v>34.689511</v>
      </c>
      <c r="G13" s="39" t="n">
        <v>35.03899</v>
      </c>
      <c r="H13" s="39" t="n">
        <v>35.108106</v>
      </c>
      <c r="I13" s="39" t="n">
        <v>35.009604</v>
      </c>
      <c r="J13" s="39" t="n">
        <v>34.838617</v>
      </c>
      <c r="K13" s="39" t="n">
        <v>34.463235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7.83</v>
      </c>
      <c r="E14" s="39" t="n">
        <f aca="false">AVERAGE(F14:K14)</f>
        <v>32.5035665</v>
      </c>
      <c r="F14" s="39" t="n">
        <v>32.380439</v>
      </c>
      <c r="G14" s="39" t="n">
        <v>32.650828</v>
      </c>
      <c r="H14" s="39" t="n">
        <v>32.719009</v>
      </c>
      <c r="I14" s="39" t="n">
        <v>32.632923</v>
      </c>
      <c r="J14" s="39" t="n">
        <v>32.481698</v>
      </c>
      <c r="K14" s="39" t="n">
        <v>32.156502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85.42</v>
      </c>
      <c r="E17" s="39" t="n">
        <f aca="false">AVERAGE(F17:K17)</f>
        <v>35.7264931666667</v>
      </c>
      <c r="F17" s="39" t="n">
        <v>35.586045</v>
      </c>
      <c r="G17" s="39" t="n">
        <v>35.722533</v>
      </c>
      <c r="H17" s="39" t="n">
        <v>35.894613</v>
      </c>
      <c r="I17" s="39" t="n">
        <v>35.883259</v>
      </c>
      <c r="J17" s="39" t="n">
        <v>35.718181</v>
      </c>
      <c r="K17" s="39" t="n">
        <v>35.554328</v>
      </c>
      <c r="L17" s="17" t="e">
        <f aca="false">BJM('EHP C3 VS  v5.0'!D17:E20,D17:E20,1)</f>
        <v>#VALUE!</v>
      </c>
      <c r="M17" s="17" t="e">
        <f aca="false">BJM('EHP C3 VS  v5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19.22</v>
      </c>
      <c r="E18" s="39" t="n">
        <f aca="false">AVERAGE(F18:K18)</f>
        <v>33.7055943333333</v>
      </c>
      <c r="F18" s="39" t="n">
        <v>33.562263</v>
      </c>
      <c r="G18" s="39" t="n">
        <v>33.647038</v>
      </c>
      <c r="H18" s="39" t="n">
        <v>33.828982</v>
      </c>
      <c r="I18" s="39" t="n">
        <v>33.890111</v>
      </c>
      <c r="J18" s="39" t="n">
        <v>33.690265</v>
      </c>
      <c r="K18" s="39" t="n">
        <v>33.614907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31.61</v>
      </c>
      <c r="E19" s="39" t="n">
        <f aca="false">AVERAGE(F19:K19)</f>
        <v>31.5258086666667</v>
      </c>
      <c r="F19" s="39" t="n">
        <v>31.387814</v>
      </c>
      <c r="G19" s="39" t="n">
        <v>31.444122</v>
      </c>
      <c r="H19" s="39" t="n">
        <v>31.66712</v>
      </c>
      <c r="I19" s="39" t="n">
        <v>31.6912</v>
      </c>
      <c r="J19" s="39" t="n">
        <v>31.49363</v>
      </c>
      <c r="K19" s="39" t="n">
        <v>31.470966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12.97</v>
      </c>
      <c r="E20" s="39" t="n">
        <f aca="false">AVERAGE(F20:K20)</f>
        <v>29.4456198333333</v>
      </c>
      <c r="F20" s="39" t="n">
        <v>29.315671</v>
      </c>
      <c r="G20" s="39" t="n">
        <v>29.371276</v>
      </c>
      <c r="H20" s="39" t="n">
        <v>29.612456</v>
      </c>
      <c r="I20" s="39" t="n">
        <v>29.616082</v>
      </c>
      <c r="J20" s="39" t="n">
        <v>29.394192</v>
      </c>
      <c r="K20" s="39" t="n">
        <v>29.364042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939.59</v>
      </c>
      <c r="E23" s="39" t="n">
        <f aca="false">AVERAGE(F23:K23)</f>
        <v>38.0774385</v>
      </c>
      <c r="F23" s="39" t="n">
        <v>37.990056</v>
      </c>
      <c r="G23" s="39" t="n">
        <v>38.007199</v>
      </c>
      <c r="H23" s="39" t="n">
        <v>38.307666</v>
      </c>
      <c r="I23" s="39" t="n">
        <v>38.264279</v>
      </c>
      <c r="J23" s="39" t="n">
        <v>37.964353</v>
      </c>
      <c r="K23" s="39" t="n">
        <v>37.931078</v>
      </c>
      <c r="L23" s="17" t="e">
        <f aca="false">BJM('EHP C3 VS  v5.0'!D23:E26,D23:E26,1)</f>
        <v>#VALUE!</v>
      </c>
      <c r="M23" s="17" t="e">
        <f aca="false">BJM('EHP C3 VS  v5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511.54</v>
      </c>
      <c r="E24" s="39" t="n">
        <f aca="false">AVERAGE(F24:K24)</f>
        <v>36.1540873333333</v>
      </c>
      <c r="F24" s="39" t="n">
        <v>36.099554</v>
      </c>
      <c r="G24" s="39" t="n">
        <v>36.079189</v>
      </c>
      <c r="H24" s="39" t="n">
        <v>36.360341</v>
      </c>
      <c r="I24" s="39" t="n">
        <v>36.320977</v>
      </c>
      <c r="J24" s="39" t="n">
        <v>36.029501</v>
      </c>
      <c r="K24" s="39" t="n">
        <v>36.034962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26.36</v>
      </c>
      <c r="E25" s="39" t="n">
        <f aca="false">AVERAGE(F25:K25)</f>
        <v>33.9903601666667</v>
      </c>
      <c r="F25" s="39" t="n">
        <v>33.950818</v>
      </c>
      <c r="G25" s="39" t="n">
        <v>33.933974</v>
      </c>
      <c r="H25" s="39" t="n">
        <v>34.170203</v>
      </c>
      <c r="I25" s="39" t="n">
        <v>34.138491</v>
      </c>
      <c r="J25" s="39" t="n">
        <v>33.873501</v>
      </c>
      <c r="K25" s="39" t="n">
        <v>33.875174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44.07</v>
      </c>
      <c r="E26" s="39" t="n">
        <f aca="false">AVERAGE(F26:K26)</f>
        <v>31.6070333333333</v>
      </c>
      <c r="F26" s="39" t="n">
        <v>31.55674</v>
      </c>
      <c r="G26" s="39" t="n">
        <v>31.584005</v>
      </c>
      <c r="H26" s="39" t="n">
        <v>31.745727</v>
      </c>
      <c r="I26" s="39" t="n">
        <v>31.726606</v>
      </c>
      <c r="J26" s="39" t="n">
        <v>31.536225</v>
      </c>
      <c r="K26" s="39" t="n">
        <v>31.492897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47" t="s">
        <v>53</v>
      </c>
      <c r="G27" s="47"/>
      <c r="H27" s="47"/>
      <c r="I27" s="47"/>
      <c r="J27" s="47"/>
      <c r="K27" s="47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48" t="n">
        <v>1.5</v>
      </c>
      <c r="G28" s="48" t="n">
        <v>2</v>
      </c>
      <c r="H28" s="48" t="n">
        <v>2.5</v>
      </c>
      <c r="I28" s="48" t="n">
        <v>3.5</v>
      </c>
      <c r="J28" s="48" t="n">
        <v>4</v>
      </c>
      <c r="K28" s="48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73.42</v>
      </c>
      <c r="E29" s="39" t="n">
        <f aca="false">AVERAGE(F29:K29)</f>
        <v>41.2747985</v>
      </c>
      <c r="F29" s="39" t="n">
        <v>40.799122</v>
      </c>
      <c r="G29" s="39" t="n">
        <v>41.46253</v>
      </c>
      <c r="H29" s="39" t="n">
        <v>41.943495</v>
      </c>
      <c r="I29" s="39" t="n">
        <v>41.7621</v>
      </c>
      <c r="J29" s="39" t="n">
        <v>41.166996</v>
      </c>
      <c r="K29" s="39" t="n">
        <v>40.514548</v>
      </c>
      <c r="L29" s="17" t="e">
        <f aca="false">BJM('EHP C3 VS  v5.0'!D29:E32,D29:E32,1)</f>
        <v>#VALUE!</v>
      </c>
      <c r="M29" s="17" t="e">
        <f aca="false">BJM('EHP C3 VS  v5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28.95</v>
      </c>
      <c r="E30" s="39" t="n">
        <f aca="false">AVERAGE(F30:K30)</f>
        <v>39.283503</v>
      </c>
      <c r="F30" s="39" t="n">
        <v>38.831982</v>
      </c>
      <c r="G30" s="39" t="n">
        <v>39.444515</v>
      </c>
      <c r="H30" s="39" t="n">
        <v>39.92745</v>
      </c>
      <c r="I30" s="39" t="n">
        <v>39.757057</v>
      </c>
      <c r="J30" s="39" t="n">
        <v>39.167078</v>
      </c>
      <c r="K30" s="39" t="n">
        <v>38.572936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34.19</v>
      </c>
      <c r="E31" s="39" t="n">
        <f aca="false">AVERAGE(F31:K31)</f>
        <v>36.8856845</v>
      </c>
      <c r="F31" s="39" t="n">
        <v>36.510006</v>
      </c>
      <c r="G31" s="39" t="n">
        <v>37.027153</v>
      </c>
      <c r="H31" s="39" t="n">
        <v>37.454277</v>
      </c>
      <c r="I31" s="39" t="n">
        <v>37.307599</v>
      </c>
      <c r="J31" s="39" t="n">
        <v>36.776334</v>
      </c>
      <c r="K31" s="39" t="n">
        <v>36.238738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75.68</v>
      </c>
      <c r="E32" s="39" t="n">
        <f aca="false">AVERAGE(F32:K32)</f>
        <v>34.1432793333333</v>
      </c>
      <c r="F32" s="39" t="n">
        <v>33.801815</v>
      </c>
      <c r="G32" s="39" t="n">
        <v>34.253935</v>
      </c>
      <c r="H32" s="39" t="n">
        <v>34.625406</v>
      </c>
      <c r="I32" s="39" t="n">
        <v>34.520074</v>
      </c>
      <c r="J32" s="39" t="n">
        <v>34.069704</v>
      </c>
      <c r="K32" s="39" t="n">
        <v>33.588742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49" t="s">
        <v>53</v>
      </c>
      <c r="G33" s="49"/>
      <c r="H33" s="49"/>
      <c r="I33" s="49"/>
      <c r="J33" s="49"/>
      <c r="K33" s="49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48" t="n">
        <v>1.5</v>
      </c>
      <c r="G34" s="48" t="n">
        <v>2</v>
      </c>
      <c r="H34" s="48" t="n">
        <v>2.5</v>
      </c>
      <c r="I34" s="48" t="n">
        <v>3.5</v>
      </c>
      <c r="J34" s="48" t="n">
        <v>4</v>
      </c>
      <c r="K34" s="48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939.73</v>
      </c>
      <c r="E35" s="39" t="n">
        <f aca="false">AVERAGE(F35:K35)</f>
        <v>40.537064</v>
      </c>
      <c r="F35" s="39" t="n">
        <v>39.970287</v>
      </c>
      <c r="G35" s="39" t="n">
        <v>40.615028</v>
      </c>
      <c r="H35" s="39" t="n">
        <v>41.168884</v>
      </c>
      <c r="I35" s="39" t="n">
        <v>41.052735</v>
      </c>
      <c r="J35" s="39" t="n">
        <v>40.447966</v>
      </c>
      <c r="K35" s="39" t="n">
        <v>39.967484</v>
      </c>
      <c r="L35" s="17" t="e">
        <f aca="false">BJM('EHP C3 VS  v5.0'!D35:E38,D35:E38,1)</f>
        <v>#VALUE!</v>
      </c>
      <c r="M35" s="17" t="e">
        <f aca="false">BJM('EHP C3 VS  v5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50.57</v>
      </c>
      <c r="E36" s="39" t="n">
        <f aca="false">AVERAGE(F36:K36)</f>
        <v>38.4662386666667</v>
      </c>
      <c r="F36" s="39" t="n">
        <v>37.905495</v>
      </c>
      <c r="G36" s="39" t="n">
        <v>38.530564</v>
      </c>
      <c r="H36" s="39" t="n">
        <v>39.106637</v>
      </c>
      <c r="I36" s="39" t="n">
        <v>38.994686</v>
      </c>
      <c r="J36" s="39" t="n">
        <v>38.389823</v>
      </c>
      <c r="K36" s="39" t="n">
        <v>37.870227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84.96</v>
      </c>
      <c r="E37" s="39" t="n">
        <f aca="false">AVERAGE(F37:K37)</f>
        <v>35.8596285</v>
      </c>
      <c r="F37" s="39" t="n">
        <v>35.367757</v>
      </c>
      <c r="G37" s="39" t="n">
        <v>35.915858</v>
      </c>
      <c r="H37" s="39" t="n">
        <v>36.393781</v>
      </c>
      <c r="I37" s="39" t="n">
        <v>36.313698</v>
      </c>
      <c r="J37" s="39" t="n">
        <v>35.829981</v>
      </c>
      <c r="K37" s="39" t="n">
        <v>35.336696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9.78</v>
      </c>
      <c r="E38" s="39" t="n">
        <f aca="false">AVERAGE(F38:K38)</f>
        <v>32.9204241666667</v>
      </c>
      <c r="F38" s="39" t="n">
        <v>32.520711</v>
      </c>
      <c r="G38" s="39" t="n">
        <v>32.953672</v>
      </c>
      <c r="H38" s="39" t="n">
        <v>33.325207</v>
      </c>
      <c r="I38" s="39" t="n">
        <v>33.27438</v>
      </c>
      <c r="J38" s="39" t="n">
        <v>32.925182</v>
      </c>
      <c r="K38" s="39" t="n">
        <v>32.523393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49" t="s">
        <v>53</v>
      </c>
      <c r="G39" s="49"/>
      <c r="H39" s="49"/>
      <c r="I39" s="49"/>
      <c r="J39" s="49"/>
      <c r="K39" s="49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48" t="n">
        <v>2.5</v>
      </c>
      <c r="G40" s="48" t="n">
        <v>3</v>
      </c>
      <c r="H40" s="48" t="n">
        <v>3.5</v>
      </c>
      <c r="I40" s="48" t="n">
        <v>4.5</v>
      </c>
      <c r="J40" s="48" t="n">
        <v>5</v>
      </c>
      <c r="K40" s="48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943.35</v>
      </c>
      <c r="E41" s="39" t="n">
        <f aca="false">AVERAGE(F41:K41)</f>
        <v>37.876192</v>
      </c>
      <c r="F41" s="39" t="n">
        <v>37.268127</v>
      </c>
      <c r="G41" s="39" t="n">
        <v>37.726488</v>
      </c>
      <c r="H41" s="39" t="n">
        <v>38.466374</v>
      </c>
      <c r="I41" s="39" t="n">
        <v>38.646826</v>
      </c>
      <c r="J41" s="39" t="n">
        <v>37.722968</v>
      </c>
      <c r="K41" s="39" t="n">
        <v>37.426369</v>
      </c>
      <c r="L41" s="17" t="e">
        <f aca="false">BJM('EHP C3 VS  v5.0'!D41:E44,D41:E44,1)</f>
        <v>#VALUE!</v>
      </c>
      <c r="M41" s="17" t="e">
        <f aca="false">BJM('EHP C3 VS  v5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1026.34</v>
      </c>
      <c r="E42" s="39" t="n">
        <f aca="false">AVERAGE(F42:K42)</f>
        <v>36.1198421666667</v>
      </c>
      <c r="F42" s="39" t="n">
        <v>35.680194</v>
      </c>
      <c r="G42" s="39" t="n">
        <v>36.075641</v>
      </c>
      <c r="H42" s="39" t="n">
        <v>36.702069</v>
      </c>
      <c r="I42" s="39" t="n">
        <v>36.783548</v>
      </c>
      <c r="J42" s="39" t="n">
        <v>35.954127</v>
      </c>
      <c r="K42" s="39" t="n">
        <v>35.523474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62.45</v>
      </c>
      <c r="E43" s="39" t="n">
        <f aca="false">AVERAGE(F43:K43)</f>
        <v>34.0076916666667</v>
      </c>
      <c r="F43" s="39" t="n">
        <v>33.749924</v>
      </c>
      <c r="G43" s="39" t="n">
        <v>34.051111</v>
      </c>
      <c r="H43" s="39" t="n">
        <v>34.541564</v>
      </c>
      <c r="I43" s="39" t="n">
        <v>34.527142</v>
      </c>
      <c r="J43" s="39" t="n">
        <v>33.814018</v>
      </c>
      <c r="K43" s="39" t="n">
        <v>33.362391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30.88</v>
      </c>
      <c r="E44" s="39" t="n">
        <f aca="false">AVERAGE(F44:K44)</f>
        <v>31.6205236666667</v>
      </c>
      <c r="F44" s="39" t="n">
        <v>31.488674</v>
      </c>
      <c r="G44" s="39" t="n">
        <v>31.740021</v>
      </c>
      <c r="H44" s="39" t="n">
        <v>32.109117</v>
      </c>
      <c r="I44" s="39" t="n">
        <v>32.02767</v>
      </c>
      <c r="J44" s="39" t="n">
        <v>31.411716</v>
      </c>
      <c r="K44" s="39" t="n">
        <v>30.945944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50" t="s">
        <v>17</v>
      </c>
      <c r="L46" s="51" t="e">
        <f aca="false">AVERAGE(L41,L35,L29,L23,L17,L11,L5)</f>
        <v>#VALUE!</v>
      </c>
      <c r="M46" s="5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D49" activeCellId="0" sqref="D4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2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52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52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1.96</v>
      </c>
      <c r="E5" s="40" t="n">
        <v>40.837</v>
      </c>
      <c r="F5" s="40" t="n">
        <v>899.51</v>
      </c>
      <c r="G5" s="40" t="n">
        <v>41.454</v>
      </c>
      <c r="H5" s="40" t="n">
        <v>258.89</v>
      </c>
      <c r="I5" s="40" t="n">
        <v>40.863</v>
      </c>
      <c r="J5" s="39" t="n">
        <f aca="false">SUM(D5,F5,H5)</f>
        <v>1430.36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0" t="n">
        <v>128.96</v>
      </c>
      <c r="E6" s="40" t="n">
        <v>39.503</v>
      </c>
      <c r="F6" s="40" t="n">
        <v>470.74</v>
      </c>
      <c r="G6" s="40" t="n">
        <v>40.22</v>
      </c>
      <c r="H6" s="40" t="n">
        <v>124.77</v>
      </c>
      <c r="I6" s="40" t="n">
        <v>39.48</v>
      </c>
      <c r="J6" s="39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95</v>
      </c>
      <c r="E7" s="40" t="n">
        <v>37.566</v>
      </c>
      <c r="F7" s="40" t="n">
        <v>271.33</v>
      </c>
      <c r="G7" s="40" t="n">
        <v>38.453</v>
      </c>
      <c r="H7" s="40" t="n">
        <v>65.3</v>
      </c>
      <c r="I7" s="40" t="n">
        <v>37.607</v>
      </c>
      <c r="J7" s="39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22</v>
      </c>
      <c r="E8" s="40" t="n">
        <v>35.108</v>
      </c>
      <c r="F8" s="40" t="n">
        <v>166.97</v>
      </c>
      <c r="G8" s="40" t="n">
        <v>36.159</v>
      </c>
      <c r="H8" s="40" t="n">
        <v>38.21</v>
      </c>
      <c r="I8" s="40" t="n">
        <v>35.375</v>
      </c>
      <c r="J8" s="39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5.27</v>
      </c>
      <c r="E11" s="40" t="n">
        <v>37.493</v>
      </c>
      <c r="F11" s="40" t="n">
        <v>2068.24</v>
      </c>
      <c r="G11" s="40" t="n">
        <v>38.81</v>
      </c>
      <c r="H11" s="40" t="n">
        <v>430.36</v>
      </c>
      <c r="I11" s="40" t="n">
        <v>37.596</v>
      </c>
      <c r="J11" s="39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0" t="n">
        <v>165.7</v>
      </c>
      <c r="E12" s="40" t="n">
        <v>35.674</v>
      </c>
      <c r="F12" s="40" t="n">
        <v>1002.56</v>
      </c>
      <c r="G12" s="40" t="n">
        <v>36.978</v>
      </c>
      <c r="H12" s="40" t="n">
        <v>165.66</v>
      </c>
      <c r="I12" s="40" t="n">
        <v>35.905</v>
      </c>
      <c r="J12" s="39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95</v>
      </c>
      <c r="E13" s="40" t="n">
        <v>33.714</v>
      </c>
      <c r="F13" s="40" t="n">
        <v>517.83</v>
      </c>
      <c r="G13" s="40" t="n">
        <v>34.848</v>
      </c>
      <c r="H13" s="40" t="n">
        <v>77.22</v>
      </c>
      <c r="I13" s="40" t="n">
        <v>33.998</v>
      </c>
      <c r="J13" s="39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8</v>
      </c>
      <c r="E14" s="40" t="n">
        <v>31.463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39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7.02</v>
      </c>
      <c r="E17" s="40" t="n">
        <v>36.228</v>
      </c>
      <c r="F17" s="40" t="n">
        <v>4334.38</v>
      </c>
      <c r="G17" s="40" t="n">
        <v>37.119</v>
      </c>
      <c r="H17" s="40" t="n">
        <v>697.13</v>
      </c>
      <c r="I17" s="40" t="n">
        <v>36.441</v>
      </c>
      <c r="J17" s="39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0" t="n">
        <v>337.59</v>
      </c>
      <c r="E18" s="40" t="n">
        <v>33.877</v>
      </c>
      <c r="F18" s="40" t="n">
        <v>2145.08</v>
      </c>
      <c r="G18" s="40" t="n">
        <v>34.579</v>
      </c>
      <c r="H18" s="40" t="n">
        <v>325.68</v>
      </c>
      <c r="I18" s="40" t="n">
        <v>34.115</v>
      </c>
      <c r="J18" s="39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9.87</v>
      </c>
      <c r="E19" s="40" t="n">
        <v>31.553</v>
      </c>
      <c r="F19" s="40" t="n">
        <v>1058.06</v>
      </c>
      <c r="G19" s="40" t="n">
        <v>32.138</v>
      </c>
      <c r="H19" s="40" t="n">
        <v>167.03</v>
      </c>
      <c r="I19" s="40" t="n">
        <v>31.779</v>
      </c>
      <c r="J19" s="39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5</v>
      </c>
      <c r="E20" s="40" t="n">
        <v>29.41</v>
      </c>
      <c r="F20" s="40" t="n">
        <v>540.97</v>
      </c>
      <c r="G20" s="40" t="n">
        <v>29.936</v>
      </c>
      <c r="H20" s="40" t="n">
        <v>94.33</v>
      </c>
      <c r="I20" s="40" t="n">
        <v>29.574</v>
      </c>
      <c r="J20" s="39" t="n">
        <f aca="false">SUM(D20,F20,H20)</f>
        <v>728.8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6.36</v>
      </c>
      <c r="E23" s="40" t="n">
        <v>38.181</v>
      </c>
      <c r="F23" s="40" t="n">
        <v>3673.77</v>
      </c>
      <c r="G23" s="40" t="n">
        <v>38.774</v>
      </c>
      <c r="H23" s="40" t="n">
        <v>456.22</v>
      </c>
      <c r="I23" s="40" t="n">
        <v>38.215</v>
      </c>
      <c r="J23" s="39" t="n">
        <f aca="false">SUM(D23,F23,H23)</f>
        <v>4606.35</v>
      </c>
      <c r="K23" s="39" t="n">
        <f aca="false">AVERAGE(E23,G23,I23)</f>
        <v>38.39</v>
      </c>
      <c r="L23" s="17"/>
      <c r="M23" s="17"/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0" t="n">
        <v>220.57</v>
      </c>
      <c r="E24" s="40" t="n">
        <v>36.139</v>
      </c>
      <c r="F24" s="40" t="n">
        <v>1897.08</v>
      </c>
      <c r="G24" s="40" t="n">
        <v>36.629</v>
      </c>
      <c r="H24" s="40" t="n">
        <v>208.15</v>
      </c>
      <c r="I24" s="40" t="n">
        <v>36.183</v>
      </c>
      <c r="J24" s="39" t="n">
        <f aca="false">SUM(D24,F24,H24)</f>
        <v>2325.8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1.82</v>
      </c>
      <c r="E25" s="40" t="n">
        <v>33.907</v>
      </c>
      <c r="F25" s="40" t="n">
        <v>1010.42</v>
      </c>
      <c r="G25" s="40" t="n">
        <v>34.333</v>
      </c>
      <c r="H25" s="40" t="n">
        <v>104.91</v>
      </c>
      <c r="I25" s="40" t="n">
        <v>33.952</v>
      </c>
      <c r="J25" s="39" t="n">
        <f aca="false">SUM(D25,F25,H25)</f>
        <v>1227.15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45</v>
      </c>
      <c r="E26" s="40" t="n">
        <v>31.429</v>
      </c>
      <c r="F26" s="40" t="n">
        <v>565.75</v>
      </c>
      <c r="G26" s="40" t="n">
        <v>31.822</v>
      </c>
      <c r="H26" s="40" t="n">
        <v>59.42</v>
      </c>
      <c r="I26" s="40" t="n">
        <v>31.483</v>
      </c>
      <c r="J26" s="39" t="n">
        <f aca="false">SUM(D26,F26,H26)</f>
        <v>688.62</v>
      </c>
      <c r="K26" s="39" t="n">
        <f aca="false">AVERAGE(E26,G26,I26)</f>
        <v>31.57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88</v>
      </c>
      <c r="E29" s="40" t="n">
        <v>40.912</v>
      </c>
      <c r="F29" s="40" t="n">
        <v>963.59</v>
      </c>
      <c r="G29" s="40" t="n">
        <v>42.374</v>
      </c>
      <c r="H29" s="40" t="n">
        <v>343.62</v>
      </c>
      <c r="I29" s="40" t="n">
        <v>40.496</v>
      </c>
      <c r="J29" s="39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0" t="n">
        <v>159.32</v>
      </c>
      <c r="E30" s="40" t="n">
        <v>38.551</v>
      </c>
      <c r="F30" s="40" t="n">
        <v>575.23</v>
      </c>
      <c r="G30" s="40" t="n">
        <v>40.219</v>
      </c>
      <c r="H30" s="40" t="n">
        <v>169.21</v>
      </c>
      <c r="I30" s="40" t="n">
        <v>38.114</v>
      </c>
      <c r="J30" s="39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03</v>
      </c>
      <c r="E31" s="40" t="n">
        <v>35.952</v>
      </c>
      <c r="F31" s="40" t="n">
        <v>349.36</v>
      </c>
      <c r="G31" s="40" t="n">
        <v>37.641</v>
      </c>
      <c r="H31" s="40" t="n">
        <v>87.42</v>
      </c>
      <c r="I31" s="40" t="n">
        <v>35.594</v>
      </c>
      <c r="J31" s="39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64</v>
      </c>
      <c r="E32" s="40" t="n">
        <v>33.031</v>
      </c>
      <c r="F32" s="40" t="n">
        <v>221.34</v>
      </c>
      <c r="G32" s="40" t="n">
        <v>34.763</v>
      </c>
      <c r="H32" s="40" t="n">
        <v>48.76</v>
      </c>
      <c r="I32" s="40" t="n">
        <v>32.914</v>
      </c>
      <c r="J32" s="39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04</v>
      </c>
      <c r="E35" s="40" t="n">
        <v>40.121</v>
      </c>
      <c r="F35" s="40" t="n">
        <v>1014.63</v>
      </c>
      <c r="G35" s="40" t="n">
        <v>41.787</v>
      </c>
      <c r="H35" s="40" t="n">
        <v>321.93</v>
      </c>
      <c r="I35" s="40" t="n">
        <v>39.861</v>
      </c>
      <c r="J35" s="39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0" t="n">
        <v>140.04</v>
      </c>
      <c r="E36" s="40" t="n">
        <v>37.575</v>
      </c>
      <c r="F36" s="40" t="n">
        <v>609.66</v>
      </c>
      <c r="G36" s="40" t="n">
        <v>39.515</v>
      </c>
      <c r="H36" s="40" t="n">
        <v>149.1</v>
      </c>
      <c r="I36" s="40" t="n">
        <v>37.332</v>
      </c>
      <c r="J36" s="39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26</v>
      </c>
      <c r="E37" s="40" t="n">
        <v>34.828</v>
      </c>
      <c r="F37" s="40" t="n">
        <v>366.58</v>
      </c>
      <c r="G37" s="40" t="n">
        <v>36.645</v>
      </c>
      <c r="H37" s="40" t="n">
        <v>72.35</v>
      </c>
      <c r="I37" s="40" t="n">
        <v>34.632</v>
      </c>
      <c r="J37" s="39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3</v>
      </c>
      <c r="I38" s="40" t="n">
        <v>31.868</v>
      </c>
      <c r="J38" s="39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4</v>
      </c>
      <c r="E41" s="40" t="n">
        <v>38.219</v>
      </c>
      <c r="F41" s="40" t="n">
        <v>988.14</v>
      </c>
      <c r="G41" s="40" t="n">
        <v>39.925</v>
      </c>
      <c r="H41" s="40" t="n">
        <v>310.18</v>
      </c>
      <c r="I41" s="40" t="n">
        <v>37.762</v>
      </c>
      <c r="J41" s="39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0" t="n">
        <v>124.57</v>
      </c>
      <c r="E42" s="40" t="n">
        <v>35.96</v>
      </c>
      <c r="F42" s="40" t="n">
        <v>561.17</v>
      </c>
      <c r="G42" s="40" t="n">
        <v>37.591</v>
      </c>
      <c r="H42" s="40" t="n">
        <v>149.13</v>
      </c>
      <c r="I42" s="40" t="n">
        <v>35.447</v>
      </c>
      <c r="J42" s="39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6</v>
      </c>
      <c r="I43" s="40" t="n">
        <v>33.102</v>
      </c>
      <c r="J43" s="39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92</v>
      </c>
      <c r="E44" s="40" t="n">
        <v>31.22</v>
      </c>
      <c r="F44" s="40" t="n">
        <v>191.69</v>
      </c>
      <c r="G44" s="40" t="n">
        <v>32.35</v>
      </c>
      <c r="H44" s="40" t="n">
        <v>46.7</v>
      </c>
      <c r="I44" s="40" t="n">
        <v>30.583</v>
      </c>
      <c r="J44" s="39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1"/>
      <c r="C49" s="43" t="s">
        <v>27</v>
      </c>
      <c r="D49" s="45"/>
      <c r="E49" s="45"/>
      <c r="F49" s="45"/>
      <c r="G49" s="45"/>
    </row>
    <row r="50" customFormat="false" ht="15" hidden="false" customHeight="false" outlineLevel="0" collapsed="false">
      <c r="B50" s="17" t="s">
        <v>10</v>
      </c>
      <c r="C50" s="44" t="s">
        <v>30</v>
      </c>
      <c r="D50" s="45" t="n">
        <v>20066.084</v>
      </c>
      <c r="E50" s="45" t="n">
        <v>2503.584</v>
      </c>
      <c r="F50" s="45" t="n">
        <v>103.772</v>
      </c>
      <c r="G50" s="45" t="n">
        <v>1195.27</v>
      </c>
    </row>
    <row r="51" customFormat="false" ht="15" hidden="false" customHeight="false" outlineLevel="0" collapsed="false">
      <c r="B51" s="17"/>
      <c r="C51" s="44" t="s">
        <v>31</v>
      </c>
      <c r="D51" s="45" t="n">
        <v>21693.624</v>
      </c>
      <c r="E51" s="45" t="n">
        <v>2875.716</v>
      </c>
      <c r="F51" s="45" t="n">
        <v>87.324</v>
      </c>
      <c r="G51" s="45" t="n">
        <v>1214.78</v>
      </c>
    </row>
    <row r="52" customFormat="false" ht="15" hidden="false" customHeight="false" outlineLevel="0" collapsed="false">
      <c r="B52" s="17"/>
      <c r="C52" s="44" t="s">
        <v>32</v>
      </c>
      <c r="D52" s="45" t="n">
        <v>20353.664</v>
      </c>
      <c r="E52" s="45" t="n">
        <v>2543.787</v>
      </c>
      <c r="F52" s="45" t="n">
        <v>305.029</v>
      </c>
      <c r="G52" s="45" t="n">
        <v>738.7</v>
      </c>
    </row>
    <row r="53" customFormat="false" ht="15" hidden="false" customHeight="false" outlineLevel="0" collapsed="false">
      <c r="B53" s="17"/>
      <c r="C53" s="44" t="s">
        <v>33</v>
      </c>
      <c r="D53" s="45" t="n">
        <v>15152.674</v>
      </c>
      <c r="E53" s="45" t="n">
        <v>1985.951</v>
      </c>
      <c r="F53" s="45" t="n">
        <v>52.222</v>
      </c>
      <c r="G53" s="45" t="n">
        <v>725.08</v>
      </c>
    </row>
    <row r="54" customFormat="false" ht="16.5" hidden="false" customHeight="false" outlineLevel="0" collapsed="false">
      <c r="B54" s="41"/>
      <c r="C54" s="42"/>
      <c r="D54" s="45" t="n">
        <f aca="false">AVERAGE(D50:D53)</f>
        <v>19316.5115</v>
      </c>
      <c r="E54" s="45" t="n">
        <f aca="false">AVERAGE(E50:E53)</f>
        <v>2477.2595</v>
      </c>
      <c r="F54" s="45" t="n">
        <f aca="false">AVERAGE(F50:F53)</f>
        <v>137.08675</v>
      </c>
      <c r="G54" s="45" t="n">
        <f aca="false">AVERAGE(G50:G53)</f>
        <v>968.4575</v>
      </c>
    </row>
    <row r="55" customFormat="false" ht="16.5" hidden="false" customHeight="false" outlineLevel="0" collapsed="false">
      <c r="B55" s="41"/>
      <c r="C55" s="43" t="s">
        <v>27</v>
      </c>
      <c r="D55" s="45"/>
      <c r="E55" s="45"/>
      <c r="F55" s="45"/>
      <c r="G55" s="45"/>
    </row>
    <row r="56" customFormat="false" ht="15" hidden="false" customHeight="false" outlineLevel="0" collapsed="false">
      <c r="B56" s="17" t="s">
        <v>11</v>
      </c>
      <c r="C56" s="44" t="s">
        <v>30</v>
      </c>
      <c r="D56" s="45" t="n">
        <v>29926.948</v>
      </c>
      <c r="E56" s="45" t="n">
        <v>4846.233</v>
      </c>
      <c r="F56" s="45" t="n">
        <v>55.55</v>
      </c>
      <c r="G56" s="45" t="n">
        <v>888.51</v>
      </c>
    </row>
    <row r="57" customFormat="false" ht="15" hidden="false" customHeight="false" outlineLevel="0" collapsed="false">
      <c r="B57" s="17"/>
      <c r="C57" s="44" t="s">
        <v>31</v>
      </c>
      <c r="D57" s="45" t="n">
        <v>19131.952</v>
      </c>
      <c r="E57" s="45" t="n">
        <v>2678.467</v>
      </c>
      <c r="F57" s="45" t="n">
        <v>62.224</v>
      </c>
      <c r="G57" s="45" t="n">
        <v>893.88</v>
      </c>
    </row>
    <row r="58" customFormat="false" ht="15" hidden="false" customHeight="false" outlineLevel="0" collapsed="false">
      <c r="B58" s="17"/>
      <c r="C58" s="44" t="s">
        <v>32</v>
      </c>
      <c r="D58" s="45" t="n">
        <v>25711.668</v>
      </c>
      <c r="E58" s="45" t="n">
        <v>3314.087</v>
      </c>
      <c r="F58" s="45" t="n">
        <v>89.952</v>
      </c>
      <c r="G58" s="45" t="n">
        <v>1294.04</v>
      </c>
    </row>
    <row r="59" customFormat="false" ht="15" hidden="false" customHeight="false" outlineLevel="0" collapsed="false">
      <c r="B59" s="17"/>
      <c r="C59" s="44" t="s">
        <v>33</v>
      </c>
      <c r="D59" s="45" t="n">
        <v>25441.994</v>
      </c>
      <c r="E59" s="45" t="n">
        <v>3303.297</v>
      </c>
      <c r="F59" s="45" t="n">
        <v>117.197</v>
      </c>
      <c r="G59" s="45" t="n">
        <v>1548.46</v>
      </c>
    </row>
    <row r="60" customFormat="false" ht="16.5" hidden="false" customHeight="false" outlineLevel="0" collapsed="false">
      <c r="B60" s="41"/>
      <c r="C60" s="42"/>
      <c r="D60" s="45" t="n">
        <f aca="false">AVERAGE(D56:D59)</f>
        <v>25053.1405</v>
      </c>
      <c r="E60" s="45" t="n">
        <f aca="false">AVERAGE(E56:E59)</f>
        <v>3535.521</v>
      </c>
      <c r="F60" s="45" t="n">
        <f aca="false">AVERAGE(F56:F59)</f>
        <v>81.23075</v>
      </c>
      <c r="G60" s="45" t="n">
        <f aca="false">AVERAGE(G56:G59)</f>
        <v>1156.2225</v>
      </c>
    </row>
    <row r="61" customFormat="false" ht="16.5" hidden="false" customHeight="false" outlineLevel="0" collapsed="false">
      <c r="B61" s="41"/>
      <c r="C61" s="43" t="s">
        <v>27</v>
      </c>
      <c r="D61" s="45"/>
      <c r="E61" s="45"/>
      <c r="F61" s="45"/>
      <c r="G61" s="45"/>
    </row>
    <row r="62" customFormat="false" ht="15" hidden="false" customHeight="false" outlineLevel="0" collapsed="false">
      <c r="B62" s="17" t="s">
        <v>12</v>
      </c>
      <c r="C62" s="44" t="s">
        <v>30</v>
      </c>
      <c r="D62" s="45" t="n">
        <v>54809.716</v>
      </c>
      <c r="E62" s="45" t="n">
        <v>6422.594</v>
      </c>
      <c r="F62" s="45" t="n">
        <v>198.448</v>
      </c>
      <c r="G62" s="45" t="n">
        <v>2429.01</v>
      </c>
    </row>
    <row r="63" customFormat="false" ht="15" hidden="false" customHeight="false" outlineLevel="0" collapsed="false">
      <c r="B63" s="17"/>
      <c r="C63" s="44" t="s">
        <v>31</v>
      </c>
      <c r="D63" s="45" t="n">
        <v>25824.35</v>
      </c>
      <c r="E63" s="45" t="n">
        <v>3182.203</v>
      </c>
      <c r="F63" s="45" t="n">
        <v>107.502</v>
      </c>
      <c r="G63" s="45" t="n">
        <v>1335.76</v>
      </c>
    </row>
    <row r="64" customFormat="false" ht="15" hidden="false" customHeight="false" outlineLevel="0" collapsed="false">
      <c r="B64" s="17"/>
      <c r="C64" s="44" t="s">
        <v>32</v>
      </c>
      <c r="D64" s="45" t="n">
        <v>26466.996</v>
      </c>
      <c r="E64" s="45" t="n">
        <v>3237.368</v>
      </c>
      <c r="F64" s="45" t="n">
        <v>104.01</v>
      </c>
      <c r="G64" s="45" t="n">
        <v>1560.42</v>
      </c>
    </row>
    <row r="65" customFormat="false" ht="15" hidden="false" customHeight="false" outlineLevel="0" collapsed="false">
      <c r="B65" s="17"/>
      <c r="C65" s="44" t="s">
        <v>33</v>
      </c>
      <c r="D65" s="45" t="n">
        <v>28115.96</v>
      </c>
      <c r="E65" s="45" t="n">
        <v>3790.881</v>
      </c>
      <c r="F65" s="45" t="n">
        <v>99.345</v>
      </c>
      <c r="G65" s="45" t="n">
        <v>1350.42</v>
      </c>
    </row>
    <row r="66" customFormat="false" ht="16.5" hidden="false" customHeight="false" outlineLevel="0" collapsed="false">
      <c r="B66" s="41"/>
      <c r="C66" s="42"/>
      <c r="D66" s="45" t="n">
        <f aca="false">AVERAGE(D62:D65)</f>
        <v>33804.2555</v>
      </c>
      <c r="E66" s="45" t="n">
        <f aca="false">AVERAGE(E62:E65)</f>
        <v>4158.2615</v>
      </c>
      <c r="F66" s="45" t="n">
        <f aca="false">AVERAGE(F62:F65)</f>
        <v>127.32625</v>
      </c>
      <c r="G66" s="45" t="n">
        <f aca="false">AVERAGE(G62:G65)</f>
        <v>1668.9025</v>
      </c>
    </row>
    <row r="67" customFormat="false" ht="16.5" hidden="false" customHeight="false" outlineLevel="0" collapsed="false">
      <c r="B67" s="41"/>
      <c r="C67" s="43" t="s">
        <v>27</v>
      </c>
      <c r="D67" s="45"/>
      <c r="E67" s="45"/>
      <c r="F67" s="45"/>
      <c r="G67" s="45"/>
    </row>
    <row r="68" customFormat="false" ht="15" hidden="false" customHeight="false" outlineLevel="0" collapsed="false">
      <c r="B68" s="17" t="s">
        <v>13</v>
      </c>
      <c r="C68" s="44" t="s">
        <v>30</v>
      </c>
      <c r="D68" s="45" t="n">
        <v>27531.46</v>
      </c>
      <c r="E68" s="45" t="n">
        <v>3575.811</v>
      </c>
      <c r="F68" s="45" t="n">
        <v>104.574</v>
      </c>
      <c r="G68" s="45" t="n">
        <v>1512.31</v>
      </c>
    </row>
    <row r="69" customFormat="false" ht="15" hidden="false" customHeight="false" outlineLevel="0" collapsed="false">
      <c r="B69" s="17"/>
      <c r="C69" s="44" t="s">
        <v>31</v>
      </c>
      <c r="D69" s="45" t="n">
        <v>26220.224</v>
      </c>
      <c r="E69" s="45" t="n">
        <v>3432.892</v>
      </c>
      <c r="F69" s="45" t="n">
        <v>123.199</v>
      </c>
      <c r="G69" s="45" t="n">
        <v>1596.69</v>
      </c>
    </row>
    <row r="70" customFormat="false" ht="15" hidden="false" customHeight="false" outlineLevel="0" collapsed="false">
      <c r="B70" s="17"/>
      <c r="C70" s="44" t="s">
        <v>32</v>
      </c>
      <c r="D70" s="45" t="n">
        <v>17546.892</v>
      </c>
      <c r="E70" s="45" t="n">
        <v>2542.775</v>
      </c>
      <c r="F70" s="45" t="n">
        <v>71.609</v>
      </c>
      <c r="G70" s="45" t="n">
        <v>893.08</v>
      </c>
    </row>
    <row r="71" customFormat="false" ht="15" hidden="false" customHeight="false" outlineLevel="0" collapsed="false">
      <c r="B71" s="17"/>
      <c r="C71" s="44" t="s">
        <v>33</v>
      </c>
      <c r="D71" s="45" t="n">
        <v>31616.776</v>
      </c>
      <c r="E71" s="45" t="n">
        <v>5293.916</v>
      </c>
      <c r="F71" s="45" t="n">
        <v>150.283</v>
      </c>
      <c r="G71" s="45" t="n">
        <v>1579</v>
      </c>
    </row>
    <row r="72" customFormat="false" ht="16.5" hidden="false" customHeight="false" outlineLevel="0" collapsed="false">
      <c r="B72" s="41"/>
      <c r="C72" s="42"/>
      <c r="D72" s="45" t="n">
        <f aca="false">AVERAGE(D68:D71)</f>
        <v>25728.838</v>
      </c>
      <c r="E72" s="45" t="n">
        <f aca="false">AVERAGE(E68:E71)</f>
        <v>3711.3485</v>
      </c>
      <c r="F72" s="45" t="n">
        <f aca="false">AVERAGE(F68:F71)</f>
        <v>112.41625</v>
      </c>
      <c r="G72" s="45" t="n">
        <f aca="false">AVERAGE(G68:G71)</f>
        <v>1395.27</v>
      </c>
    </row>
    <row r="73" customFormat="false" ht="16.5" hidden="false" customHeight="false" outlineLevel="0" collapsed="false">
      <c r="B73" s="41"/>
      <c r="C73" s="43" t="s">
        <v>27</v>
      </c>
      <c r="D73" s="45"/>
      <c r="E73" s="45"/>
      <c r="F73" s="45"/>
      <c r="G73" s="45"/>
    </row>
    <row r="74" customFormat="false" ht="15" hidden="false" customHeight="false" outlineLevel="0" collapsed="false">
      <c r="B74" s="17" t="s">
        <v>14</v>
      </c>
      <c r="C74" s="44" t="s">
        <v>30</v>
      </c>
      <c r="D74" s="45" t="n">
        <v>11916.12</v>
      </c>
      <c r="E74" s="45" t="n">
        <v>1716.705</v>
      </c>
      <c r="F74" s="45" t="n">
        <v>45.526</v>
      </c>
      <c r="G74" s="45" t="n">
        <v>537.54</v>
      </c>
    </row>
    <row r="75" customFormat="false" ht="15" hidden="false" customHeight="false" outlineLevel="0" collapsed="false">
      <c r="B75" s="17"/>
      <c r="C75" s="44" t="s">
        <v>31</v>
      </c>
      <c r="D75" s="45" t="n">
        <v>11400.117</v>
      </c>
      <c r="E75" s="45" t="n">
        <v>1497.176</v>
      </c>
      <c r="F75" s="45" t="n">
        <v>38.683</v>
      </c>
      <c r="G75" s="45" t="n">
        <v>526.2</v>
      </c>
    </row>
    <row r="76" customFormat="false" ht="15" hidden="false" customHeight="false" outlineLevel="0" collapsed="false">
      <c r="B76" s="17"/>
      <c r="C76" s="44" t="s">
        <v>32</v>
      </c>
      <c r="D76" s="45" t="n">
        <v>12335.048</v>
      </c>
      <c r="E76" s="45" t="n">
        <v>1993.109</v>
      </c>
      <c r="F76" s="45" t="n">
        <v>100.716</v>
      </c>
      <c r="G76" s="45" t="n">
        <v>403.42</v>
      </c>
    </row>
    <row r="77" customFormat="false" ht="15" hidden="false" customHeight="false" outlineLevel="0" collapsed="false">
      <c r="B77" s="17"/>
      <c r="C77" s="44" t="s">
        <v>33</v>
      </c>
      <c r="D77" s="45" t="n">
        <v>8571.382</v>
      </c>
      <c r="E77" s="45" t="n">
        <v>1206.463</v>
      </c>
      <c r="F77" s="45" t="n">
        <v>27.989</v>
      </c>
      <c r="G77" s="45" t="n">
        <v>401.49</v>
      </c>
    </row>
    <row r="78" customFormat="false" ht="16.5" hidden="false" customHeight="false" outlineLevel="0" collapsed="false">
      <c r="B78" s="41"/>
      <c r="C78" s="42"/>
      <c r="D78" s="45" t="n">
        <f aca="false">AVERAGE(D74:D77)</f>
        <v>11055.66675</v>
      </c>
      <c r="E78" s="45" t="n">
        <f aca="false">AVERAGE(E74:E77)</f>
        <v>1603.36325</v>
      </c>
      <c r="F78" s="45" t="n">
        <f aca="false">AVERAGE(F74:F77)</f>
        <v>53.2285</v>
      </c>
      <c r="G78" s="45" t="n">
        <f aca="false">AVERAGE(G74:G77)</f>
        <v>467.1625</v>
      </c>
    </row>
    <row r="79" customFormat="false" ht="16.5" hidden="false" customHeight="false" outlineLevel="0" collapsed="false">
      <c r="B79" s="41"/>
      <c r="C79" s="43" t="s">
        <v>27</v>
      </c>
      <c r="D79" s="45"/>
      <c r="E79" s="45"/>
      <c r="F79" s="45"/>
      <c r="G79" s="45"/>
    </row>
    <row r="80" customFormat="false" ht="15" hidden="false" customHeight="false" outlineLevel="0" collapsed="false">
      <c r="B80" s="17" t="s">
        <v>15</v>
      </c>
      <c r="C80" s="44" t="s">
        <v>30</v>
      </c>
      <c r="D80" s="45" t="n">
        <v>18923.956</v>
      </c>
      <c r="E80" s="45" t="n">
        <v>2968.598</v>
      </c>
      <c r="F80" s="45" t="n">
        <v>32.536</v>
      </c>
      <c r="G80" s="45" t="n">
        <v>399.09</v>
      </c>
    </row>
    <row r="81" customFormat="false" ht="15" hidden="false" customHeight="false" outlineLevel="0" collapsed="false">
      <c r="B81" s="17"/>
      <c r="C81" s="44" t="s">
        <v>31</v>
      </c>
      <c r="D81" s="45" t="n">
        <v>11687.2</v>
      </c>
      <c r="E81" s="45" t="n">
        <v>1548.486</v>
      </c>
      <c r="F81" s="45" t="n">
        <v>55.011</v>
      </c>
      <c r="G81" s="45" t="n">
        <v>680.77</v>
      </c>
    </row>
    <row r="82" customFormat="false" ht="15" hidden="false" customHeight="false" outlineLevel="0" collapsed="false">
      <c r="B82" s="17"/>
      <c r="C82" s="44" t="s">
        <v>32</v>
      </c>
      <c r="D82" s="45" t="n">
        <v>12998.334</v>
      </c>
      <c r="E82" s="45" t="n">
        <v>2351.29</v>
      </c>
      <c r="F82" s="45" t="n">
        <v>56.21</v>
      </c>
      <c r="G82" s="45" t="n">
        <v>709.52</v>
      </c>
    </row>
    <row r="83" customFormat="false" ht="15" hidden="false" customHeight="false" outlineLevel="0" collapsed="false">
      <c r="B83" s="17"/>
      <c r="C83" s="44" t="s">
        <v>33</v>
      </c>
      <c r="D83" s="45" t="n">
        <v>11500.961</v>
      </c>
      <c r="E83" s="45" t="n">
        <v>1537.306</v>
      </c>
      <c r="F83" s="45" t="n">
        <v>34.998</v>
      </c>
      <c r="G83" s="45" t="n">
        <v>544.84</v>
      </c>
    </row>
    <row r="84" customFormat="false" ht="16.5" hidden="false" customHeight="false" outlineLevel="0" collapsed="false">
      <c r="B84" s="41"/>
      <c r="C84" s="42"/>
      <c r="D84" s="45" t="n">
        <f aca="false">AVERAGE(D80:D83)</f>
        <v>13777.61275</v>
      </c>
      <c r="E84" s="45" t="n">
        <f aca="false">AVERAGE(E80:E83)</f>
        <v>2101.42</v>
      </c>
      <c r="F84" s="45" t="n">
        <f aca="false">AVERAGE(F80:F83)</f>
        <v>44.68875</v>
      </c>
      <c r="G84" s="45" t="n">
        <f aca="false">AVERAGE(G80:G83)</f>
        <v>583.555</v>
      </c>
    </row>
    <row r="85" customFormat="false" ht="16.5" hidden="false" customHeight="false" outlineLevel="0" collapsed="false">
      <c r="B85" s="41"/>
      <c r="C85" s="43" t="s">
        <v>27</v>
      </c>
      <c r="D85" s="45"/>
      <c r="E85" s="45"/>
      <c r="F85" s="45"/>
      <c r="G85" s="45"/>
    </row>
    <row r="86" customFormat="false" ht="15" hidden="false" customHeight="false" outlineLevel="0" collapsed="false">
      <c r="B86" s="17" t="s">
        <v>16</v>
      </c>
      <c r="C86" s="44" t="s">
        <v>30</v>
      </c>
      <c r="D86" s="45" t="n">
        <v>17546.892</v>
      </c>
      <c r="E86" s="45" t="n">
        <v>2542.775</v>
      </c>
      <c r="F86" s="45" t="n">
        <v>62.609</v>
      </c>
      <c r="G86" s="45" t="n">
        <v>893.08</v>
      </c>
    </row>
    <row r="87" customFormat="false" ht="15" hidden="false" customHeight="false" outlineLevel="0" collapsed="false">
      <c r="B87" s="17"/>
      <c r="C87" s="44" t="s">
        <v>31</v>
      </c>
      <c r="D87" s="45" t="n">
        <v>8730.422</v>
      </c>
      <c r="E87" s="45" t="n">
        <v>1237.122</v>
      </c>
      <c r="F87" s="45" t="n">
        <v>25.611</v>
      </c>
      <c r="G87" s="45" t="n">
        <v>403.55</v>
      </c>
    </row>
    <row r="88" customFormat="false" ht="15" hidden="false" customHeight="false" outlineLevel="0" collapsed="false">
      <c r="B88" s="17"/>
      <c r="C88" s="44" t="s">
        <v>32</v>
      </c>
      <c r="D88" s="45" t="n">
        <v>13109.21</v>
      </c>
      <c r="E88" s="45" t="n">
        <v>2098.373</v>
      </c>
      <c r="F88" s="45" t="n">
        <v>26.516</v>
      </c>
      <c r="G88" s="45" t="n">
        <v>395.64</v>
      </c>
    </row>
    <row r="89" customFormat="false" ht="15" hidden="false" customHeight="false" outlineLevel="0" collapsed="false">
      <c r="B89" s="17"/>
      <c r="C89" s="44" t="s">
        <v>33</v>
      </c>
      <c r="D89" s="45" t="n">
        <v>15106.04</v>
      </c>
      <c r="E89" s="45" t="n">
        <v>1981.721</v>
      </c>
      <c r="F89" s="45" t="n">
        <v>44.814</v>
      </c>
      <c r="G89" s="45" t="n">
        <v>723.39</v>
      </c>
    </row>
    <row r="90" customFormat="false" ht="15" hidden="false" customHeight="false" outlineLevel="0" collapsed="false">
      <c r="D90" s="26" t="n">
        <f aca="false">AVERAGE(D86:D89)</f>
        <v>13623.141</v>
      </c>
      <c r="E90" s="26" t="n">
        <f aca="false">AVERAGE(E86:E89)</f>
        <v>1964.99775</v>
      </c>
      <c r="F90" s="26" t="n">
        <f aca="false">AVERAGE(F86:F89)</f>
        <v>39.8875</v>
      </c>
      <c r="G90" s="26" t="n">
        <f aca="false">AVERAGE(G86:G89)</f>
        <v>603.91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:K43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3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3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3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4" t="s">
        <v>10</v>
      </c>
      <c r="C5" s="39" t="s">
        <v>30</v>
      </c>
      <c r="D5" s="39" t="n">
        <f aca="false">SUM('EHP C3 Coding v5.0'!J5,'EHP C3 Coding v5.0'!U5)</f>
        <v>1568.07</v>
      </c>
      <c r="E5" s="39" t="n">
        <f aca="false">AVERAGE(F5:K5)</f>
        <v>41.893882</v>
      </c>
      <c r="F5" s="40" t="n">
        <v>41.532624</v>
      </c>
      <c r="G5" s="40" t="n">
        <v>42.026227</v>
      </c>
      <c r="H5" s="40" t="n">
        <v>41.81325</v>
      </c>
      <c r="I5" s="40" t="n">
        <v>42.148751</v>
      </c>
      <c r="J5" s="40" t="n">
        <v>42.28538</v>
      </c>
      <c r="K5" s="40" t="n">
        <v>41.55706</v>
      </c>
      <c r="L5" s="17"/>
      <c r="M5" s="17"/>
    </row>
    <row r="6" customFormat="false" ht="15" hidden="false" customHeight="false" outlineLevel="0" collapsed="false">
      <c r="B6" s="54"/>
      <c r="C6" s="39" t="s">
        <v>31</v>
      </c>
      <c r="D6" s="39" t="n">
        <f aca="false">SUM('EHP C3 Coding v5.0'!J6,'EHP C3 Coding v5.0'!U6)</f>
        <v>800.87</v>
      </c>
      <c r="E6" s="39" t="n">
        <f aca="false">AVERAGE(F6:K6)</f>
        <v>40.5344616666667</v>
      </c>
      <c r="F6" s="40" t="n">
        <v>40.139204</v>
      </c>
      <c r="G6" s="40" t="n">
        <v>40.583316</v>
      </c>
      <c r="H6" s="40" t="n">
        <v>40.523112</v>
      </c>
      <c r="I6" s="40" t="n">
        <v>40.807678</v>
      </c>
      <c r="J6" s="40" t="n">
        <v>40.873368</v>
      </c>
      <c r="K6" s="40" t="n">
        <v>40.280092</v>
      </c>
      <c r="L6" s="17"/>
      <c r="M6" s="17"/>
    </row>
    <row r="7" customFormat="false" ht="15" hidden="false" customHeight="false" outlineLevel="0" collapsed="false">
      <c r="B7" s="54"/>
      <c r="C7" s="39" t="s">
        <v>32</v>
      </c>
      <c r="D7" s="39" t="n">
        <f aca="false">SUM('EHP C3 Coding v5.0'!J7,'EHP C3 Coding v5.0'!U7)</f>
        <v>450.92</v>
      </c>
      <c r="E7" s="39" t="n">
        <f aca="false">AVERAGE(F7:K7)</f>
        <v>38.6410285</v>
      </c>
      <c r="F7" s="40" t="n">
        <v>38.226213</v>
      </c>
      <c r="G7" s="40" t="n">
        <v>38.623731</v>
      </c>
      <c r="H7" s="40" t="n">
        <v>38.701373</v>
      </c>
      <c r="I7" s="40" t="n">
        <v>38.893452</v>
      </c>
      <c r="J7" s="40" t="n">
        <v>38.90831</v>
      </c>
      <c r="K7" s="40" t="n">
        <v>38.493092</v>
      </c>
      <c r="L7" s="17"/>
      <c r="M7" s="17"/>
    </row>
    <row r="8" customFormat="false" ht="15" hidden="false" customHeight="false" outlineLevel="0" collapsed="false">
      <c r="B8" s="54"/>
      <c r="C8" s="39" t="s">
        <v>33</v>
      </c>
      <c r="D8" s="39" t="n">
        <f aca="false">SUM('EHP C3 Coding v5.0'!J8,'EHP C3 Coding v5.0'!U8)</f>
        <v>275.88</v>
      </c>
      <c r="E8" s="39" t="n">
        <f aca="false">AVERAGE(F8:K8)</f>
        <v>36.2292706666667</v>
      </c>
      <c r="F8" s="40" t="n">
        <v>35.912543</v>
      </c>
      <c r="G8" s="40" t="n">
        <v>36.231971</v>
      </c>
      <c r="H8" s="40" t="n">
        <v>36.324963</v>
      </c>
      <c r="I8" s="40" t="n">
        <v>36.423369</v>
      </c>
      <c r="J8" s="40" t="n">
        <v>36.399656</v>
      </c>
      <c r="K8" s="40" t="n">
        <v>36.083122</v>
      </c>
      <c r="L8" s="17"/>
      <c r="M8" s="17"/>
    </row>
    <row r="9" customFormat="false" ht="16.5" hidden="false" customHeight="false" outlineLevel="0" collapsed="false">
      <c r="B9" s="53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3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4" t="s">
        <v>11</v>
      </c>
      <c r="C11" s="39" t="s">
        <v>30</v>
      </c>
      <c r="D11" s="39" t="n">
        <f aca="false">SUM('EHP C3 Coding v5.0'!J11,'EHP C3 Coding v5.0'!U11)</f>
        <v>3199.88</v>
      </c>
      <c r="E11" s="39" t="n">
        <f aca="false">AVERAGE(F11:K11)</f>
        <v>38.7921918333333</v>
      </c>
      <c r="F11" s="40" t="n">
        <v>38.43777</v>
      </c>
      <c r="G11" s="40" t="n">
        <v>39.02156</v>
      </c>
      <c r="H11" s="40" t="n">
        <v>39.140821</v>
      </c>
      <c r="I11" s="40" t="n">
        <v>39.018412</v>
      </c>
      <c r="J11" s="40" t="n">
        <v>38.809301</v>
      </c>
      <c r="K11" s="40" t="n">
        <v>38.325287</v>
      </c>
      <c r="L11" s="17"/>
      <c r="M11" s="17"/>
    </row>
    <row r="12" customFormat="false" ht="15" hidden="false" customHeight="false" outlineLevel="0" collapsed="false">
      <c r="B12" s="54"/>
      <c r="C12" s="39" t="s">
        <v>31</v>
      </c>
      <c r="D12" s="39" t="n">
        <f aca="false">SUM('EHP C3 Coding v5.0'!J12,'EHP C3 Coding v5.0'!U12)</f>
        <v>1474.21</v>
      </c>
      <c r="E12" s="39" t="n">
        <f aca="false">AVERAGE(F12:K12)</f>
        <v>36.9500486666667</v>
      </c>
      <c r="F12" s="40" t="n">
        <v>36.687332</v>
      </c>
      <c r="G12" s="40" t="n">
        <v>37.156482</v>
      </c>
      <c r="H12" s="40" t="n">
        <v>37.271625</v>
      </c>
      <c r="I12" s="40" t="n">
        <v>37.154488</v>
      </c>
      <c r="J12" s="40" t="n">
        <v>36.935603</v>
      </c>
      <c r="K12" s="40" t="n">
        <v>36.494762</v>
      </c>
      <c r="L12" s="17"/>
      <c r="M12" s="17"/>
    </row>
    <row r="13" customFormat="false" ht="15" hidden="false" customHeight="false" outlineLevel="0" collapsed="false">
      <c r="B13" s="54"/>
      <c r="C13" s="39" t="s">
        <v>32</v>
      </c>
      <c r="D13" s="39" t="n">
        <f aca="false">SUM('EHP C3 Coding v5.0'!J13,'EHP C3 Coding v5.0'!U13)</f>
        <v>748.01</v>
      </c>
      <c r="E13" s="39" t="n">
        <f aca="false">AVERAGE(F13:K13)</f>
        <v>34.8606541666667</v>
      </c>
      <c r="F13" s="40" t="n">
        <v>34.6952</v>
      </c>
      <c r="G13" s="40" t="n">
        <v>35.041026</v>
      </c>
      <c r="H13" s="40" t="n">
        <v>35.108559</v>
      </c>
      <c r="I13" s="40" t="n">
        <v>35.010404</v>
      </c>
      <c r="J13" s="40" t="n">
        <v>34.84061</v>
      </c>
      <c r="K13" s="40" t="n">
        <v>34.468126</v>
      </c>
      <c r="L13" s="17"/>
      <c r="M13" s="17"/>
    </row>
    <row r="14" customFormat="false" ht="15" hidden="false" customHeight="false" outlineLevel="0" collapsed="false">
      <c r="B14" s="54"/>
      <c r="C14" s="39" t="s">
        <v>33</v>
      </c>
      <c r="D14" s="39" t="n">
        <f aca="false">SUM('EHP C3 Coding v5.0'!J14,'EHP C3 Coding v5.0'!U14)</f>
        <v>417.75</v>
      </c>
      <c r="E14" s="39" t="n">
        <f aca="false">AVERAGE(F14:K14)</f>
        <v>32.5054848333333</v>
      </c>
      <c r="F14" s="40" t="n">
        <v>32.381915</v>
      </c>
      <c r="G14" s="40" t="n">
        <v>32.650942</v>
      </c>
      <c r="H14" s="40" t="n">
        <v>32.718992</v>
      </c>
      <c r="I14" s="40" t="n">
        <v>32.634509</v>
      </c>
      <c r="J14" s="40" t="n">
        <v>32.484774</v>
      </c>
      <c r="K14" s="40" t="n">
        <v>32.161777</v>
      </c>
      <c r="L14" s="17"/>
      <c r="M14" s="17"/>
    </row>
    <row r="15" customFormat="false" ht="16.5" hidden="false" customHeight="false" outlineLevel="0" collapsed="false">
      <c r="B15" s="53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3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4" t="s">
        <v>12</v>
      </c>
      <c r="C17" s="39" t="s">
        <v>30</v>
      </c>
      <c r="D17" s="39" t="n">
        <f aca="false">SUM('EHP C3 Coding v5.0'!J17,'EHP C3 Coding v5.0'!U17)</f>
        <v>6082.8</v>
      </c>
      <c r="E17" s="39" t="n">
        <f aca="false">AVERAGE(F17:K17)</f>
        <v>35.7258051666667</v>
      </c>
      <c r="F17" s="40" t="n">
        <v>35.584422</v>
      </c>
      <c r="G17" s="40" t="n">
        <v>35.722164</v>
      </c>
      <c r="H17" s="40" t="n">
        <v>35.894909</v>
      </c>
      <c r="I17" s="40" t="n">
        <v>35.882515</v>
      </c>
      <c r="J17" s="40" t="n">
        <v>35.717435</v>
      </c>
      <c r="K17" s="40" t="n">
        <v>35.553386</v>
      </c>
      <c r="L17" s="17"/>
      <c r="M17" s="17"/>
    </row>
    <row r="18" customFormat="false" ht="15" hidden="false" customHeight="false" outlineLevel="0" collapsed="false">
      <c r="B18" s="54"/>
      <c r="C18" s="39" t="s">
        <v>31</v>
      </c>
      <c r="D18" s="39" t="n">
        <f aca="false">SUM('EHP C3 Coding v5.0'!J18,'EHP C3 Coding v5.0'!U18)</f>
        <v>3017.79</v>
      </c>
      <c r="E18" s="39" t="n">
        <f aca="false">AVERAGE(F18:K18)</f>
        <v>33.7052415</v>
      </c>
      <c r="F18" s="40" t="n">
        <v>33.560678</v>
      </c>
      <c r="G18" s="40" t="n">
        <v>33.647149</v>
      </c>
      <c r="H18" s="40" t="n">
        <v>33.828804</v>
      </c>
      <c r="I18" s="40" t="n">
        <v>33.890065</v>
      </c>
      <c r="J18" s="40" t="n">
        <v>33.69019</v>
      </c>
      <c r="K18" s="40" t="n">
        <v>33.614563</v>
      </c>
      <c r="L18" s="17"/>
      <c r="M18" s="17"/>
    </row>
    <row r="19" customFormat="false" ht="15" hidden="false" customHeight="false" outlineLevel="0" collapsed="false">
      <c r="B19" s="54"/>
      <c r="C19" s="39" t="s">
        <v>32</v>
      </c>
      <c r="D19" s="39" t="n">
        <f aca="false">SUM('EHP C3 Coding v5.0'!J19,'EHP C3 Coding v5.0'!U19)</f>
        <v>1530.06</v>
      </c>
      <c r="E19" s="39" t="n">
        <f aca="false">AVERAGE(F19:K19)</f>
        <v>31.5267485</v>
      </c>
      <c r="F19" s="40" t="n">
        <v>31.389064</v>
      </c>
      <c r="G19" s="40" t="n">
        <v>31.444343</v>
      </c>
      <c r="H19" s="40" t="n">
        <v>31.666613</v>
      </c>
      <c r="I19" s="40" t="n">
        <v>31.692156</v>
      </c>
      <c r="J19" s="40" t="n">
        <v>31.494901</v>
      </c>
      <c r="K19" s="40" t="n">
        <v>31.473414</v>
      </c>
      <c r="L19" s="17"/>
      <c r="M19" s="17"/>
    </row>
    <row r="20" customFormat="false" ht="15" hidden="false" customHeight="false" outlineLevel="0" collapsed="false">
      <c r="B20" s="54"/>
      <c r="C20" s="39" t="s">
        <v>33</v>
      </c>
      <c r="D20" s="39" t="n">
        <f aca="false">SUM('EHP C3 Coding v5.0'!J20,'EHP C3 Coding v5.0'!U20)</f>
        <v>811.78</v>
      </c>
      <c r="E20" s="39" t="n">
        <f aca="false">AVERAGE(F20:K20)</f>
        <v>29.4473768333333</v>
      </c>
      <c r="F20" s="40" t="n">
        <v>29.31852</v>
      </c>
      <c r="G20" s="40" t="n">
        <v>29.372954</v>
      </c>
      <c r="H20" s="40" t="n">
        <v>29.612653</v>
      </c>
      <c r="I20" s="40" t="n">
        <v>29.616848</v>
      </c>
      <c r="J20" s="40" t="n">
        <v>29.39588</v>
      </c>
      <c r="K20" s="40" t="n">
        <v>29.367406</v>
      </c>
      <c r="L20" s="17"/>
      <c r="M20" s="17"/>
    </row>
    <row r="21" customFormat="false" ht="16.5" hidden="false" customHeight="false" outlineLevel="0" collapsed="false">
      <c r="B21" s="53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3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4" t="s">
        <v>13</v>
      </c>
      <c r="C23" s="39" t="s">
        <v>30</v>
      </c>
      <c r="D23" s="39" t="n">
        <f aca="false">SUM('EHP C3 Coding v5.0'!J23,'EHP C3 Coding v5.0'!U23)</f>
        <v>4936.89</v>
      </c>
      <c r="E23" s="39" t="n">
        <f aca="false">AVERAGE(F23:K23)</f>
        <v>38.0775991666667</v>
      </c>
      <c r="F23" s="40" t="n">
        <v>37.990433</v>
      </c>
      <c r="G23" s="40" t="n">
        <v>38.00679</v>
      </c>
      <c r="H23" s="40" t="n">
        <v>38.307268</v>
      </c>
      <c r="I23" s="40" t="n">
        <v>38.264463</v>
      </c>
      <c r="J23" s="40" t="n">
        <v>37.964631</v>
      </c>
      <c r="K23" s="40" t="n">
        <v>37.93201</v>
      </c>
      <c r="L23" s="17"/>
      <c r="M23" s="17"/>
    </row>
    <row r="24" customFormat="false" ht="15" hidden="false" customHeight="false" outlineLevel="0" collapsed="false">
      <c r="B24" s="54"/>
      <c r="C24" s="39" t="s">
        <v>31</v>
      </c>
      <c r="D24" s="39" t="n">
        <f aca="false">SUM('EHP C3 Coding v5.0'!J24,'EHP C3 Coding v5.0'!U24)</f>
        <v>2508.58</v>
      </c>
      <c r="E24" s="39" t="n">
        <f aca="false">AVERAGE(F24:K24)</f>
        <v>36.156215</v>
      </c>
      <c r="F24" s="40" t="n">
        <v>36.105638</v>
      </c>
      <c r="G24" s="40" t="n">
        <v>36.082162</v>
      </c>
      <c r="H24" s="40" t="n">
        <v>36.360624</v>
      </c>
      <c r="I24" s="40" t="n">
        <v>36.321273</v>
      </c>
      <c r="J24" s="40" t="n">
        <v>36.030248</v>
      </c>
      <c r="K24" s="40" t="n">
        <v>36.037345</v>
      </c>
      <c r="L24" s="17"/>
      <c r="M24" s="17"/>
    </row>
    <row r="25" customFormat="false" ht="15" hidden="false" customHeight="false" outlineLevel="0" collapsed="false">
      <c r="B25" s="54"/>
      <c r="C25" s="39" t="s">
        <v>32</v>
      </c>
      <c r="D25" s="39" t="n">
        <f aca="false">SUM('EHP C3 Coding v5.0'!J25,'EHP C3 Coding v5.0'!U25)</f>
        <v>1326.66</v>
      </c>
      <c r="E25" s="39" t="n">
        <f aca="false">AVERAGE(F25:K25)</f>
        <v>33.9918121666667</v>
      </c>
      <c r="F25" s="40" t="n">
        <v>33.953939</v>
      </c>
      <c r="G25" s="40" t="n">
        <v>33.934622</v>
      </c>
      <c r="H25" s="40" t="n">
        <v>34.170335</v>
      </c>
      <c r="I25" s="40" t="n">
        <v>34.138949</v>
      </c>
      <c r="J25" s="40" t="n">
        <v>33.87455</v>
      </c>
      <c r="K25" s="40" t="n">
        <v>33.878478</v>
      </c>
      <c r="L25" s="17"/>
      <c r="M25" s="17"/>
    </row>
    <row r="26" customFormat="false" ht="15" hidden="false" customHeight="false" outlineLevel="0" collapsed="false">
      <c r="B26" s="54"/>
      <c r="C26" s="39" t="s">
        <v>33</v>
      </c>
      <c r="D26" s="39" t="n">
        <f aca="false">SUM('EHP C3 Coding v5.0'!J26,'EHP C3 Coding v5.0'!U26)</f>
        <v>744.64</v>
      </c>
      <c r="E26" s="39" t="n">
        <f aca="false">AVERAGE(F26:K26)</f>
        <v>31.6073225</v>
      </c>
      <c r="F26" s="40" t="n">
        <v>31.558336</v>
      </c>
      <c r="G26" s="40" t="n">
        <v>31.585382</v>
      </c>
      <c r="H26" s="40" t="n">
        <v>31.74644</v>
      </c>
      <c r="I26" s="40" t="n">
        <v>31.72601</v>
      </c>
      <c r="J26" s="40" t="n">
        <v>31.535284</v>
      </c>
      <c r="K26" s="40" t="n">
        <v>31.492483</v>
      </c>
      <c r="L26" s="17"/>
      <c r="M26" s="17"/>
    </row>
    <row r="27" customFormat="false" ht="16.5" hidden="false" customHeight="false" outlineLevel="0" collapsed="false">
      <c r="B27" s="53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3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4" t="s">
        <v>14</v>
      </c>
      <c r="C29" s="39" t="s">
        <v>30</v>
      </c>
      <c r="D29" s="39" t="n">
        <f aca="false">SUM('EHP C3 Coding v5.0'!J29,'EHP C3 Coding v5.0'!U29)</f>
        <v>2073.42</v>
      </c>
      <c r="E29" s="39" t="n">
        <f aca="false">AVERAGE(F29:K29)</f>
        <v>41.2728918333333</v>
      </c>
      <c r="F29" s="40" t="n">
        <v>40.792778</v>
      </c>
      <c r="G29" s="40" t="n">
        <v>41.457107</v>
      </c>
      <c r="H29" s="40" t="n">
        <v>41.941914</v>
      </c>
      <c r="I29" s="40" t="n">
        <v>41.762964</v>
      </c>
      <c r="J29" s="40" t="n">
        <v>41.167794</v>
      </c>
      <c r="K29" s="40" t="n">
        <v>40.514794</v>
      </c>
      <c r="L29" s="17"/>
      <c r="M29" s="17"/>
    </row>
    <row r="30" customFormat="false" ht="15" hidden="false" customHeight="false" outlineLevel="0" collapsed="false">
      <c r="B30" s="54"/>
      <c r="C30" s="39" t="s">
        <v>31</v>
      </c>
      <c r="D30" s="39" t="n">
        <f aca="false">SUM('EHP C3 Coding v5.0'!J30,'EHP C3 Coding v5.0'!U30)</f>
        <v>1128.75</v>
      </c>
      <c r="E30" s="39" t="n">
        <f aca="false">AVERAGE(F30:K30)</f>
        <v>39.286051</v>
      </c>
      <c r="F30" s="40" t="n">
        <v>38.837084</v>
      </c>
      <c r="G30" s="40" t="n">
        <v>39.446966</v>
      </c>
      <c r="H30" s="40" t="n">
        <v>39.928087</v>
      </c>
      <c r="I30" s="40" t="n">
        <v>39.76004</v>
      </c>
      <c r="J30" s="40" t="n">
        <v>39.169018</v>
      </c>
      <c r="K30" s="40" t="n">
        <v>38.575111</v>
      </c>
      <c r="L30" s="17"/>
      <c r="M30" s="17"/>
    </row>
    <row r="31" customFormat="false" ht="15" hidden="false" customHeight="false" outlineLevel="0" collapsed="false">
      <c r="B31" s="54"/>
      <c r="C31" s="39" t="s">
        <v>32</v>
      </c>
      <c r="D31" s="39" t="n">
        <f aca="false">SUM('EHP C3 Coding v5.0'!J31,'EHP C3 Coding v5.0'!U31)</f>
        <v>633.7</v>
      </c>
      <c r="E31" s="39" t="n">
        <f aca="false">AVERAGE(F31:K31)</f>
        <v>36.883117</v>
      </c>
      <c r="F31" s="40" t="n">
        <v>36.502277</v>
      </c>
      <c r="G31" s="40" t="n">
        <v>37.021302</v>
      </c>
      <c r="H31" s="40" t="n">
        <v>37.45106</v>
      </c>
      <c r="I31" s="40" t="n">
        <v>37.306425</v>
      </c>
      <c r="J31" s="40" t="n">
        <v>36.77591</v>
      </c>
      <c r="K31" s="40" t="n">
        <v>36.241728</v>
      </c>
      <c r="L31" s="17"/>
      <c r="M31" s="17"/>
    </row>
    <row r="32" customFormat="false" ht="15" hidden="false" customHeight="false" outlineLevel="0" collapsed="false">
      <c r="B32" s="54"/>
      <c r="C32" s="39" t="s">
        <v>33</v>
      </c>
      <c r="D32" s="39" t="n">
        <f aca="false">SUM('EHP C3 Coding v5.0'!J32,'EHP C3 Coding v5.0'!U32)</f>
        <v>375.99</v>
      </c>
      <c r="E32" s="39" t="n">
        <f aca="false">AVERAGE(F32:K32)</f>
        <v>34.146612</v>
      </c>
      <c r="F32" s="40" t="n">
        <v>33.807736</v>
      </c>
      <c r="G32" s="40" t="n">
        <v>34.257529</v>
      </c>
      <c r="H32" s="40" t="n">
        <v>34.627825</v>
      </c>
      <c r="I32" s="40" t="n">
        <v>34.520267</v>
      </c>
      <c r="J32" s="40" t="n">
        <v>34.071385</v>
      </c>
      <c r="K32" s="40" t="n">
        <v>33.59493</v>
      </c>
      <c r="L32" s="17"/>
      <c r="M32" s="17"/>
    </row>
    <row r="33" customFormat="false" ht="16.5" hidden="false" customHeight="false" outlineLevel="0" collapsed="false">
      <c r="B33" s="53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3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4" t="s">
        <v>15</v>
      </c>
      <c r="C35" s="39" t="s">
        <v>30</v>
      </c>
      <c r="D35" s="39" t="n">
        <f aca="false">SUM('EHP C3 Coding v5.0'!J35,'EHP C3 Coding v5.0'!U35)</f>
        <v>1939.34</v>
      </c>
      <c r="E35" s="39" t="n">
        <f aca="false">AVERAGE(F35:K35)</f>
        <v>40.5383918333333</v>
      </c>
      <c r="F35" s="40" t="n">
        <v>39.967536</v>
      </c>
      <c r="G35" s="40" t="n">
        <v>40.616307</v>
      </c>
      <c r="H35" s="40" t="n">
        <v>41.168927</v>
      </c>
      <c r="I35" s="40" t="n">
        <v>41.054737</v>
      </c>
      <c r="J35" s="40" t="n">
        <v>40.451286</v>
      </c>
      <c r="K35" s="40" t="n">
        <v>39.971558</v>
      </c>
      <c r="L35" s="17"/>
      <c r="M35" s="17"/>
    </row>
    <row r="36" customFormat="false" ht="15" hidden="false" customHeight="false" outlineLevel="0" collapsed="false">
      <c r="B36" s="54"/>
      <c r="C36" s="39" t="s">
        <v>31</v>
      </c>
      <c r="D36" s="39" t="n">
        <f aca="false">SUM('EHP C3 Coding v5.0'!J36,'EHP C3 Coding v5.0'!U36)</f>
        <v>1050.21</v>
      </c>
      <c r="E36" s="39" t="n">
        <f aca="false">AVERAGE(F36:K36)</f>
        <v>38.4653333333333</v>
      </c>
      <c r="F36" s="40" t="n">
        <v>37.900823</v>
      </c>
      <c r="G36" s="40" t="n">
        <v>38.528351</v>
      </c>
      <c r="H36" s="40" t="n">
        <v>39.107582</v>
      </c>
      <c r="I36" s="40" t="n">
        <v>38.994966</v>
      </c>
      <c r="J36" s="40" t="n">
        <v>38.390341</v>
      </c>
      <c r="K36" s="40" t="n">
        <v>37.869937</v>
      </c>
      <c r="L36" s="17"/>
      <c r="M36" s="17"/>
    </row>
    <row r="37" customFormat="false" ht="15" hidden="false" customHeight="false" outlineLevel="0" collapsed="false">
      <c r="B37" s="54"/>
      <c r="C37" s="39" t="s">
        <v>32</v>
      </c>
      <c r="D37" s="39" t="n">
        <f aca="false">SUM('EHP C3 Coding v5.0'!J37,'EHP C3 Coding v5.0'!U37)</f>
        <v>584.69</v>
      </c>
      <c r="E37" s="39" t="n">
        <f aca="false">AVERAGE(F37:K37)</f>
        <v>35.858622</v>
      </c>
      <c r="F37" s="40" t="n">
        <v>35.36472</v>
      </c>
      <c r="G37" s="40" t="n">
        <v>35.913578</v>
      </c>
      <c r="H37" s="40" t="n">
        <v>36.391619</v>
      </c>
      <c r="I37" s="40" t="n">
        <v>36.314853</v>
      </c>
      <c r="J37" s="40" t="n">
        <v>35.830731</v>
      </c>
      <c r="K37" s="40" t="n">
        <v>35.336231</v>
      </c>
      <c r="L37" s="17"/>
      <c r="M37" s="17"/>
    </row>
    <row r="38" customFormat="false" ht="15" hidden="false" customHeight="false" outlineLevel="0" collapsed="false">
      <c r="B38" s="54"/>
      <c r="C38" s="39" t="s">
        <v>33</v>
      </c>
      <c r="D38" s="39" t="n">
        <f aca="false">SUM('EHP C3 Coding v5.0'!J38,'EHP C3 Coding v5.0'!U38)</f>
        <v>339.54</v>
      </c>
      <c r="E38" s="39" t="n">
        <f aca="false">AVERAGE(F38:K38)</f>
        <v>32.9217863333333</v>
      </c>
      <c r="F38" s="40" t="n">
        <v>32.524559</v>
      </c>
      <c r="G38" s="40" t="n">
        <v>32.954473</v>
      </c>
      <c r="H38" s="40" t="n">
        <v>33.324245</v>
      </c>
      <c r="I38" s="40" t="n">
        <v>33.275041</v>
      </c>
      <c r="J38" s="40" t="n">
        <v>32.926465</v>
      </c>
      <c r="K38" s="40" t="n">
        <v>32.525935</v>
      </c>
      <c r="L38" s="17"/>
      <c r="M38" s="17"/>
    </row>
    <row r="39" customFormat="false" ht="16.5" hidden="false" customHeight="false" outlineLevel="0" collapsed="false">
      <c r="B39" s="53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3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4" t="s">
        <v>16</v>
      </c>
      <c r="C41" s="39" t="s">
        <v>30</v>
      </c>
      <c r="D41" s="39" t="n">
        <f aca="false">SUM('EHP C3 Coding v5.0'!J41,'EHP C3 Coding v5.0'!U41)</f>
        <v>1943.66</v>
      </c>
      <c r="E41" s="39" t="n">
        <f aca="false">AVERAGE(F41:K41)</f>
        <v>37.8763696666667</v>
      </c>
      <c r="F41" s="40" t="n">
        <v>37.268396</v>
      </c>
      <c r="G41" s="40" t="n">
        <v>37.727374</v>
      </c>
      <c r="H41" s="40" t="n">
        <v>38.46675</v>
      </c>
      <c r="I41" s="40" t="n">
        <v>38.647611</v>
      </c>
      <c r="J41" s="40" t="n">
        <v>37.721327</v>
      </c>
      <c r="K41" s="40" t="n">
        <v>37.42676</v>
      </c>
      <c r="L41" s="17"/>
      <c r="M41" s="17"/>
    </row>
    <row r="42" customFormat="false" ht="15" hidden="false" customHeight="false" outlineLevel="0" collapsed="false">
      <c r="B42" s="54"/>
      <c r="C42" s="39" t="s">
        <v>31</v>
      </c>
      <c r="D42" s="39" t="n">
        <f aca="false">SUM('EHP C3 Coding v5.0'!J42,'EHP C3 Coding v5.0'!U42)</f>
        <v>1026.02</v>
      </c>
      <c r="E42" s="39" t="n">
        <f aca="false">AVERAGE(F42:K42)</f>
        <v>36.1186376666667</v>
      </c>
      <c r="F42" s="40" t="n">
        <v>35.681658</v>
      </c>
      <c r="G42" s="40" t="n">
        <v>36.075661</v>
      </c>
      <c r="H42" s="40" t="n">
        <v>36.70023</v>
      </c>
      <c r="I42" s="40" t="n">
        <v>36.782959</v>
      </c>
      <c r="J42" s="40" t="n">
        <v>35.95044</v>
      </c>
      <c r="K42" s="40" t="n">
        <v>35.520878</v>
      </c>
      <c r="L42" s="17"/>
      <c r="M42" s="17"/>
    </row>
    <row r="43" customFormat="false" ht="15" hidden="false" customHeight="false" outlineLevel="0" collapsed="false">
      <c r="B43" s="54"/>
      <c r="C43" s="39" t="s">
        <v>32</v>
      </c>
      <c r="D43" s="39" t="n">
        <f aca="false">SUM('EHP C3 Coding v5.0'!J43,'EHP C3 Coding v5.0'!U43)</f>
        <v>562.29</v>
      </c>
      <c r="E43" s="39" t="n">
        <f aca="false">AVERAGE(F43:K43)</f>
        <v>34.010673</v>
      </c>
      <c r="F43" s="40" t="n">
        <v>33.753554</v>
      </c>
      <c r="G43" s="40" t="n">
        <v>34.054958</v>
      </c>
      <c r="H43" s="40" t="n">
        <v>34.546626</v>
      </c>
      <c r="I43" s="40" t="n">
        <v>34.527931</v>
      </c>
      <c r="J43" s="40" t="n">
        <v>33.816549</v>
      </c>
      <c r="K43" s="40" t="n">
        <v>33.36442</v>
      </c>
      <c r="L43" s="17"/>
      <c r="M43" s="17"/>
    </row>
    <row r="44" customFormat="false" ht="15" hidden="false" customHeight="false" outlineLevel="0" collapsed="false">
      <c r="B44" s="54"/>
      <c r="C44" s="39" t="s">
        <v>33</v>
      </c>
      <c r="D44" s="39" t="n">
        <f aca="false">SUM('EHP C3 Coding v5.0'!J44,'EHP C3 Coding v5.0'!U44)</f>
        <v>330.75</v>
      </c>
      <c r="E44" s="39" t="n">
        <f aca="false">AVERAGE(F44:K44)</f>
        <v>31.6191</v>
      </c>
      <c r="F44" s="40" t="n">
        <v>31.486323</v>
      </c>
      <c r="G44" s="40" t="n">
        <v>31.739513</v>
      </c>
      <c r="H44" s="40" t="n">
        <v>32.108919</v>
      </c>
      <c r="I44" s="40" t="n">
        <v>32.026089</v>
      </c>
      <c r="J44" s="40" t="n">
        <v>31.409212</v>
      </c>
      <c r="K44" s="40" t="n">
        <v>30.94454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TK03795 - YiWen Chen (陳渏紋)</cp:lastModifiedBy>
  <dcterms:modified xsi:type="dcterms:W3CDTF">2012-10-11T07:5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715828196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RE: RE: Asking for a cross-check (JCT3VC-B0073)</vt:lpwstr>
  </property>
  <property fmtid="{D5CDD505-2E9C-101B-9397-08002B2CF9AE}" pid="8" name="_NewReviewCycle">
    <vt:lpwstr/>
  </property>
</Properties>
</file>