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0" sheetId="4" state="visible" r:id="rId5"/>
    <sheet name="EHP C3 VS  v5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2</c:v>
                </c:pt>
                <c:pt idx="1">
                  <c:v>800.13</c:v>
                </c:pt>
                <c:pt idx="2">
                  <c:v>450.69</c:v>
                </c:pt>
                <c:pt idx="3">
                  <c:v>276.2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50645</c:v>
                </c:pt>
                <c:pt idx="1">
                  <c:v>40.5348078333333</c:v>
                </c:pt>
                <c:pt idx="2">
                  <c:v>38.63986</c:v>
                </c:pt>
                <c:pt idx="3">
                  <c:v>36.23062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0'!$E$5:$E$8</c:f>
              <c:numCache>
                <c:formatCode>General</c:formatCode>
                <c:ptCount val="4"/>
                <c:pt idx="0">
                  <c:v>41.893882</c:v>
                </c:pt>
                <c:pt idx="1">
                  <c:v>40.5344616666667</c:v>
                </c:pt>
                <c:pt idx="2">
                  <c:v>38.6410285</c:v>
                </c:pt>
                <c:pt idx="3">
                  <c:v>36.2292706666667</c:v>
                </c:pt>
              </c:numCache>
            </c:numRef>
          </c:yVal>
          <c:smooth val="0"/>
        </c:ser>
        <c:axId val="78809581"/>
        <c:axId val="20183015"/>
      </c:scatterChart>
      <c:valAx>
        <c:axId val="7880958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3015"/>
        <c:crossesAt val="0"/>
        <c:crossBetween val="midCat"/>
      </c:valAx>
      <c:valAx>
        <c:axId val="201830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.07</c:v>
                </c:pt>
                <c:pt idx="1">
                  <c:v>1473.91</c:v>
                </c:pt>
                <c:pt idx="2">
                  <c:v>748.09</c:v>
                </c:pt>
                <c:pt idx="3">
                  <c:v>417.6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106</c:v>
                </c:pt>
                <c:pt idx="1">
                  <c:v>36.9501843333333</c:v>
                </c:pt>
                <c:pt idx="2">
                  <c:v>34.8601366666667</c:v>
                </c:pt>
                <c:pt idx="3">
                  <c:v>32.504836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0'!$E$11:$E$14</c:f>
              <c:numCache>
                <c:formatCode>General</c:formatCode>
                <c:ptCount val="4"/>
                <c:pt idx="0">
                  <c:v>38.7918456666667</c:v>
                </c:pt>
                <c:pt idx="1">
                  <c:v>36.9500486666667</c:v>
                </c:pt>
                <c:pt idx="2">
                  <c:v>34.8606541666667</c:v>
                </c:pt>
                <c:pt idx="3">
                  <c:v>32.5054848333333</c:v>
                </c:pt>
              </c:numCache>
            </c:numRef>
          </c:yVal>
          <c:smooth val="0"/>
        </c:ser>
        <c:axId val="20011411"/>
        <c:axId val="70389248"/>
      </c:scatterChart>
      <c:valAx>
        <c:axId val="2001141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9248"/>
        <c:crossesAt val="0"/>
        <c:crossBetween val="midCat"/>
      </c:valAx>
      <c:valAx>
        <c:axId val="7038924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1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3.42</c:v>
                </c:pt>
                <c:pt idx="1">
                  <c:v>3019.65</c:v>
                </c:pt>
                <c:pt idx="2">
                  <c:v>1530.99</c:v>
                </c:pt>
                <c:pt idx="3">
                  <c:v>811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9665</c:v>
                </c:pt>
                <c:pt idx="1">
                  <c:v>33.7052236666667</c:v>
                </c:pt>
                <c:pt idx="2">
                  <c:v>31.5262083333333</c:v>
                </c:pt>
                <c:pt idx="3">
                  <c:v>29.44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0'!$E$17:$E$20</c:f>
              <c:numCache>
                <c:formatCode>General</c:formatCode>
                <c:ptCount val="4"/>
                <c:pt idx="0">
                  <c:v>35.7258051666667</c:v>
                </c:pt>
                <c:pt idx="1">
                  <c:v>33.7052415</c:v>
                </c:pt>
                <c:pt idx="2">
                  <c:v>31.5267485</c:v>
                </c:pt>
                <c:pt idx="3">
                  <c:v>29.4473768333333</c:v>
                </c:pt>
              </c:numCache>
            </c:numRef>
          </c:yVal>
          <c:smooth val="0"/>
        </c:ser>
        <c:axId val="38199945"/>
        <c:axId val="2430598"/>
      </c:scatterChart>
      <c:valAx>
        <c:axId val="3819994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598"/>
        <c:crossesAt val="0"/>
        <c:crossBetween val="midCat"/>
      </c:valAx>
      <c:valAx>
        <c:axId val="243059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9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45</c:v>
                </c:pt>
                <c:pt idx="1">
                  <c:v>2507.5</c:v>
                </c:pt>
                <c:pt idx="2">
                  <c:v>1326.08</c:v>
                </c:pt>
                <c:pt idx="3">
                  <c:v>744.2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144</c:v>
                </c:pt>
                <c:pt idx="1">
                  <c:v>36.1553118333333</c:v>
                </c:pt>
                <c:pt idx="2">
                  <c:v>33.9916001666667</c:v>
                </c:pt>
                <c:pt idx="3">
                  <c:v>31.609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0'!$E$23:$E$26</c:f>
              <c:numCache>
                <c:formatCode>General</c:formatCode>
                <c:ptCount val="4"/>
                <c:pt idx="0">
                  <c:v>38.0775991666667</c:v>
                </c:pt>
                <c:pt idx="1">
                  <c:v>36.156215</c:v>
                </c:pt>
                <c:pt idx="2">
                  <c:v>33.9918121666667</c:v>
                </c:pt>
                <c:pt idx="3">
                  <c:v>31.6073225</c:v>
                </c:pt>
              </c:numCache>
            </c:numRef>
          </c:yVal>
          <c:smooth val="0"/>
        </c:ser>
        <c:axId val="73378060"/>
        <c:axId val="35675397"/>
      </c:scatterChart>
      <c:valAx>
        <c:axId val="733780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5397"/>
        <c:crossesAt val="0"/>
        <c:crossBetween val="midCat"/>
      </c:valAx>
      <c:valAx>
        <c:axId val="3567539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8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59</c:v>
                </c:pt>
                <c:pt idx="1">
                  <c:v>1129.17</c:v>
                </c:pt>
                <c:pt idx="2">
                  <c:v>633.72</c:v>
                </c:pt>
                <c:pt idx="3">
                  <c:v>375.6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6456666667</c:v>
                </c:pt>
                <c:pt idx="1">
                  <c:v>39.2865533333333</c:v>
                </c:pt>
                <c:pt idx="2">
                  <c:v>36.8824356666667</c:v>
                </c:pt>
                <c:pt idx="3">
                  <c:v>34.14597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0'!$E$29:$E$32</c:f>
              <c:numCache>
                <c:formatCode>General</c:formatCode>
                <c:ptCount val="4"/>
                <c:pt idx="0">
                  <c:v>41.2728918333333</c:v>
                </c:pt>
                <c:pt idx="1">
                  <c:v>39.286051</c:v>
                </c:pt>
                <c:pt idx="2">
                  <c:v>36.883117</c:v>
                </c:pt>
                <c:pt idx="3">
                  <c:v>34.146612</c:v>
                </c:pt>
              </c:numCache>
            </c:numRef>
          </c:yVal>
          <c:smooth val="0"/>
        </c:ser>
        <c:axId val="9095169"/>
        <c:axId val="43982914"/>
      </c:scatterChart>
      <c:valAx>
        <c:axId val="909516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914"/>
        <c:crossesAt val="0"/>
        <c:crossBetween val="midCat"/>
      </c:valAx>
      <c:valAx>
        <c:axId val="4398291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74</c:v>
                </c:pt>
                <c:pt idx="1">
                  <c:v>1050.06</c:v>
                </c:pt>
                <c:pt idx="2">
                  <c:v>584.62</c:v>
                </c:pt>
                <c:pt idx="3">
                  <c:v>339.4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4368333333</c:v>
                </c:pt>
                <c:pt idx="1">
                  <c:v>38.4662171666667</c:v>
                </c:pt>
                <c:pt idx="2">
                  <c:v>35.8591953333333</c:v>
                </c:pt>
                <c:pt idx="3">
                  <c:v>32.9199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0'!$E$35:$E$38</c:f>
              <c:numCache>
                <c:formatCode>General</c:formatCode>
                <c:ptCount val="4"/>
                <c:pt idx="0">
                  <c:v>40.5383918333333</c:v>
                </c:pt>
                <c:pt idx="1">
                  <c:v>38.4653333333333</c:v>
                </c:pt>
                <c:pt idx="2">
                  <c:v>35.858622</c:v>
                </c:pt>
                <c:pt idx="3">
                  <c:v>32.9217863333333</c:v>
                </c:pt>
              </c:numCache>
            </c:numRef>
          </c:yVal>
          <c:smooth val="0"/>
        </c:ser>
        <c:axId val="85846749"/>
        <c:axId val="40068403"/>
      </c:scatterChart>
      <c:valAx>
        <c:axId val="8584674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8403"/>
        <c:crossesAt val="0"/>
        <c:crossBetween val="midCat"/>
      </c:valAx>
      <c:valAx>
        <c:axId val="4006840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6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32</c:v>
                </c:pt>
                <c:pt idx="1">
                  <c:v>1026.38</c:v>
                </c:pt>
                <c:pt idx="2">
                  <c:v>562.27</c:v>
                </c:pt>
                <c:pt idx="3">
                  <c:v>330.6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5941666667</c:v>
                </c:pt>
                <c:pt idx="1">
                  <c:v>36.1200403333333</c:v>
                </c:pt>
                <c:pt idx="2">
                  <c:v>34.0091083333333</c:v>
                </c:pt>
                <c:pt idx="3">
                  <c:v>31.61947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0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0'!$E$41:$E$44</c:f>
              <c:numCache>
                <c:formatCode>General</c:formatCode>
                <c:ptCount val="4"/>
                <c:pt idx="0">
                  <c:v>37.8763696666667</c:v>
                </c:pt>
                <c:pt idx="1">
                  <c:v>36.1186376666667</c:v>
                </c:pt>
                <c:pt idx="2">
                  <c:v>34.010673</c:v>
                </c:pt>
                <c:pt idx="3">
                  <c:v>31.6191</c:v>
                </c:pt>
              </c:numCache>
            </c:numRef>
          </c:yVal>
          <c:smooth val="0"/>
        </c:ser>
        <c:axId val="60047697"/>
        <c:axId val="64386941"/>
      </c:scatterChart>
      <c:valAx>
        <c:axId val="6004769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6941"/>
        <c:crossesAt val="0"/>
        <c:crossBetween val="midCat"/>
      </c:valAx>
      <c:valAx>
        <c:axId val="6438694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7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327196193367</v>
      </c>
      <c r="L4" s="13" t="n">
        <f aca="false">'Experiment Coding'!J54</f>
        <v>101.532186372431</v>
      </c>
      <c r="M4" s="14" t="n">
        <f aca="false">'Experiment Coding'!K54</f>
        <v>97.962129725456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9232261492086</v>
      </c>
      <c r="L5" s="12" t="n">
        <f aca="false">'Experiment Coding'!J60</f>
        <v>100.238278140146</v>
      </c>
      <c r="M5" s="14" t="n">
        <f aca="false">'Experiment Coding'!K60</f>
        <v>98.48555434062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1.447744461249</v>
      </c>
      <c r="L6" s="12" t="n">
        <f aca="false">'Experiment Coding'!J66</f>
        <v>100.859240743634</v>
      </c>
      <c r="M6" s="14" t="n">
        <f aca="false">'Experiment Coding'!K66</f>
        <v>100.674000912422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8713571308736</v>
      </c>
      <c r="L7" s="12" t="n">
        <f aca="false">'Experiment Coding'!J72</f>
        <v>101.282725104245</v>
      </c>
      <c r="M7" s="14" t="n">
        <f aca="false">'Experiment Coding'!K72</f>
        <v>99.676703315617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9.8271697994897</v>
      </c>
      <c r="L8" s="12" t="n">
        <f aca="false">'Experiment Coding'!J78</f>
        <v>101.621151368805</v>
      </c>
      <c r="M8" s="14" t="n">
        <f aca="false">'Experiment Coding'!K78</f>
        <v>99.7872975747833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9.7028406071632</v>
      </c>
      <c r="L9" s="12" t="n">
        <f aca="false">'Experiment Coding'!J84</f>
        <v>100.062366899909</v>
      </c>
      <c r="M9" s="14" t="n">
        <f aca="false">'Experiment Coding'!K84</f>
        <v>100.572529214156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8273653652949</v>
      </c>
      <c r="L10" s="12" t="n">
        <f aca="false">'Experiment Coding'!J90</f>
        <v>100.478422732719</v>
      </c>
      <c r="M10" s="14" t="n">
        <f aca="false">'Experiment Coding'!K90</f>
        <v>108.88263665594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132414243807</v>
      </c>
      <c r="L11" s="24" t="n">
        <f aca="false">AVERAGE(L4:L10)</f>
        <v>100.867767337413</v>
      </c>
      <c r="M11" s="25" t="n">
        <f aca="false">AVERAGE(M4:M10)</f>
        <v>100.862978819859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F77" activeCellId="0" sqref="F77:G7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45</v>
      </c>
      <c r="E5" s="40" t="n">
        <v>40.836</v>
      </c>
      <c r="F5" s="40" t="n">
        <v>899.51</v>
      </c>
      <c r="G5" s="40" t="n">
        <v>41.454</v>
      </c>
      <c r="H5" s="40" t="n">
        <v>258.53</v>
      </c>
      <c r="I5" s="40" t="n">
        <v>40.865</v>
      </c>
      <c r="J5" s="39" t="n">
        <f aca="false">SUM(D5,F5,H5)</f>
        <v>1429.49</v>
      </c>
      <c r="K5" s="39" t="n">
        <f aca="false">AVERAGE(E5,G5,I5)</f>
        <v>41.0516666666667</v>
      </c>
      <c r="L5" s="17" t="e">
        <f aca="false">BJM('EHP C3 Coding v5.0'!J5:K8,J5:K8,1)</f>
        <v>#VALUE!</v>
      </c>
      <c r="M5" s="17" t="e">
        <f aca="false">BJM('EHP C3 Coding v5.0'!J5:K8,J5:K8,0)</f>
        <v>#VALUE!</v>
      </c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0'!U5:V8,U5:V8,1)</f>
        <v>#VALUE!</v>
      </c>
      <c r="X5" s="17" t="e">
        <f aca="false">BJM('EHP C3 Coding v5.0'!U5:V8,U5:V8,0)</f>
        <v>#VALUE!</v>
      </c>
      <c r="Z5" s="39" t="n">
        <f aca="false">J5+U5</f>
        <v>1567.2</v>
      </c>
      <c r="AA5" s="39" t="n">
        <f aca="false">K5</f>
        <v>41.0516666666667</v>
      </c>
      <c r="AB5" s="17" t="e">
        <f aca="false">BJM('EHP C3 Coding v5.0'!Z5:AA8,Z5:AA8,1)</f>
        <v>#VALUE!</v>
      </c>
      <c r="AC5" s="17" t="e">
        <f aca="false">BJM('EHP C3 Coding v5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9.05</v>
      </c>
      <c r="E6" s="40" t="n">
        <v>39.503</v>
      </c>
      <c r="F6" s="40" t="n">
        <v>470.74</v>
      </c>
      <c r="G6" s="40" t="n">
        <v>40.22</v>
      </c>
      <c r="H6" s="40" t="n">
        <v>123.94</v>
      </c>
      <c r="I6" s="40" t="n">
        <v>39.475</v>
      </c>
      <c r="J6" s="39" t="n">
        <f aca="false">SUM(D6,F6,H6)</f>
        <v>723.73</v>
      </c>
      <c r="K6" s="39" t="n">
        <f aca="false">AVERAGE(E6,G6,I6)</f>
        <v>39.7326666666667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13</v>
      </c>
      <c r="AA6" s="39" t="n">
        <f aca="false">K6</f>
        <v>39.732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52</v>
      </c>
      <c r="E7" s="40" t="n">
        <v>37.564</v>
      </c>
      <c r="F7" s="40" t="n">
        <v>271.33</v>
      </c>
      <c r="G7" s="40" t="n">
        <v>38.453</v>
      </c>
      <c r="H7" s="40" t="n">
        <v>65.5</v>
      </c>
      <c r="I7" s="40" t="n">
        <v>37.608</v>
      </c>
      <c r="J7" s="39" t="n">
        <f aca="false">SUM(D7,F7,H7)</f>
        <v>403.35</v>
      </c>
      <c r="K7" s="39" t="n">
        <f aca="false">AVERAGE(E7,G7,I7)</f>
        <v>37.875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69</v>
      </c>
      <c r="AA7" s="39" t="n">
        <f aca="false">K7</f>
        <v>37.875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19</v>
      </c>
      <c r="E8" s="40" t="n">
        <v>35.106</v>
      </c>
      <c r="F8" s="40" t="n">
        <v>166.97</v>
      </c>
      <c r="G8" s="40" t="n">
        <v>36.159</v>
      </c>
      <c r="H8" s="40" t="n">
        <v>38.62</v>
      </c>
      <c r="I8" s="40" t="n">
        <v>35.376</v>
      </c>
      <c r="J8" s="39" t="n">
        <f aca="false">SUM(D8,F8,H8)</f>
        <v>243.78</v>
      </c>
      <c r="K8" s="39" t="n">
        <f aca="false">AVERAGE(E8,G8,I8)</f>
        <v>35.547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26</v>
      </c>
      <c r="AA8" s="39" t="n">
        <f aca="false">K8</f>
        <v>35.54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39</v>
      </c>
      <c r="E11" s="40" t="n">
        <v>37.492</v>
      </c>
      <c r="F11" s="40" t="n">
        <v>2068.24</v>
      </c>
      <c r="G11" s="40" t="n">
        <v>38.81</v>
      </c>
      <c r="H11" s="40" t="n">
        <v>430.43</v>
      </c>
      <c r="I11" s="40" t="n">
        <v>37.596</v>
      </c>
      <c r="J11" s="39" t="n">
        <f aca="false">SUM(D11,F11,H11)</f>
        <v>2924.06</v>
      </c>
      <c r="K11" s="39" t="n">
        <f aca="false">AVERAGE(E11,G11,I11)</f>
        <v>37.966</v>
      </c>
      <c r="L11" s="17" t="e">
        <f aca="false">BJM('EHP C3 Coding v5.0'!J11:K14,J11:K14,1)</f>
        <v>#VALUE!</v>
      </c>
      <c r="M11" s="17" t="e">
        <f aca="false">BJM('EHP C3 Coding v5.0'!J11:K14,J11:K14,0)</f>
        <v>#VALUE!</v>
      </c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0'!U11:V14,U11:V14,1)</f>
        <v>#VALUE!</v>
      </c>
      <c r="X11" s="17" t="e">
        <f aca="false">BJM('EHP C3 Coding v5.0'!U11:V14,U11:V14,0)</f>
        <v>#VALUE!</v>
      </c>
      <c r="Z11" s="39" t="n">
        <f aca="false">J11+U11</f>
        <v>3200.07</v>
      </c>
      <c r="AA11" s="39" t="n">
        <f aca="false">K11</f>
        <v>37.966</v>
      </c>
      <c r="AB11" s="17" t="e">
        <f aca="false">BJM('EHP C3 Coding v5.0'!Z11:AA14,Z11:AA14,1)</f>
        <v>#VALUE!</v>
      </c>
      <c r="AC11" s="17" t="e">
        <f aca="false">BJM('EHP C3 Coding v5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5.47</v>
      </c>
      <c r="E12" s="40" t="n">
        <v>35.675</v>
      </c>
      <c r="F12" s="40" t="n">
        <v>1002.56</v>
      </c>
      <c r="G12" s="40" t="n">
        <v>36.978</v>
      </c>
      <c r="H12" s="40" t="n">
        <v>165.59</v>
      </c>
      <c r="I12" s="40" t="n">
        <v>35.905</v>
      </c>
      <c r="J12" s="39" t="n">
        <f aca="false">SUM(D12,F12,H12)</f>
        <v>1333.62</v>
      </c>
      <c r="K12" s="39" t="n">
        <f aca="false">AVERAGE(E12,G12,I12)</f>
        <v>36.186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3.91</v>
      </c>
      <c r="AA12" s="39" t="n">
        <f aca="false">K12</f>
        <v>36.18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2</v>
      </c>
      <c r="E13" s="40" t="n">
        <v>33.712</v>
      </c>
      <c r="F13" s="40" t="n">
        <v>517.83</v>
      </c>
      <c r="G13" s="40" t="n">
        <v>34.848</v>
      </c>
      <c r="H13" s="40" t="n">
        <v>77.33</v>
      </c>
      <c r="I13" s="40" t="n">
        <v>33.997</v>
      </c>
      <c r="J13" s="39" t="n">
        <f aca="false">SUM(D13,F13,H13)</f>
        <v>675.08</v>
      </c>
      <c r="K13" s="39" t="n">
        <f aca="false">AVERAGE(E13,G13,I13)</f>
        <v>34.185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9</v>
      </c>
      <c r="AA13" s="39" t="n">
        <f aca="false">K13</f>
        <v>34.18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4</v>
      </c>
      <c r="E14" s="40" t="n">
        <v>31.463</v>
      </c>
      <c r="F14" s="40" t="n">
        <v>289.7</v>
      </c>
      <c r="G14" s="40" t="n">
        <v>32.503</v>
      </c>
      <c r="H14" s="40" t="n">
        <v>41.71</v>
      </c>
      <c r="I14" s="40" t="n">
        <v>31.813</v>
      </c>
      <c r="J14" s="39" t="n">
        <f aca="false">SUM(D14,F14,H14)</f>
        <v>375.45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69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62</v>
      </c>
      <c r="E17" s="40" t="n">
        <v>36.228</v>
      </c>
      <c r="F17" s="40" t="n">
        <v>4334.38</v>
      </c>
      <c r="G17" s="40" t="n">
        <v>37.119</v>
      </c>
      <c r="H17" s="40" t="n">
        <v>697.15</v>
      </c>
      <c r="I17" s="40" t="n">
        <v>36.44</v>
      </c>
      <c r="J17" s="39" t="n">
        <f aca="false">SUM(D17,F17,H17)</f>
        <v>5759.15</v>
      </c>
      <c r="K17" s="39" t="n">
        <f aca="false">AVERAGE(E17,G17,I17)</f>
        <v>36.5956666666667</v>
      </c>
      <c r="L17" s="17" t="e">
        <f aca="false">BJM('EHP C3 Coding v5.0'!J17:K20,J17:K20,1)</f>
        <v>#VALUE!</v>
      </c>
      <c r="M17" s="17" t="e">
        <f aca="false">BJM('EHP C3 Coding v5.0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0'!U17:V20,U17:V20,1)</f>
        <v>#VALUE!</v>
      </c>
      <c r="X17" s="17" t="e">
        <f aca="false">BJM('EHP C3 Coding v5.0'!U17:V20,U17:V20,0)</f>
        <v>#VALUE!</v>
      </c>
      <c r="Z17" s="39" t="n">
        <f aca="false">J17+U17</f>
        <v>6083.42</v>
      </c>
      <c r="AA17" s="39" t="n">
        <f aca="false">K17</f>
        <v>36.5956666666667</v>
      </c>
      <c r="AB17" s="17" t="e">
        <f aca="false">BJM('EHP C3 Coding v5.0'!Z17:AA20,Z17:AA20,1)</f>
        <v>#VALUE!</v>
      </c>
      <c r="AC17" s="17" t="e">
        <f aca="false">BJM('EHP C3 Coding v5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7.97</v>
      </c>
      <c r="E18" s="40" t="n">
        <v>33.878</v>
      </c>
      <c r="F18" s="40" t="n">
        <v>2145.08</v>
      </c>
      <c r="G18" s="40" t="n">
        <v>34.579</v>
      </c>
      <c r="H18" s="40" t="n">
        <v>327.16</v>
      </c>
      <c r="I18" s="40" t="n">
        <v>34.114</v>
      </c>
      <c r="J18" s="39" t="n">
        <f aca="false">SUM(D18,F18,H18)</f>
        <v>2810.21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9.65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70.14</v>
      </c>
      <c r="E19" s="40" t="n">
        <v>31.551</v>
      </c>
      <c r="F19" s="40" t="n">
        <v>1058.06</v>
      </c>
      <c r="G19" s="40" t="n">
        <v>32.138</v>
      </c>
      <c r="H19" s="40" t="n">
        <v>167.69</v>
      </c>
      <c r="I19" s="40" t="n">
        <v>31.779</v>
      </c>
      <c r="J19" s="39" t="n">
        <f aca="false">SUM(D19,F19,H19)</f>
        <v>1395.89</v>
      </c>
      <c r="K19" s="39" t="n">
        <f aca="false">AVERAGE(E19,G19,I19)</f>
        <v>31.8226666666667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99</v>
      </c>
      <c r="AA19" s="39" t="n">
        <f aca="false">K19</f>
        <v>31.822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29</v>
      </c>
      <c r="E20" s="40" t="n">
        <v>29.41</v>
      </c>
      <c r="F20" s="40" t="n">
        <v>540.97</v>
      </c>
      <c r="G20" s="40" t="n">
        <v>29.936</v>
      </c>
      <c r="H20" s="40" t="n">
        <v>94.73</v>
      </c>
      <c r="I20" s="40" t="n">
        <v>29.577</v>
      </c>
      <c r="J20" s="39" t="n">
        <f aca="false">SUM(D20,F20,H20)</f>
        <v>728.99</v>
      </c>
      <c r="K20" s="39" t="n">
        <f aca="false">AVERAGE(E20,G20,I20)</f>
        <v>29.641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97</v>
      </c>
      <c r="AA20" s="39" t="n">
        <f aca="false">K20</f>
        <v>29.641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2.82</v>
      </c>
      <c r="E23" s="40" t="n">
        <v>38.182</v>
      </c>
      <c r="F23" s="40" t="n">
        <v>3673.77</v>
      </c>
      <c r="G23" s="40" t="n">
        <v>38.774</v>
      </c>
      <c r="H23" s="40" t="n">
        <v>453.32</v>
      </c>
      <c r="I23" s="40" t="n">
        <v>38.215</v>
      </c>
      <c r="J23" s="39" t="n">
        <f aca="false">SUM(D23,F23,H23)</f>
        <v>4599.91</v>
      </c>
      <c r="K23" s="39" t="n">
        <f aca="false">AVERAGE(E23,G23,I23)</f>
        <v>38.3903333333333</v>
      </c>
      <c r="L23" s="17" t="e">
        <f aca="false">BJM('EHP C3 Coding v5.0'!J23:K26,J23:K26,1)</f>
        <v>#VALUE!</v>
      </c>
      <c r="M23" s="17" t="e">
        <f aca="false">BJM('EHP C3 Coding v5.0'!J23:K26,J23:K26,0)</f>
        <v>#VALUE!</v>
      </c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0'!U23:V26,U23:V26,1)</f>
        <v>#VALUE!</v>
      </c>
      <c r="X23" s="17" t="e">
        <f aca="false">BJM('EHP C3 Coding v5.0'!U23:V26,U23:V26,0)</f>
        <v>#VALUE!</v>
      </c>
      <c r="Z23" s="39" t="n">
        <f aca="false">J23+U23</f>
        <v>4930.45</v>
      </c>
      <c r="AA23" s="39" t="n">
        <f aca="false">K23</f>
        <v>38.3903333333333</v>
      </c>
      <c r="AB23" s="17" t="e">
        <f aca="false">BJM('EHP C3 Coding v5.0'!Z23:AA26,Z23:AA26,1)</f>
        <v>#VALUE!</v>
      </c>
      <c r="AC23" s="17" t="e">
        <f aca="false">BJM('EHP C3 Coding v5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9.86</v>
      </c>
      <c r="E24" s="40" t="n">
        <v>36.139</v>
      </c>
      <c r="F24" s="40" t="n">
        <v>1897.08</v>
      </c>
      <c r="G24" s="40" t="n">
        <v>36.629</v>
      </c>
      <c r="H24" s="40" t="n">
        <v>207.78</v>
      </c>
      <c r="I24" s="40" t="n">
        <v>36.183</v>
      </c>
      <c r="J24" s="39" t="n">
        <f aca="false">SUM(D24,F24,H24)</f>
        <v>2324.72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7.5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68</v>
      </c>
      <c r="E25" s="40" t="n">
        <v>33.907</v>
      </c>
      <c r="F25" s="40" t="n">
        <v>1010.42</v>
      </c>
      <c r="G25" s="40" t="n">
        <v>34.333</v>
      </c>
      <c r="H25" s="40" t="n">
        <v>104.47</v>
      </c>
      <c r="I25" s="40" t="n">
        <v>33.952</v>
      </c>
      <c r="J25" s="39" t="n">
        <f aca="false">SUM(D25,F25,H25)</f>
        <v>1226.57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08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77</v>
      </c>
      <c r="E26" s="40" t="n">
        <v>31.431</v>
      </c>
      <c r="F26" s="40" t="n">
        <v>565.75</v>
      </c>
      <c r="G26" s="40" t="n">
        <v>31.822</v>
      </c>
      <c r="H26" s="40" t="n">
        <v>58.71</v>
      </c>
      <c r="I26" s="40" t="n">
        <v>31.487</v>
      </c>
      <c r="J26" s="39" t="n">
        <f aca="false">SUM(D26,F26,H26)</f>
        <v>688.23</v>
      </c>
      <c r="K26" s="39" t="n">
        <f aca="false">AVERAGE(E26,G26,I26)</f>
        <v>31.5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2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71</v>
      </c>
      <c r="E29" s="40" t="n">
        <v>40.908</v>
      </c>
      <c r="F29" s="40" t="n">
        <v>963.59</v>
      </c>
      <c r="G29" s="40" t="n">
        <v>42.374</v>
      </c>
      <c r="H29" s="40" t="n">
        <v>343.96</v>
      </c>
      <c r="I29" s="40" t="n">
        <v>40.496</v>
      </c>
      <c r="J29" s="39" t="n">
        <f aca="false">SUM(D29,F29,H29)</f>
        <v>1625.26</v>
      </c>
      <c r="K29" s="39" t="n">
        <f aca="false">AVERAGE(E29,G29,I29)</f>
        <v>41.2593333333333</v>
      </c>
      <c r="L29" s="17" t="e">
        <f aca="false">BJM('EHP C3 Coding v5.0'!J29:K32,J29:K32,1)</f>
        <v>#VALUE!</v>
      </c>
      <c r="M29" s="17" t="e">
        <f aca="false">BJM('EHP C3 Coding v5.0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0'!U29:V32,U29:V32,1)</f>
        <v>#VALUE!</v>
      </c>
      <c r="X29" s="17" t="e">
        <f aca="false">BJM('EHP C3 Coding v5.0'!U29:V32,U29:V32,0)</f>
        <v>#VALUE!</v>
      </c>
      <c r="Z29" s="39" t="n">
        <f aca="false">J29+U29</f>
        <v>2073.59</v>
      </c>
      <c r="AA29" s="39" t="n">
        <f aca="false">K29</f>
        <v>41.2593333333333</v>
      </c>
      <c r="AB29" s="17" t="e">
        <f aca="false">BJM('EHP C3 Coding v5.0'!Z29:AA32,Z29:AA32,1)</f>
        <v>#VALUE!</v>
      </c>
      <c r="AC29" s="17" t="e">
        <f aca="false">BJM('EHP C3 Coding v5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9.75</v>
      </c>
      <c r="E30" s="40" t="n">
        <v>38.555</v>
      </c>
      <c r="F30" s="40" t="n">
        <v>575.23</v>
      </c>
      <c r="G30" s="40" t="n">
        <v>40.219</v>
      </c>
      <c r="H30" s="40" t="n">
        <v>169.2</v>
      </c>
      <c r="I30" s="40" t="n">
        <v>38.114</v>
      </c>
      <c r="J30" s="39" t="n">
        <f aca="false">SUM(D30,F30,H30)</f>
        <v>904.18</v>
      </c>
      <c r="K30" s="39" t="n">
        <f aca="false">AVERAGE(E30,G30,I30)</f>
        <v>38.9626666666667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17</v>
      </c>
      <c r="AA30" s="39" t="n">
        <f aca="false">K30</f>
        <v>38.962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1</v>
      </c>
      <c r="E31" s="40" t="n">
        <v>35.956</v>
      </c>
      <c r="F31" s="40" t="n">
        <v>349.36</v>
      </c>
      <c r="G31" s="40" t="n">
        <v>37.641</v>
      </c>
      <c r="H31" s="40" t="n">
        <v>87.37</v>
      </c>
      <c r="I31" s="40" t="n">
        <v>35.592</v>
      </c>
      <c r="J31" s="39" t="n">
        <f aca="false">SUM(D31,F31,H31)</f>
        <v>520.83</v>
      </c>
      <c r="K31" s="39" t="n">
        <f aca="false">AVERAGE(E31,G31,I31)</f>
        <v>36.3963333333333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2</v>
      </c>
      <c r="AA31" s="39" t="n">
        <f aca="false">K31</f>
        <v>36.396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48</v>
      </c>
      <c r="E32" s="40" t="n">
        <v>33.027</v>
      </c>
      <c r="F32" s="40" t="n">
        <v>221.34</v>
      </c>
      <c r="G32" s="40" t="n">
        <v>34.763</v>
      </c>
      <c r="H32" s="40" t="n">
        <v>48.58</v>
      </c>
      <c r="I32" s="40" t="n">
        <v>32.909</v>
      </c>
      <c r="J32" s="39" t="n">
        <f aca="false">SUM(D32,F32,H32)</f>
        <v>316.4</v>
      </c>
      <c r="K32" s="39" t="n">
        <f aca="false">AVERAGE(E32,G32,I32)</f>
        <v>33.566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65</v>
      </c>
      <c r="AA32" s="39" t="n">
        <f aca="false">K32</f>
        <v>33.566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6</v>
      </c>
      <c r="E35" s="40" t="n">
        <v>40.127</v>
      </c>
      <c r="F35" s="40" t="n">
        <v>1014.63</v>
      </c>
      <c r="G35" s="40" t="n">
        <v>41.787</v>
      </c>
      <c r="H35" s="40" t="n">
        <v>321.77</v>
      </c>
      <c r="I35" s="40" t="n">
        <v>39.858</v>
      </c>
      <c r="J35" s="39" t="n">
        <f aca="false">D35+F35+H35</f>
        <v>1635</v>
      </c>
      <c r="K35" s="39" t="n">
        <f aca="false">AVERAGE(E35,G35,I35)</f>
        <v>40.5906666666667</v>
      </c>
      <c r="L35" s="17" t="e">
        <f aca="false">BJM('EHP C3 Coding v5.0'!J35:K38,J35:K38,1)</f>
        <v>#VALUE!</v>
      </c>
      <c r="M35" s="17" t="e">
        <f aca="false">BJM('EHP C3 Coding v5.0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0'!U35:V38,U35:V38,1)</f>
        <v>#VALUE!</v>
      </c>
      <c r="X35" s="17" t="e">
        <f aca="false">BJM('EHP C3 Coding v5.0'!U35:V38,U35:V38,0)</f>
        <v>#VALUE!</v>
      </c>
      <c r="Z35" s="39" t="n">
        <f aca="false">J35+U35</f>
        <v>1939.74</v>
      </c>
      <c r="AA35" s="39" t="n">
        <f aca="false">K35</f>
        <v>40.5906666666667</v>
      </c>
      <c r="AB35" s="17" t="e">
        <f aca="false">BJM('EHP C3 Coding v5.0'!Z35:AA38,Z35:AA38,1)</f>
        <v>#VALUE!</v>
      </c>
      <c r="AC35" s="17" t="e">
        <f aca="false">BJM('EHP C3 Coding v5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9.78</v>
      </c>
      <c r="E36" s="40" t="n">
        <v>37.573</v>
      </c>
      <c r="F36" s="40" t="n">
        <v>609.66</v>
      </c>
      <c r="G36" s="40" t="n">
        <v>39.515</v>
      </c>
      <c r="H36" s="40" t="n">
        <v>149.21</v>
      </c>
      <c r="I36" s="40" t="n">
        <v>37.334</v>
      </c>
      <c r="J36" s="39" t="n">
        <f aca="false">D36+F36+H36</f>
        <v>898.65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06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15</v>
      </c>
      <c r="E37" s="40" t="n">
        <v>34.829</v>
      </c>
      <c r="F37" s="40" t="n">
        <v>366.58</v>
      </c>
      <c r="G37" s="40" t="n">
        <v>36.645</v>
      </c>
      <c r="H37" s="40" t="n">
        <v>72.39</v>
      </c>
      <c r="I37" s="40" t="n">
        <v>34.635</v>
      </c>
      <c r="J37" s="39" t="n">
        <f aca="false">D37+F37+H37</f>
        <v>507.12</v>
      </c>
      <c r="K37" s="39" t="n">
        <f aca="false">AVERAGE(E37,G37,I37)</f>
        <v>35.3696666666667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2</v>
      </c>
      <c r="AA37" s="39" t="n">
        <f aca="false">K37</f>
        <v>35.369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25</v>
      </c>
      <c r="E38" s="40" t="n">
        <v>31.93</v>
      </c>
      <c r="F38" s="40" t="n">
        <v>222.15</v>
      </c>
      <c r="G38" s="40" t="n">
        <v>33.473</v>
      </c>
      <c r="H38" s="40" t="n">
        <v>38.32</v>
      </c>
      <c r="I38" s="40" t="n">
        <v>31.865</v>
      </c>
      <c r="J38" s="39" t="n">
        <f aca="false">D38+F38+H38</f>
        <v>295.72</v>
      </c>
      <c r="K38" s="39" t="n">
        <f aca="false">AVERAGE(E38,G38,I38)</f>
        <v>32.4226666666667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45</v>
      </c>
      <c r="AA38" s="39" t="n">
        <f aca="false">K38</f>
        <v>32.422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72</v>
      </c>
      <c r="E41" s="40" t="n">
        <v>38.22</v>
      </c>
      <c r="F41" s="40" t="n">
        <v>988.14</v>
      </c>
      <c r="G41" s="40" t="n">
        <v>39.925</v>
      </c>
      <c r="H41" s="40" t="n">
        <v>310.52</v>
      </c>
      <c r="I41" s="40" t="n">
        <v>37.762</v>
      </c>
      <c r="J41" s="39" t="n">
        <f aca="false">SUM(D41,F41,H41)</f>
        <v>1564.38</v>
      </c>
      <c r="K41" s="39" t="n">
        <f aca="false">AVERAGE(E41,G41,I41)</f>
        <v>38.6356666666667</v>
      </c>
      <c r="L41" s="17" t="e">
        <f aca="false">BJM('EHP C3 Coding v5.0'!J41:K44,J41:K44,1)</f>
        <v>#VALUE!</v>
      </c>
      <c r="M41" s="17" t="e">
        <f aca="false">BJM('EHP C3 Coding v5.0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0'!U41:V44,U41:V44,1)</f>
        <v>#VALUE!</v>
      </c>
      <c r="X41" s="17" t="e">
        <f aca="false">BJM('EHP C3 Coding v5.0'!U41:V44,U41:V44,0)</f>
        <v>#VALUE!</v>
      </c>
      <c r="Z41" s="39" t="n">
        <f aca="false">J41+U41</f>
        <v>1944.32</v>
      </c>
      <c r="AA41" s="39" t="n">
        <f aca="false">K41</f>
        <v>38.6356666666667</v>
      </c>
      <c r="AB41" s="17" t="e">
        <f aca="false">BJM('EHP C3 Coding v5.0'!Z41:AA44,Z41:AA44,1)</f>
        <v>#VALUE!</v>
      </c>
      <c r="AC41" s="17" t="e">
        <f aca="false">BJM('EHP C3 Coding v5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58</v>
      </c>
      <c r="F42" s="40" t="n">
        <v>561.17</v>
      </c>
      <c r="G42" s="40" t="n">
        <v>37.591</v>
      </c>
      <c r="H42" s="40" t="n">
        <v>149.49</v>
      </c>
      <c r="I42" s="40" t="n">
        <v>35.45</v>
      </c>
      <c r="J42" s="39" t="n">
        <f aca="false">SUM(D42,F42,H42)</f>
        <v>835.23</v>
      </c>
      <c r="K42" s="39" t="n">
        <f aca="false">AVERAGE(E42,G42,I42)</f>
        <v>36.333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38</v>
      </c>
      <c r="AA42" s="39" t="n">
        <f aca="false">K42</f>
        <v>36.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</v>
      </c>
      <c r="E43" s="40" t="n">
        <v>33.672</v>
      </c>
      <c r="F43" s="40" t="n">
        <v>317.89</v>
      </c>
      <c r="G43" s="40" t="n">
        <v>35.009</v>
      </c>
      <c r="H43" s="40" t="n">
        <v>80.62</v>
      </c>
      <c r="I43" s="40" t="n">
        <v>33.1</v>
      </c>
      <c r="J43" s="39" t="n">
        <f aca="false">SUM(D43,F43,H43)</f>
        <v>464.31</v>
      </c>
      <c r="K43" s="39" t="n">
        <f aca="false">AVERAGE(E43,G43,I43)</f>
        <v>33.927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7</v>
      </c>
      <c r="AA43" s="39" t="n">
        <f aca="false">K43</f>
        <v>33.92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</v>
      </c>
      <c r="E44" s="40" t="n">
        <v>31.221</v>
      </c>
      <c r="F44" s="40" t="n">
        <v>191.69</v>
      </c>
      <c r="G44" s="40" t="n">
        <v>32.35</v>
      </c>
      <c r="H44" s="40" t="n">
        <v>46.63</v>
      </c>
      <c r="I44" s="40" t="n">
        <v>30.586</v>
      </c>
      <c r="J44" s="39" t="n">
        <f aca="false">SUM(D44,F44,H44)</f>
        <v>276.22</v>
      </c>
      <c r="K44" s="39" t="n">
        <f aca="false">AVERAGE(E44,G44,I44)</f>
        <v>31.3856666666667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66</v>
      </c>
      <c r="AA44" s="39" t="n">
        <f aca="false">K44</f>
        <v>31.3856666666667</v>
      </c>
      <c r="AB44" s="17"/>
      <c r="AC44" s="17"/>
    </row>
    <row r="46" customFormat="false" ht="15" hidden="false" customHeight="false" outlineLevel="0" collapsed="false">
      <c r="M46" s="26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  <c r="H48" s="39" t="s">
        <v>45</v>
      </c>
      <c r="I48" s="39" t="s">
        <v>46</v>
      </c>
      <c r="J48" s="39" t="s">
        <v>47</v>
      </c>
      <c r="K48" s="39" t="s">
        <v>48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0697.32</v>
      </c>
      <c r="E50" s="39" t="n">
        <v>2593.551</v>
      </c>
      <c r="F50" s="39" t="n">
        <v>87.363</v>
      </c>
      <c r="G50" s="39" t="n">
        <v>1218.23</v>
      </c>
      <c r="H50" s="39"/>
      <c r="I50" s="39"/>
      <c r="J50" s="39"/>
      <c r="K50" s="39"/>
    </row>
    <row r="51" customFormat="false" ht="15" hidden="false" customHeight="false" outlineLevel="0" collapsed="false">
      <c r="B51" s="17"/>
      <c r="C51" s="44" t="s">
        <v>31</v>
      </c>
      <c r="D51" s="39" t="n">
        <v>20877.126</v>
      </c>
      <c r="E51" s="39" t="n">
        <v>2559.004</v>
      </c>
      <c r="F51" s="39" t="n">
        <v>87.61</v>
      </c>
      <c r="G51" s="39" t="n">
        <v>1208.09</v>
      </c>
      <c r="H51" s="39"/>
      <c r="I51" s="39"/>
      <c r="J51" s="39"/>
      <c r="K51" s="39"/>
    </row>
    <row r="52" customFormat="false" ht="15" hidden="false" customHeight="false" outlineLevel="0" collapsed="false">
      <c r="B52" s="17"/>
      <c r="C52" s="44" t="s">
        <v>32</v>
      </c>
      <c r="D52" s="39" t="n">
        <v>20510.3</v>
      </c>
      <c r="E52" s="39" t="n">
        <v>2521.558</v>
      </c>
      <c r="F52" s="39" t="n">
        <v>75.191</v>
      </c>
      <c r="G52" s="39" t="n">
        <v>1256.05</v>
      </c>
      <c r="H52" s="39"/>
      <c r="I52" s="39"/>
      <c r="J52" s="39"/>
      <c r="K52" s="39"/>
    </row>
    <row r="53" customFormat="false" ht="15" hidden="false" customHeight="false" outlineLevel="0" collapsed="false">
      <c r="B53" s="17"/>
      <c r="C53" s="44" t="s">
        <v>33</v>
      </c>
      <c r="D53" s="39" t="n">
        <v>21523.862</v>
      </c>
      <c r="E53" s="39" t="n">
        <v>3009.996</v>
      </c>
      <c r="F53" s="39" t="n">
        <v>79.908</v>
      </c>
      <c r="G53" s="39" t="n">
        <v>728.61</v>
      </c>
      <c r="H53" s="39"/>
      <c r="I53" s="39"/>
      <c r="J53" s="39"/>
      <c r="K53" s="39"/>
    </row>
    <row r="54" customFormat="false" ht="16.5" hidden="false" customHeight="false" outlineLevel="0" collapsed="false">
      <c r="B54" s="41"/>
      <c r="C54" s="42"/>
      <c r="D54" s="39" t="n">
        <f aca="false">AVERAGE(D50:D53)</f>
        <v>20902.152</v>
      </c>
      <c r="E54" s="39" t="n">
        <f aca="false">AVERAGE(E50:E53)</f>
        <v>2671.02725</v>
      </c>
      <c r="F54" s="39" t="n">
        <f aca="false">AVERAGE(F50:F53)</f>
        <v>82.518</v>
      </c>
      <c r="G54" s="39" t="n">
        <f aca="false">AVERAGE(G50:G53)</f>
        <v>1102.745</v>
      </c>
      <c r="H54" s="39" t="n">
        <f aca="false">(D54+E54)/('EHP C3 Coding v5.0'!D54+'EHP C3 Coding v5.0'!E54)*100</f>
        <v>100.327196193367</v>
      </c>
      <c r="I54" s="39" t="n">
        <f aca="false">(E54/'EHP C3 Coding v5.0'!E54)*100</f>
        <v>99.3966672685853</v>
      </c>
      <c r="J54" s="39" t="n">
        <f aca="false">(F54/'EHP C3 Coding v5.0'!F54)*100</f>
        <v>101.532186372431</v>
      </c>
      <c r="K54" s="39" t="n">
        <f aca="false">(G54/'EHP C3 Coding v5.0'!G54)*100</f>
        <v>97.9621297254561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  <c r="H55" s="39"/>
      <c r="I55" s="39"/>
      <c r="J55" s="39"/>
      <c r="K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807.58</v>
      </c>
      <c r="E56" s="39" t="n">
        <v>3271.23</v>
      </c>
      <c r="F56" s="39" t="n">
        <v>110.415</v>
      </c>
      <c r="G56" s="39" t="n">
        <v>1200.54</v>
      </c>
      <c r="H56" s="39"/>
      <c r="I56" s="39"/>
      <c r="J56" s="39"/>
      <c r="K56" s="39"/>
    </row>
    <row r="57" customFormat="false" ht="15" hidden="false" customHeight="false" outlineLevel="0" collapsed="false">
      <c r="B57" s="17"/>
      <c r="C57" s="44" t="s">
        <v>31</v>
      </c>
      <c r="D57" s="39" t="n">
        <v>49573.736</v>
      </c>
      <c r="E57" s="39" t="n">
        <v>9504.523</v>
      </c>
      <c r="F57" s="39" t="n">
        <v>130.25</v>
      </c>
      <c r="G57" s="39" t="n">
        <v>1223.16</v>
      </c>
      <c r="H57" s="39"/>
      <c r="I57" s="39"/>
      <c r="J57" s="39"/>
      <c r="K57" s="39"/>
    </row>
    <row r="58" customFormat="false" ht="15" hidden="false" customHeight="false" outlineLevel="0" collapsed="false">
      <c r="B58" s="17"/>
      <c r="C58" s="44" t="s">
        <v>32</v>
      </c>
      <c r="D58" s="39" t="n">
        <v>34907.012</v>
      </c>
      <c r="E58" s="39" t="n">
        <v>5860.691</v>
      </c>
      <c r="F58" s="39" t="n">
        <v>153.302</v>
      </c>
      <c r="G58" s="39" t="n">
        <v>1267.58</v>
      </c>
      <c r="H58" s="39"/>
      <c r="I58" s="39"/>
      <c r="J58" s="39"/>
      <c r="K58" s="39"/>
    </row>
    <row r="59" customFormat="false" ht="15" hidden="false" customHeight="false" outlineLevel="0" collapsed="false">
      <c r="B59" s="17"/>
      <c r="C59" s="44" t="s">
        <v>33</v>
      </c>
      <c r="D59" s="39" t="n">
        <v>174500.416</v>
      </c>
      <c r="E59" s="39" t="n">
        <v>27396.9</v>
      </c>
      <c r="F59" s="39" t="n">
        <v>323.709</v>
      </c>
      <c r="G59" s="39" t="n">
        <v>1424.69</v>
      </c>
      <c r="H59" s="39"/>
      <c r="I59" s="39"/>
      <c r="J59" s="39"/>
      <c r="K59" s="39"/>
    </row>
    <row r="60" customFormat="false" ht="16.5" hidden="false" customHeight="false" outlineLevel="0" collapsed="false">
      <c r="B60" s="41"/>
      <c r="C60" s="42"/>
      <c r="D60" s="39" t="n">
        <f aca="false">AVERAGE(D56:D59)</f>
        <v>71197.186</v>
      </c>
      <c r="E60" s="39" t="n">
        <f aca="false">AVERAGE(E56:E59)</f>
        <v>11508.336</v>
      </c>
      <c r="F60" s="39" t="n">
        <f aca="false">AVERAGE(F56:F59)</f>
        <v>179.419</v>
      </c>
      <c r="G60" s="39" t="n">
        <f aca="false">AVERAGE(G56:G59)</f>
        <v>1278.9925</v>
      </c>
      <c r="H60" s="39" t="n">
        <f aca="false">(D60+E60)/('EHP C3 Coding v5.0'!D60+'EHP C3 Coding v5.0'!E60)*100</f>
        <v>99.9232261492086</v>
      </c>
      <c r="I60" s="39" t="n">
        <f aca="false">(E60/'EHP C3 Coding v5.0'!E60)*100</f>
        <v>99.8066367914612</v>
      </c>
      <c r="J60" s="39" t="n">
        <f aca="false">(F60/'EHP C3 Coding v5.0'!F60)*100</f>
        <v>100.238278140146</v>
      </c>
      <c r="K60" s="39" t="n">
        <f aca="false">(G60/'EHP C3 Coding v5.0'!G60)*100</f>
        <v>98.485554340628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  <c r="H61" s="39"/>
      <c r="I61" s="39"/>
      <c r="J61" s="39"/>
      <c r="K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619.314</v>
      </c>
      <c r="E62" s="39" t="n">
        <v>3149.89</v>
      </c>
      <c r="F62" s="39" t="n">
        <v>121.127</v>
      </c>
      <c r="G62" s="39" t="n">
        <v>1508.43</v>
      </c>
      <c r="H62" s="39"/>
      <c r="I62" s="39"/>
      <c r="J62" s="39"/>
      <c r="K62" s="39"/>
    </row>
    <row r="63" customFormat="false" ht="15" hidden="false" customHeight="false" outlineLevel="0" collapsed="false">
      <c r="B63" s="17"/>
      <c r="C63" s="44" t="s">
        <v>31</v>
      </c>
      <c r="D63" s="39" t="n">
        <v>26535.784</v>
      </c>
      <c r="E63" s="39" t="n">
        <v>3200.271</v>
      </c>
      <c r="F63" s="39" t="n">
        <v>130.785</v>
      </c>
      <c r="G63" s="39" t="n">
        <v>1505.49</v>
      </c>
      <c r="H63" s="39"/>
      <c r="I63" s="39"/>
      <c r="J63" s="39"/>
      <c r="K63" s="39"/>
    </row>
    <row r="64" customFormat="false" ht="15" hidden="false" customHeight="false" outlineLevel="0" collapsed="false">
      <c r="B64" s="17"/>
      <c r="C64" s="44" t="s">
        <v>32</v>
      </c>
      <c r="D64" s="39" t="n">
        <v>41137.164</v>
      </c>
      <c r="E64" s="39" t="n">
        <v>5945.501</v>
      </c>
      <c r="F64" s="39" t="n">
        <v>170.332</v>
      </c>
      <c r="G64" s="39" t="n">
        <v>2392.56</v>
      </c>
      <c r="H64" s="39"/>
      <c r="I64" s="39"/>
      <c r="J64" s="39"/>
      <c r="K64" s="39"/>
    </row>
    <row r="65" customFormat="false" ht="15" hidden="false" customHeight="false" outlineLevel="0" collapsed="false">
      <c r="B65" s="17"/>
      <c r="C65" s="44" t="s">
        <v>33</v>
      </c>
      <c r="D65" s="39" t="n">
        <v>25945.064</v>
      </c>
      <c r="E65" s="39" t="n">
        <v>3331.971</v>
      </c>
      <c r="F65" s="39" t="n">
        <v>107.148</v>
      </c>
      <c r="G65" s="39" t="n">
        <v>1522.69</v>
      </c>
      <c r="H65" s="39"/>
      <c r="I65" s="39"/>
      <c r="J65" s="39"/>
      <c r="K65" s="39"/>
    </row>
    <row r="66" customFormat="false" ht="16.5" hidden="false" customHeight="false" outlineLevel="0" collapsed="false">
      <c r="B66" s="41"/>
      <c r="C66" s="42"/>
      <c r="D66" s="39" t="n">
        <f aca="false">AVERAGE(D62:D65)</f>
        <v>30059.3315</v>
      </c>
      <c r="E66" s="39" t="n">
        <f aca="false">AVERAGE(E62:E65)</f>
        <v>3906.90825</v>
      </c>
      <c r="F66" s="39" t="n">
        <f aca="false">AVERAGE(F62:F65)</f>
        <v>132.348</v>
      </c>
      <c r="G66" s="39" t="n">
        <f aca="false">AVERAGE(G62:G65)</f>
        <v>1732.2925</v>
      </c>
      <c r="H66" s="39" t="n">
        <f aca="false">(D66+E66)/('EHP C3 Coding v5.0'!D66+'EHP C3 Coding v5.0'!E66)*100</f>
        <v>101.447744461249</v>
      </c>
      <c r="I66" s="39" t="n">
        <f aca="false">(E66/'EHP C3 Coding v5.0'!E66)*100</f>
        <v>101.264809548612</v>
      </c>
      <c r="J66" s="39" t="n">
        <f aca="false">(F66/'EHP C3 Coding v5.0'!F66)*100</f>
        <v>100.859240743634</v>
      </c>
      <c r="K66" s="39" t="n">
        <f aca="false">(G66/'EHP C3 Coding v5.0'!G66)*100</f>
        <v>100.674000912422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19890.144</v>
      </c>
      <c r="E68" s="39" t="n">
        <v>2688.639</v>
      </c>
      <c r="F68" s="39" t="n">
        <v>79.095</v>
      </c>
      <c r="G68" s="39" t="n">
        <v>896.98</v>
      </c>
      <c r="H68" s="39"/>
      <c r="I68" s="39"/>
      <c r="J68" s="39"/>
      <c r="K68" s="39"/>
    </row>
    <row r="69" customFormat="false" ht="15" hidden="false" customHeight="false" outlineLevel="0" collapsed="false">
      <c r="B69" s="17"/>
      <c r="C69" s="44" t="s">
        <v>31</v>
      </c>
      <c r="D69" s="39" t="n">
        <v>53822.156</v>
      </c>
      <c r="E69" s="39" t="n">
        <v>7352.111</v>
      </c>
      <c r="F69" s="39" t="n">
        <v>461.334</v>
      </c>
      <c r="G69" s="39" t="n">
        <v>3099.26</v>
      </c>
      <c r="H69" s="39"/>
      <c r="I69" s="39"/>
      <c r="J69" s="39"/>
      <c r="K69" s="39"/>
    </row>
    <row r="70" customFormat="false" ht="15" hidden="false" customHeight="false" outlineLevel="0" collapsed="false">
      <c r="B70" s="17"/>
      <c r="C70" s="44" t="s">
        <v>32</v>
      </c>
      <c r="D70" s="39" t="n">
        <v>19368.658</v>
      </c>
      <c r="E70" s="39" t="n">
        <v>2589.707</v>
      </c>
      <c r="F70" s="39" t="n">
        <v>67.632</v>
      </c>
      <c r="G70" s="39" t="n">
        <v>888.89</v>
      </c>
      <c r="H70" s="39"/>
      <c r="I70" s="39"/>
      <c r="J70" s="39"/>
      <c r="K70" s="39"/>
    </row>
    <row r="71" customFormat="false" ht="15" hidden="false" customHeight="false" outlineLevel="0" collapsed="false">
      <c r="B71" s="17"/>
      <c r="C71" s="44" t="s">
        <v>33</v>
      </c>
      <c r="D71" s="39" t="n">
        <v>26077.308</v>
      </c>
      <c r="E71" s="39" t="n">
        <v>3359.891</v>
      </c>
      <c r="F71" s="39" t="n">
        <v>118.441</v>
      </c>
      <c r="G71" s="39" t="n">
        <v>1253.39</v>
      </c>
      <c r="H71" s="39"/>
      <c r="I71" s="39"/>
      <c r="J71" s="39"/>
      <c r="K71" s="39"/>
    </row>
    <row r="72" customFormat="false" ht="16.5" hidden="false" customHeight="false" outlineLevel="0" collapsed="false">
      <c r="B72" s="41"/>
      <c r="C72" s="42"/>
      <c r="D72" s="39" t="n">
        <f aca="false">AVERAGE(D68:D71)</f>
        <v>29789.5665</v>
      </c>
      <c r="E72" s="39" t="n">
        <f aca="false">AVERAGE(E68:E71)</f>
        <v>3997.587</v>
      </c>
      <c r="F72" s="39" t="n">
        <f aca="false">AVERAGE(F68:F71)</f>
        <v>181.6255</v>
      </c>
      <c r="G72" s="39" t="n">
        <f aca="false">AVERAGE(G68:G71)</f>
        <v>1534.63</v>
      </c>
      <c r="H72" s="39" t="n">
        <f aca="false">(D72+E72)/('EHP C3 Coding v5.0'!D72+'EHP C3 Coding v5.0'!E72)*100</f>
        <v>99.8713571308736</v>
      </c>
      <c r="I72" s="39" t="n">
        <f aca="false">(E72/'EHP C3 Coding v5.0'!E72)*100</f>
        <v>99.0489709382769</v>
      </c>
      <c r="J72" s="39" t="n">
        <f aca="false">(F72/'EHP C3 Coding v5.0'!F72)*100</f>
        <v>101.282725104245</v>
      </c>
      <c r="K72" s="39" t="n">
        <f aca="false">(G72/'EHP C3 Coding v5.0'!G72)*100</f>
        <v>99.6767033156178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8842.432</v>
      </c>
      <c r="E74" s="39" t="n">
        <v>1371.608</v>
      </c>
      <c r="F74" s="39" t="n">
        <v>37.699</v>
      </c>
      <c r="G74" s="39" t="n">
        <v>401.67</v>
      </c>
      <c r="H74" s="39"/>
      <c r="I74" s="39"/>
      <c r="J74" s="39"/>
      <c r="K74" s="39"/>
    </row>
    <row r="75" customFormat="false" ht="15" hidden="false" customHeight="false" outlineLevel="0" collapsed="false">
      <c r="B75" s="17"/>
      <c r="C75" s="44" t="s">
        <v>31</v>
      </c>
      <c r="D75" s="39" t="n">
        <v>11465.34</v>
      </c>
      <c r="E75" s="39" t="n">
        <v>1547.343</v>
      </c>
      <c r="F75" s="39" t="n">
        <v>38.633</v>
      </c>
      <c r="G75" s="39" t="n">
        <v>543.86</v>
      </c>
      <c r="H75" s="39"/>
      <c r="I75" s="39"/>
      <c r="J75" s="39"/>
      <c r="K75" s="39"/>
    </row>
    <row r="76" customFormat="false" ht="15" hidden="false" customHeight="false" outlineLevel="0" collapsed="false">
      <c r="B76" s="17"/>
      <c r="C76" s="44" t="s">
        <v>32</v>
      </c>
      <c r="D76" s="39" t="n">
        <v>23417.68</v>
      </c>
      <c r="E76" s="39" t="n">
        <v>3166.801</v>
      </c>
      <c r="F76" s="39" t="n">
        <v>80.851</v>
      </c>
      <c r="G76" s="39" t="n">
        <v>1096.64</v>
      </c>
      <c r="H76" s="39"/>
      <c r="I76" s="39"/>
      <c r="J76" s="39"/>
      <c r="K76" s="39"/>
    </row>
    <row r="77" customFormat="false" ht="15" hidden="false" customHeight="false" outlineLevel="0" collapsed="false">
      <c r="B77" s="17"/>
      <c r="C77" s="44" t="s">
        <v>33</v>
      </c>
      <c r="D77" s="39" t="n">
        <v>11528.176</v>
      </c>
      <c r="E77" s="39" t="n">
        <v>1513.6</v>
      </c>
      <c r="F77" s="39" t="n">
        <v>25.041</v>
      </c>
      <c r="G77" s="39" t="n">
        <v>397.36</v>
      </c>
      <c r="H77" s="39"/>
      <c r="I77" s="39"/>
      <c r="J77" s="39"/>
      <c r="K77" s="39"/>
    </row>
    <row r="78" customFormat="false" ht="16.5" hidden="false" customHeight="false" outlineLevel="0" collapsed="false">
      <c r="B78" s="41"/>
      <c r="C78" s="42"/>
      <c r="D78" s="39" t="n">
        <f aca="false">AVERAGE(D74:D77)</f>
        <v>13813.407</v>
      </c>
      <c r="E78" s="39" t="n">
        <f aca="false">AVERAGE(E74:E77)</f>
        <v>1899.838</v>
      </c>
      <c r="F78" s="39" t="n">
        <f aca="false">AVERAGE(F74:F77)</f>
        <v>45.556</v>
      </c>
      <c r="G78" s="39" t="n">
        <f aca="false">AVERAGE(G74:G77)</f>
        <v>609.8825</v>
      </c>
      <c r="H78" s="39" t="n">
        <f aca="false">(D78+E78)/('EHP C3 Coding v5.0'!D78+'EHP C3 Coding v5.0'!E78)*100</f>
        <v>99.8271697994897</v>
      </c>
      <c r="I78" s="39" t="n">
        <f aca="false">(E78/'EHP C3 Coding v5.0'!E78)*100</f>
        <v>98.9229367569489</v>
      </c>
      <c r="J78" s="39" t="n">
        <f aca="false">(F78/'EHP C3 Coding v5.0'!F78)*100</f>
        <v>101.621151368805</v>
      </c>
      <c r="K78" s="39" t="n">
        <f aca="false">(G78/'EHP C3 Coding v5.0'!G78)*100</f>
        <v>99.7872975747833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539.17</v>
      </c>
      <c r="E80" s="39" t="n">
        <v>1463.633</v>
      </c>
      <c r="F80" s="39" t="n">
        <v>46.613</v>
      </c>
      <c r="G80" s="39" t="n">
        <v>679.61</v>
      </c>
      <c r="H80" s="39"/>
      <c r="I80" s="39"/>
      <c r="J80" s="39"/>
      <c r="K80" s="39"/>
    </row>
    <row r="81" customFormat="false" ht="15" hidden="false" customHeight="false" outlineLevel="0" collapsed="false">
      <c r="B81" s="17"/>
      <c r="C81" s="44" t="s">
        <v>31</v>
      </c>
      <c r="D81" s="39" t="n">
        <v>12270.233</v>
      </c>
      <c r="E81" s="39" t="n">
        <v>1537.062</v>
      </c>
      <c r="F81" s="39" t="n">
        <v>53.768</v>
      </c>
      <c r="G81" s="39" t="n">
        <v>715.78</v>
      </c>
      <c r="H81" s="39"/>
      <c r="I81" s="39"/>
      <c r="J81" s="39"/>
      <c r="K81" s="39"/>
    </row>
    <row r="82" customFormat="false" ht="15" hidden="false" customHeight="false" outlineLevel="0" collapsed="false">
      <c r="B82" s="17"/>
      <c r="C82" s="44" t="s">
        <v>32</v>
      </c>
      <c r="D82" s="39" t="n">
        <v>11920.974</v>
      </c>
      <c r="E82" s="39" t="n">
        <v>1487.156</v>
      </c>
      <c r="F82" s="39" t="n">
        <v>54.9</v>
      </c>
      <c r="G82" s="39" t="n">
        <v>710.43</v>
      </c>
      <c r="H82" s="39"/>
      <c r="I82" s="39"/>
      <c r="J82" s="39"/>
      <c r="K82" s="39"/>
    </row>
    <row r="83" customFormat="false" ht="15" hidden="false" customHeight="false" outlineLevel="0" collapsed="false">
      <c r="B83" s="17"/>
      <c r="C83" s="44" t="s">
        <v>33</v>
      </c>
      <c r="D83" s="39" t="n">
        <v>11572.534</v>
      </c>
      <c r="E83" s="39" t="n">
        <v>1449.845</v>
      </c>
      <c r="F83" s="39" t="n">
        <v>42.062</v>
      </c>
      <c r="G83" s="39" t="n">
        <v>546.7</v>
      </c>
      <c r="H83" s="39"/>
      <c r="I83" s="39"/>
      <c r="J83" s="39"/>
      <c r="K83" s="39"/>
    </row>
    <row r="84" customFormat="false" ht="16.5" hidden="false" customHeight="false" outlineLevel="0" collapsed="false">
      <c r="B84" s="41"/>
      <c r="C84" s="42"/>
      <c r="D84" s="39" t="n">
        <f aca="false">AVERAGE(D80:D83)</f>
        <v>11825.72775</v>
      </c>
      <c r="E84" s="39" t="n">
        <f aca="false">AVERAGE(E80:E83)</f>
        <v>1484.424</v>
      </c>
      <c r="F84" s="39" t="n">
        <f aca="false">AVERAGE(F80:F83)</f>
        <v>49.33575</v>
      </c>
      <c r="G84" s="39" t="n">
        <f aca="false">AVERAGE(G80:G83)</f>
        <v>663.13</v>
      </c>
      <c r="H84" s="39" t="n">
        <f aca="false">(D84+E84)/('EHP C3 Coding v5.0'!D84+'EHP C3 Coding v5.0'!E84)*100</f>
        <v>99.7028406071632</v>
      </c>
      <c r="I84" s="39" t="n">
        <f aca="false">(E84/'EHP C3 Coding v5.0'!E84)*100</f>
        <v>95.9593052242319</v>
      </c>
      <c r="J84" s="39" t="n">
        <f aca="false">(F84/'EHP C3 Coding v5.0'!F84)*100</f>
        <v>100.062366899909</v>
      </c>
      <c r="K84" s="39" t="n">
        <f aca="false">(G84/'EHP C3 Coding v5.0'!G84)*100</f>
        <v>100.572529214156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  <c r="H85" s="39"/>
      <c r="I85" s="39"/>
      <c r="J85" s="39"/>
      <c r="K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8901.909</v>
      </c>
      <c r="E86" s="39" t="n">
        <v>1211.351</v>
      </c>
      <c r="F86" s="39" t="n">
        <v>29.938</v>
      </c>
      <c r="G86" s="39" t="n">
        <v>405.71</v>
      </c>
      <c r="H86" s="39"/>
      <c r="I86" s="39"/>
      <c r="J86" s="39"/>
      <c r="K86" s="39"/>
    </row>
    <row r="87" customFormat="false" ht="15" hidden="false" customHeight="false" outlineLevel="0" collapsed="false">
      <c r="B87" s="17"/>
      <c r="C87" s="44" t="s">
        <v>31</v>
      </c>
      <c r="D87" s="39" t="n">
        <v>11851.638</v>
      </c>
      <c r="E87" s="39" t="n">
        <v>1534.53</v>
      </c>
      <c r="F87" s="39" t="n">
        <v>44.84</v>
      </c>
      <c r="G87" s="39" t="n">
        <v>695.12</v>
      </c>
      <c r="H87" s="39"/>
      <c r="I87" s="39"/>
      <c r="J87" s="39"/>
      <c r="K87" s="39"/>
    </row>
    <row r="88" customFormat="false" ht="15" hidden="false" customHeight="false" outlineLevel="0" collapsed="false">
      <c r="B88" s="17"/>
      <c r="C88" s="44" t="s">
        <v>32</v>
      </c>
      <c r="D88" s="39" t="n">
        <v>8495.379</v>
      </c>
      <c r="E88" s="39" t="n">
        <v>1143.61</v>
      </c>
      <c r="F88" s="39" t="n">
        <v>25.081</v>
      </c>
      <c r="G88" s="39" t="n">
        <v>395.77</v>
      </c>
      <c r="H88" s="39"/>
      <c r="I88" s="39"/>
      <c r="J88" s="39"/>
      <c r="K88" s="39"/>
    </row>
    <row r="89" customFormat="false" ht="15" hidden="false" customHeight="false" outlineLevel="0" collapsed="false">
      <c r="B89" s="17"/>
      <c r="C89" s="44" t="s">
        <v>33</v>
      </c>
      <c r="D89" s="39" t="n">
        <v>8463.948</v>
      </c>
      <c r="E89" s="39" t="n">
        <v>1159.817</v>
      </c>
      <c r="F89" s="39" t="n">
        <v>25.103</v>
      </c>
      <c r="G89" s="39" t="n">
        <v>399.7</v>
      </c>
      <c r="H89" s="39"/>
      <c r="I89" s="39"/>
      <c r="J89" s="39"/>
      <c r="K89" s="39"/>
    </row>
    <row r="90" customFormat="false" ht="15" hidden="false" customHeight="false" outlineLevel="0" collapsed="false">
      <c r="D90" s="26" t="n">
        <f aca="false">AVERAGE(D86:D89)</f>
        <v>9428.2185</v>
      </c>
      <c r="E90" s="26" t="n">
        <f aca="false">AVERAGE(E86:E89)</f>
        <v>1262.327</v>
      </c>
      <c r="F90" s="26" t="n">
        <f aca="false">AVERAGE(F86:F89)</f>
        <v>31.2405</v>
      </c>
      <c r="G90" s="26" t="n">
        <f aca="false">AVERAGE(G86:G89)</f>
        <v>474.075</v>
      </c>
      <c r="H90" s="26" t="n">
        <f aca="false">(D90+E90)/('EHP C3 Coding v5.0'!D90+'EHP C3 Coding v5.0'!E90)*100</f>
        <v>99.8273653652949</v>
      </c>
      <c r="I90" s="26" t="n">
        <f aca="false">(E90/'EHP C3 Coding v5.0'!E90)*100</f>
        <v>95.5143709242405</v>
      </c>
      <c r="J90" s="26" t="n">
        <f aca="false">(F90/'EHP C3 Coding v5.0'!F90)*100</f>
        <v>100.478422732719</v>
      </c>
      <c r="K90" s="26" t="n">
        <f aca="false">(G90/'EHP C3 Coding v5.0'!G90)*100</f>
        <v>108.88263665594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39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39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39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f aca="false">SUM('Experiment Coding'!J5,'Experiment Coding'!U5)</f>
        <v>1567.2</v>
      </c>
      <c r="E5" s="39" t="n">
        <f aca="false">AVERAGE(F5:K5)</f>
        <v>41.8950645</v>
      </c>
      <c r="F5" s="39" t="n">
        <v>41.538027</v>
      </c>
      <c r="G5" s="39" t="n">
        <v>42.029952</v>
      </c>
      <c r="H5" s="39" t="n">
        <v>41.81388</v>
      </c>
      <c r="I5" s="39" t="n">
        <v>42.14883</v>
      </c>
      <c r="J5" s="39" t="n">
        <v>42.284627</v>
      </c>
      <c r="K5" s="39" t="n">
        <v>41.555071</v>
      </c>
      <c r="L5" s="17" t="e">
        <f aca="false">BJM('EHP C3 VS  v5.0'!D5:E8,D5:E8,1)</f>
        <v>#VALUE!</v>
      </c>
      <c r="M5" s="17" t="e">
        <f aca="false">BJM('EHP C3 VS  v5.0'!D5:E8,D5:E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f aca="false">SUM('Experiment Coding'!J6,'Experiment Coding'!U6)</f>
        <v>800.13</v>
      </c>
      <c r="E6" s="39" t="n">
        <f aca="false">AVERAGE(F6:K6)</f>
        <v>40.5348078333333</v>
      </c>
      <c r="F6" s="39" t="n">
        <v>40.137917</v>
      </c>
      <c r="G6" s="39" t="n">
        <v>40.585495</v>
      </c>
      <c r="H6" s="39" t="n">
        <v>40.522694</v>
      </c>
      <c r="I6" s="39" t="n">
        <v>40.80747</v>
      </c>
      <c r="J6" s="39" t="n">
        <v>40.873653</v>
      </c>
      <c r="K6" s="39" t="n">
        <v>40.281618</v>
      </c>
      <c r="L6" s="17"/>
      <c r="M6" s="17"/>
    </row>
    <row r="7" customFormat="false" ht="15" hidden="false" customHeight="false" outlineLevel="0" collapsed="false">
      <c r="B7" s="17"/>
      <c r="C7" s="39" t="s">
        <v>32</v>
      </c>
      <c r="D7" s="39" t="n">
        <f aca="false">SUM('Experiment Coding'!J7,'Experiment Coding'!U7)</f>
        <v>450.69</v>
      </c>
      <c r="E7" s="39" t="n">
        <f aca="false">AVERAGE(F7:K7)</f>
        <v>38.63986</v>
      </c>
      <c r="F7" s="39" t="n">
        <v>38.225816</v>
      </c>
      <c r="G7" s="39" t="n">
        <v>38.623494</v>
      </c>
      <c r="H7" s="39" t="n">
        <v>38.700077</v>
      </c>
      <c r="I7" s="39" t="n">
        <v>38.891639</v>
      </c>
      <c r="J7" s="39" t="n">
        <v>38.90739</v>
      </c>
      <c r="K7" s="39" t="n">
        <v>38.490744</v>
      </c>
      <c r="L7" s="17"/>
      <c r="M7" s="17"/>
    </row>
    <row r="8" customFormat="false" ht="15" hidden="false" customHeight="false" outlineLevel="0" collapsed="false">
      <c r="B8" s="17"/>
      <c r="C8" s="39" t="s">
        <v>33</v>
      </c>
      <c r="D8" s="39" t="n">
        <f aca="false">SUM('Experiment Coding'!J8,'Experiment Coding'!U8)</f>
        <v>276.26</v>
      </c>
      <c r="E8" s="39" t="n">
        <f aca="false">AVERAGE(F8:K8)</f>
        <v>36.2306223333333</v>
      </c>
      <c r="F8" s="39" t="n">
        <v>35.914298</v>
      </c>
      <c r="G8" s="39" t="n">
        <v>36.233781</v>
      </c>
      <c r="H8" s="39" t="n">
        <v>36.325266</v>
      </c>
      <c r="I8" s="39" t="n">
        <v>36.425192</v>
      </c>
      <c r="J8" s="39" t="n">
        <v>36.401615</v>
      </c>
      <c r="K8" s="39" t="n">
        <v>36.083582</v>
      </c>
      <c r="L8" s="17"/>
      <c r="M8" s="17"/>
    </row>
    <row r="9" customFormat="false" ht="16.5" hidden="false" customHeight="false" outlineLevel="0" collapsed="false">
      <c r="B9" s="39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39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f aca="false">SUM('Experiment Coding'!J11,'Experiment Coding'!U11)</f>
        <v>3200.07</v>
      </c>
      <c r="E11" s="39" t="n">
        <f aca="false">AVERAGE(F11:K11)</f>
        <v>38.792106</v>
      </c>
      <c r="F11" s="39" t="n">
        <v>38.439421</v>
      </c>
      <c r="G11" s="39" t="n">
        <v>39.021333</v>
      </c>
      <c r="H11" s="39" t="n">
        <v>39.141628</v>
      </c>
      <c r="I11" s="39" t="n">
        <v>39.017632</v>
      </c>
      <c r="J11" s="39" t="n">
        <v>38.808172</v>
      </c>
      <c r="K11" s="39" t="n">
        <v>38.32445</v>
      </c>
      <c r="L11" s="17" t="e">
        <f aca="false">BJM('EHP C3 VS  v5.0'!D11:E14,D11:E14,1)</f>
        <v>#VALUE!</v>
      </c>
      <c r="M11" s="17" t="e">
        <f aca="false">BJM('EHP C3 VS  v5.0'!D11:E14,D11:E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f aca="false">SUM('Experiment Coding'!J12,'Experiment Coding'!U12)</f>
        <v>1473.91</v>
      </c>
      <c r="E12" s="39" t="n">
        <f aca="false">AVERAGE(F12:K12)</f>
        <v>36.9501843333333</v>
      </c>
      <c r="F12" s="39" t="n">
        <v>36.686496</v>
      </c>
      <c r="G12" s="39" t="n">
        <v>37.156118</v>
      </c>
      <c r="H12" s="39" t="n">
        <v>37.272019</v>
      </c>
      <c r="I12" s="39" t="n">
        <v>37.154376</v>
      </c>
      <c r="J12" s="39" t="n">
        <v>36.936496</v>
      </c>
      <c r="K12" s="39" t="n">
        <v>36.495601</v>
      </c>
      <c r="L12" s="17"/>
      <c r="M12" s="17"/>
    </row>
    <row r="13" customFormat="false" ht="15" hidden="false" customHeight="false" outlineLevel="0" collapsed="false">
      <c r="B13" s="17"/>
      <c r="C13" s="39" t="s">
        <v>32</v>
      </c>
      <c r="D13" s="39" t="n">
        <f aca="false">SUM('Experiment Coding'!J13,'Experiment Coding'!U13)</f>
        <v>748.09</v>
      </c>
      <c r="E13" s="39" t="n">
        <f aca="false">AVERAGE(F13:K13)</f>
        <v>34.8601366666667</v>
      </c>
      <c r="F13" s="39" t="n">
        <v>34.693889</v>
      </c>
      <c r="G13" s="39" t="n">
        <v>35.04075</v>
      </c>
      <c r="H13" s="39" t="n">
        <v>35.108807</v>
      </c>
      <c r="I13" s="39" t="n">
        <v>35.009957</v>
      </c>
      <c r="J13" s="39" t="n">
        <v>34.840167</v>
      </c>
      <c r="K13" s="39" t="n">
        <v>34.46725</v>
      </c>
      <c r="L13" s="17"/>
      <c r="M13" s="17"/>
    </row>
    <row r="14" customFormat="false" ht="15" hidden="false" customHeight="false" outlineLevel="0" collapsed="false">
      <c r="B14" s="17"/>
      <c r="C14" s="39" t="s">
        <v>33</v>
      </c>
      <c r="D14" s="39" t="n">
        <f aca="false">SUM('Experiment Coding'!J14,'Experiment Coding'!U14)</f>
        <v>417.69</v>
      </c>
      <c r="E14" s="39" t="n">
        <f aca="false">AVERAGE(F14:K14)</f>
        <v>32.5048368333333</v>
      </c>
      <c r="F14" s="39" t="n">
        <v>32.381265</v>
      </c>
      <c r="G14" s="39" t="n">
        <v>32.650316</v>
      </c>
      <c r="H14" s="39" t="n">
        <v>32.71849</v>
      </c>
      <c r="I14" s="39" t="n">
        <v>32.633905</v>
      </c>
      <c r="J14" s="39" t="n">
        <v>32.483979</v>
      </c>
      <c r="K14" s="39" t="n">
        <v>32.161066</v>
      </c>
      <c r="L14" s="17"/>
      <c r="M14" s="17"/>
    </row>
    <row r="15" customFormat="false" ht="16.5" hidden="false" customHeight="false" outlineLevel="0" collapsed="false">
      <c r="B15" s="39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39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39" t="s">
        <v>30</v>
      </c>
      <c r="D17" s="39" t="n">
        <f aca="false">SUM('Experiment Coding'!J17,'Experiment Coding'!U17)</f>
        <v>6083.42</v>
      </c>
      <c r="E17" s="39" t="n">
        <f aca="false">AVERAGE(F17:K17)</f>
        <v>35.7259665</v>
      </c>
      <c r="F17" s="39" t="n">
        <v>35.584347</v>
      </c>
      <c r="G17" s="39" t="n">
        <v>35.721706</v>
      </c>
      <c r="H17" s="39" t="n">
        <v>35.894854</v>
      </c>
      <c r="I17" s="39" t="n">
        <v>35.882909</v>
      </c>
      <c r="J17" s="39" t="n">
        <v>35.718326</v>
      </c>
      <c r="K17" s="39" t="n">
        <v>35.553657</v>
      </c>
      <c r="L17" s="17" t="e">
        <f aca="false">BJM('EHP C3 VS  v5.0'!D17:E20,D17:E20,1)</f>
        <v>#VALUE!</v>
      </c>
      <c r="M17" s="17" t="e">
        <f aca="false">BJM('EHP C3 VS  v5.0'!D17:E20,D17:E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f aca="false">SUM('Experiment Coding'!J18,'Experiment Coding'!U18)</f>
        <v>3019.65</v>
      </c>
      <c r="E18" s="39" t="n">
        <f aca="false">AVERAGE(F18:K18)</f>
        <v>33.7052236666667</v>
      </c>
      <c r="F18" s="39" t="n">
        <v>33.561025</v>
      </c>
      <c r="G18" s="39" t="n">
        <v>33.647247</v>
      </c>
      <c r="H18" s="39" t="n">
        <v>33.82899</v>
      </c>
      <c r="I18" s="39" t="n">
        <v>33.890376</v>
      </c>
      <c r="J18" s="39" t="n">
        <v>33.689535</v>
      </c>
      <c r="K18" s="39" t="n">
        <v>33.614169</v>
      </c>
      <c r="L18" s="17"/>
      <c r="M18" s="17"/>
    </row>
    <row r="19" customFormat="false" ht="15" hidden="false" customHeight="false" outlineLevel="0" collapsed="false">
      <c r="B19" s="17"/>
      <c r="C19" s="39" t="s">
        <v>32</v>
      </c>
      <c r="D19" s="39" t="n">
        <f aca="false">SUM('Experiment Coding'!J19,'Experiment Coding'!U19)</f>
        <v>1530.99</v>
      </c>
      <c r="E19" s="39" t="n">
        <f aca="false">AVERAGE(F19:K19)</f>
        <v>31.5262083333333</v>
      </c>
      <c r="F19" s="39" t="n">
        <v>31.387947</v>
      </c>
      <c r="G19" s="39" t="n">
        <v>31.44384</v>
      </c>
      <c r="H19" s="39" t="n">
        <v>31.666258</v>
      </c>
      <c r="I19" s="39" t="n">
        <v>31.692022</v>
      </c>
      <c r="J19" s="39" t="n">
        <v>31.494228</v>
      </c>
      <c r="K19" s="39" t="n">
        <v>31.472955</v>
      </c>
      <c r="L19" s="17"/>
      <c r="M19" s="17"/>
    </row>
    <row r="20" customFormat="false" ht="15" hidden="false" customHeight="false" outlineLevel="0" collapsed="false">
      <c r="B20" s="17"/>
      <c r="C20" s="39" t="s">
        <v>33</v>
      </c>
      <c r="D20" s="39" t="n">
        <f aca="false">SUM('Experiment Coding'!J20,'Experiment Coding'!U20)</f>
        <v>811.97</v>
      </c>
      <c r="E20" s="39" t="n">
        <f aca="false">AVERAGE(F20:K20)</f>
        <v>29.4481333333333</v>
      </c>
      <c r="F20" s="39" t="n">
        <v>29.318744</v>
      </c>
      <c r="G20" s="39" t="n">
        <v>29.373533</v>
      </c>
      <c r="H20" s="39" t="n">
        <v>29.613177</v>
      </c>
      <c r="I20" s="39" t="n">
        <v>29.617236</v>
      </c>
      <c r="J20" s="39" t="n">
        <v>29.397181</v>
      </c>
      <c r="K20" s="39" t="n">
        <v>29.368929</v>
      </c>
      <c r="L20" s="17"/>
      <c r="M20" s="17"/>
    </row>
    <row r="21" customFormat="false" ht="16.5" hidden="false" customHeight="false" outlineLevel="0" collapsed="false">
      <c r="B21" s="39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39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f aca="false">SUM('Experiment Coding'!J23,'Experiment Coding'!U23)</f>
        <v>4930.45</v>
      </c>
      <c r="E23" s="39" t="n">
        <f aca="false">AVERAGE(F23:K23)</f>
        <v>38.078144</v>
      </c>
      <c r="F23" s="39" t="n">
        <v>37.990925</v>
      </c>
      <c r="G23" s="39" t="n">
        <v>38.007146</v>
      </c>
      <c r="H23" s="39" t="n">
        <v>38.307369</v>
      </c>
      <c r="I23" s="39" t="n">
        <v>38.264606</v>
      </c>
      <c r="J23" s="39" t="n">
        <v>37.965153</v>
      </c>
      <c r="K23" s="39" t="n">
        <v>37.933665</v>
      </c>
      <c r="L23" s="17" t="e">
        <f aca="false">BJM('EHP C3 VS  v5.0'!D23:E26,D23:E26,1)</f>
        <v>#VALUE!</v>
      </c>
      <c r="M23" s="17" t="e">
        <f aca="false">BJM('EHP C3 VS  v5.0'!D23:E26,D23:E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f aca="false">SUM('Experiment Coding'!J24,'Experiment Coding'!U24)</f>
        <v>2507.5</v>
      </c>
      <c r="E24" s="39" t="n">
        <f aca="false">AVERAGE(F24:K24)</f>
        <v>36.1553118333333</v>
      </c>
      <c r="F24" s="39" t="n">
        <v>36.103371</v>
      </c>
      <c r="G24" s="39" t="n">
        <v>36.080179</v>
      </c>
      <c r="H24" s="39" t="n">
        <v>36.360226</v>
      </c>
      <c r="I24" s="39" t="n">
        <v>36.321155</v>
      </c>
      <c r="J24" s="39" t="n">
        <v>36.030783</v>
      </c>
      <c r="K24" s="39" t="n">
        <v>36.036157</v>
      </c>
      <c r="L24" s="17"/>
      <c r="M24" s="17"/>
    </row>
    <row r="25" customFormat="false" ht="15" hidden="false" customHeight="false" outlineLevel="0" collapsed="false">
      <c r="B25" s="17"/>
      <c r="C25" s="39" t="s">
        <v>32</v>
      </c>
      <c r="D25" s="39" t="n">
        <f aca="false">SUM('Experiment Coding'!J25,'Experiment Coding'!U25)</f>
        <v>1326.08</v>
      </c>
      <c r="E25" s="39" t="n">
        <f aca="false">AVERAGE(F25:K25)</f>
        <v>33.9916001666667</v>
      </c>
      <c r="F25" s="39" t="n">
        <v>33.952922</v>
      </c>
      <c r="G25" s="39" t="n">
        <v>33.934339</v>
      </c>
      <c r="H25" s="39" t="n">
        <v>34.170256</v>
      </c>
      <c r="I25" s="39" t="n">
        <v>34.138873</v>
      </c>
      <c r="J25" s="39" t="n">
        <v>33.874509</v>
      </c>
      <c r="K25" s="39" t="n">
        <v>33.878702</v>
      </c>
      <c r="L25" s="17"/>
      <c r="M25" s="17"/>
    </row>
    <row r="26" customFormat="false" ht="15" hidden="false" customHeight="false" outlineLevel="0" collapsed="false">
      <c r="B26" s="17"/>
      <c r="C26" s="39" t="s">
        <v>33</v>
      </c>
      <c r="D26" s="39" t="n">
        <f aca="false">SUM('Experiment Coding'!J26,'Experiment Coding'!U26)</f>
        <v>744.25</v>
      </c>
      <c r="E26" s="39" t="n">
        <f aca="false">AVERAGE(F26:K26)</f>
        <v>31.609019</v>
      </c>
      <c r="F26" s="39" t="n">
        <v>31.561286</v>
      </c>
      <c r="G26" s="39" t="n">
        <v>31.586432</v>
      </c>
      <c r="H26" s="39" t="n">
        <v>31.746483</v>
      </c>
      <c r="I26" s="39" t="n">
        <v>31.726527</v>
      </c>
      <c r="J26" s="39" t="n">
        <v>31.537567</v>
      </c>
      <c r="K26" s="39" t="n">
        <v>31.495819</v>
      </c>
      <c r="L26" s="17"/>
      <c r="M26" s="17"/>
    </row>
    <row r="27" customFormat="false" ht="16.5" hidden="false" customHeight="false" outlineLevel="0" collapsed="false">
      <c r="B27" s="39"/>
      <c r="C27" s="32"/>
      <c r="D27" s="34" t="s">
        <v>52</v>
      </c>
      <c r="E27" s="34"/>
      <c r="F27" s="46" t="s">
        <v>53</v>
      </c>
      <c r="G27" s="46"/>
      <c r="H27" s="46"/>
      <c r="I27" s="46"/>
      <c r="J27" s="46"/>
      <c r="K27" s="46"/>
      <c r="L27" s="35" t="s">
        <v>54</v>
      </c>
      <c r="M27" s="35"/>
    </row>
    <row r="28" customFormat="false" ht="16.5" hidden="false" customHeight="false" outlineLevel="0" collapsed="false">
      <c r="B28" s="39"/>
      <c r="C28" s="36" t="s">
        <v>27</v>
      </c>
      <c r="D28" s="37" t="s">
        <v>55</v>
      </c>
      <c r="E28" s="37" t="s">
        <v>56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f aca="false">SUM('Experiment Coding'!J29,'Experiment Coding'!U29)</f>
        <v>2073.59</v>
      </c>
      <c r="E29" s="39" t="n">
        <f aca="false">AVERAGE(F29:K29)</f>
        <v>41.2736456666667</v>
      </c>
      <c r="F29" s="39" t="n">
        <v>40.794208</v>
      </c>
      <c r="G29" s="39" t="n">
        <v>41.459344</v>
      </c>
      <c r="H29" s="39" t="n">
        <v>41.943965</v>
      </c>
      <c r="I29" s="39" t="n">
        <v>41.762144</v>
      </c>
      <c r="J29" s="39" t="n">
        <v>41.167124</v>
      </c>
      <c r="K29" s="39" t="n">
        <v>40.515089</v>
      </c>
      <c r="L29" s="17" t="e">
        <f aca="false">BJM('EHP C3 VS  v5.0'!D29:E32,D29:E32,1)</f>
        <v>#VALUE!</v>
      </c>
      <c r="M29" s="17" t="e">
        <f aca="false">BJM('EHP C3 VS  v5.0'!D29:E32,D29:E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f aca="false">SUM('Experiment Coding'!J30,'Experiment Coding'!U30)</f>
        <v>1129.17</v>
      </c>
      <c r="E30" s="39" t="n">
        <f aca="false">AVERAGE(F30:K30)</f>
        <v>39.2865533333333</v>
      </c>
      <c r="F30" s="39" t="n">
        <v>38.837918</v>
      </c>
      <c r="G30" s="39" t="n">
        <v>39.447972</v>
      </c>
      <c r="H30" s="39" t="n">
        <v>39.928714</v>
      </c>
      <c r="I30" s="39" t="n">
        <v>39.75947</v>
      </c>
      <c r="J30" s="39" t="n">
        <v>39.168243</v>
      </c>
      <c r="K30" s="39" t="n">
        <v>38.577003</v>
      </c>
      <c r="L30" s="17"/>
      <c r="M30" s="17"/>
    </row>
    <row r="31" customFormat="false" ht="15" hidden="false" customHeight="false" outlineLevel="0" collapsed="false">
      <c r="B31" s="17"/>
      <c r="C31" s="39" t="s">
        <v>32</v>
      </c>
      <c r="D31" s="39" t="n">
        <f aca="false">SUM('Experiment Coding'!J31,'Experiment Coding'!U31)</f>
        <v>633.72</v>
      </c>
      <c r="E31" s="39" t="n">
        <f aca="false">AVERAGE(F31:K31)</f>
        <v>36.8824356666667</v>
      </c>
      <c r="F31" s="39" t="n">
        <v>36.494621</v>
      </c>
      <c r="G31" s="39" t="n">
        <v>37.017518</v>
      </c>
      <c r="H31" s="39" t="n">
        <v>37.449601</v>
      </c>
      <c r="I31" s="39" t="n">
        <v>37.30889</v>
      </c>
      <c r="J31" s="39" t="n">
        <v>36.779318</v>
      </c>
      <c r="K31" s="39" t="n">
        <v>36.244666</v>
      </c>
      <c r="L31" s="17"/>
      <c r="M31" s="17"/>
    </row>
    <row r="32" customFormat="false" ht="15" hidden="false" customHeight="false" outlineLevel="0" collapsed="false">
      <c r="B32" s="17"/>
      <c r="C32" s="39" t="s">
        <v>33</v>
      </c>
      <c r="D32" s="39" t="n">
        <f aca="false">SUM('Experiment Coding'!J32,'Experiment Coding'!U32)</f>
        <v>375.65</v>
      </c>
      <c r="E32" s="39" t="n">
        <f aca="false">AVERAGE(F32:K32)</f>
        <v>34.1459781666667</v>
      </c>
      <c r="F32" s="39" t="n">
        <v>33.811827</v>
      </c>
      <c r="G32" s="39" t="n">
        <v>34.258231</v>
      </c>
      <c r="H32" s="39" t="n">
        <v>34.62716</v>
      </c>
      <c r="I32" s="39" t="n">
        <v>34.518921</v>
      </c>
      <c r="J32" s="39" t="n">
        <v>34.068753</v>
      </c>
      <c r="K32" s="39" t="n">
        <v>33.590977</v>
      </c>
      <c r="L32" s="17"/>
      <c r="M32" s="17"/>
    </row>
    <row r="33" customFormat="false" ht="16.5" hidden="false" customHeight="false" outlineLevel="0" collapsed="false">
      <c r="B33" s="39"/>
      <c r="C33" s="32"/>
      <c r="D33" s="34" t="s">
        <v>52</v>
      </c>
      <c r="E33" s="34"/>
      <c r="F33" s="48" t="s">
        <v>53</v>
      </c>
      <c r="G33" s="48"/>
      <c r="H33" s="48"/>
      <c r="I33" s="48"/>
      <c r="J33" s="48"/>
      <c r="K33" s="48"/>
      <c r="L33" s="35" t="s">
        <v>54</v>
      </c>
      <c r="M33" s="35"/>
    </row>
    <row r="34" customFormat="false" ht="16.5" hidden="false" customHeight="false" outlineLevel="0" collapsed="false">
      <c r="B34" s="39"/>
      <c r="C34" s="36" t="s">
        <v>27</v>
      </c>
      <c r="D34" s="37" t="s">
        <v>55</v>
      </c>
      <c r="E34" s="37" t="s">
        <v>56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f aca="false">SUM('Experiment Coding'!J35,'Experiment Coding'!U35)</f>
        <v>1939.74</v>
      </c>
      <c r="E35" s="39" t="n">
        <f aca="false">AVERAGE(F35:K35)</f>
        <v>40.5374368333333</v>
      </c>
      <c r="F35" s="39" t="n">
        <v>39.968362</v>
      </c>
      <c r="G35" s="39" t="n">
        <v>40.615898</v>
      </c>
      <c r="H35" s="39" t="n">
        <v>41.168551</v>
      </c>
      <c r="I35" s="39" t="n">
        <v>41.053061</v>
      </c>
      <c r="J35" s="39" t="n">
        <v>40.448374</v>
      </c>
      <c r="K35" s="39" t="n">
        <v>39.970375</v>
      </c>
      <c r="L35" s="17" t="e">
        <f aca="false">BJM('EHP C3 VS  v5.0'!D35:E38,D35:E38,1)</f>
        <v>#VALUE!</v>
      </c>
      <c r="M35" s="17" t="e">
        <f aca="false">BJM('EHP C3 VS  v5.0'!D35:E38,D35:E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f aca="false">SUM('Experiment Coding'!J36,'Experiment Coding'!U36)</f>
        <v>1050.06</v>
      </c>
      <c r="E36" s="39" t="n">
        <f aca="false">AVERAGE(F36:K36)</f>
        <v>38.4662171666667</v>
      </c>
      <c r="F36" s="39" t="n">
        <v>37.901941</v>
      </c>
      <c r="G36" s="39" t="n">
        <v>38.530025</v>
      </c>
      <c r="H36" s="39" t="n">
        <v>39.108063</v>
      </c>
      <c r="I36" s="39" t="n">
        <v>38.995419</v>
      </c>
      <c r="J36" s="39" t="n">
        <v>38.390542</v>
      </c>
      <c r="K36" s="39" t="n">
        <v>37.871313</v>
      </c>
      <c r="L36" s="17"/>
      <c r="M36" s="17"/>
    </row>
    <row r="37" customFormat="false" ht="15" hidden="false" customHeight="false" outlineLevel="0" collapsed="false">
      <c r="B37" s="17"/>
      <c r="C37" s="39" t="s">
        <v>32</v>
      </c>
      <c r="D37" s="39" t="n">
        <f aca="false">SUM('Experiment Coding'!J37,'Experiment Coding'!U37)</f>
        <v>584.62</v>
      </c>
      <c r="E37" s="39" t="n">
        <f aca="false">AVERAGE(F37:K37)</f>
        <v>35.8591953333333</v>
      </c>
      <c r="F37" s="39" t="n">
        <v>35.365342</v>
      </c>
      <c r="G37" s="39" t="n">
        <v>35.911441</v>
      </c>
      <c r="H37" s="39" t="n">
        <v>36.392967</v>
      </c>
      <c r="I37" s="39" t="n">
        <v>36.315598</v>
      </c>
      <c r="J37" s="39" t="n">
        <v>35.831796</v>
      </c>
      <c r="K37" s="39" t="n">
        <v>35.338028</v>
      </c>
      <c r="L37" s="17"/>
      <c r="M37" s="17"/>
    </row>
    <row r="38" customFormat="false" ht="15" hidden="false" customHeight="false" outlineLevel="0" collapsed="false">
      <c r="B38" s="17"/>
      <c r="C38" s="39" t="s">
        <v>33</v>
      </c>
      <c r="D38" s="39" t="n">
        <f aca="false">SUM('Experiment Coding'!J38,'Experiment Coding'!U38)</f>
        <v>339.45</v>
      </c>
      <c r="E38" s="39" t="n">
        <f aca="false">AVERAGE(F38:K38)</f>
        <v>32.9199305</v>
      </c>
      <c r="F38" s="39" t="n">
        <v>32.521749</v>
      </c>
      <c r="G38" s="39" t="n">
        <v>32.953953</v>
      </c>
      <c r="H38" s="39" t="n">
        <v>33.323594</v>
      </c>
      <c r="I38" s="39" t="n">
        <v>33.274306</v>
      </c>
      <c r="J38" s="39" t="n">
        <v>32.923732</v>
      </c>
      <c r="K38" s="39" t="n">
        <v>32.522249</v>
      </c>
      <c r="L38" s="17"/>
      <c r="M38" s="17"/>
    </row>
    <row r="39" customFormat="false" ht="16.5" hidden="false" customHeight="false" outlineLevel="0" collapsed="false">
      <c r="B39" s="39"/>
      <c r="C39" s="32"/>
      <c r="D39" s="34" t="s">
        <v>52</v>
      </c>
      <c r="E39" s="34"/>
      <c r="F39" s="48" t="s">
        <v>53</v>
      </c>
      <c r="G39" s="48"/>
      <c r="H39" s="48"/>
      <c r="I39" s="48"/>
      <c r="J39" s="48"/>
      <c r="K39" s="48"/>
      <c r="L39" s="35" t="s">
        <v>54</v>
      </c>
      <c r="M39" s="35"/>
    </row>
    <row r="40" customFormat="false" ht="16.5" hidden="false" customHeight="false" outlineLevel="0" collapsed="false">
      <c r="B40" s="39"/>
      <c r="C40" s="36" t="s">
        <v>27</v>
      </c>
      <c r="D40" s="37" t="s">
        <v>55</v>
      </c>
      <c r="E40" s="37" t="s">
        <v>56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f aca="false">SUM('Experiment Coding'!J41,'Experiment Coding'!U41)</f>
        <v>1944.32</v>
      </c>
      <c r="E41" s="39" t="n">
        <f aca="false">AVERAGE(F41:K41)</f>
        <v>37.8765941666667</v>
      </c>
      <c r="F41" s="39" t="n">
        <v>37.269568</v>
      </c>
      <c r="G41" s="39" t="n">
        <v>37.727511</v>
      </c>
      <c r="H41" s="39" t="n">
        <v>38.46719</v>
      </c>
      <c r="I41" s="39" t="n">
        <v>38.647027</v>
      </c>
      <c r="J41" s="39" t="n">
        <v>37.721401</v>
      </c>
      <c r="K41" s="39" t="n">
        <v>37.426868</v>
      </c>
      <c r="L41" s="17" t="e">
        <f aca="false">BJM('EHP C3 VS  v5.0'!D41:E44,D41:E44,1)</f>
        <v>#VALUE!</v>
      </c>
      <c r="M41" s="17" t="e">
        <f aca="false">BJM('EHP C3 VS  v5.0'!D41:E44,D41:E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f aca="false">SUM('Experiment Coding'!J42,'Experiment Coding'!U42)</f>
        <v>1026.38</v>
      </c>
      <c r="E42" s="39" t="n">
        <f aca="false">AVERAGE(F42:K42)</f>
        <v>36.1200403333333</v>
      </c>
      <c r="F42" s="39" t="n">
        <v>35.679903</v>
      </c>
      <c r="G42" s="39" t="n">
        <v>36.075653</v>
      </c>
      <c r="H42" s="39" t="n">
        <v>36.701813</v>
      </c>
      <c r="I42" s="39" t="n">
        <v>36.783073</v>
      </c>
      <c r="J42" s="39" t="n">
        <v>35.955424</v>
      </c>
      <c r="K42" s="39" t="n">
        <v>35.524376</v>
      </c>
      <c r="L42" s="17"/>
      <c r="M42" s="17"/>
    </row>
    <row r="43" customFormat="false" ht="15" hidden="false" customHeight="false" outlineLevel="0" collapsed="false">
      <c r="B43" s="17"/>
      <c r="C43" s="39" t="s">
        <v>32</v>
      </c>
      <c r="D43" s="39" t="n">
        <f aca="false">SUM('Experiment Coding'!J43,'Experiment Coding'!U43)</f>
        <v>562.27</v>
      </c>
      <c r="E43" s="39" t="n">
        <f aca="false">AVERAGE(F43:K43)</f>
        <v>34.0091083333333</v>
      </c>
      <c r="F43" s="39" t="n">
        <v>33.751814</v>
      </c>
      <c r="G43" s="39" t="n">
        <v>34.052835</v>
      </c>
      <c r="H43" s="39" t="n">
        <v>34.544485</v>
      </c>
      <c r="I43" s="39" t="n">
        <v>34.528365</v>
      </c>
      <c r="J43" s="39" t="n">
        <v>33.812903</v>
      </c>
      <c r="K43" s="39" t="n">
        <v>33.364248</v>
      </c>
      <c r="L43" s="17"/>
      <c r="M43" s="17"/>
    </row>
    <row r="44" customFormat="false" ht="15" hidden="false" customHeight="false" outlineLevel="0" collapsed="false">
      <c r="B44" s="17"/>
      <c r="C44" s="39" t="s">
        <v>33</v>
      </c>
      <c r="D44" s="39" t="n">
        <f aca="false">SUM('Experiment Coding'!J44,'Experiment Coding'!U44)</f>
        <v>330.66</v>
      </c>
      <c r="E44" s="39" t="n">
        <f aca="false">AVERAGE(F44:K44)</f>
        <v>31.6194778333333</v>
      </c>
      <c r="F44" s="39" t="n">
        <v>31.482962</v>
      </c>
      <c r="G44" s="39" t="n">
        <v>31.737116</v>
      </c>
      <c r="H44" s="39" t="n">
        <v>32.107612</v>
      </c>
      <c r="I44" s="39" t="n">
        <v>32.027773</v>
      </c>
      <c r="J44" s="39" t="n">
        <v>31.411702</v>
      </c>
      <c r="K44" s="39" t="n">
        <v>30.94970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H87" activeCellId="0" sqref="H8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1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51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39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39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39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39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39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39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39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39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39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39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39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39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39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39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39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39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39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39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39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39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39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39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39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39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39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39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39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39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39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39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39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  <row r="48" customFormat="false" ht="16.5" hidden="false" customHeight="false" outlineLevel="0" collapsed="false">
      <c r="B48" s="41" t="s">
        <v>40</v>
      </c>
      <c r="C48" s="42"/>
      <c r="D48" s="39" t="s">
        <v>41</v>
      </c>
      <c r="E48" s="39" t="s">
        <v>42</v>
      </c>
      <c r="F48" s="39" t="s">
        <v>43</v>
      </c>
      <c r="G48" s="39" t="s">
        <v>44</v>
      </c>
    </row>
    <row r="49" customFormat="false" ht="16.5" hidden="false" customHeight="false" outlineLevel="0" collapsed="false">
      <c r="B49" s="41"/>
      <c r="C49" s="43" t="s">
        <v>27</v>
      </c>
      <c r="D49" s="39"/>
      <c r="E49" s="39"/>
      <c r="F49" s="39"/>
      <c r="G49" s="39"/>
    </row>
    <row r="50" customFormat="false" ht="15" hidden="false" customHeight="false" outlineLevel="0" collapsed="false">
      <c r="B50" s="17" t="s">
        <v>10</v>
      </c>
      <c r="C50" s="44" t="s">
        <v>30</v>
      </c>
      <c r="D50" s="39" t="n">
        <v>20697.32</v>
      </c>
      <c r="E50" s="39" t="n">
        <v>2593.551</v>
      </c>
      <c r="F50" s="39" t="n">
        <v>87.363</v>
      </c>
      <c r="G50" s="39" t="n">
        <v>1218.23</v>
      </c>
    </row>
    <row r="51" customFormat="false" ht="15" hidden="false" customHeight="false" outlineLevel="0" collapsed="false">
      <c r="B51" s="17"/>
      <c r="C51" s="44" t="s">
        <v>31</v>
      </c>
      <c r="D51" s="39" t="n">
        <v>20734.22</v>
      </c>
      <c r="E51" s="39" t="n">
        <v>2617.702</v>
      </c>
      <c r="F51" s="39" t="n">
        <v>76.737</v>
      </c>
      <c r="G51" s="39" t="n">
        <v>1224.28</v>
      </c>
    </row>
    <row r="52" customFormat="false" ht="15" hidden="false" customHeight="false" outlineLevel="0" collapsed="false">
      <c r="B52" s="17"/>
      <c r="C52" s="44" t="s">
        <v>32</v>
      </c>
      <c r="D52" s="39" t="n">
        <v>20280.838</v>
      </c>
      <c r="E52" s="39" t="n">
        <v>2527.712</v>
      </c>
      <c r="F52" s="39" t="n">
        <v>81.083</v>
      </c>
      <c r="G52" s="39" t="n">
        <v>1331.62</v>
      </c>
    </row>
    <row r="53" customFormat="false" ht="15" hidden="false" customHeight="false" outlineLevel="0" collapsed="false">
      <c r="B53" s="17"/>
      <c r="C53" s="44" t="s">
        <v>33</v>
      </c>
      <c r="D53" s="39" t="n">
        <v>21523.862</v>
      </c>
      <c r="E53" s="39" t="n">
        <v>3009.996</v>
      </c>
      <c r="F53" s="39" t="n">
        <v>79.908</v>
      </c>
      <c r="G53" s="39" t="n">
        <v>728.61</v>
      </c>
    </row>
    <row r="54" customFormat="false" ht="16.5" hidden="false" customHeight="false" outlineLevel="0" collapsed="false">
      <c r="B54" s="41"/>
      <c r="C54" s="42"/>
      <c r="D54" s="39" t="n">
        <f aca="false">AVERAGE(D50:D53)</f>
        <v>20809.06</v>
      </c>
      <c r="E54" s="39" t="n">
        <f aca="false">AVERAGE(E50:E53)</f>
        <v>2687.24025</v>
      </c>
      <c r="F54" s="39" t="n">
        <f aca="false">AVERAGE(F50:F53)</f>
        <v>81.27275</v>
      </c>
      <c r="G54" s="39" t="n">
        <f aca="false">AVERAGE(G50:G53)</f>
        <v>1125.685</v>
      </c>
    </row>
    <row r="55" customFormat="false" ht="16.5" hidden="false" customHeight="false" outlineLevel="0" collapsed="false">
      <c r="B55" s="41"/>
      <c r="C55" s="43" t="s">
        <v>27</v>
      </c>
      <c r="D55" s="39"/>
      <c r="E55" s="39"/>
      <c r="F55" s="39"/>
      <c r="G55" s="39"/>
    </row>
    <row r="56" customFormat="false" ht="15" hidden="false" customHeight="false" outlineLevel="0" collapsed="false">
      <c r="B56" s="17" t="s">
        <v>11</v>
      </c>
      <c r="C56" s="44" t="s">
        <v>30</v>
      </c>
      <c r="D56" s="39" t="n">
        <v>25972.576</v>
      </c>
      <c r="E56" s="39" t="n">
        <v>3360.414</v>
      </c>
      <c r="F56" s="39" t="n">
        <v>108.709</v>
      </c>
      <c r="G56" s="39" t="n">
        <v>1279.21</v>
      </c>
    </row>
    <row r="57" customFormat="false" ht="15" hidden="false" customHeight="false" outlineLevel="0" collapsed="false">
      <c r="B57" s="17"/>
      <c r="C57" s="44" t="s">
        <v>31</v>
      </c>
      <c r="D57" s="39" t="n">
        <v>49573.736</v>
      </c>
      <c r="E57" s="39" t="n">
        <v>9504.523</v>
      </c>
      <c r="F57" s="39" t="n">
        <v>130.25</v>
      </c>
      <c r="G57" s="39" t="n">
        <v>1223.16</v>
      </c>
    </row>
    <row r="58" customFormat="false" ht="15" hidden="false" customHeight="false" outlineLevel="0" collapsed="false">
      <c r="B58" s="17"/>
      <c r="C58" s="44" t="s">
        <v>32</v>
      </c>
      <c r="D58" s="39" t="n">
        <v>34907.012</v>
      </c>
      <c r="E58" s="39" t="n">
        <v>5860.691</v>
      </c>
      <c r="F58" s="39" t="n">
        <v>153.302</v>
      </c>
      <c r="G58" s="39" t="n">
        <v>1267.58</v>
      </c>
    </row>
    <row r="59" customFormat="false" ht="15" hidden="false" customHeight="false" outlineLevel="0" collapsed="false">
      <c r="B59" s="17"/>
      <c r="C59" s="44" t="s">
        <v>33</v>
      </c>
      <c r="D59" s="39" t="n">
        <v>174500.416</v>
      </c>
      <c r="E59" s="39" t="n">
        <v>27396.9</v>
      </c>
      <c r="F59" s="39" t="n">
        <v>323.709</v>
      </c>
      <c r="G59" s="39" t="n">
        <v>1424.69</v>
      </c>
    </row>
    <row r="60" customFormat="false" ht="16.5" hidden="false" customHeight="false" outlineLevel="0" collapsed="false">
      <c r="B60" s="41"/>
      <c r="C60" s="42"/>
      <c r="D60" s="39" t="n">
        <f aca="false">AVERAGE(D56:D59)</f>
        <v>71238.435</v>
      </c>
      <c r="E60" s="39" t="n">
        <f aca="false">AVERAGE(E56:E59)</f>
        <v>11530.632</v>
      </c>
      <c r="F60" s="39" t="n">
        <f aca="false">AVERAGE(F56:F59)</f>
        <v>178.9925</v>
      </c>
      <c r="G60" s="39" t="n">
        <f aca="false">AVERAGE(G56:G59)</f>
        <v>1298.66</v>
      </c>
    </row>
    <row r="61" customFormat="false" ht="16.5" hidden="false" customHeight="false" outlineLevel="0" collapsed="false">
      <c r="B61" s="41"/>
      <c r="C61" s="43" t="s">
        <v>27</v>
      </c>
      <c r="D61" s="39"/>
      <c r="E61" s="39"/>
      <c r="F61" s="39"/>
      <c r="G61" s="39"/>
    </row>
    <row r="62" customFormat="false" ht="15" hidden="false" customHeight="false" outlineLevel="0" collapsed="false">
      <c r="B62" s="17" t="s">
        <v>12</v>
      </c>
      <c r="C62" s="44" t="s">
        <v>30</v>
      </c>
      <c r="D62" s="39" t="n">
        <v>26965.516</v>
      </c>
      <c r="E62" s="39" t="n">
        <v>3198.696</v>
      </c>
      <c r="F62" s="39" t="n">
        <v>122.877</v>
      </c>
      <c r="G62" s="39" t="n">
        <v>1515.1</v>
      </c>
    </row>
    <row r="63" customFormat="false" ht="15" hidden="false" customHeight="false" outlineLevel="0" collapsed="false">
      <c r="B63" s="17"/>
      <c r="C63" s="44" t="s">
        <v>31</v>
      </c>
      <c r="D63" s="39" t="n">
        <v>26426.832</v>
      </c>
      <c r="E63" s="39" t="n">
        <v>3209.347</v>
      </c>
      <c r="F63" s="39" t="n">
        <v>125.051</v>
      </c>
      <c r="G63" s="39" t="n">
        <v>1542.64</v>
      </c>
    </row>
    <row r="64" customFormat="false" ht="15" hidden="false" customHeight="false" outlineLevel="0" collapsed="false">
      <c r="B64" s="17"/>
      <c r="C64" s="44" t="s">
        <v>32</v>
      </c>
      <c r="D64" s="39" t="n">
        <v>39149.028</v>
      </c>
      <c r="E64" s="39" t="n">
        <v>5795.159</v>
      </c>
      <c r="F64" s="39" t="n">
        <v>170.34</v>
      </c>
      <c r="G64" s="39" t="n">
        <v>2307.2</v>
      </c>
    </row>
    <row r="65" customFormat="false" ht="15" hidden="false" customHeight="false" outlineLevel="0" collapsed="false">
      <c r="B65" s="17"/>
      <c r="C65" s="44" t="s">
        <v>33</v>
      </c>
      <c r="D65" s="39" t="n">
        <v>25952.234</v>
      </c>
      <c r="E65" s="39" t="n">
        <v>3229.24</v>
      </c>
      <c r="F65" s="39" t="n">
        <v>106.614</v>
      </c>
      <c r="G65" s="39" t="n">
        <v>1517.84</v>
      </c>
    </row>
    <row r="66" customFormat="false" ht="16.5" hidden="false" customHeight="false" outlineLevel="0" collapsed="false">
      <c r="B66" s="41"/>
      <c r="C66" s="42"/>
      <c r="D66" s="39" t="n">
        <f aca="false">AVERAGE(D62:D65)</f>
        <v>29623.4025</v>
      </c>
      <c r="E66" s="39" t="n">
        <f aca="false">AVERAGE(E62:E65)</f>
        <v>3858.1105</v>
      </c>
      <c r="F66" s="39" t="n">
        <f aca="false">AVERAGE(F62:F65)</f>
        <v>131.2205</v>
      </c>
      <c r="G66" s="39" t="n">
        <f aca="false">AVERAGE(G62:G65)</f>
        <v>1720.695</v>
      </c>
    </row>
    <row r="67" customFormat="false" ht="16.5" hidden="false" customHeight="false" outlineLevel="0" collapsed="false">
      <c r="B67" s="41"/>
      <c r="C67" s="43" t="s">
        <v>27</v>
      </c>
      <c r="D67" s="39"/>
      <c r="E67" s="39"/>
      <c r="F67" s="39"/>
      <c r="G67" s="39"/>
    </row>
    <row r="68" customFormat="false" ht="15" hidden="false" customHeight="false" outlineLevel="0" collapsed="false">
      <c r="B68" s="17" t="s">
        <v>13</v>
      </c>
      <c r="C68" s="44" t="s">
        <v>30</v>
      </c>
      <c r="D68" s="39" t="n">
        <v>20113.888</v>
      </c>
      <c r="E68" s="39" t="n">
        <v>2814.796</v>
      </c>
      <c r="F68" s="39" t="n">
        <v>82.665</v>
      </c>
      <c r="G68" s="39" t="n">
        <v>905.66</v>
      </c>
    </row>
    <row r="69" customFormat="false" ht="15" hidden="false" customHeight="false" outlineLevel="0" collapsed="false">
      <c r="B69" s="17"/>
      <c r="C69" s="44" t="s">
        <v>31</v>
      </c>
      <c r="D69" s="39" t="n">
        <v>53684.392</v>
      </c>
      <c r="E69" s="39" t="n">
        <v>7433.966</v>
      </c>
      <c r="F69" s="39" t="n">
        <v>462.054</v>
      </c>
      <c r="G69" s="39" t="n">
        <v>3107.11</v>
      </c>
    </row>
    <row r="70" customFormat="false" ht="15" hidden="false" customHeight="false" outlineLevel="0" collapsed="false">
      <c r="B70" s="17"/>
      <c r="C70" s="44" t="s">
        <v>32</v>
      </c>
      <c r="D70" s="39" t="n">
        <v>19371.656</v>
      </c>
      <c r="E70" s="39" t="n">
        <v>2592.899</v>
      </c>
      <c r="F70" s="39" t="n">
        <v>67.166</v>
      </c>
      <c r="G70" s="39" t="n">
        <v>888.72</v>
      </c>
    </row>
    <row r="71" customFormat="false" ht="15" hidden="false" customHeight="false" outlineLevel="0" collapsed="false">
      <c r="B71" s="17"/>
      <c r="C71" s="44" t="s">
        <v>33</v>
      </c>
      <c r="D71" s="39" t="n">
        <v>26008.88</v>
      </c>
      <c r="E71" s="39" t="n">
        <v>3302.22</v>
      </c>
      <c r="F71" s="39" t="n">
        <v>105.416</v>
      </c>
      <c r="G71" s="39" t="n">
        <v>1256.94</v>
      </c>
    </row>
    <row r="72" customFormat="false" ht="16.5" hidden="false" customHeight="false" outlineLevel="0" collapsed="false">
      <c r="B72" s="41"/>
      <c r="C72" s="42"/>
      <c r="D72" s="39" t="n">
        <f aca="false">AVERAGE(D68:D71)</f>
        <v>29794.704</v>
      </c>
      <c r="E72" s="39" t="n">
        <f aca="false">AVERAGE(E68:E71)</f>
        <v>4035.97025</v>
      </c>
      <c r="F72" s="39" t="n">
        <f aca="false">AVERAGE(F68:F71)</f>
        <v>179.32525</v>
      </c>
      <c r="G72" s="39" t="n">
        <f aca="false">AVERAGE(G68:G71)</f>
        <v>1539.6075</v>
      </c>
    </row>
    <row r="73" customFormat="false" ht="16.5" hidden="false" customHeight="false" outlineLevel="0" collapsed="false">
      <c r="B73" s="41"/>
      <c r="C73" s="43" t="s">
        <v>27</v>
      </c>
      <c r="D73" s="39"/>
      <c r="E73" s="39"/>
      <c r="F73" s="39"/>
      <c r="G73" s="39"/>
    </row>
    <row r="74" customFormat="false" ht="15" hidden="false" customHeight="false" outlineLevel="0" collapsed="false">
      <c r="B74" s="17" t="s">
        <v>14</v>
      </c>
      <c r="C74" s="44" t="s">
        <v>30</v>
      </c>
      <c r="D74" s="39" t="n">
        <v>8872.596</v>
      </c>
      <c r="E74" s="39" t="n">
        <v>1397.237</v>
      </c>
      <c r="F74" s="39" t="n">
        <v>38.277</v>
      </c>
      <c r="G74" s="39" t="n">
        <v>399.87</v>
      </c>
    </row>
    <row r="75" customFormat="false" ht="15" hidden="false" customHeight="false" outlineLevel="0" collapsed="false">
      <c r="B75" s="17"/>
      <c r="C75" s="44" t="s">
        <v>31</v>
      </c>
      <c r="D75" s="39" t="n">
        <v>11547.398</v>
      </c>
      <c r="E75" s="39" t="n">
        <v>1556.959</v>
      </c>
      <c r="F75" s="39" t="n">
        <v>38.592</v>
      </c>
      <c r="G75" s="39" t="n">
        <v>551.09</v>
      </c>
    </row>
    <row r="76" customFormat="false" ht="15" hidden="false" customHeight="false" outlineLevel="0" collapsed="false">
      <c r="B76" s="17"/>
      <c r="C76" s="44" t="s">
        <v>32</v>
      </c>
      <c r="D76" s="39" t="n">
        <v>23409.404</v>
      </c>
      <c r="E76" s="39" t="n">
        <v>3198.954</v>
      </c>
      <c r="F76" s="39" t="n">
        <v>77.407</v>
      </c>
      <c r="G76" s="39" t="n">
        <v>1096.41</v>
      </c>
    </row>
    <row r="77" customFormat="false" ht="15" hidden="false" customHeight="false" outlineLevel="0" collapsed="false">
      <c r="B77" s="17"/>
      <c r="C77" s="44" t="s">
        <v>33</v>
      </c>
      <c r="D77" s="39" t="n">
        <v>11450.306</v>
      </c>
      <c r="E77" s="39" t="n">
        <v>1528.943</v>
      </c>
      <c r="F77" s="39" t="n">
        <v>25.041</v>
      </c>
      <c r="G77" s="39" t="n">
        <v>397.36</v>
      </c>
    </row>
    <row r="78" customFormat="false" ht="16.5" hidden="false" customHeight="false" outlineLevel="0" collapsed="false">
      <c r="B78" s="41"/>
      <c r="C78" s="42"/>
      <c r="D78" s="39" t="n">
        <f aca="false">AVERAGE(D74:D77)</f>
        <v>13819.926</v>
      </c>
      <c r="E78" s="39" t="n">
        <f aca="false">AVERAGE(E74:E77)</f>
        <v>1920.52325</v>
      </c>
      <c r="F78" s="39" t="n">
        <f aca="false">AVERAGE(F74:F77)</f>
        <v>44.82925</v>
      </c>
      <c r="G78" s="39" t="n">
        <f aca="false">AVERAGE(G74:G77)</f>
        <v>611.1825</v>
      </c>
    </row>
    <row r="79" customFormat="false" ht="16.5" hidden="false" customHeight="false" outlineLevel="0" collapsed="false">
      <c r="B79" s="41"/>
      <c r="C79" s="43" t="s">
        <v>27</v>
      </c>
      <c r="D79" s="39"/>
      <c r="E79" s="39"/>
      <c r="F79" s="39"/>
      <c r="G79" s="39"/>
    </row>
    <row r="80" customFormat="false" ht="15" hidden="false" customHeight="false" outlineLevel="0" collapsed="false">
      <c r="B80" s="17" t="s">
        <v>15</v>
      </c>
      <c r="C80" s="44" t="s">
        <v>30</v>
      </c>
      <c r="D80" s="39" t="n">
        <v>11710.836</v>
      </c>
      <c r="E80" s="39" t="n">
        <v>1528.129</v>
      </c>
      <c r="F80" s="39" t="n">
        <v>46.064</v>
      </c>
      <c r="G80" s="39" t="n">
        <v>678.37</v>
      </c>
    </row>
    <row r="81" customFormat="false" ht="15" hidden="false" customHeight="false" outlineLevel="0" collapsed="false">
      <c r="B81" s="17"/>
      <c r="C81" s="44" t="s">
        <v>31</v>
      </c>
      <c r="D81" s="39" t="n">
        <v>12089.133</v>
      </c>
      <c r="E81" s="39" t="n">
        <v>1598.267</v>
      </c>
      <c r="F81" s="39" t="n">
        <v>53.774</v>
      </c>
      <c r="G81" s="39" t="n">
        <v>719.24</v>
      </c>
    </row>
    <row r="82" customFormat="false" ht="15" hidden="false" customHeight="false" outlineLevel="0" collapsed="false">
      <c r="B82" s="17"/>
      <c r="C82" s="44" t="s">
        <v>32</v>
      </c>
      <c r="D82" s="39" t="n">
        <v>11692.867</v>
      </c>
      <c r="E82" s="39" t="n">
        <v>1535.654</v>
      </c>
      <c r="F82" s="39" t="n">
        <v>54.293</v>
      </c>
      <c r="G82" s="39" t="n">
        <v>698.31</v>
      </c>
    </row>
    <row r="83" customFormat="false" ht="15" hidden="false" customHeight="false" outlineLevel="0" collapsed="false">
      <c r="B83" s="17"/>
      <c r="C83" s="44" t="s">
        <v>33</v>
      </c>
      <c r="D83" s="39" t="n">
        <v>11718.729</v>
      </c>
      <c r="E83" s="39" t="n">
        <v>1525.673</v>
      </c>
      <c r="F83" s="39" t="n">
        <v>43.089</v>
      </c>
      <c r="G83" s="39" t="n">
        <v>541.5</v>
      </c>
    </row>
    <row r="84" customFormat="false" ht="16.5" hidden="false" customHeight="false" outlineLevel="0" collapsed="false">
      <c r="B84" s="41"/>
      <c r="C84" s="42"/>
      <c r="D84" s="39" t="n">
        <f aca="false">AVERAGE(D80:D83)</f>
        <v>11802.89125</v>
      </c>
      <c r="E84" s="39" t="n">
        <f aca="false">AVERAGE(E80:E83)</f>
        <v>1546.93075</v>
      </c>
      <c r="F84" s="39" t="n">
        <f aca="false">AVERAGE(F80:F83)</f>
        <v>49.305</v>
      </c>
      <c r="G84" s="39" t="n">
        <f aca="false">AVERAGE(G80:G83)</f>
        <v>659.355</v>
      </c>
    </row>
    <row r="85" customFormat="false" ht="16.5" hidden="false" customHeight="false" outlineLevel="0" collapsed="false">
      <c r="B85" s="41"/>
      <c r="C85" s="43" t="s">
        <v>27</v>
      </c>
      <c r="D85" s="39"/>
      <c r="E85" s="39"/>
      <c r="F85" s="39"/>
      <c r="G85" s="39"/>
    </row>
    <row r="86" customFormat="false" ht="15" hidden="false" customHeight="false" outlineLevel="0" collapsed="false">
      <c r="B86" s="17" t="s">
        <v>16</v>
      </c>
      <c r="C86" s="44" t="s">
        <v>30</v>
      </c>
      <c r="D86" s="39" t="n">
        <v>8875.336</v>
      </c>
      <c r="E86" s="39" t="n">
        <v>1260.158</v>
      </c>
      <c r="F86" s="39" t="n">
        <v>28.412</v>
      </c>
      <c r="G86" s="39" t="n">
        <v>404.3</v>
      </c>
    </row>
    <row r="87" customFormat="false" ht="15" hidden="false" customHeight="false" outlineLevel="0" collapsed="false">
      <c r="B87" s="17"/>
      <c r="C87" s="44" t="s">
        <v>31</v>
      </c>
      <c r="D87" s="39" t="n">
        <v>11630.336</v>
      </c>
      <c r="E87" s="39" t="n">
        <v>1606.426</v>
      </c>
      <c r="F87" s="39" t="n">
        <v>44.815</v>
      </c>
      <c r="G87" s="39" t="n">
        <v>540.24</v>
      </c>
    </row>
    <row r="88" customFormat="false" ht="15" hidden="false" customHeight="false" outlineLevel="0" collapsed="false">
      <c r="B88" s="17"/>
      <c r="C88" s="44" t="s">
        <v>32</v>
      </c>
      <c r="D88" s="39" t="n">
        <v>8553.234</v>
      </c>
      <c r="E88" s="39" t="n">
        <v>1196.832</v>
      </c>
      <c r="F88" s="39" t="n">
        <v>25.165</v>
      </c>
      <c r="G88" s="39" t="n">
        <v>396.89</v>
      </c>
    </row>
    <row r="89" customFormat="false" ht="15" hidden="false" customHeight="false" outlineLevel="0" collapsed="false">
      <c r="B89" s="17"/>
      <c r="C89" s="44" t="s">
        <v>33</v>
      </c>
      <c r="D89" s="39" t="n">
        <v>8490.788</v>
      </c>
      <c r="E89" s="39" t="n">
        <v>1223.022</v>
      </c>
      <c r="F89" s="39" t="n">
        <v>25.975</v>
      </c>
      <c r="G89" s="39" t="n">
        <v>400.17</v>
      </c>
    </row>
    <row r="90" customFormat="false" ht="15" hidden="false" customHeight="false" outlineLevel="0" collapsed="false">
      <c r="D90" s="26" t="n">
        <f aca="false">AVERAGE(D86:D89)</f>
        <v>9387.4235</v>
      </c>
      <c r="E90" s="26" t="n">
        <f aca="false">AVERAGE(E86:E89)</f>
        <v>1321.6095</v>
      </c>
      <c r="F90" s="26" t="n">
        <f aca="false">AVERAGE(F86:F89)</f>
        <v>31.09175</v>
      </c>
      <c r="G90" s="26" t="n">
        <f aca="false">AVERAGE(G86:G89)</f>
        <v>435.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1" activeCellId="0" sqref="F7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2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52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52"/>
      <c r="C4" s="36" t="s">
        <v>27</v>
      </c>
      <c r="D4" s="37" t="s">
        <v>55</v>
      </c>
      <c r="E4" s="37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53" t="s">
        <v>10</v>
      </c>
      <c r="C5" s="39" t="s">
        <v>30</v>
      </c>
      <c r="D5" s="39" t="n">
        <f aca="false">SUM('EHP C3 Coding v5.0'!J5,'EHP C3 Coding v5.0'!U5)</f>
        <v>1568.07</v>
      </c>
      <c r="E5" s="39" t="n">
        <f aca="false">AVERAGE(F5:K5)</f>
        <v>41.893882</v>
      </c>
      <c r="F5" s="40" t="n">
        <v>41.532624</v>
      </c>
      <c r="G5" s="40" t="n">
        <v>42.026227</v>
      </c>
      <c r="H5" s="40" t="n">
        <v>41.81325</v>
      </c>
      <c r="I5" s="40" t="n">
        <v>42.148751</v>
      </c>
      <c r="J5" s="40" t="n">
        <v>42.28538</v>
      </c>
      <c r="K5" s="40" t="n">
        <v>41.55706</v>
      </c>
      <c r="L5" s="17"/>
      <c r="M5" s="17"/>
    </row>
    <row r="6" customFormat="false" ht="15" hidden="false" customHeight="false" outlineLevel="0" collapsed="false">
      <c r="B6" s="53"/>
      <c r="C6" s="39" t="s">
        <v>31</v>
      </c>
      <c r="D6" s="39" t="n">
        <f aca="false">SUM('EHP C3 Coding v5.0'!J6,'EHP C3 Coding v5.0'!U6)</f>
        <v>800.87</v>
      </c>
      <c r="E6" s="39" t="n">
        <f aca="false">AVERAGE(F6:K6)</f>
        <v>40.5344616666667</v>
      </c>
      <c r="F6" s="40" t="n">
        <v>40.139204</v>
      </c>
      <c r="G6" s="40" t="n">
        <v>40.583316</v>
      </c>
      <c r="H6" s="40" t="n">
        <v>40.523112</v>
      </c>
      <c r="I6" s="40" t="n">
        <v>40.807678</v>
      </c>
      <c r="J6" s="40" t="n">
        <v>40.873368</v>
      </c>
      <c r="K6" s="40" t="n">
        <v>40.280092</v>
      </c>
      <c r="L6" s="17"/>
      <c r="M6" s="17"/>
    </row>
    <row r="7" customFormat="false" ht="15" hidden="false" customHeight="false" outlineLevel="0" collapsed="false">
      <c r="B7" s="53"/>
      <c r="C7" s="39" t="s">
        <v>32</v>
      </c>
      <c r="D7" s="39" t="n">
        <f aca="false">SUM('EHP C3 Coding v5.0'!J7,'EHP C3 Coding v5.0'!U7)</f>
        <v>450.92</v>
      </c>
      <c r="E7" s="39" t="n">
        <f aca="false">AVERAGE(F7:K7)</f>
        <v>38.6410285</v>
      </c>
      <c r="F7" s="40" t="n">
        <v>38.226213</v>
      </c>
      <c r="G7" s="40" t="n">
        <v>38.623731</v>
      </c>
      <c r="H7" s="40" t="n">
        <v>38.701373</v>
      </c>
      <c r="I7" s="40" t="n">
        <v>38.893452</v>
      </c>
      <c r="J7" s="40" t="n">
        <v>38.90831</v>
      </c>
      <c r="K7" s="40" t="n">
        <v>38.493092</v>
      </c>
      <c r="L7" s="17"/>
      <c r="M7" s="17"/>
    </row>
    <row r="8" customFormat="false" ht="15" hidden="false" customHeight="false" outlineLevel="0" collapsed="false">
      <c r="B8" s="53"/>
      <c r="C8" s="39" t="s">
        <v>33</v>
      </c>
      <c r="D8" s="39" t="n">
        <f aca="false">SUM('EHP C3 Coding v5.0'!J8,'EHP C3 Coding v5.0'!U8)</f>
        <v>275.88</v>
      </c>
      <c r="E8" s="39" t="n">
        <f aca="false">AVERAGE(F8:K8)</f>
        <v>36.2292706666667</v>
      </c>
      <c r="F8" s="40" t="n">
        <v>35.912543</v>
      </c>
      <c r="G8" s="40" t="n">
        <v>36.231971</v>
      </c>
      <c r="H8" s="40" t="n">
        <v>36.324963</v>
      </c>
      <c r="I8" s="40" t="n">
        <v>36.423369</v>
      </c>
      <c r="J8" s="40" t="n">
        <v>36.399656</v>
      </c>
      <c r="K8" s="40" t="n">
        <v>36.083122</v>
      </c>
      <c r="L8" s="17"/>
      <c r="M8" s="17"/>
    </row>
    <row r="9" customFormat="false" ht="16.5" hidden="false" customHeight="false" outlineLevel="0" collapsed="false">
      <c r="B9" s="52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2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3" t="s">
        <v>11</v>
      </c>
      <c r="C11" s="39" t="s">
        <v>30</v>
      </c>
      <c r="D11" s="39" t="n">
        <f aca="false">SUM('EHP C3 Coding v5.0'!J11,'EHP C3 Coding v5.0'!U11)</f>
        <v>3199.88</v>
      </c>
      <c r="E11" s="39" t="n">
        <f aca="false">AVERAGE(F11:K11)</f>
        <v>38.7918456666667</v>
      </c>
      <c r="F11" s="40" t="n">
        <v>38.437935</v>
      </c>
      <c r="G11" s="40" t="n">
        <v>39.021449</v>
      </c>
      <c r="H11" s="40" t="n">
        <v>39.140935</v>
      </c>
      <c r="I11" s="40" t="n">
        <v>39.017359</v>
      </c>
      <c r="J11" s="40" t="n">
        <v>38.808041</v>
      </c>
      <c r="K11" s="40" t="n">
        <v>38.325355</v>
      </c>
      <c r="L11" s="17"/>
      <c r="M11" s="17"/>
    </row>
    <row r="12" customFormat="false" ht="15" hidden="false" customHeight="false" outlineLevel="0" collapsed="false">
      <c r="B12" s="53"/>
      <c r="C12" s="39" t="s">
        <v>31</v>
      </c>
      <c r="D12" s="39" t="n">
        <f aca="false">SUM('EHP C3 Coding v5.0'!J12,'EHP C3 Coding v5.0'!U12)</f>
        <v>1474.21</v>
      </c>
      <c r="E12" s="39" t="n">
        <f aca="false">AVERAGE(F12:K12)</f>
        <v>36.9500486666667</v>
      </c>
      <c r="F12" s="40" t="n">
        <v>36.687332</v>
      </c>
      <c r="G12" s="40" t="n">
        <v>37.156482</v>
      </c>
      <c r="H12" s="40" t="n">
        <v>37.271625</v>
      </c>
      <c r="I12" s="40" t="n">
        <v>37.154488</v>
      </c>
      <c r="J12" s="40" t="n">
        <v>36.935603</v>
      </c>
      <c r="K12" s="40" t="n">
        <v>36.494762</v>
      </c>
      <c r="L12" s="17"/>
      <c r="M12" s="17"/>
    </row>
    <row r="13" customFormat="false" ht="15" hidden="false" customHeight="false" outlineLevel="0" collapsed="false">
      <c r="B13" s="53"/>
      <c r="C13" s="39" t="s">
        <v>32</v>
      </c>
      <c r="D13" s="39" t="n">
        <f aca="false">SUM('EHP C3 Coding v5.0'!J13,'EHP C3 Coding v5.0'!U13)</f>
        <v>748.01</v>
      </c>
      <c r="E13" s="39" t="n">
        <f aca="false">AVERAGE(F13:K13)</f>
        <v>34.8606541666667</v>
      </c>
      <c r="F13" s="40" t="n">
        <v>34.6952</v>
      </c>
      <c r="G13" s="40" t="n">
        <v>35.041026</v>
      </c>
      <c r="H13" s="40" t="n">
        <v>35.108559</v>
      </c>
      <c r="I13" s="40" t="n">
        <v>35.010404</v>
      </c>
      <c r="J13" s="40" t="n">
        <v>34.84061</v>
      </c>
      <c r="K13" s="40" t="n">
        <v>34.468126</v>
      </c>
      <c r="L13" s="17"/>
      <c r="M13" s="17"/>
    </row>
    <row r="14" customFormat="false" ht="15" hidden="false" customHeight="false" outlineLevel="0" collapsed="false">
      <c r="B14" s="53"/>
      <c r="C14" s="39" t="s">
        <v>33</v>
      </c>
      <c r="D14" s="39" t="n">
        <f aca="false">SUM('EHP C3 Coding v5.0'!J14,'EHP C3 Coding v5.0'!U14)</f>
        <v>417.75</v>
      </c>
      <c r="E14" s="39" t="n">
        <f aca="false">AVERAGE(F14:K14)</f>
        <v>32.5054848333333</v>
      </c>
      <c r="F14" s="40" t="n">
        <v>32.381915</v>
      </c>
      <c r="G14" s="40" t="n">
        <v>32.650942</v>
      </c>
      <c r="H14" s="40" t="n">
        <v>32.718992</v>
      </c>
      <c r="I14" s="40" t="n">
        <v>32.634509</v>
      </c>
      <c r="J14" s="40" t="n">
        <v>32.484774</v>
      </c>
      <c r="K14" s="40" t="n">
        <v>32.161777</v>
      </c>
      <c r="L14" s="17"/>
      <c r="M14" s="17"/>
    </row>
    <row r="15" customFormat="false" ht="16.5" hidden="false" customHeight="false" outlineLevel="0" collapsed="false">
      <c r="B15" s="52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2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3" t="s">
        <v>12</v>
      </c>
      <c r="C17" s="39" t="s">
        <v>30</v>
      </c>
      <c r="D17" s="39" t="n">
        <f aca="false">SUM('EHP C3 Coding v5.0'!J17,'EHP C3 Coding v5.0'!U17)</f>
        <v>6082.8</v>
      </c>
      <c r="E17" s="39" t="n">
        <f aca="false">AVERAGE(F17:K17)</f>
        <v>35.7258051666667</v>
      </c>
      <c r="F17" s="40" t="n">
        <v>35.584422</v>
      </c>
      <c r="G17" s="40" t="n">
        <v>35.722164</v>
      </c>
      <c r="H17" s="40" t="n">
        <v>35.894909</v>
      </c>
      <c r="I17" s="40" t="n">
        <v>35.882515</v>
      </c>
      <c r="J17" s="40" t="n">
        <v>35.717435</v>
      </c>
      <c r="K17" s="40" t="n">
        <v>35.553386</v>
      </c>
      <c r="L17" s="17"/>
      <c r="M17" s="17"/>
    </row>
    <row r="18" customFormat="false" ht="15" hidden="false" customHeight="false" outlineLevel="0" collapsed="false">
      <c r="B18" s="53"/>
      <c r="C18" s="39" t="s">
        <v>31</v>
      </c>
      <c r="D18" s="39" t="n">
        <f aca="false">SUM('EHP C3 Coding v5.0'!J18,'EHP C3 Coding v5.0'!U18)</f>
        <v>3017.79</v>
      </c>
      <c r="E18" s="39" t="n">
        <f aca="false">AVERAGE(F18:K18)</f>
        <v>33.7052415</v>
      </c>
      <c r="F18" s="40" t="n">
        <v>33.560678</v>
      </c>
      <c r="G18" s="40" t="n">
        <v>33.647149</v>
      </c>
      <c r="H18" s="40" t="n">
        <v>33.828804</v>
      </c>
      <c r="I18" s="40" t="n">
        <v>33.890065</v>
      </c>
      <c r="J18" s="40" t="n">
        <v>33.69019</v>
      </c>
      <c r="K18" s="40" t="n">
        <v>33.614563</v>
      </c>
      <c r="L18" s="17"/>
      <c r="M18" s="17"/>
    </row>
    <row r="19" customFormat="false" ht="15" hidden="false" customHeight="false" outlineLevel="0" collapsed="false">
      <c r="B19" s="53"/>
      <c r="C19" s="39" t="s">
        <v>32</v>
      </c>
      <c r="D19" s="39" t="n">
        <f aca="false">SUM('EHP C3 Coding v5.0'!J19,'EHP C3 Coding v5.0'!U19)</f>
        <v>1530.06</v>
      </c>
      <c r="E19" s="39" t="n">
        <f aca="false">AVERAGE(F19:K19)</f>
        <v>31.5267485</v>
      </c>
      <c r="F19" s="40" t="n">
        <v>31.389064</v>
      </c>
      <c r="G19" s="40" t="n">
        <v>31.444343</v>
      </c>
      <c r="H19" s="40" t="n">
        <v>31.666613</v>
      </c>
      <c r="I19" s="40" t="n">
        <v>31.692156</v>
      </c>
      <c r="J19" s="40" t="n">
        <v>31.494901</v>
      </c>
      <c r="K19" s="40" t="n">
        <v>31.473414</v>
      </c>
      <c r="L19" s="17"/>
      <c r="M19" s="17"/>
    </row>
    <row r="20" customFormat="false" ht="15" hidden="false" customHeight="false" outlineLevel="0" collapsed="false">
      <c r="B20" s="53"/>
      <c r="C20" s="39" t="s">
        <v>33</v>
      </c>
      <c r="D20" s="39" t="n">
        <f aca="false">SUM('EHP C3 Coding v5.0'!J20,'EHP C3 Coding v5.0'!U20)</f>
        <v>811.78</v>
      </c>
      <c r="E20" s="39" t="n">
        <f aca="false">AVERAGE(F20:K20)</f>
        <v>29.4473768333333</v>
      </c>
      <c r="F20" s="40" t="n">
        <v>29.31852</v>
      </c>
      <c r="G20" s="40" t="n">
        <v>29.372954</v>
      </c>
      <c r="H20" s="40" t="n">
        <v>29.612653</v>
      </c>
      <c r="I20" s="40" t="n">
        <v>29.616848</v>
      </c>
      <c r="J20" s="40" t="n">
        <v>29.39588</v>
      </c>
      <c r="K20" s="40" t="n">
        <v>29.367406</v>
      </c>
      <c r="L20" s="17"/>
      <c r="M20" s="17"/>
    </row>
    <row r="21" customFormat="false" ht="16.5" hidden="false" customHeight="false" outlineLevel="0" collapsed="false">
      <c r="B21" s="52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2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3" t="s">
        <v>13</v>
      </c>
      <c r="C23" s="39" t="s">
        <v>30</v>
      </c>
      <c r="D23" s="39" t="n">
        <f aca="false">SUM('EHP C3 Coding v5.0'!J23,'EHP C3 Coding v5.0'!U23)</f>
        <v>4936.89</v>
      </c>
      <c r="E23" s="39" t="n">
        <f aca="false">AVERAGE(F23:K23)</f>
        <v>38.0775991666667</v>
      </c>
      <c r="F23" s="40" t="n">
        <v>37.990433</v>
      </c>
      <c r="G23" s="40" t="n">
        <v>38.00679</v>
      </c>
      <c r="H23" s="40" t="n">
        <v>38.307268</v>
      </c>
      <c r="I23" s="40" t="n">
        <v>38.264463</v>
      </c>
      <c r="J23" s="40" t="n">
        <v>37.964631</v>
      </c>
      <c r="K23" s="40" t="n">
        <v>37.93201</v>
      </c>
      <c r="L23" s="17"/>
      <c r="M23" s="17"/>
    </row>
    <row r="24" customFormat="false" ht="15" hidden="false" customHeight="false" outlineLevel="0" collapsed="false">
      <c r="B24" s="53"/>
      <c r="C24" s="39" t="s">
        <v>31</v>
      </c>
      <c r="D24" s="39" t="n">
        <f aca="false">SUM('EHP C3 Coding v5.0'!J24,'EHP C3 Coding v5.0'!U24)</f>
        <v>2508.58</v>
      </c>
      <c r="E24" s="39" t="n">
        <f aca="false">AVERAGE(F24:K24)</f>
        <v>36.156215</v>
      </c>
      <c r="F24" s="40" t="n">
        <v>36.105638</v>
      </c>
      <c r="G24" s="40" t="n">
        <v>36.082162</v>
      </c>
      <c r="H24" s="40" t="n">
        <v>36.360624</v>
      </c>
      <c r="I24" s="40" t="n">
        <v>36.321273</v>
      </c>
      <c r="J24" s="40" t="n">
        <v>36.030248</v>
      </c>
      <c r="K24" s="40" t="n">
        <v>36.037345</v>
      </c>
      <c r="L24" s="17"/>
      <c r="M24" s="17"/>
    </row>
    <row r="25" customFormat="false" ht="15" hidden="false" customHeight="false" outlineLevel="0" collapsed="false">
      <c r="B25" s="53"/>
      <c r="C25" s="39" t="s">
        <v>32</v>
      </c>
      <c r="D25" s="39" t="n">
        <f aca="false">SUM('EHP C3 Coding v5.0'!J25,'EHP C3 Coding v5.0'!U25)</f>
        <v>1326.66</v>
      </c>
      <c r="E25" s="39" t="n">
        <f aca="false">AVERAGE(F25:K25)</f>
        <v>33.9918121666667</v>
      </c>
      <c r="F25" s="40" t="n">
        <v>33.953939</v>
      </c>
      <c r="G25" s="40" t="n">
        <v>33.934622</v>
      </c>
      <c r="H25" s="40" t="n">
        <v>34.170335</v>
      </c>
      <c r="I25" s="40" t="n">
        <v>34.138949</v>
      </c>
      <c r="J25" s="40" t="n">
        <v>33.87455</v>
      </c>
      <c r="K25" s="40" t="n">
        <v>33.878478</v>
      </c>
      <c r="L25" s="17"/>
      <c r="M25" s="17"/>
    </row>
    <row r="26" customFormat="false" ht="15" hidden="false" customHeight="false" outlineLevel="0" collapsed="false">
      <c r="B26" s="53"/>
      <c r="C26" s="39" t="s">
        <v>33</v>
      </c>
      <c r="D26" s="39" t="n">
        <f aca="false">SUM('EHP C3 Coding v5.0'!J26,'EHP C3 Coding v5.0'!U26)</f>
        <v>744.64</v>
      </c>
      <c r="E26" s="39" t="n">
        <f aca="false">AVERAGE(F26:K26)</f>
        <v>31.6073225</v>
      </c>
      <c r="F26" s="40" t="n">
        <v>31.558336</v>
      </c>
      <c r="G26" s="40" t="n">
        <v>31.585382</v>
      </c>
      <c r="H26" s="40" t="n">
        <v>31.74644</v>
      </c>
      <c r="I26" s="40" t="n">
        <v>31.72601</v>
      </c>
      <c r="J26" s="40" t="n">
        <v>31.535284</v>
      </c>
      <c r="K26" s="40" t="n">
        <v>31.492483</v>
      </c>
      <c r="L26" s="17"/>
      <c r="M26" s="17"/>
    </row>
    <row r="27" customFormat="false" ht="16.5" hidden="false" customHeight="false" outlineLevel="0" collapsed="false">
      <c r="B27" s="52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2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3" t="s">
        <v>14</v>
      </c>
      <c r="C29" s="39" t="s">
        <v>30</v>
      </c>
      <c r="D29" s="39" t="n">
        <f aca="false">SUM('EHP C3 Coding v5.0'!J29,'EHP C3 Coding v5.0'!U29)</f>
        <v>2073.42</v>
      </c>
      <c r="E29" s="39" t="n">
        <f aca="false">AVERAGE(F29:K29)</f>
        <v>41.2728918333333</v>
      </c>
      <c r="F29" s="40" t="n">
        <v>40.792778</v>
      </c>
      <c r="G29" s="40" t="n">
        <v>41.457107</v>
      </c>
      <c r="H29" s="40" t="n">
        <v>41.941914</v>
      </c>
      <c r="I29" s="40" t="n">
        <v>41.762964</v>
      </c>
      <c r="J29" s="40" t="n">
        <v>41.167794</v>
      </c>
      <c r="K29" s="40" t="n">
        <v>40.514794</v>
      </c>
      <c r="L29" s="17"/>
      <c r="M29" s="17"/>
    </row>
    <row r="30" customFormat="false" ht="15" hidden="false" customHeight="false" outlineLevel="0" collapsed="false">
      <c r="B30" s="53"/>
      <c r="C30" s="39" t="s">
        <v>31</v>
      </c>
      <c r="D30" s="39" t="n">
        <f aca="false">SUM('EHP C3 Coding v5.0'!J30,'EHP C3 Coding v5.0'!U30)</f>
        <v>1128.75</v>
      </c>
      <c r="E30" s="39" t="n">
        <f aca="false">AVERAGE(F30:K30)</f>
        <v>39.286051</v>
      </c>
      <c r="F30" s="40" t="n">
        <v>38.837084</v>
      </c>
      <c r="G30" s="40" t="n">
        <v>39.446966</v>
      </c>
      <c r="H30" s="40" t="n">
        <v>39.928087</v>
      </c>
      <c r="I30" s="40" t="n">
        <v>39.76004</v>
      </c>
      <c r="J30" s="40" t="n">
        <v>39.169018</v>
      </c>
      <c r="K30" s="40" t="n">
        <v>38.575111</v>
      </c>
      <c r="L30" s="17"/>
      <c r="M30" s="17"/>
    </row>
    <row r="31" customFormat="false" ht="15" hidden="false" customHeight="false" outlineLevel="0" collapsed="false">
      <c r="B31" s="53"/>
      <c r="C31" s="39" t="s">
        <v>32</v>
      </c>
      <c r="D31" s="39" t="n">
        <f aca="false">SUM('EHP C3 Coding v5.0'!J31,'EHP C3 Coding v5.0'!U31)</f>
        <v>633.7</v>
      </c>
      <c r="E31" s="39" t="n">
        <f aca="false">AVERAGE(F31:K31)</f>
        <v>36.883117</v>
      </c>
      <c r="F31" s="40" t="n">
        <v>36.502277</v>
      </c>
      <c r="G31" s="40" t="n">
        <v>37.021302</v>
      </c>
      <c r="H31" s="40" t="n">
        <v>37.45106</v>
      </c>
      <c r="I31" s="40" t="n">
        <v>37.306425</v>
      </c>
      <c r="J31" s="40" t="n">
        <v>36.77591</v>
      </c>
      <c r="K31" s="40" t="n">
        <v>36.241728</v>
      </c>
      <c r="L31" s="17"/>
      <c r="M31" s="17"/>
    </row>
    <row r="32" customFormat="false" ht="15" hidden="false" customHeight="false" outlineLevel="0" collapsed="false">
      <c r="B32" s="53"/>
      <c r="C32" s="39" t="s">
        <v>33</v>
      </c>
      <c r="D32" s="39" t="n">
        <f aca="false">SUM('EHP C3 Coding v5.0'!J32,'EHP C3 Coding v5.0'!U32)</f>
        <v>375.99</v>
      </c>
      <c r="E32" s="39" t="n">
        <f aca="false">AVERAGE(F32:K32)</f>
        <v>34.146612</v>
      </c>
      <c r="F32" s="40" t="n">
        <v>33.807736</v>
      </c>
      <c r="G32" s="40" t="n">
        <v>34.257529</v>
      </c>
      <c r="H32" s="40" t="n">
        <v>34.627825</v>
      </c>
      <c r="I32" s="40" t="n">
        <v>34.520267</v>
      </c>
      <c r="J32" s="40" t="n">
        <v>34.071385</v>
      </c>
      <c r="K32" s="40" t="n">
        <v>33.59493</v>
      </c>
      <c r="L32" s="17"/>
      <c r="M32" s="17"/>
    </row>
    <row r="33" customFormat="false" ht="16.5" hidden="false" customHeight="false" outlineLevel="0" collapsed="false">
      <c r="B33" s="52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2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3" t="s">
        <v>15</v>
      </c>
      <c r="C35" s="39" t="s">
        <v>30</v>
      </c>
      <c r="D35" s="39" t="n">
        <f aca="false">SUM('EHP C3 Coding v5.0'!J35,'EHP C3 Coding v5.0'!U35)</f>
        <v>1939.34</v>
      </c>
      <c r="E35" s="39" t="n">
        <f aca="false">AVERAGE(F35:K35)</f>
        <v>40.5383918333333</v>
      </c>
      <c r="F35" s="40" t="n">
        <v>39.967536</v>
      </c>
      <c r="G35" s="40" t="n">
        <v>40.616307</v>
      </c>
      <c r="H35" s="40" t="n">
        <v>41.168927</v>
      </c>
      <c r="I35" s="40" t="n">
        <v>41.054737</v>
      </c>
      <c r="J35" s="40" t="n">
        <v>40.451286</v>
      </c>
      <c r="K35" s="40" t="n">
        <v>39.971558</v>
      </c>
      <c r="L35" s="17"/>
      <c r="M35" s="17"/>
    </row>
    <row r="36" customFormat="false" ht="15" hidden="false" customHeight="false" outlineLevel="0" collapsed="false">
      <c r="B36" s="53"/>
      <c r="C36" s="39" t="s">
        <v>31</v>
      </c>
      <c r="D36" s="39" t="n">
        <f aca="false">SUM('EHP C3 Coding v5.0'!J36,'EHP C3 Coding v5.0'!U36)</f>
        <v>1050.21</v>
      </c>
      <c r="E36" s="39" t="n">
        <f aca="false">AVERAGE(F36:K36)</f>
        <v>38.4653333333333</v>
      </c>
      <c r="F36" s="40" t="n">
        <v>37.900823</v>
      </c>
      <c r="G36" s="40" t="n">
        <v>38.528351</v>
      </c>
      <c r="H36" s="40" t="n">
        <v>39.107582</v>
      </c>
      <c r="I36" s="40" t="n">
        <v>38.994966</v>
      </c>
      <c r="J36" s="40" t="n">
        <v>38.390341</v>
      </c>
      <c r="K36" s="40" t="n">
        <v>37.869937</v>
      </c>
      <c r="L36" s="17"/>
      <c r="M36" s="17"/>
    </row>
    <row r="37" customFormat="false" ht="15" hidden="false" customHeight="false" outlineLevel="0" collapsed="false">
      <c r="B37" s="53"/>
      <c r="C37" s="39" t="s">
        <v>32</v>
      </c>
      <c r="D37" s="39" t="n">
        <f aca="false">SUM('EHP C3 Coding v5.0'!J37,'EHP C3 Coding v5.0'!U37)</f>
        <v>584.69</v>
      </c>
      <c r="E37" s="39" t="n">
        <f aca="false">AVERAGE(F37:K37)</f>
        <v>35.858622</v>
      </c>
      <c r="F37" s="40" t="n">
        <v>35.36472</v>
      </c>
      <c r="G37" s="40" t="n">
        <v>35.913578</v>
      </c>
      <c r="H37" s="40" t="n">
        <v>36.391619</v>
      </c>
      <c r="I37" s="40" t="n">
        <v>36.314853</v>
      </c>
      <c r="J37" s="40" t="n">
        <v>35.830731</v>
      </c>
      <c r="K37" s="40" t="n">
        <v>35.336231</v>
      </c>
      <c r="L37" s="17"/>
      <c r="M37" s="17"/>
    </row>
    <row r="38" customFormat="false" ht="15" hidden="false" customHeight="false" outlineLevel="0" collapsed="false">
      <c r="B38" s="53"/>
      <c r="C38" s="39" t="s">
        <v>33</v>
      </c>
      <c r="D38" s="39" t="n">
        <f aca="false">SUM('EHP C3 Coding v5.0'!J38,'EHP C3 Coding v5.0'!U38)</f>
        <v>339.54</v>
      </c>
      <c r="E38" s="39" t="n">
        <f aca="false">AVERAGE(F38:K38)</f>
        <v>32.9217863333333</v>
      </c>
      <c r="F38" s="40" t="n">
        <v>32.524559</v>
      </c>
      <c r="G38" s="40" t="n">
        <v>32.954473</v>
      </c>
      <c r="H38" s="40" t="n">
        <v>33.324245</v>
      </c>
      <c r="I38" s="40" t="n">
        <v>33.275041</v>
      </c>
      <c r="J38" s="40" t="n">
        <v>32.926465</v>
      </c>
      <c r="K38" s="40" t="n">
        <v>32.525935</v>
      </c>
      <c r="L38" s="17"/>
      <c r="M38" s="17"/>
    </row>
    <row r="39" customFormat="false" ht="16.5" hidden="false" customHeight="false" outlineLevel="0" collapsed="false">
      <c r="B39" s="52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2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3" t="s">
        <v>16</v>
      </c>
      <c r="C41" s="39" t="s">
        <v>30</v>
      </c>
      <c r="D41" s="39" t="n">
        <f aca="false">SUM('EHP C3 Coding v5.0'!J41,'EHP C3 Coding v5.0'!U41)</f>
        <v>1943.66</v>
      </c>
      <c r="E41" s="39" t="n">
        <f aca="false">AVERAGE(F41:K41)</f>
        <v>37.8763696666667</v>
      </c>
      <c r="F41" s="40" t="n">
        <v>37.268396</v>
      </c>
      <c r="G41" s="40" t="n">
        <v>37.727374</v>
      </c>
      <c r="H41" s="40" t="n">
        <v>38.46675</v>
      </c>
      <c r="I41" s="40" t="n">
        <v>38.647611</v>
      </c>
      <c r="J41" s="40" t="n">
        <v>37.721327</v>
      </c>
      <c r="K41" s="40" t="n">
        <v>37.42676</v>
      </c>
      <c r="L41" s="17"/>
      <c r="M41" s="17"/>
    </row>
    <row r="42" customFormat="false" ht="15" hidden="false" customHeight="false" outlineLevel="0" collapsed="false">
      <c r="B42" s="53"/>
      <c r="C42" s="39" t="s">
        <v>31</v>
      </c>
      <c r="D42" s="39" t="n">
        <f aca="false">SUM('EHP C3 Coding v5.0'!J42,'EHP C3 Coding v5.0'!U42)</f>
        <v>1026.02</v>
      </c>
      <c r="E42" s="39" t="n">
        <f aca="false">AVERAGE(F42:K42)</f>
        <v>36.1186376666667</v>
      </c>
      <c r="F42" s="40" t="n">
        <v>35.681658</v>
      </c>
      <c r="G42" s="40" t="n">
        <v>36.075661</v>
      </c>
      <c r="H42" s="40" t="n">
        <v>36.70023</v>
      </c>
      <c r="I42" s="40" t="n">
        <v>36.782959</v>
      </c>
      <c r="J42" s="40" t="n">
        <v>35.95044</v>
      </c>
      <c r="K42" s="40" t="n">
        <v>35.520878</v>
      </c>
      <c r="L42" s="17"/>
      <c r="M42" s="17"/>
    </row>
    <row r="43" customFormat="false" ht="15" hidden="false" customHeight="false" outlineLevel="0" collapsed="false">
      <c r="B43" s="53"/>
      <c r="C43" s="39" t="s">
        <v>32</v>
      </c>
      <c r="D43" s="39" t="n">
        <f aca="false">SUM('EHP C3 Coding v5.0'!J43,'EHP C3 Coding v5.0'!U43)</f>
        <v>562.29</v>
      </c>
      <c r="E43" s="39" t="n">
        <f aca="false">AVERAGE(F43:K43)</f>
        <v>34.010673</v>
      </c>
      <c r="F43" s="40" t="n">
        <v>33.753554</v>
      </c>
      <c r="G43" s="40" t="n">
        <v>34.054958</v>
      </c>
      <c r="H43" s="40" t="n">
        <v>34.546626</v>
      </c>
      <c r="I43" s="40" t="n">
        <v>34.527931</v>
      </c>
      <c r="J43" s="40" t="n">
        <v>33.816549</v>
      </c>
      <c r="K43" s="40" t="n">
        <v>33.36442</v>
      </c>
      <c r="L43" s="17"/>
      <c r="M43" s="17"/>
    </row>
    <row r="44" customFormat="false" ht="15" hidden="false" customHeight="false" outlineLevel="0" collapsed="false">
      <c r="B44" s="53"/>
      <c r="C44" s="39" t="s">
        <v>33</v>
      </c>
      <c r="D44" s="39" t="n">
        <f aca="false">SUM('EHP C3 Coding v5.0'!J44,'EHP C3 Coding v5.0'!U44)</f>
        <v>330.75</v>
      </c>
      <c r="E44" s="39" t="n">
        <f aca="false">AVERAGE(F44:K44)</f>
        <v>31.6191</v>
      </c>
      <c r="F44" s="40" t="n">
        <v>31.486323</v>
      </c>
      <c r="G44" s="40" t="n">
        <v>31.739513</v>
      </c>
      <c r="H44" s="40" t="n">
        <v>32.108919</v>
      </c>
      <c r="I44" s="40" t="n">
        <v>32.026089</v>
      </c>
      <c r="J44" s="40" t="n">
        <v>31.409212</v>
      </c>
      <c r="K44" s="40" t="n">
        <v>30.94454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3795 - YiWen Chen (陳渏紋)</cp:lastModifiedBy>
  <dcterms:modified xsi:type="dcterms:W3CDTF">2012-10-07T04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2086612110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JCT2-B0079.docx</vt:lpwstr>
  </property>
  <property fmtid="{D5CDD505-2E9C-101B-9397-08002B2CF9AE}" pid="8" name="_NewReviewCycle">
    <vt:lpwstr/>
  </property>
</Properties>
</file>