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fals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366066143485</v>
      </c>
      <c r="J5" s="20" t="n">
        <f aca="false">'experimental data'!AC51</f>
        <v>1.00581845995513</v>
      </c>
      <c r="K5" s="21" t="n">
        <f aca="false">'experimental data'!AD51</f>
        <v>0.96531921826709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56142369355</v>
      </c>
      <c r="J6" s="27" t="n">
        <f aca="false">'experimental data'!AC103</f>
        <v>1.00879760033909</v>
      </c>
      <c r="K6" s="33" t="n">
        <f aca="false">'experimental data'!AD103</f>
        <v>1.0003131216682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002967574625</v>
      </c>
      <c r="J7" s="27" t="n">
        <f aca="false">'experimental data'!AC155</f>
        <v>0.988962578422173</v>
      </c>
      <c r="K7" s="33" t="n">
        <f aca="false">'experimental data'!AD155</f>
        <v>0.98231639141704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2287947579252</v>
      </c>
      <c r="J8" s="27" t="n">
        <f aca="false">'experimental data'!AC207</f>
        <v>0.997360693043351</v>
      </c>
      <c r="K8" s="33" t="n">
        <f aca="false">'experimental data'!AD207</f>
        <v>0.976285845570268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2342518422831</v>
      </c>
      <c r="J9" s="27" t="n">
        <f aca="false">'experimental data'!AC259</f>
        <v>0.983422564818561</v>
      </c>
      <c r="K9" s="33" t="n">
        <f aca="false">'experimental data'!AD259</f>
        <v>0.990140858759523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7817856814885</v>
      </c>
      <c r="J10" s="27" t="n">
        <f aca="false">'experimental data'!AC311</f>
        <v>0.996212852888035</v>
      </c>
      <c r="K10" s="33" t="n">
        <f aca="false">'experimental data'!AD311</f>
        <v>1.03089072613786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122079529578</v>
      </c>
      <c r="J11" s="44" t="n">
        <f aca="false">'experimental data'!AC363</f>
        <v>0.99674792298178</v>
      </c>
      <c r="K11" s="45" t="n">
        <f aca="false">'experimental data'!AD363</f>
        <v>1.02611860954672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309885444402</v>
      </c>
      <c r="J12" s="20" t="n">
        <f aca="false">'experimental data'!R371</f>
        <v>1.00115464581109</v>
      </c>
      <c r="K12" s="21" t="n">
        <f aca="false">'experimental data'!S371</f>
        <v>0.982545723500023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1126604276721</v>
      </c>
      <c r="J13" s="44" t="n">
        <f aca="false">'experimental data'!R372</f>
        <v>0.993419028161554</v>
      </c>
      <c r="K13" s="45" t="n">
        <f aca="false">'experimental data'!S372</f>
        <v>1.00559022477097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775770813666</v>
      </c>
      <c r="J14" s="60" t="n">
        <f aca="false">'experimental data'!R373</f>
        <v>0.996726946943253</v>
      </c>
      <c r="K14" s="58" t="n">
        <f aca="false">'experimental data'!S373</f>
        <v>0.99564855716682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0.8136</v>
      </c>
      <c r="N7" s="96" t="n">
        <v>42.286</v>
      </c>
      <c r="O7" s="96" t="n">
        <v>43.1039</v>
      </c>
      <c r="P7" s="96" t="n">
        <v>43.122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2848</v>
      </c>
      <c r="N8" s="102" t="n">
        <v>39.9883</v>
      </c>
      <c r="O8" s="102" t="n">
        <v>41.9061</v>
      </c>
      <c r="P8" s="102" t="n">
        <v>41.596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5888</v>
      </c>
      <c r="N9" s="102" t="n">
        <v>37.3975</v>
      </c>
      <c r="O9" s="102" t="n">
        <v>40.664</v>
      </c>
      <c r="P9" s="102" t="n">
        <v>40.0962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992</v>
      </c>
      <c r="N10" s="102" t="n">
        <v>34.6714</v>
      </c>
      <c r="O10" s="102" t="n">
        <v>39.6686</v>
      </c>
      <c r="P10" s="102" t="n">
        <v>38.9737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40.0616</v>
      </c>
      <c r="N11" s="96" t="n">
        <v>41.9573</v>
      </c>
      <c r="O11" s="96" t="n">
        <v>42.5375</v>
      </c>
      <c r="P11" s="96" t="n">
        <v>42.8597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4976</v>
      </c>
      <c r="N12" s="102" t="n">
        <v>39.7398</v>
      </c>
      <c r="O12" s="102" t="n">
        <v>41.3288</v>
      </c>
      <c r="P12" s="102" t="n">
        <v>41.376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6192</v>
      </c>
      <c r="N13" s="102" t="n">
        <v>37.1891</v>
      </c>
      <c r="O13" s="102" t="n">
        <v>40.1644</v>
      </c>
      <c r="P13" s="102" t="n">
        <v>39.916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4792</v>
      </c>
      <c r="N14" s="111" t="n">
        <v>34.4806</v>
      </c>
      <c r="O14" s="111" t="n">
        <v>39.2265</v>
      </c>
      <c r="P14" s="111" t="n">
        <v>38.804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5424</v>
      </c>
      <c r="N15" s="96" t="n">
        <v>35.92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6608</v>
      </c>
      <c r="N16" s="102" t="n">
        <v>33.596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6112</v>
      </c>
      <c r="N17" s="102" t="n">
        <v>32.331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4776</v>
      </c>
      <c r="N18" s="102" t="n">
        <v>31.314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1.396</v>
      </c>
      <c r="N19" s="96" t="n">
        <v>31.3353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1824</v>
      </c>
      <c r="N20" s="102" t="n">
        <v>29.0749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6824</v>
      </c>
      <c r="N21" s="102" t="n">
        <v>27.8331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872</v>
      </c>
      <c r="N22" s="102" t="n">
        <v>27.1045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1824</v>
      </c>
      <c r="N23" s="96" t="n">
        <v>30.4416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1.9672</v>
      </c>
      <c r="N24" s="102" t="n">
        <v>27.9057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7656</v>
      </c>
      <c r="N25" s="102" t="n">
        <v>26.3786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7</v>
      </c>
      <c r="N26" s="102" t="n">
        <v>25.4484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/>
      <c r="N27" s="96" t="n">
        <v>42.461</v>
      </c>
      <c r="O27" s="96" t="n">
        <v>45.3269</v>
      </c>
      <c r="P27" s="96" t="n">
        <v>45.0885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/>
      <c r="N28" s="102" t="n">
        <v>40.1543</v>
      </c>
      <c r="O28" s="102" t="n">
        <v>43.7409</v>
      </c>
      <c r="P28" s="102" t="n">
        <v>43.217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/>
      <c r="N29" s="102" t="n">
        <v>37.6553</v>
      </c>
      <c r="O29" s="102" t="n">
        <v>42.1324</v>
      </c>
      <c r="P29" s="102" t="n">
        <v>41.3604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/>
      <c r="N30" s="111" t="n">
        <v>34.967</v>
      </c>
      <c r="O30" s="111" t="n">
        <v>40.8861</v>
      </c>
      <c r="P30" s="111" t="n">
        <v>40.0085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/>
      <c r="N31" s="96" t="n">
        <v>43.0413</v>
      </c>
      <c r="O31" s="96" t="n">
        <v>45.9262</v>
      </c>
      <c r="P31" s="96" t="n">
        <v>45.7497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/>
      <c r="N32" s="102" t="n">
        <v>40.6507</v>
      </c>
      <c r="O32" s="102" t="n">
        <v>44.2335</v>
      </c>
      <c r="P32" s="102" t="n">
        <v>43.7292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/>
      <c r="N33" s="102" t="n">
        <v>38.0624</v>
      </c>
      <c r="O33" s="102" t="n">
        <v>42.4208</v>
      </c>
      <c r="P33" s="102" t="n">
        <v>41.6974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/>
      <c r="N34" s="102" t="n">
        <v>35.3024</v>
      </c>
      <c r="O34" s="111" t="n">
        <v>41.0936</v>
      </c>
      <c r="P34" s="111" t="n">
        <v>40.2574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/>
      <c r="N35" s="96" t="n">
        <v>43.1612</v>
      </c>
      <c r="O35" s="96" t="n">
        <v>45.5213</v>
      </c>
      <c r="P35" s="96" t="n">
        <v>45.6534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/>
      <c r="N36" s="102" t="n">
        <v>40.9458</v>
      </c>
      <c r="O36" s="102" t="n">
        <v>43.932</v>
      </c>
      <c r="P36" s="102" t="n">
        <v>43.7008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/>
      <c r="N37" s="102" t="n">
        <v>38.3808</v>
      </c>
      <c r="O37" s="102" t="n">
        <v>42.1618</v>
      </c>
      <c r="P37" s="102" t="n">
        <v>41.6602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/>
      <c r="N38" s="102" t="n">
        <v>35.5892</v>
      </c>
      <c r="O38" s="111" t="n">
        <v>40.8911</v>
      </c>
      <c r="P38" s="111" t="n">
        <v>40.2248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/>
      <c r="N39" s="96" t="n">
        <v>43.0678</v>
      </c>
      <c r="O39" s="96" t="n">
        <v>45.5637</v>
      </c>
      <c r="P39" s="96" t="n">
        <v>45.6477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/>
      <c r="N40" s="102" t="n">
        <v>40.837</v>
      </c>
      <c r="O40" s="102" t="n">
        <v>43.9742</v>
      </c>
      <c r="P40" s="102" t="n">
        <v>43.6996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/>
      <c r="N41" s="102" t="n">
        <v>38.2587</v>
      </c>
      <c r="O41" s="102" t="n">
        <v>42.2148</v>
      </c>
      <c r="P41" s="102" t="n">
        <v>41.6672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/>
      <c r="N42" s="102" t="n">
        <v>35.4462</v>
      </c>
      <c r="O42" s="111" t="n">
        <v>40.9324</v>
      </c>
      <c r="P42" s="111" t="n">
        <v>40.2103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/>
      <c r="N43" s="96" t="n">
        <v>42.8657</v>
      </c>
      <c r="O43" s="96" t="n">
        <v>45.8774</v>
      </c>
      <c r="P43" s="96" t="n">
        <v>45.6357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/>
      <c r="N44" s="102" t="n">
        <v>40.5039</v>
      </c>
      <c r="O44" s="102" t="n">
        <v>44.1855</v>
      </c>
      <c r="P44" s="102" t="n">
        <v>43.577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/>
      <c r="N45" s="102" t="n">
        <v>37.9375</v>
      </c>
      <c r="O45" s="102" t="n">
        <v>42.3971</v>
      </c>
      <c r="P45" s="102" t="n">
        <v>41.5745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/>
      <c r="N46" s="111" t="n">
        <v>35.1447</v>
      </c>
      <c r="O46" s="111" t="n">
        <v>41.0547</v>
      </c>
      <c r="P46" s="111" t="n">
        <v>40.1061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/>
      <c r="N47" s="96" t="n">
        <v>42.2584</v>
      </c>
      <c r="O47" s="96" t="n">
        <v>45.1439</v>
      </c>
      <c r="P47" s="96" t="n">
        <v>44.882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/>
      <c r="N48" s="102" t="n">
        <v>40.021</v>
      </c>
      <c r="O48" s="102" t="n">
        <v>43.5634</v>
      </c>
      <c r="P48" s="102" t="n">
        <v>42.9735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/>
      <c r="N49" s="102" t="n">
        <v>37.5226</v>
      </c>
      <c r="O49" s="102" t="n">
        <v>41.9745</v>
      </c>
      <c r="P49" s="102" t="n">
        <v>41.155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/>
      <c r="N50" s="111" t="n">
        <v>34.8161</v>
      </c>
      <c r="O50" s="111" t="n">
        <v>40.7459</v>
      </c>
      <c r="P50" s="111" t="n">
        <v>39.7817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/>
      <c r="G51" s="115"/>
      <c r="H51" s="115"/>
      <c r="I51" s="96" t="n">
        <v>49094.56</v>
      </c>
      <c r="J51" s="96" t="n">
        <v>106.71</v>
      </c>
      <c r="K51" s="96" t="n">
        <v>619</v>
      </c>
      <c r="L51" s="77"/>
      <c r="M51" s="96" t="n">
        <v>1814.4176</v>
      </c>
      <c r="N51" s="115"/>
      <c r="O51" s="115"/>
      <c r="P51" s="115"/>
      <c r="Q51" s="96" t="n">
        <v>48357.69</v>
      </c>
      <c r="R51" s="96" t="n">
        <v>107.7</v>
      </c>
      <c r="S51" s="96" t="n">
        <v>575.36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366066143485</v>
      </c>
      <c r="AC51" s="27" t="n">
        <f aca="false">GEOMEAN(R51:R54)/GEOMEAN(J51:J54)</f>
        <v>1.00581845995513</v>
      </c>
      <c r="AD51" s="33" t="n">
        <f aca="false">GEOMEAN(S51:S54)/GEOMEAN(K51:K54)</f>
        <v>0.965319218267091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42258.95</v>
      </c>
      <c r="J52" s="102" t="n">
        <v>98.65</v>
      </c>
      <c r="K52" s="102" t="n">
        <v>575.16</v>
      </c>
      <c r="L52" s="77"/>
      <c r="M52" s="102" t="n">
        <v>906.7904</v>
      </c>
      <c r="N52" s="115"/>
      <c r="O52" s="115"/>
      <c r="P52" s="115"/>
      <c r="Q52" s="102" t="n">
        <v>42778.38</v>
      </c>
      <c r="R52" s="102" t="n">
        <v>98.86</v>
      </c>
      <c r="S52" s="102" t="n">
        <v>575.34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39634.16</v>
      </c>
      <c r="J53" s="102" t="n">
        <v>93.24</v>
      </c>
      <c r="K53" s="102" t="n">
        <v>576.29</v>
      </c>
      <c r="L53" s="77"/>
      <c r="M53" s="102" t="n">
        <v>508.3136</v>
      </c>
      <c r="N53" s="115"/>
      <c r="O53" s="115"/>
      <c r="P53" s="115"/>
      <c r="Q53" s="102" t="n">
        <v>39995.02</v>
      </c>
      <c r="R53" s="102" t="n">
        <v>94.17</v>
      </c>
      <c r="S53" s="102" t="n">
        <v>575.74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7798.49</v>
      </c>
      <c r="J54" s="111" t="n">
        <v>88.44</v>
      </c>
      <c r="K54" s="111" t="n">
        <v>615.08</v>
      </c>
      <c r="L54" s="77"/>
      <c r="M54" s="111" t="n">
        <v>304.5736</v>
      </c>
      <c r="N54" s="117"/>
      <c r="O54" s="117"/>
      <c r="P54" s="117"/>
      <c r="Q54" s="111" t="n">
        <v>38119.57</v>
      </c>
      <c r="R54" s="111" t="n">
        <v>88.61</v>
      </c>
      <c r="S54" s="111" t="n">
        <v>574.97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4.8048</v>
      </c>
      <c r="N59" s="96" t="n">
        <v>42.7451</v>
      </c>
      <c r="O59" s="96" t="n">
        <v>44.8096</v>
      </c>
      <c r="P59" s="96" t="n">
        <v>44.2349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0088</v>
      </c>
      <c r="N60" s="102" t="n">
        <v>40.4268</v>
      </c>
      <c r="O60" s="102" t="n">
        <v>43.9377</v>
      </c>
      <c r="P60" s="102" t="n">
        <v>42.8404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3784</v>
      </c>
      <c r="N61" s="102" t="n">
        <v>38.0064</v>
      </c>
      <c r="O61" s="102" t="n">
        <v>43.0228</v>
      </c>
      <c r="P61" s="102" t="n">
        <v>41.396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6.908</v>
      </c>
      <c r="N62" s="102" t="n">
        <v>35.4865</v>
      </c>
      <c r="O62" s="102" t="n">
        <v>42.2568</v>
      </c>
      <c r="P62" s="102" t="n">
        <v>40.2496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3344</v>
      </c>
      <c r="N63" s="96" t="n">
        <v>42.3608</v>
      </c>
      <c r="O63" s="96" t="n">
        <v>43.9977</v>
      </c>
      <c r="P63" s="96" t="n">
        <v>43.9757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7024</v>
      </c>
      <c r="N64" s="102" t="n">
        <v>40.1675</v>
      </c>
      <c r="O64" s="102" t="n">
        <v>43.1122</v>
      </c>
      <c r="P64" s="102" t="n">
        <v>42.6343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7416</v>
      </c>
      <c r="N65" s="102" t="n">
        <v>37.8024</v>
      </c>
      <c r="O65" s="102" t="n">
        <v>42.3053</v>
      </c>
      <c r="P65" s="102" t="n">
        <v>41.3172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9848</v>
      </c>
      <c r="N66" s="111" t="n">
        <v>35.3149</v>
      </c>
      <c r="O66" s="111" t="n">
        <v>41.6397</v>
      </c>
      <c r="P66" s="111" t="n">
        <v>40.229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8176</v>
      </c>
      <c r="N67" s="96" t="n">
        <v>31.959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484</v>
      </c>
      <c r="N68" s="102" t="n">
        <v>29.3393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5.2536</v>
      </c>
      <c r="N69" s="102" t="n">
        <v>27.8478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5.0976</v>
      </c>
      <c r="N70" s="102" t="n">
        <v>26.787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8.0464</v>
      </c>
      <c r="N71" s="96" t="n">
        <v>25.9928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0.8976</v>
      </c>
      <c r="N72" s="102" t="n">
        <v>22.351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5.1032</v>
      </c>
      <c r="N73" s="102" t="n">
        <v>21.0842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4984</v>
      </c>
      <c r="N74" s="102" t="n">
        <v>20.2364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7.916</v>
      </c>
      <c r="N75" s="96" t="n">
        <v>24.0042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4.2312</v>
      </c>
      <c r="N76" s="102" t="n">
        <v>21.0714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6.1664</v>
      </c>
      <c r="N77" s="102" t="n">
        <v>19.3053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8.8064</v>
      </c>
      <c r="N78" s="102" t="n">
        <v>18.7117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/>
      <c r="N79" s="96" t="n">
        <v>42.8083</v>
      </c>
      <c r="O79" s="96" t="n">
        <v>47.1024</v>
      </c>
      <c r="P79" s="96" t="n">
        <v>45.849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/>
      <c r="N80" s="102" t="n">
        <v>40.5017</v>
      </c>
      <c r="O80" s="102" t="n">
        <v>45.9416</v>
      </c>
      <c r="P80" s="102" t="n">
        <v>44.2081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/>
      <c r="N81" s="102" t="n">
        <v>38.1429</v>
      </c>
      <c r="O81" s="102" t="n">
        <v>44.74</v>
      </c>
      <c r="P81" s="102" t="n">
        <v>42.531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/>
      <c r="N82" s="111" t="n">
        <v>35.6761</v>
      </c>
      <c r="O82" s="111" t="n">
        <v>43.7773</v>
      </c>
      <c r="P82" s="111" t="n">
        <v>41.2056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/>
      <c r="N83" s="96" t="n">
        <v>43.4754</v>
      </c>
      <c r="O83" s="96" t="n">
        <v>47.6083</v>
      </c>
      <c r="P83" s="96" t="n">
        <v>46.644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/>
      <c r="N84" s="102" t="n">
        <v>40.9959</v>
      </c>
      <c r="O84" s="102" t="n">
        <v>46.4022</v>
      </c>
      <c r="P84" s="102" t="n">
        <v>44.8807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/>
      <c r="N85" s="102" t="n">
        <v>38.5146</v>
      </c>
      <c r="O85" s="102" t="n">
        <v>45.028</v>
      </c>
      <c r="P85" s="102" t="n">
        <v>43.0086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/>
      <c r="N86" s="102" t="n">
        <v>35.9425</v>
      </c>
      <c r="O86" s="111" t="n">
        <v>44.0121</v>
      </c>
      <c r="P86" s="111" t="n">
        <v>41.5683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/>
      <c r="N87" s="96" t="n">
        <v>43.6784</v>
      </c>
      <c r="O87" s="96" t="n">
        <v>47.0139</v>
      </c>
      <c r="P87" s="96" t="n">
        <v>46.5467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/>
      <c r="N88" s="102" t="n">
        <v>41.3112</v>
      </c>
      <c r="O88" s="102" t="n">
        <v>45.9591</v>
      </c>
      <c r="P88" s="102" t="n">
        <v>44.848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/>
      <c r="N89" s="102" t="n">
        <v>38.817</v>
      </c>
      <c r="O89" s="102" t="n">
        <v>44.6606</v>
      </c>
      <c r="P89" s="102" t="n">
        <v>42.9797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/>
      <c r="N90" s="102" t="n">
        <v>36.2156</v>
      </c>
      <c r="O90" s="111" t="n">
        <v>43.7162</v>
      </c>
      <c r="P90" s="111" t="n">
        <v>41.5432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/>
      <c r="N91" s="96" t="n">
        <v>43.4968</v>
      </c>
      <c r="O91" s="96" t="n">
        <v>47.0401</v>
      </c>
      <c r="P91" s="96" t="n">
        <v>46.6038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/>
      <c r="N92" s="102" t="n">
        <v>41.1435</v>
      </c>
      <c r="O92" s="102" t="n">
        <v>46.0045</v>
      </c>
      <c r="P92" s="102" t="n">
        <v>44.8863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/>
      <c r="N93" s="102" t="n">
        <v>38.6631</v>
      </c>
      <c r="O93" s="102" t="n">
        <v>44.7012</v>
      </c>
      <c r="P93" s="102" t="n">
        <v>42.9951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/>
      <c r="N94" s="102" t="n">
        <v>36.088</v>
      </c>
      <c r="O94" s="111" t="n">
        <v>43.7768</v>
      </c>
      <c r="P94" s="111" t="n">
        <v>41.543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/>
      <c r="N95" s="96" t="n">
        <v>43.2415</v>
      </c>
      <c r="O95" s="96" t="n">
        <v>47.3359</v>
      </c>
      <c r="P95" s="96" t="n">
        <v>46.6561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/>
      <c r="N96" s="102" t="n">
        <v>40.7688</v>
      </c>
      <c r="O96" s="102" t="n">
        <v>46.2312</v>
      </c>
      <c r="P96" s="102" t="n">
        <v>44.8552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/>
      <c r="N97" s="102" t="n">
        <v>38.3055</v>
      </c>
      <c r="O97" s="102" t="n">
        <v>44.9801</v>
      </c>
      <c r="P97" s="102" t="n">
        <v>43.0301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/>
      <c r="N98" s="111" t="n">
        <v>35.7607</v>
      </c>
      <c r="O98" s="111" t="n">
        <v>43.9927</v>
      </c>
      <c r="P98" s="111" t="n">
        <v>41.5475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/>
      <c r="N99" s="96" t="n">
        <v>42.5427</v>
      </c>
      <c r="O99" s="96" t="n">
        <v>46.4034</v>
      </c>
      <c r="P99" s="96" t="n">
        <v>45.8111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/>
      <c r="N100" s="102" t="n">
        <v>40.2544</v>
      </c>
      <c r="O100" s="102" t="n">
        <v>45.2821</v>
      </c>
      <c r="P100" s="102" t="n">
        <v>44.1481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/>
      <c r="N101" s="102" t="n">
        <v>37.9097</v>
      </c>
      <c r="O101" s="102" t="n">
        <v>44.2424</v>
      </c>
      <c r="P101" s="102" t="n">
        <v>42.5501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/>
      <c r="N102" s="111" t="n">
        <v>35.4411</v>
      </c>
      <c r="O102" s="111" t="n">
        <v>43.3873</v>
      </c>
      <c r="P102" s="111" t="n">
        <v>41.1842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/>
      <c r="G103" s="115"/>
      <c r="H103" s="115"/>
      <c r="I103" s="96" t="n">
        <v>56543.81</v>
      </c>
      <c r="J103" s="96" t="n">
        <v>103.86</v>
      </c>
      <c r="K103" s="96" t="n">
        <v>575.82</v>
      </c>
      <c r="L103" s="77"/>
      <c r="M103" s="96" t="n">
        <v>1812.7984</v>
      </c>
      <c r="N103" s="115"/>
      <c r="O103" s="115"/>
      <c r="P103" s="115"/>
      <c r="Q103" s="96" t="n">
        <v>56998.68</v>
      </c>
      <c r="R103" s="96" t="n">
        <v>104.71</v>
      </c>
      <c r="S103" s="96" t="n">
        <v>575.19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56142369355</v>
      </c>
      <c r="AC103" s="27" t="n">
        <f aca="false">GEOMEAN(R103:R106)/GEOMEAN(J103:J106)</f>
        <v>1.00879760033909</v>
      </c>
      <c r="AD103" s="33" t="n">
        <f aca="false">GEOMEAN(S103:S106)/GEOMEAN(K103:K106)</f>
        <v>1.0003131216682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50115.37</v>
      </c>
      <c r="J104" s="102" t="n">
        <v>96.17</v>
      </c>
      <c r="K104" s="102" t="n">
        <v>576.46</v>
      </c>
      <c r="L104" s="77"/>
      <c r="M104" s="102" t="n">
        <v>880.5376</v>
      </c>
      <c r="N104" s="115"/>
      <c r="O104" s="115"/>
      <c r="P104" s="115"/>
      <c r="Q104" s="102" t="n">
        <v>50324.26</v>
      </c>
      <c r="R104" s="102" t="n">
        <v>97.19</v>
      </c>
      <c r="S104" s="102" t="n">
        <v>575.94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45532.22</v>
      </c>
      <c r="J105" s="102" t="n">
        <v>91.22</v>
      </c>
      <c r="K105" s="102" t="n">
        <v>574.57</v>
      </c>
      <c r="L105" s="77"/>
      <c r="M105" s="102" t="n">
        <v>489.084</v>
      </c>
      <c r="N105" s="115"/>
      <c r="O105" s="115"/>
      <c r="P105" s="115"/>
      <c r="Q105" s="102" t="n">
        <v>45736.02</v>
      </c>
      <c r="R105" s="102" t="n">
        <v>91.63</v>
      </c>
      <c r="S105" s="102" t="n">
        <v>575.76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42065.62</v>
      </c>
      <c r="J106" s="111" t="n">
        <v>86.4</v>
      </c>
      <c r="K106" s="111" t="n">
        <v>575.7</v>
      </c>
      <c r="L106" s="77"/>
      <c r="M106" s="111" t="n">
        <v>291.7104</v>
      </c>
      <c r="N106" s="117"/>
      <c r="O106" s="117"/>
      <c r="P106" s="117"/>
      <c r="Q106" s="111" t="n">
        <v>42308.46</v>
      </c>
      <c r="R106" s="111" t="n">
        <v>87.43</v>
      </c>
      <c r="S106" s="111" t="n">
        <v>576.38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12</v>
      </c>
      <c r="N111" s="96" t="n">
        <v>40.2947</v>
      </c>
      <c r="O111" s="96" t="n">
        <v>42.9359</v>
      </c>
      <c r="P111" s="96" t="n">
        <v>43.0469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7.9448</v>
      </c>
      <c r="N112" s="102" t="n">
        <v>37.9761</v>
      </c>
      <c r="O112" s="102" t="n">
        <v>41.4131</v>
      </c>
      <c r="P112" s="102" t="n">
        <v>41.4875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2344</v>
      </c>
      <c r="N113" s="102" t="n">
        <v>35.5723</v>
      </c>
      <c r="O113" s="102" t="n">
        <v>40.1212</v>
      </c>
      <c r="P113" s="102" t="n">
        <v>40.0865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6256</v>
      </c>
      <c r="N114" s="102" t="n">
        <v>33.1632</v>
      </c>
      <c r="O114" s="102" t="n">
        <v>39.1381</v>
      </c>
      <c r="P114" s="102" t="n">
        <v>39.075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1512</v>
      </c>
      <c r="N115" s="96" t="n">
        <v>39.8919</v>
      </c>
      <c r="O115" s="96" t="n">
        <v>42.8324</v>
      </c>
      <c r="P115" s="96" t="n">
        <v>42.73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156</v>
      </c>
      <c r="N116" s="102" t="n">
        <v>37.5387</v>
      </c>
      <c r="O116" s="102" t="n">
        <v>41.4101</v>
      </c>
      <c r="P116" s="102" t="n">
        <v>41.1376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1592</v>
      </c>
      <c r="N117" s="102" t="n">
        <v>35.0933</v>
      </c>
      <c r="O117" s="102" t="n">
        <v>40.1301</v>
      </c>
      <c r="P117" s="102" t="n">
        <v>39.7434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6048</v>
      </c>
      <c r="N118" s="111" t="n">
        <v>32.5959</v>
      </c>
      <c r="O118" s="111" t="n">
        <v>39.1397</v>
      </c>
      <c r="P118" s="111" t="n">
        <v>38.7384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8.0392</v>
      </c>
      <c r="N119" s="96" t="n">
        <v>36.870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168</v>
      </c>
      <c r="N120" s="102" t="n">
        <v>34.2014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5808</v>
      </c>
      <c r="N121" s="102" t="n">
        <v>32.4875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9712</v>
      </c>
      <c r="N122" s="102" t="n">
        <v>30.8428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4.4792</v>
      </c>
      <c r="N123" s="96" t="n">
        <v>30.9792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6.9048</v>
      </c>
      <c r="N124" s="102" t="n">
        <v>27.382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1.2304</v>
      </c>
      <c r="N125" s="102" t="n">
        <v>24.6961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0.1256</v>
      </c>
      <c r="N126" s="102" t="n">
        <v>22.3193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3.2952</v>
      </c>
      <c r="N127" s="96" t="n">
        <v>31.5272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9.0528</v>
      </c>
      <c r="N128" s="102" t="n">
        <v>28.3265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1688</v>
      </c>
      <c r="N129" s="102" t="n">
        <v>25.0638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1208</v>
      </c>
      <c r="N130" s="102" t="n">
        <v>23.5166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/>
      <c r="N131" s="96" t="n">
        <v>39.8966</v>
      </c>
      <c r="O131" s="96" t="n">
        <v>45.2348</v>
      </c>
      <c r="P131" s="96" t="n">
        <v>45.4132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/>
      <c r="N132" s="102" t="n">
        <v>37.6744</v>
      </c>
      <c r="O132" s="102" t="n">
        <v>43.5327</v>
      </c>
      <c r="P132" s="102" t="n">
        <v>43.6257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/>
      <c r="N133" s="102" t="n">
        <v>35.4559</v>
      </c>
      <c r="O133" s="102" t="n">
        <v>41.9464</v>
      </c>
      <c r="P133" s="102" t="n">
        <v>41.9051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/>
      <c r="N134" s="111" t="n">
        <v>33.1138</v>
      </c>
      <c r="O134" s="111" t="n">
        <v>40.647</v>
      </c>
      <c r="P134" s="111" t="n">
        <v>40.6257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/>
      <c r="N135" s="96" t="n">
        <v>40.3483</v>
      </c>
      <c r="O135" s="96" t="n">
        <v>46.0654</v>
      </c>
      <c r="P135" s="96" t="n">
        <v>46.1192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/>
      <c r="N136" s="102" t="n">
        <v>37.9924</v>
      </c>
      <c r="O136" s="102" t="n">
        <v>44.255</v>
      </c>
      <c r="P136" s="102" t="n">
        <v>44.2036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/>
      <c r="N137" s="102" t="n">
        <v>35.6785</v>
      </c>
      <c r="O137" s="102" t="n">
        <v>42.4163</v>
      </c>
      <c r="P137" s="102" t="n">
        <v>42.2366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/>
      <c r="N138" s="102" t="n">
        <v>33.2458</v>
      </c>
      <c r="O138" s="111" t="n">
        <v>40.9809</v>
      </c>
      <c r="P138" s="111" t="n">
        <v>40.8199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/>
      <c r="N139" s="96" t="n">
        <v>40.8621</v>
      </c>
      <c r="O139" s="96" t="n">
        <v>45.9757</v>
      </c>
      <c r="P139" s="96" t="n">
        <v>46.058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/>
      <c r="N140" s="102" t="n">
        <v>38.5191</v>
      </c>
      <c r="O140" s="102" t="n">
        <v>44.2201</v>
      </c>
      <c r="P140" s="102" t="n">
        <v>44.1884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/>
      <c r="N141" s="102" t="n">
        <v>36.1121</v>
      </c>
      <c r="O141" s="102" t="n">
        <v>42.2955</v>
      </c>
      <c r="P141" s="102" t="n">
        <v>42.1728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/>
      <c r="N142" s="102" t="n">
        <v>33.623</v>
      </c>
      <c r="O142" s="111" t="n">
        <v>40.8524</v>
      </c>
      <c r="P142" s="111" t="n">
        <v>40.7305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/>
      <c r="N143" s="96" t="n">
        <v>40.8361</v>
      </c>
      <c r="O143" s="96" t="n">
        <v>45.8399</v>
      </c>
      <c r="P143" s="96" t="n">
        <v>45.9027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/>
      <c r="N144" s="102" t="n">
        <v>38.4836</v>
      </c>
      <c r="O144" s="102" t="n">
        <v>44.0546</v>
      </c>
      <c r="P144" s="102" t="n">
        <v>44.0189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/>
      <c r="N145" s="102" t="n">
        <v>36.038</v>
      </c>
      <c r="O145" s="102" t="n">
        <v>42.1502</v>
      </c>
      <c r="P145" s="102" t="n">
        <v>41.9899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/>
      <c r="N146" s="102" t="n">
        <v>33.5578</v>
      </c>
      <c r="O146" s="111" t="n">
        <v>40.7426</v>
      </c>
      <c r="P146" s="111" t="n">
        <v>40.543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/>
      <c r="N147" s="96" t="n">
        <v>40.2014</v>
      </c>
      <c r="O147" s="96" t="n">
        <v>45.8756</v>
      </c>
      <c r="P147" s="96" t="n">
        <v>45.8283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/>
      <c r="N148" s="102" t="n">
        <v>37.8268</v>
      </c>
      <c r="O148" s="102" t="n">
        <v>44.0857</v>
      </c>
      <c r="P148" s="102" t="n">
        <v>43.8615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/>
      <c r="N149" s="102" t="n">
        <v>35.4561</v>
      </c>
      <c r="O149" s="102" t="n">
        <v>42.2363</v>
      </c>
      <c r="P149" s="102" t="n">
        <v>41.8943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/>
      <c r="N150" s="111" t="n">
        <v>32.9727</v>
      </c>
      <c r="O150" s="111" t="n">
        <v>40.8247</v>
      </c>
      <c r="P150" s="111" t="n">
        <v>40.4997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/>
      <c r="N151" s="96" t="n">
        <v>39.9233</v>
      </c>
      <c r="O151" s="96" t="n">
        <v>45.07</v>
      </c>
      <c r="P151" s="96" t="n">
        <v>45.022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/>
      <c r="N152" s="102" t="n">
        <v>37.5591</v>
      </c>
      <c r="O152" s="102" t="n">
        <v>43.4076</v>
      </c>
      <c r="P152" s="102" t="n">
        <v>43.1659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/>
      <c r="N153" s="102" t="n">
        <v>35.1598</v>
      </c>
      <c r="O153" s="102" t="n">
        <v>41.8015</v>
      </c>
      <c r="P153" s="102" t="n">
        <v>41.3984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/>
      <c r="N154" s="111" t="n">
        <v>32.6797</v>
      </c>
      <c r="O154" s="111" t="n">
        <v>40.5524</v>
      </c>
      <c r="P154" s="111" t="n">
        <v>40.1391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/>
      <c r="G155" s="115"/>
      <c r="H155" s="115"/>
      <c r="I155" s="96" t="n">
        <v>46473.56</v>
      </c>
      <c r="J155" s="96" t="n">
        <v>97.71</v>
      </c>
      <c r="K155" s="96" t="n">
        <v>577.69</v>
      </c>
      <c r="L155" s="77"/>
      <c r="M155" s="96" t="n">
        <v>2100.588</v>
      </c>
      <c r="N155" s="115"/>
      <c r="O155" s="115"/>
      <c r="P155" s="115"/>
      <c r="Q155" s="96" t="n">
        <v>47457.29</v>
      </c>
      <c r="R155" s="96" t="n">
        <v>98.95</v>
      </c>
      <c r="S155" s="96" t="n">
        <v>577.73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002967574625</v>
      </c>
      <c r="AC155" s="27" t="n">
        <f aca="false">GEOMEAN(R155:R158)/GEOMEAN(J155:J158)</f>
        <v>0.988962578422173</v>
      </c>
      <c r="AD155" s="33" t="n">
        <f aca="false">GEOMEAN(S155:S158)/GEOMEAN(K155:K158)</f>
        <v>0.982316391417041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43991.35</v>
      </c>
      <c r="J156" s="102" t="n">
        <v>94.09</v>
      </c>
      <c r="K156" s="102" t="n">
        <v>576.79</v>
      </c>
      <c r="L156" s="77"/>
      <c r="M156" s="102" t="n">
        <v>980.712</v>
      </c>
      <c r="N156" s="115"/>
      <c r="O156" s="115"/>
      <c r="P156" s="115"/>
      <c r="Q156" s="102" t="n">
        <v>43401.81</v>
      </c>
      <c r="R156" s="102" t="n">
        <v>91.46</v>
      </c>
      <c r="S156" s="102" t="n">
        <v>577.39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41492.59</v>
      </c>
      <c r="J157" s="102" t="n">
        <v>88.17</v>
      </c>
      <c r="K157" s="102" t="n">
        <v>577.77</v>
      </c>
      <c r="L157" s="77"/>
      <c r="M157" s="102" t="n">
        <v>521.296</v>
      </c>
      <c r="N157" s="115"/>
      <c r="O157" s="115"/>
      <c r="P157" s="115"/>
      <c r="Q157" s="102" t="n">
        <v>42119.76</v>
      </c>
      <c r="R157" s="102" t="n">
        <v>86.91</v>
      </c>
      <c r="S157" s="102" t="n">
        <v>578.44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41281.54</v>
      </c>
      <c r="J158" s="111" t="n">
        <v>84.74</v>
      </c>
      <c r="K158" s="111" t="n">
        <v>623.05</v>
      </c>
      <c r="L158" s="77"/>
      <c r="M158" s="111" t="n">
        <v>299.796</v>
      </c>
      <c r="N158" s="117"/>
      <c r="O158" s="117"/>
      <c r="P158" s="117"/>
      <c r="Q158" s="111" t="n">
        <v>40369.61</v>
      </c>
      <c r="R158" s="111" t="n">
        <v>83.54</v>
      </c>
      <c r="S158" s="111" t="n">
        <v>578.82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27.1896</v>
      </c>
      <c r="N163" s="96" t="n">
        <v>39.6701</v>
      </c>
      <c r="O163" s="96" t="n">
        <v>45.3085</v>
      </c>
      <c r="P163" s="96" t="n">
        <v>46.148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3.944</v>
      </c>
      <c r="N164" s="102" t="n">
        <v>37.4214</v>
      </c>
      <c r="O164" s="102" t="n">
        <v>43.5332</v>
      </c>
      <c r="P164" s="102" t="n">
        <v>44.3477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6.636</v>
      </c>
      <c r="N165" s="102" t="n">
        <v>35.354</v>
      </c>
      <c r="O165" s="102" t="n">
        <v>41.7639</v>
      </c>
      <c r="P165" s="102" t="n">
        <v>42.5884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1048</v>
      </c>
      <c r="N166" s="102" t="n">
        <v>33.2927</v>
      </c>
      <c r="O166" s="102" t="n">
        <v>40.6386</v>
      </c>
      <c r="P166" s="102" t="n">
        <v>41.464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48.6944</v>
      </c>
      <c r="N167" s="96" t="n">
        <v>39.6365</v>
      </c>
      <c r="O167" s="96" t="n">
        <v>45.2674</v>
      </c>
      <c r="P167" s="96" t="n">
        <v>46.1153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3.404</v>
      </c>
      <c r="N168" s="102" t="n">
        <v>37.3796</v>
      </c>
      <c r="O168" s="102" t="n">
        <v>43.4871</v>
      </c>
      <c r="P168" s="102" t="n">
        <v>44.3085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2.5352</v>
      </c>
      <c r="N169" s="102" t="n">
        <v>35.301</v>
      </c>
      <c r="O169" s="102" t="n">
        <v>41.7124</v>
      </c>
      <c r="P169" s="102" t="n">
        <v>42.5462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5.8008</v>
      </c>
      <c r="N170" s="111" t="n">
        <v>33.2293</v>
      </c>
      <c r="O170" s="111" t="n">
        <v>40.5908</v>
      </c>
      <c r="P170" s="111" t="n">
        <v>41.414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5.1888</v>
      </c>
      <c r="N171" s="96" t="n">
        <v>29.4175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0.3312</v>
      </c>
      <c r="N172" s="102" t="n">
        <v>28.134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7.5736</v>
      </c>
      <c r="N173" s="102" t="n">
        <v>28.752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5032</v>
      </c>
      <c r="N174" s="102" t="n">
        <v>27.9282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10.2976</v>
      </c>
      <c r="N175" s="96" t="n">
        <v>33.6795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7.0744</v>
      </c>
      <c r="N176" s="102" t="n">
        <v>30.4739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7.9832</v>
      </c>
      <c r="N177" s="102" t="n">
        <v>29.3347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148</v>
      </c>
      <c r="N178" s="102" t="n">
        <v>28.359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3.5448</v>
      </c>
      <c r="N179" s="96" t="n">
        <v>34.283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7.8376</v>
      </c>
      <c r="N180" s="102" t="n">
        <v>30.4898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7.9504</v>
      </c>
      <c r="N181" s="102" t="n">
        <v>29.7411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1168</v>
      </c>
      <c r="N182" s="102" t="n">
        <v>28.5167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/>
      <c r="N183" s="96" t="n">
        <v>39.6472</v>
      </c>
      <c r="O183" s="96" t="n">
        <v>46.3117</v>
      </c>
      <c r="P183" s="96" t="n">
        <v>46.3428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/>
      <c r="N184" s="102" t="n">
        <v>37.4801</v>
      </c>
      <c r="O184" s="102" t="n">
        <v>44.5502</v>
      </c>
      <c r="P184" s="102" t="n">
        <v>44.9813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/>
      <c r="N185" s="102" t="n">
        <v>35.432</v>
      </c>
      <c r="O185" s="102" t="n">
        <v>42.4678</v>
      </c>
      <c r="P185" s="102" t="n">
        <v>43.2755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/>
      <c r="N186" s="111" t="n">
        <v>33.3611</v>
      </c>
      <c r="O186" s="111" t="n">
        <v>41.389</v>
      </c>
      <c r="P186" s="111" t="n">
        <v>42.13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/>
      <c r="N187" s="96" t="n">
        <v>39.8388</v>
      </c>
      <c r="O187" s="96" t="n">
        <v>46.2221</v>
      </c>
      <c r="P187" s="96" t="n">
        <v>46.6082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/>
      <c r="N188" s="102" t="n">
        <v>37.6248</v>
      </c>
      <c r="O188" s="102" t="n">
        <v>44.5388</v>
      </c>
      <c r="P188" s="102" t="n">
        <v>45.0936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/>
      <c r="N189" s="102" t="n">
        <v>35.5238</v>
      </c>
      <c r="O189" s="102" t="n">
        <v>42.6672</v>
      </c>
      <c r="P189" s="102" t="n">
        <v>43.340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/>
      <c r="N190" s="102" t="n">
        <v>33.4027</v>
      </c>
      <c r="O190" s="111" t="n">
        <v>41.4868</v>
      </c>
      <c r="P190" s="111" t="n">
        <v>42.206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/>
      <c r="N191" s="96" t="n">
        <v>40.0882</v>
      </c>
      <c r="O191" s="96" t="n">
        <v>46.8381</v>
      </c>
      <c r="P191" s="96" t="n">
        <v>47.6695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/>
      <c r="N192" s="102" t="n">
        <v>37.7458</v>
      </c>
      <c r="O192" s="102" t="n">
        <v>44.9442</v>
      </c>
      <c r="P192" s="102" t="n">
        <v>45.7372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/>
      <c r="N193" s="102" t="n">
        <v>35.5973</v>
      </c>
      <c r="O193" s="102" t="n">
        <v>42.9744</v>
      </c>
      <c r="P193" s="102" t="n">
        <v>43.7564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/>
      <c r="N194" s="102" t="n">
        <v>33.4605</v>
      </c>
      <c r="O194" s="111" t="n">
        <v>41.692</v>
      </c>
      <c r="P194" s="111" t="n">
        <v>42.4886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/>
      <c r="N195" s="96" t="n">
        <v>40.0614</v>
      </c>
      <c r="O195" s="96" t="n">
        <v>46.8325</v>
      </c>
      <c r="P195" s="96" t="n">
        <v>47.6372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/>
      <c r="N196" s="102" t="n">
        <v>37.7296</v>
      </c>
      <c r="O196" s="102" t="n">
        <v>44.9418</v>
      </c>
      <c r="P196" s="102" t="n">
        <v>45.7123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/>
      <c r="N197" s="102" t="n">
        <v>35.5843</v>
      </c>
      <c r="O197" s="102" t="n">
        <v>42.9618</v>
      </c>
      <c r="P197" s="102" t="n">
        <v>43.7381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/>
      <c r="N198" s="102" t="n">
        <v>33.4524</v>
      </c>
      <c r="O198" s="111" t="n">
        <v>41.6784</v>
      </c>
      <c r="P198" s="111" t="n">
        <v>42.4657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/>
      <c r="N199" s="96" t="n">
        <v>39.8205</v>
      </c>
      <c r="O199" s="96" t="n">
        <v>46.2016</v>
      </c>
      <c r="P199" s="96" t="n">
        <v>46.8385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/>
      <c r="N200" s="102" t="n">
        <v>37.6048</v>
      </c>
      <c r="O200" s="102" t="n">
        <v>44.5093</v>
      </c>
      <c r="P200" s="102" t="n">
        <v>45.135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/>
      <c r="N201" s="102" t="n">
        <v>35.4923</v>
      </c>
      <c r="O201" s="102" t="n">
        <v>42.6527</v>
      </c>
      <c r="P201" s="102" t="n">
        <v>43.335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/>
      <c r="N202" s="111" t="n">
        <v>33.368</v>
      </c>
      <c r="O202" s="111" t="n">
        <v>41.4248</v>
      </c>
      <c r="P202" s="111" t="n">
        <v>42.163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/>
      <c r="N203" s="96" t="n">
        <v>39.608</v>
      </c>
      <c r="O203" s="96" t="n">
        <v>46.1165</v>
      </c>
      <c r="P203" s="96" t="n">
        <v>46.551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/>
      <c r="N204" s="102" t="n">
        <v>37.4356</v>
      </c>
      <c r="O204" s="102" t="n">
        <v>44.3587</v>
      </c>
      <c r="P204" s="102" t="n">
        <v>44.9576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/>
      <c r="N205" s="102" t="n">
        <v>35.3727</v>
      </c>
      <c r="O205" s="102" t="n">
        <v>42.4486</v>
      </c>
      <c r="P205" s="102" t="n">
        <v>43.1881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/>
      <c r="N206" s="111" t="n">
        <v>33.3003</v>
      </c>
      <c r="O206" s="111" t="n">
        <v>41.2455</v>
      </c>
      <c r="P206" s="111" t="n">
        <v>42.007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/>
      <c r="G207" s="115"/>
      <c r="H207" s="115"/>
      <c r="I207" s="96" t="n">
        <v>112441.69</v>
      </c>
      <c r="J207" s="96" t="n">
        <v>231.79</v>
      </c>
      <c r="K207" s="96" t="n">
        <v>1296.57</v>
      </c>
      <c r="L207" s="77"/>
      <c r="M207" s="96" t="n">
        <v>5451.596</v>
      </c>
      <c r="N207" s="115"/>
      <c r="O207" s="115"/>
      <c r="P207" s="115"/>
      <c r="Q207" s="96" t="n">
        <v>112860.91</v>
      </c>
      <c r="R207" s="96" t="n">
        <v>232</v>
      </c>
      <c r="S207" s="96" t="n">
        <v>1296.91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2287947579252</v>
      </c>
      <c r="AC207" s="27" t="n">
        <f aca="false">GEOMEAN(R207:R210)/GEOMEAN(J207:J210)</f>
        <v>0.997360693043351</v>
      </c>
      <c r="AD207" s="33" t="n">
        <f aca="false">GEOMEAN(S207:S210)/GEOMEAN(K207:K210)</f>
        <v>0.976285845570268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99551.01</v>
      </c>
      <c r="J208" s="102" t="n">
        <v>212.91</v>
      </c>
      <c r="K208" s="102" t="n">
        <v>1297.21</v>
      </c>
      <c r="L208" s="77"/>
      <c r="M208" s="102" t="n">
        <v>2270.3536</v>
      </c>
      <c r="N208" s="115"/>
      <c r="O208" s="115"/>
      <c r="P208" s="115"/>
      <c r="Q208" s="102" t="n">
        <v>101639.02</v>
      </c>
      <c r="R208" s="102" t="n">
        <v>211.68</v>
      </c>
      <c r="S208" s="102" t="n">
        <v>1297.04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94099.62</v>
      </c>
      <c r="J209" s="102" t="n">
        <v>213.74</v>
      </c>
      <c r="K209" s="102" t="n">
        <v>1298.53</v>
      </c>
      <c r="L209" s="77"/>
      <c r="M209" s="102" t="n">
        <v>1064.4288</v>
      </c>
      <c r="N209" s="115"/>
      <c r="O209" s="115"/>
      <c r="P209" s="115"/>
      <c r="Q209" s="102" t="n">
        <v>97216.95</v>
      </c>
      <c r="R209" s="102" t="n">
        <v>213.12</v>
      </c>
      <c r="S209" s="102" t="n">
        <v>1297.77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89305.74</v>
      </c>
      <c r="J210" s="111" t="n">
        <v>198.26</v>
      </c>
      <c r="K210" s="111" t="n">
        <v>1425.99</v>
      </c>
      <c r="L210" s="77"/>
      <c r="M210" s="111" t="n">
        <v>525.7744</v>
      </c>
      <c r="N210" s="117"/>
      <c r="O210" s="117"/>
      <c r="P210" s="117"/>
      <c r="Q210" s="111" t="n">
        <v>92340.48</v>
      </c>
      <c r="R210" s="111" t="n">
        <v>197.71</v>
      </c>
      <c r="S210" s="111" t="n">
        <v>1296.05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0.468</v>
      </c>
      <c r="N215" s="96" t="n">
        <v>41.8562</v>
      </c>
      <c r="O215" s="96" t="n">
        <v>48.2118</v>
      </c>
      <c r="P215" s="96" t="n">
        <v>47.519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0.99</v>
      </c>
      <c r="N216" s="102" t="n">
        <v>40.8579</v>
      </c>
      <c r="O216" s="102" t="n">
        <v>47.2229</v>
      </c>
      <c r="P216" s="102" t="n">
        <v>46.6891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749</v>
      </c>
      <c r="N217" s="102" t="n">
        <v>39.4362</v>
      </c>
      <c r="O217" s="102" t="n">
        <v>46.0366</v>
      </c>
      <c r="P217" s="102" t="n">
        <v>45.6684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2.763</v>
      </c>
      <c r="N218" s="102" t="n">
        <v>37.7048</v>
      </c>
      <c r="O218" s="102" t="n">
        <v>45.1309</v>
      </c>
      <c r="P218" s="102" t="n">
        <v>44.8423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099</v>
      </c>
      <c r="N219" s="96" t="n">
        <v>41.7021</v>
      </c>
      <c r="O219" s="96" t="n">
        <v>47.2935</v>
      </c>
      <c r="P219" s="96" t="n">
        <v>46.7154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316</v>
      </c>
      <c r="N220" s="102" t="n">
        <v>40.77</v>
      </c>
      <c r="O220" s="102" t="n">
        <v>46.4251</v>
      </c>
      <c r="P220" s="102" t="n">
        <v>45.715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083</v>
      </c>
      <c r="N221" s="102" t="n">
        <v>39.4024</v>
      </c>
      <c r="O221" s="102" t="n">
        <v>45.4901</v>
      </c>
      <c r="P221" s="102" t="n">
        <v>44.786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64</v>
      </c>
      <c r="N222" s="111" t="n">
        <v>37.699</v>
      </c>
      <c r="O222" s="111" t="n">
        <v>44.6192</v>
      </c>
      <c r="P222" s="111" t="n">
        <v>43.9721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1.014</v>
      </c>
      <c r="N223" s="96" t="n">
        <v>41.861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716</v>
      </c>
      <c r="N224" s="102" t="n">
        <v>39.854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248</v>
      </c>
      <c r="N225" s="102" t="n">
        <v>38.54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883</v>
      </c>
      <c r="N226" s="102" t="n">
        <v>37.1776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6.779</v>
      </c>
      <c r="N227" s="96" t="n">
        <v>37.8495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3.017</v>
      </c>
      <c r="N228" s="102" t="n">
        <v>36.102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3.375</v>
      </c>
      <c r="N229" s="102" t="n">
        <v>35.4424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8.533</v>
      </c>
      <c r="N230" s="102" t="n">
        <v>34.1837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5.517</v>
      </c>
      <c r="N231" s="96" t="n">
        <v>38.4297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1.541</v>
      </c>
      <c r="N232" s="102" t="n">
        <v>36.876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48</v>
      </c>
      <c r="N233" s="102" t="n">
        <v>35.9843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8.846</v>
      </c>
      <c r="N234" s="102" t="n">
        <v>35.5558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/>
      <c r="N235" s="96" t="n">
        <v>42.8962</v>
      </c>
      <c r="O235" s="96" t="n">
        <v>48.281</v>
      </c>
      <c r="P235" s="96" t="n">
        <v>47.333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/>
      <c r="N236" s="102" t="n">
        <v>41.6987</v>
      </c>
      <c r="O236" s="102" t="n">
        <v>47.279</v>
      </c>
      <c r="P236" s="102" t="n">
        <v>46.5676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/>
      <c r="N237" s="102" t="n">
        <v>40.1006</v>
      </c>
      <c r="O237" s="102" t="n">
        <v>46.0959</v>
      </c>
      <c r="P237" s="102" t="n">
        <v>45.6233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/>
      <c r="N238" s="111" t="n">
        <v>38.2292</v>
      </c>
      <c r="O238" s="111" t="n">
        <v>45.1138</v>
      </c>
      <c r="P238" s="111" t="n">
        <v>44.781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/>
      <c r="N239" s="96" t="n">
        <v>43.6327</v>
      </c>
      <c r="O239" s="96" t="n">
        <v>49.15</v>
      </c>
      <c r="P239" s="96" t="n">
        <v>48.4941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/>
      <c r="N240" s="102" t="n">
        <v>42.2609</v>
      </c>
      <c r="O240" s="102" t="n">
        <v>48.0279</v>
      </c>
      <c r="P240" s="102" t="n">
        <v>47.5504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/>
      <c r="N241" s="102" t="n">
        <v>40.532</v>
      </c>
      <c r="O241" s="102" t="n">
        <v>46.6554</v>
      </c>
      <c r="P241" s="102" t="n">
        <v>46.3648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/>
      <c r="N242" s="102" t="n">
        <v>38.559</v>
      </c>
      <c r="O242" s="111" t="n">
        <v>45.5776</v>
      </c>
      <c r="P242" s="111" t="n">
        <v>45.4064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/>
      <c r="N243" s="96" t="n">
        <v>43.1744</v>
      </c>
      <c r="O243" s="96" t="n">
        <v>49.2405</v>
      </c>
      <c r="P243" s="96" t="n">
        <v>48.7948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/>
      <c r="N244" s="102" t="n">
        <v>41.9697</v>
      </c>
      <c r="O244" s="102" t="n">
        <v>48.2064</v>
      </c>
      <c r="P244" s="102" t="n">
        <v>47.87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/>
      <c r="N245" s="102" t="n">
        <v>40.4004</v>
      </c>
      <c r="O245" s="102" t="n">
        <v>46.7582</v>
      </c>
      <c r="P245" s="102" t="n">
        <v>46.5964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/>
      <c r="N246" s="102" t="n">
        <v>38.5179</v>
      </c>
      <c r="O246" s="111" t="n">
        <v>45.6171</v>
      </c>
      <c r="P246" s="111" t="n">
        <v>45.627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/>
      <c r="N247" s="96" t="n">
        <v>43.2773</v>
      </c>
      <c r="O247" s="96" t="n">
        <v>49.1272</v>
      </c>
      <c r="P247" s="96" t="n">
        <v>49.0081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/>
      <c r="N248" s="102" t="n">
        <v>42.095</v>
      </c>
      <c r="O248" s="102" t="n">
        <v>48.1397</v>
      </c>
      <c r="P248" s="102" t="n">
        <v>48.0954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/>
      <c r="N249" s="102" t="n">
        <v>40.5022</v>
      </c>
      <c r="O249" s="102" t="n">
        <v>46.7755</v>
      </c>
      <c r="P249" s="102" t="n">
        <v>46.7737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/>
      <c r="N250" s="102" t="n">
        <v>38.5991</v>
      </c>
      <c r="O250" s="111" t="n">
        <v>45.6381</v>
      </c>
      <c r="P250" s="111" t="n">
        <v>45.7653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/>
      <c r="N251" s="96" t="n">
        <v>43.751</v>
      </c>
      <c r="O251" s="96" t="n">
        <v>48.8466</v>
      </c>
      <c r="P251" s="96" t="n">
        <v>49.288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/>
      <c r="N252" s="102" t="n">
        <v>42.4432</v>
      </c>
      <c r="O252" s="102" t="n">
        <v>47.8013</v>
      </c>
      <c r="P252" s="102" t="n">
        <v>48.1227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/>
      <c r="N253" s="102" t="n">
        <v>40.7568</v>
      </c>
      <c r="O253" s="102" t="n">
        <v>46.4959</v>
      </c>
      <c r="P253" s="102" t="n">
        <v>46.906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/>
      <c r="N254" s="111" t="n">
        <v>38.7912</v>
      </c>
      <c r="O254" s="111" t="n">
        <v>45.4851</v>
      </c>
      <c r="P254" s="111" t="n">
        <v>45.9273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/>
      <c r="N255" s="96" t="n">
        <v>42.9487</v>
      </c>
      <c r="O255" s="96" t="n">
        <v>47.6018</v>
      </c>
      <c r="P255" s="96" t="n">
        <v>48.2221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/>
      <c r="N256" s="102" t="n">
        <v>41.8155</v>
      </c>
      <c r="O256" s="102" t="n">
        <v>46.7593</v>
      </c>
      <c r="P256" s="102" t="n">
        <v>47.1471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/>
      <c r="N257" s="102" t="n">
        <v>40.2822</v>
      </c>
      <c r="O257" s="102" t="n">
        <v>45.6995</v>
      </c>
      <c r="P257" s="102" t="n">
        <v>46.1761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/>
      <c r="N258" s="111" t="n">
        <v>38.436</v>
      </c>
      <c r="O258" s="111" t="n">
        <v>44.8475</v>
      </c>
      <c r="P258" s="111" t="n">
        <v>45.3087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/>
      <c r="G259" s="115"/>
      <c r="H259" s="115"/>
      <c r="I259" s="96" t="n">
        <v>70341.5</v>
      </c>
      <c r="J259" s="96" t="n">
        <v>165.53</v>
      </c>
      <c r="K259" s="96" t="n">
        <v>1164.21</v>
      </c>
      <c r="L259" s="77"/>
      <c r="M259" s="96" t="n">
        <v>1567.062</v>
      </c>
      <c r="N259" s="115"/>
      <c r="O259" s="115"/>
      <c r="P259" s="115"/>
      <c r="Q259" s="96" t="n">
        <v>72192.39</v>
      </c>
      <c r="R259" s="96" t="n">
        <v>160.27</v>
      </c>
      <c r="S259" s="96" t="n">
        <v>1151.78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2342518422831</v>
      </c>
      <c r="AC259" s="27" t="n">
        <f aca="false">GEOMEAN(R259:R262)/GEOMEAN(J259:J262)</f>
        <v>0.983422564818561</v>
      </c>
      <c r="AD259" s="33" t="n">
        <f aca="false">GEOMEAN(S259:S262)/GEOMEAN(K259:K262)</f>
        <v>0.990140858759523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66169.48</v>
      </c>
      <c r="J260" s="102" t="n">
        <v>151.64</v>
      </c>
      <c r="K260" s="102" t="n">
        <v>1091.11</v>
      </c>
      <c r="L260" s="77"/>
      <c r="M260" s="102" t="n">
        <v>657.73</v>
      </c>
      <c r="N260" s="115"/>
      <c r="O260" s="115"/>
      <c r="P260" s="115"/>
      <c r="Q260" s="102" t="n">
        <v>66990.13</v>
      </c>
      <c r="R260" s="102" t="n">
        <v>152.41</v>
      </c>
      <c r="S260" s="102" t="n">
        <v>1165.11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63797.76</v>
      </c>
      <c r="J261" s="102" t="n">
        <v>152.47</v>
      </c>
      <c r="K261" s="102" t="n">
        <v>1088.91</v>
      </c>
      <c r="L261" s="77"/>
      <c r="M261" s="102" t="n">
        <v>351.499</v>
      </c>
      <c r="N261" s="115"/>
      <c r="O261" s="115"/>
      <c r="P261" s="115"/>
      <c r="Q261" s="102" t="n">
        <v>65096.91</v>
      </c>
      <c r="R261" s="102" t="n">
        <v>150.54</v>
      </c>
      <c r="S261" s="102" t="n">
        <v>1036.4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61978.52</v>
      </c>
      <c r="J262" s="111" t="n">
        <v>148.83</v>
      </c>
      <c r="K262" s="111" t="n">
        <v>1083.86</v>
      </c>
      <c r="L262" s="77"/>
      <c r="M262" s="111" t="n">
        <v>203.283</v>
      </c>
      <c r="N262" s="117"/>
      <c r="O262" s="117"/>
      <c r="P262" s="117"/>
      <c r="Q262" s="111" t="n">
        <v>64132.44</v>
      </c>
      <c r="R262" s="111" t="n">
        <v>144.88</v>
      </c>
      <c r="S262" s="111" t="n">
        <v>1036.07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3.7496</v>
      </c>
      <c r="N267" s="96" t="n">
        <v>38.9751</v>
      </c>
      <c r="O267" s="96" t="n">
        <v>46.6066</v>
      </c>
      <c r="P267" s="96" t="n">
        <v>44.797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5.1256</v>
      </c>
      <c r="N268" s="102" t="n">
        <v>37.1322</v>
      </c>
      <c r="O268" s="102" t="n">
        <v>45.2774</v>
      </c>
      <c r="P268" s="102" t="n">
        <v>43.282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3.9872</v>
      </c>
      <c r="N269" s="102" t="n">
        <v>35.2639</v>
      </c>
      <c r="O269" s="102" t="n">
        <v>43.8228</v>
      </c>
      <c r="P269" s="102" t="n">
        <v>41.9797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5656</v>
      </c>
      <c r="N270" s="102" t="n">
        <v>33.3038</v>
      </c>
      <c r="O270" s="102" t="n">
        <v>42.7678</v>
      </c>
      <c r="P270" s="102" t="n">
        <v>41.1127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2.2672</v>
      </c>
      <c r="N271" s="96" t="n">
        <v>38.9129</v>
      </c>
      <c r="O271" s="96" t="n">
        <v>46.4864</v>
      </c>
      <c r="P271" s="96" t="n">
        <v>46.1824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3.628</v>
      </c>
      <c r="N272" s="102" t="n">
        <v>36.9549</v>
      </c>
      <c r="O272" s="102" t="n">
        <v>45.1319</v>
      </c>
      <c r="P272" s="102" t="n">
        <v>44.7911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496</v>
      </c>
      <c r="N273" s="102" t="n">
        <v>34.9929</v>
      </c>
      <c r="O273" s="102" t="n">
        <v>43.6652</v>
      </c>
      <c r="P273" s="102" t="n">
        <v>43.2541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3.244</v>
      </c>
      <c r="N274" s="111" t="n">
        <v>32.999</v>
      </c>
      <c r="O274" s="111" t="n">
        <v>42.5743</v>
      </c>
      <c r="P274" s="111" t="n">
        <v>42.1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7.2648</v>
      </c>
      <c r="N275" s="96" t="n">
        <v>43.002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5.1976</v>
      </c>
      <c r="N276" s="102" t="n">
        <v>40.2051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8.144</v>
      </c>
      <c r="N277" s="102" t="n">
        <v>38.307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6.4712</v>
      </c>
      <c r="N278" s="102" t="n">
        <v>37.0077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9.272</v>
      </c>
      <c r="N279" s="96" t="n">
        <v>40.3719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5.7216</v>
      </c>
      <c r="N280" s="102" t="n">
        <v>38.0611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2704</v>
      </c>
      <c r="N281" s="102" t="n">
        <v>36.6143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3184</v>
      </c>
      <c r="N282" s="102" t="n">
        <v>35.5978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1.1152</v>
      </c>
      <c r="N283" s="96" t="n">
        <v>39.862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8.0064</v>
      </c>
      <c r="N284" s="102" t="n">
        <v>37.4302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2.9584</v>
      </c>
      <c r="N285" s="102" t="n">
        <v>36.1623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7.5496</v>
      </c>
      <c r="N286" s="102" t="n">
        <v>35.194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/>
      <c r="N287" s="96" t="n">
        <v>39.9328</v>
      </c>
      <c r="O287" s="96" t="n">
        <v>46.3977</v>
      </c>
      <c r="P287" s="96" t="n">
        <v>46.137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/>
      <c r="N288" s="102" t="n">
        <v>37.8782</v>
      </c>
      <c r="O288" s="102" t="n">
        <v>45.1854</v>
      </c>
      <c r="P288" s="102" t="n">
        <v>44.621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/>
      <c r="N289" s="102" t="n">
        <v>35.8726</v>
      </c>
      <c r="O289" s="102" t="n">
        <v>43.6987</v>
      </c>
      <c r="P289" s="102" t="n">
        <v>43.230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/>
      <c r="N290" s="111" t="n">
        <v>33.7927</v>
      </c>
      <c r="O290" s="111" t="n">
        <v>42.6756</v>
      </c>
      <c r="P290" s="111" t="n">
        <v>42.2576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/>
      <c r="N291" s="96" t="n">
        <v>40.5836</v>
      </c>
      <c r="O291" s="96" t="n">
        <v>47.1572</v>
      </c>
      <c r="P291" s="96" t="n">
        <v>46.9493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/>
      <c r="N292" s="102" t="n">
        <v>38.3517</v>
      </c>
      <c r="O292" s="102" t="n">
        <v>45.7188</v>
      </c>
      <c r="P292" s="102" t="n">
        <v>45.3479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/>
      <c r="N293" s="102" t="n">
        <v>36.2283</v>
      </c>
      <c r="O293" s="102" t="n">
        <v>44.0532</v>
      </c>
      <c r="P293" s="102" t="n">
        <v>43.7464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/>
      <c r="N294" s="102" t="n">
        <v>34.0456</v>
      </c>
      <c r="O294" s="111" t="n">
        <v>42.9251</v>
      </c>
      <c r="P294" s="111" t="n">
        <v>42.661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/>
      <c r="N295" s="96" t="n">
        <v>40.5457</v>
      </c>
      <c r="O295" s="96" t="n">
        <v>47.5291</v>
      </c>
      <c r="P295" s="96" t="n">
        <v>47.1973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/>
      <c r="N296" s="102" t="n">
        <v>38.3694</v>
      </c>
      <c r="O296" s="102" t="n">
        <v>46.0148</v>
      </c>
      <c r="P296" s="102" t="n">
        <v>45.6119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/>
      <c r="N297" s="102" t="n">
        <v>36.2395</v>
      </c>
      <c r="O297" s="102" t="n">
        <v>44.2347</v>
      </c>
      <c r="P297" s="102" t="n">
        <v>43.8527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/>
      <c r="N298" s="102" t="n">
        <v>34.0433</v>
      </c>
      <c r="O298" s="111" t="n">
        <v>43.0053</v>
      </c>
      <c r="P298" s="111" t="n">
        <v>42.6653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/>
      <c r="N299" s="96" t="n">
        <v>40.4904</v>
      </c>
      <c r="O299" s="96" t="n">
        <v>47.4451</v>
      </c>
      <c r="P299" s="96" t="n">
        <v>46.9882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/>
      <c r="N300" s="102" t="n">
        <v>38.3016</v>
      </c>
      <c r="O300" s="102" t="n">
        <v>45.9041</v>
      </c>
      <c r="P300" s="102" t="n">
        <v>45.3614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/>
      <c r="N301" s="102" t="n">
        <v>36.1659</v>
      </c>
      <c r="O301" s="102" t="n">
        <v>44.1266</v>
      </c>
      <c r="P301" s="102" t="n">
        <v>43.5772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/>
      <c r="N302" s="102" t="n">
        <v>33.9613</v>
      </c>
      <c r="O302" s="111" t="n">
        <v>42.8873</v>
      </c>
      <c r="P302" s="111" t="n">
        <v>42.3863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/>
      <c r="N303" s="96" t="n">
        <v>40.4627</v>
      </c>
      <c r="O303" s="96" t="n">
        <v>47.0743</v>
      </c>
      <c r="P303" s="96" t="n">
        <v>46.892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/>
      <c r="N304" s="102" t="n">
        <v>38.1817</v>
      </c>
      <c r="O304" s="102" t="n">
        <v>45.6059</v>
      </c>
      <c r="P304" s="102" t="n">
        <v>45.2811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/>
      <c r="N305" s="102" t="n">
        <v>36.0396</v>
      </c>
      <c r="O305" s="102" t="n">
        <v>43.9494</v>
      </c>
      <c r="P305" s="102" t="n">
        <v>43.5516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/>
      <c r="N306" s="111" t="n">
        <v>33.8456</v>
      </c>
      <c r="O306" s="111" t="n">
        <v>42.7704</v>
      </c>
      <c r="P306" s="111" t="n">
        <v>42.380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/>
      <c r="N307" s="96" t="n">
        <v>39.8363</v>
      </c>
      <c r="O307" s="96" t="n">
        <v>46.2553</v>
      </c>
      <c r="P307" s="96" t="n">
        <v>46.472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/>
      <c r="N308" s="102" t="n">
        <v>37.6903</v>
      </c>
      <c r="O308" s="102" t="n">
        <v>44.9724</v>
      </c>
      <c r="P308" s="102" t="n">
        <v>44.975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/>
      <c r="N309" s="102" t="n">
        <v>35.6358</v>
      </c>
      <c r="O309" s="102" t="n">
        <v>43.4989</v>
      </c>
      <c r="P309" s="102" t="n">
        <v>43.3392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/>
      <c r="N310" s="111" t="n">
        <v>33.5332</v>
      </c>
      <c r="O310" s="111" t="n">
        <v>42.4257</v>
      </c>
      <c r="P310" s="111" t="n">
        <v>42.2084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/>
      <c r="G311" s="115"/>
      <c r="H311" s="115"/>
      <c r="I311" s="96" t="n">
        <v>85518.82</v>
      </c>
      <c r="J311" s="96" t="n">
        <v>194.25</v>
      </c>
      <c r="K311" s="96" t="n">
        <v>1296.27</v>
      </c>
      <c r="L311" s="77"/>
      <c r="M311" s="96" t="n">
        <v>4278.6464</v>
      </c>
      <c r="N311" s="115"/>
      <c r="O311" s="115"/>
      <c r="P311" s="115"/>
      <c r="Q311" s="96" t="n">
        <v>85578.73</v>
      </c>
      <c r="R311" s="96" t="n">
        <v>194.23</v>
      </c>
      <c r="S311" s="96" t="n">
        <v>1296.99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7817856814885</v>
      </c>
      <c r="AC311" s="27" t="n">
        <f aca="false">GEOMEAN(R311:R314)/GEOMEAN(J311:J314)</f>
        <v>0.996212852888035</v>
      </c>
      <c r="AD311" s="33" t="n">
        <f aca="false">GEOMEAN(S311:S314)/GEOMEAN(K311:K314)</f>
        <v>1.03089072613786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79324.92</v>
      </c>
      <c r="J312" s="102" t="n">
        <v>183.31</v>
      </c>
      <c r="K312" s="102" t="n">
        <v>1294.31</v>
      </c>
      <c r="L312" s="77"/>
      <c r="M312" s="102" t="n">
        <v>1521.0448</v>
      </c>
      <c r="N312" s="115"/>
      <c r="O312" s="115"/>
      <c r="P312" s="115"/>
      <c r="Q312" s="102" t="n">
        <v>79432.67</v>
      </c>
      <c r="R312" s="102" t="n">
        <v>181.95</v>
      </c>
      <c r="S312" s="102" t="n">
        <v>1295.31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78945.41</v>
      </c>
      <c r="J313" s="102" t="n">
        <v>183.04</v>
      </c>
      <c r="K313" s="102" t="n">
        <v>1298.46</v>
      </c>
      <c r="L313" s="77"/>
      <c r="M313" s="102" t="n">
        <v>709.7752</v>
      </c>
      <c r="N313" s="115"/>
      <c r="O313" s="115"/>
      <c r="P313" s="115"/>
      <c r="Q313" s="102" t="n">
        <v>77609.51</v>
      </c>
      <c r="R313" s="102" t="n">
        <v>182.1</v>
      </c>
      <c r="S313" s="102" t="n">
        <v>1331.18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75871.5</v>
      </c>
      <c r="J314" s="111" t="n">
        <v>177.72</v>
      </c>
      <c r="K314" s="111" t="n">
        <v>1296.7</v>
      </c>
      <c r="L314" s="77"/>
      <c r="M314" s="111" t="n">
        <v>366.5208</v>
      </c>
      <c r="N314" s="117"/>
      <c r="O314" s="117"/>
      <c r="P314" s="117"/>
      <c r="Q314" s="111" t="n">
        <v>76348.77</v>
      </c>
      <c r="R314" s="111" t="n">
        <v>177.28</v>
      </c>
      <c r="S314" s="111" t="n">
        <v>1426.61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998.9016</v>
      </c>
      <c r="N319" s="96" t="n">
        <v>37.9477</v>
      </c>
      <c r="O319" s="96" t="n">
        <v>46.5339</v>
      </c>
      <c r="P319" s="96" t="n">
        <v>45.922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79.6104</v>
      </c>
      <c r="N320" s="102" t="n">
        <v>35.3361</v>
      </c>
      <c r="O320" s="102" t="n">
        <v>45.1138</v>
      </c>
      <c r="P320" s="102" t="n">
        <v>44.584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3.9408</v>
      </c>
      <c r="N321" s="102" t="n">
        <v>32.9452</v>
      </c>
      <c r="O321" s="102" t="n">
        <v>43.8913</v>
      </c>
      <c r="P321" s="102" t="n">
        <v>43.459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252</v>
      </c>
      <c r="N322" s="102" t="n">
        <v>30.749</v>
      </c>
      <c r="O322" s="102" t="n">
        <v>43.178</v>
      </c>
      <c r="P322" s="102" t="n">
        <v>42.838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4.2952</v>
      </c>
      <c r="N323" s="96" t="n">
        <v>38.1231</v>
      </c>
      <c r="O323" s="96" t="n">
        <v>46.4853</v>
      </c>
      <c r="P323" s="96" t="n">
        <v>45.7277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7.468</v>
      </c>
      <c r="N324" s="102" t="n">
        <v>35.5363</v>
      </c>
      <c r="O324" s="102" t="n">
        <v>45.0516</v>
      </c>
      <c r="P324" s="102" t="n">
        <v>44.4108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5.1416</v>
      </c>
      <c r="N325" s="102" t="n">
        <v>33.1503</v>
      </c>
      <c r="O325" s="102" t="n">
        <v>43.7902</v>
      </c>
      <c r="P325" s="102" t="n">
        <v>43.295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0792</v>
      </c>
      <c r="N326" s="111" t="n">
        <v>30.9313</v>
      </c>
      <c r="O326" s="111" t="n">
        <v>43.088</v>
      </c>
      <c r="P326" s="111" t="n">
        <v>42.659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2.112</v>
      </c>
      <c r="N327" s="96" t="n">
        <v>36.416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6448</v>
      </c>
      <c r="N328" s="102" t="n">
        <v>33.886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2368</v>
      </c>
      <c r="N329" s="102" t="n">
        <v>33.4991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6072</v>
      </c>
      <c r="N330" s="102" t="n">
        <v>33.150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9.172</v>
      </c>
      <c r="N331" s="96" t="n">
        <v>39.199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7.572</v>
      </c>
      <c r="N332" s="102" t="n">
        <v>36.9024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5.6288</v>
      </c>
      <c r="N333" s="102" t="n">
        <v>35.1129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4.064</v>
      </c>
      <c r="N334" s="102" t="n">
        <v>33.3962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9.048</v>
      </c>
      <c r="N335" s="96" t="n">
        <v>36.45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8.944</v>
      </c>
      <c r="N336" s="102" t="n">
        <v>35.5234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6.8552</v>
      </c>
      <c r="N337" s="102" t="n">
        <v>35.4045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728</v>
      </c>
      <c r="N338" s="102" t="n">
        <v>33.8521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/>
      <c r="N339" s="96" t="n">
        <v>38.3798</v>
      </c>
      <c r="O339" s="96" t="n">
        <v>46.4536</v>
      </c>
      <c r="P339" s="96" t="n">
        <v>45.9697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/>
      <c r="N340" s="102" t="n">
        <v>35.6098</v>
      </c>
      <c r="O340" s="102" t="n">
        <v>45.1164</v>
      </c>
      <c r="P340" s="102" t="n">
        <v>44.5026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/>
      <c r="N341" s="102" t="n">
        <v>33.1256</v>
      </c>
      <c r="O341" s="102" t="n">
        <v>44.0041</v>
      </c>
      <c r="P341" s="102" t="n">
        <v>43.4945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/>
      <c r="N342" s="111" t="n">
        <v>30.8548</v>
      </c>
      <c r="O342" s="111" t="n">
        <v>43.2801</v>
      </c>
      <c r="P342" s="111" t="n">
        <v>42.7887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/>
      <c r="N343" s="96" t="n">
        <v>38.7488</v>
      </c>
      <c r="O343" s="96" t="n">
        <v>46.8477</v>
      </c>
      <c r="P343" s="96" t="n">
        <v>46.2607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/>
      <c r="N344" s="102" t="n">
        <v>35.8767</v>
      </c>
      <c r="O344" s="102" t="n">
        <v>45.4178</v>
      </c>
      <c r="P344" s="102" t="n">
        <v>44.8502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/>
      <c r="N345" s="102" t="n">
        <v>33.3189</v>
      </c>
      <c r="O345" s="102" t="n">
        <v>44.2099</v>
      </c>
      <c r="P345" s="102" t="n">
        <v>43.7348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/>
      <c r="N346" s="102" t="n">
        <v>30.9904</v>
      </c>
      <c r="O346" s="111" t="n">
        <v>43.4687</v>
      </c>
      <c r="P346" s="111" t="n">
        <v>43.035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/>
      <c r="N347" s="96" t="n">
        <v>38.8518</v>
      </c>
      <c r="O347" s="96" t="n">
        <v>47.3612</v>
      </c>
      <c r="P347" s="96" t="n">
        <v>46.7816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/>
      <c r="N348" s="102" t="n">
        <v>35.9426</v>
      </c>
      <c r="O348" s="102" t="n">
        <v>45.8132</v>
      </c>
      <c r="P348" s="102" t="n">
        <v>45.253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/>
      <c r="N349" s="102" t="n">
        <v>33.3775</v>
      </c>
      <c r="O349" s="102" t="n">
        <v>44.412</v>
      </c>
      <c r="P349" s="102" t="n">
        <v>43.9486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/>
      <c r="N350" s="102" t="n">
        <v>31.0386</v>
      </c>
      <c r="O350" s="111" t="n">
        <v>43.6395</v>
      </c>
      <c r="P350" s="111" t="n">
        <v>43.23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/>
      <c r="N351" s="96" t="n">
        <v>38.8217</v>
      </c>
      <c r="O351" s="96" t="n">
        <v>47.2737</v>
      </c>
      <c r="P351" s="96" t="n">
        <v>46.7487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/>
      <c r="N352" s="102" t="n">
        <v>35.9327</v>
      </c>
      <c r="O352" s="102" t="n">
        <v>45.7221</v>
      </c>
      <c r="P352" s="102" t="n">
        <v>45.2237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/>
      <c r="N353" s="102" t="n">
        <v>33.3803</v>
      </c>
      <c r="O353" s="102" t="n">
        <v>44.3148</v>
      </c>
      <c r="P353" s="102" t="n">
        <v>43.9174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/>
      <c r="N354" s="102" t="n">
        <v>31.0539</v>
      </c>
      <c r="O354" s="111" t="n">
        <v>43.5558</v>
      </c>
      <c r="P354" s="111" t="n">
        <v>43.2042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/>
      <c r="N355" s="96" t="n">
        <v>38.7491</v>
      </c>
      <c r="O355" s="96" t="n">
        <v>46.4928</v>
      </c>
      <c r="P355" s="96" t="n">
        <v>46.3925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/>
      <c r="N356" s="102" t="n">
        <v>35.9124</v>
      </c>
      <c r="O356" s="102" t="n">
        <v>45.0336</v>
      </c>
      <c r="P356" s="102" t="n">
        <v>44.881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/>
      <c r="N357" s="102" t="n">
        <v>33.3699</v>
      </c>
      <c r="O357" s="102" t="n">
        <v>43.7662</v>
      </c>
      <c r="P357" s="102" t="n">
        <v>43.5883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/>
      <c r="N358" s="111" t="n">
        <v>31.0278</v>
      </c>
      <c r="O358" s="111" t="n">
        <v>43.0817</v>
      </c>
      <c r="P358" s="111" t="n">
        <v>42.9522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/>
      <c r="N359" s="96" t="n">
        <v>38.4416</v>
      </c>
      <c r="O359" s="96" t="n">
        <v>46.174</v>
      </c>
      <c r="P359" s="96" t="n">
        <v>46.0918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/>
      <c r="N360" s="102" t="n">
        <v>35.7177</v>
      </c>
      <c r="O360" s="102" t="n">
        <v>44.7735</v>
      </c>
      <c r="P360" s="102" t="n">
        <v>44.631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/>
      <c r="N361" s="102" t="n">
        <v>33.2443</v>
      </c>
      <c r="O361" s="102" t="n">
        <v>43.5975</v>
      </c>
      <c r="P361" s="102" t="n">
        <v>43.354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/>
      <c r="N362" s="111" t="n">
        <v>30.9473</v>
      </c>
      <c r="O362" s="111" t="n">
        <v>42.9149</v>
      </c>
      <c r="P362" s="111" t="n">
        <v>42.7233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/>
      <c r="G363" s="115"/>
      <c r="H363" s="115"/>
      <c r="I363" s="96" t="n">
        <v>90995.98</v>
      </c>
      <c r="J363" s="96" t="n">
        <v>217.72</v>
      </c>
      <c r="K363" s="96" t="n">
        <v>1296.34</v>
      </c>
      <c r="L363" s="77"/>
      <c r="M363" s="96" t="n">
        <v>6973.8984</v>
      </c>
      <c r="N363" s="115"/>
      <c r="O363" s="115"/>
      <c r="P363" s="115"/>
      <c r="Q363" s="96" t="n">
        <v>92595.47</v>
      </c>
      <c r="R363" s="96" t="n">
        <v>217.34</v>
      </c>
      <c r="S363" s="96" t="n">
        <v>1413.52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122079529578</v>
      </c>
      <c r="AC363" s="27" t="n">
        <f aca="false">GEOMEAN(R363:R366)/GEOMEAN(J363:J366)</f>
        <v>0.99674792298178</v>
      </c>
      <c r="AD363" s="33" t="n">
        <f aca="false">GEOMEAN(S363:S366)/GEOMEAN(K363:K366)</f>
        <v>1.02611860954672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86114.95</v>
      </c>
      <c r="J364" s="102" t="n">
        <v>206.22</v>
      </c>
      <c r="K364" s="102" t="n">
        <v>1294.76</v>
      </c>
      <c r="L364" s="77"/>
      <c r="M364" s="102" t="n">
        <v>2941.4152</v>
      </c>
      <c r="N364" s="115"/>
      <c r="O364" s="115"/>
      <c r="P364" s="115"/>
      <c r="Q364" s="102" t="n">
        <v>87715.82</v>
      </c>
      <c r="R364" s="102" t="n">
        <v>206.4</v>
      </c>
      <c r="S364" s="102" t="n">
        <v>1293.16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82209.4</v>
      </c>
      <c r="J365" s="102" t="n">
        <v>205.52</v>
      </c>
      <c r="K365" s="102" t="n">
        <v>1297.98</v>
      </c>
      <c r="L365" s="77"/>
      <c r="M365" s="102" t="n">
        <v>1371.0528</v>
      </c>
      <c r="N365" s="115"/>
      <c r="O365" s="115"/>
      <c r="P365" s="115"/>
      <c r="Q365" s="102" t="n">
        <v>78536.68</v>
      </c>
      <c r="R365" s="102" t="n">
        <v>203.46</v>
      </c>
      <c r="S365" s="102" t="n">
        <v>1324.18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82386.05</v>
      </c>
      <c r="J366" s="111" t="n">
        <v>197.21</v>
      </c>
      <c r="K366" s="111" t="n">
        <v>1297.6</v>
      </c>
      <c r="L366" s="77"/>
      <c r="M366" s="111" t="n">
        <v>656.7656</v>
      </c>
      <c r="N366" s="117"/>
      <c r="O366" s="117"/>
      <c r="P366" s="117"/>
      <c r="Q366" s="111" t="n">
        <v>83609.41</v>
      </c>
      <c r="R366" s="111" t="n">
        <v>196.8</v>
      </c>
      <c r="S366" s="111" t="n">
        <v>1294.81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4423.8811176569</v>
      </c>
      <c r="J368" s="125" t="n">
        <f aca="false">GEOMEAN(J51:J54,J103:J106,J155:J158)</f>
        <v>93.8918856706028</v>
      </c>
      <c r="K368" s="126" t="n">
        <f aca="false">GEOMEAN(K51:K54,K103:K106,K155:K158)</f>
        <v>586.659981692491</v>
      </c>
      <c r="M368" s="3"/>
      <c r="N368" s="99"/>
      <c r="O368" s="99"/>
      <c r="P368" s="99"/>
      <c r="Q368" s="125" t="n">
        <f aca="false">GEOMEAN(Q51:Q54,Q103:Q106,Q155:Q158)</f>
        <v>44561.5442590792</v>
      </c>
      <c r="R368" s="125" t="n">
        <f aca="false">GEOMEAN(R51:R54,R103:R106,R155:R158)</f>
        <v>94.0002975430877</v>
      </c>
      <c r="S368" s="126" t="n">
        <f aca="false">GEOMEAN(S51:S54,S103:S106,S155:S158)</f>
        <v>576.420256160558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81424.821868906</v>
      </c>
      <c r="J369" s="127" t="n">
        <f aca="false">GEOMEAN(J207:J210,J259:J262,J311:J314,J363:J366)</f>
        <v>188.359993384327</v>
      </c>
      <c r="K369" s="128" t="n">
        <f aca="false">GEOMEAN(K207:K210,K259:K262,K311:K314,K363:K366)</f>
        <v>1253.7831128922</v>
      </c>
      <c r="M369" s="28"/>
      <c r="N369" s="73"/>
      <c r="O369" s="73"/>
      <c r="P369" s="73"/>
      <c r="Q369" s="127" t="n">
        <f aca="false">GEOMEAN(Q207:Q210,Q259:Q262,Q311:Q314,Q363:Q366)</f>
        <v>82342.1573943937</v>
      </c>
      <c r="R369" s="127" t="n">
        <f aca="false">GEOMEAN(R207:R210,R259:R262,R311:R314,R363:R366)</f>
        <v>187.120401572375</v>
      </c>
      <c r="S369" s="128" t="n">
        <f aca="false">GEOMEAN(S207:S210,S259:S262,S311:S314,S363:S366)</f>
        <v>1260.79204230731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62803.2899376795</v>
      </c>
      <c r="J370" s="130" t="n">
        <f aca="false">GEOMEAN(J51:J54,J103:J106,J155:J158,J207:J210,J259:J262,J311:J314,J363:J366)</f>
        <v>139.767291747352</v>
      </c>
      <c r="K370" s="131" t="n">
        <f aca="false">GEOMEAN(K51:K54,K103:K106,K155:K158,K207:K210,K259:K262,K311:K314,K363:K366)</f>
        <v>905.449328620791</v>
      </c>
      <c r="M370" s="39"/>
      <c r="N370" s="121"/>
      <c r="O370" s="121"/>
      <c r="P370" s="121"/>
      <c r="Q370" s="130" t="n">
        <f aca="false">GEOMEAN(Q51:Q54,Q103:Q106,Q155:Q158,Q207:Q210,Q259:Q262,Q311:Q314,Q363:Q366)</f>
        <v>63290.4995310383</v>
      </c>
      <c r="R370" s="130" t="n">
        <f aca="false">GEOMEAN(R51:R54,R103:R106,R155:R158,R207:R210,R259:R262,R311:R314,R363:R366)</f>
        <v>139.309825985865</v>
      </c>
      <c r="S370" s="131" t="n">
        <f aca="false">GEOMEAN(S51:S54,S103:S106,S155:S158,S207:S210,S259:S262,S311:S314,S363:S366)</f>
        <v>901.509317628962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0309885444402</v>
      </c>
      <c r="R371" s="132" t="n">
        <f aca="false">R368/J368</f>
        <v>1.00115464581109</v>
      </c>
      <c r="S371" s="133" t="n">
        <f aca="false">S368/K368</f>
        <v>0.982545723500023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1126604276721</v>
      </c>
      <c r="R372" s="132" t="n">
        <f aca="false">R369/J369</f>
        <v>0.993419028161554</v>
      </c>
      <c r="S372" s="133" t="n">
        <f aca="false">S369/K369</f>
        <v>1.00559022477097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775770813666</v>
      </c>
      <c r="R373" s="134" t="n">
        <f aca="false">R370/J370</f>
        <v>0.996726946943253</v>
      </c>
      <c r="S373" s="135" t="n">
        <f aca="false">S370/K370</f>
        <v>0.995648557166826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7.2624</v>
      </c>
      <c r="N378" s="114" t="n">
        <f aca="false">AVERAGE(N3,N7)</f>
        <v>42.6939</v>
      </c>
      <c r="O378" s="114" t="n">
        <f aca="false">AVERAGE(O3,O7)</f>
        <v>43.24315</v>
      </c>
      <c r="P378" s="114" t="n">
        <f aca="false">AVERAGE(P3,P7)</f>
        <v>43.530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3.5096</v>
      </c>
      <c r="N379" s="115" t="n">
        <f aca="false">AVERAGE(N4,N8)</f>
        <v>40.5312</v>
      </c>
      <c r="O379" s="115" t="n">
        <f aca="false">AVERAGE(O4,O8)</f>
        <v>42.02225</v>
      </c>
      <c r="P379" s="115" t="n">
        <f aca="false">AVERAGE(P4,P8)</f>
        <v>41.960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6624</v>
      </c>
      <c r="N380" s="115" t="n">
        <f aca="false">AVERAGE(N5,N9)</f>
        <v>37.95225</v>
      </c>
      <c r="O380" s="115" t="n">
        <f aca="false">AVERAGE(O5,O9)</f>
        <v>40.6781</v>
      </c>
      <c r="P380" s="115" t="n">
        <f aca="false">AVERAGE(P5,P9)</f>
        <v>40.331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072</v>
      </c>
      <c r="N381" s="117" t="n">
        <f aca="false">AVERAGE(N6,N10)</f>
        <v>35.17665</v>
      </c>
      <c r="O381" s="117" t="n">
        <f aca="false">AVERAGE(O6,O10)</f>
        <v>39.65505</v>
      </c>
      <c r="P381" s="117" t="n">
        <f aca="false">AVERAGE(P6,P10)</f>
        <v>39.1489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324</v>
      </c>
      <c r="N382" s="114" t="n">
        <f aca="false">AVERAGE(N3,N7,N11)</f>
        <v>42.4483666666667</v>
      </c>
      <c r="O382" s="114" t="n">
        <f aca="false">AVERAGE(O3,O7,O11)</f>
        <v>43.0079333333333</v>
      </c>
      <c r="P382" s="114" t="n">
        <f aca="false">AVERAGE(P3,P7,P11)</f>
        <v>43.3069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8.0072</v>
      </c>
      <c r="N383" s="115" t="n">
        <f aca="false">AVERAGE(N4,N8,N12)</f>
        <v>40.2674</v>
      </c>
      <c r="O383" s="115" t="n">
        <f aca="false">AVERAGE(O4,O8,O12)</f>
        <v>41.7911</v>
      </c>
      <c r="P383" s="115" t="n">
        <f aca="false">AVERAGE(P4,P8,P12)</f>
        <v>41.7659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2816</v>
      </c>
      <c r="N384" s="115" t="n">
        <f aca="false">AVERAGE(N5,N9,N13)</f>
        <v>37.6978666666667</v>
      </c>
      <c r="O384" s="115" t="n">
        <f aca="false">AVERAGE(O5,O9,O13)</f>
        <v>40.5068666666667</v>
      </c>
      <c r="P384" s="115" t="n">
        <f aca="false">AVERAGE(P5,P9,P13)</f>
        <v>40.1931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5512</v>
      </c>
      <c r="N385" s="117" t="n">
        <f aca="false">AVERAGE(N6,N10,N14)</f>
        <v>34.9446333333333</v>
      </c>
      <c r="O385" s="117" t="n">
        <f aca="false">AVERAGE(O6,O10,O14)</f>
        <v>39.5122</v>
      </c>
      <c r="P385" s="117" t="n">
        <f aca="false">AVERAGE(P6,P10,P14)</f>
        <v>39.0341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7.2008</v>
      </c>
      <c r="N386" s="114" t="n">
        <f aca="false">AVERAGE(N27,N31,N35)</f>
        <v>42.8878333333333</v>
      </c>
      <c r="O386" s="114" t="n">
        <f aca="false">AVERAGE(O27,O31,O35)</f>
        <v>45.5914666666667</v>
      </c>
      <c r="P386" s="114" t="n">
        <f aca="false">AVERAGE(P27,P31,P35)</f>
        <v>45.4972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2.3528</v>
      </c>
      <c r="N387" s="115" t="n">
        <f aca="false">AVERAGE(N28,N32,N36)</f>
        <v>40.5836</v>
      </c>
      <c r="O387" s="115" t="n">
        <f aca="false">AVERAGE(O28,O32,O36)</f>
        <v>43.9688</v>
      </c>
      <c r="P387" s="115" t="n">
        <f aca="false">AVERAGE(P28,P32,P36)</f>
        <v>43.549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4.956</v>
      </c>
      <c r="N388" s="115" t="n">
        <f aca="false">AVERAGE(N29,N33,N37)</f>
        <v>38.0328333333333</v>
      </c>
      <c r="O388" s="115" t="n">
        <f aca="false">AVERAGE(O29,O33,O37)</f>
        <v>42.2383333333333</v>
      </c>
      <c r="P388" s="115" t="n">
        <f aca="false">AVERAGE(P29,P33,P37)</f>
        <v>41.5726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6.4216</v>
      </c>
      <c r="N389" s="117" t="n">
        <f aca="false">AVERAGE(N30,N34,N38)</f>
        <v>35.2862</v>
      </c>
      <c r="O389" s="117" t="n">
        <f aca="false">AVERAGE(O30,O34,O38)</f>
        <v>40.9569333333333</v>
      </c>
      <c r="P389" s="117" t="n">
        <f aca="false">AVERAGE(P30,P34,P38)</f>
        <v>40.1635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14.4176</v>
      </c>
      <c r="N390" s="114" t="n">
        <f aca="false">AVERAGE(N27,N31,N35,N39,N43,N47)</f>
        <v>42.8092333333333</v>
      </c>
      <c r="O390" s="114" t="n">
        <f aca="false">AVERAGE(O27,O31,O35,O39,O43,O47)</f>
        <v>45.5599</v>
      </c>
      <c r="P390" s="114" t="n">
        <f aca="false">AVERAGE(P27,P31,P35,P39,P43,P47)</f>
        <v>45.4429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6.7904</v>
      </c>
      <c r="N391" s="115" t="n">
        <f aca="false">AVERAGE(N28,N32,N36,N40,N44,N48)</f>
        <v>40.5187833333333</v>
      </c>
      <c r="O391" s="115" t="n">
        <f aca="false">AVERAGE(O28,O32,O36,O40,O44,O48)</f>
        <v>43.93825</v>
      </c>
      <c r="P391" s="115" t="n">
        <f aca="false">AVERAGE(P28,P32,P36,P40,P44,P48)</f>
        <v>43.48293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8.3136</v>
      </c>
      <c r="N392" s="115" t="n">
        <f aca="false">AVERAGE(N29,N33,N37,N41,N45,N49)</f>
        <v>37.96955</v>
      </c>
      <c r="O392" s="115" t="n">
        <f aca="false">AVERAGE(O29,O33,O37,O41,O45,O49)</f>
        <v>42.2169</v>
      </c>
      <c r="P392" s="115" t="n">
        <f aca="false">AVERAGE(P29,P33,P37,P41,P45,P49)</f>
        <v>41.51911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4.5736</v>
      </c>
      <c r="N393" s="117" t="n">
        <f aca="false">AVERAGE(N30,N34,N38,N42,N46,N50)</f>
        <v>35.2109333333333</v>
      </c>
      <c r="O393" s="117" t="n">
        <f aca="false">AVERAGE(O30,O34,O38,O42,O46,O50)</f>
        <v>40.9339666666667</v>
      </c>
      <c r="P393" s="117" t="n">
        <f aca="false">AVERAGE(P30,P34,P38,P42,P46,P50)</f>
        <v>40.0981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7.2008</v>
      </c>
      <c r="N394" s="114" t="n">
        <f aca="false">AVERAGE(N3,N7,N27,N31,N35)</f>
        <v>42.81026</v>
      </c>
      <c r="O394" s="114" t="n">
        <f aca="false">AVERAGE(O3,O7,O27,O31,O35)</f>
        <v>44.65214</v>
      </c>
      <c r="P394" s="114" t="n">
        <f aca="false">AVERAGE(P3,P7,P27,P31,P35)</f>
        <v>44.7105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2.3528</v>
      </c>
      <c r="N395" s="115" t="n">
        <f aca="false">AVERAGE(N4,N8,N28,N32,N36)</f>
        <v>40.56264</v>
      </c>
      <c r="O395" s="115" t="n">
        <f aca="false">AVERAGE(O4,O8,O28,O32,O36)</f>
        <v>43.19018</v>
      </c>
      <c r="P395" s="115" t="n">
        <f aca="false">AVERAGE(P4,P8,P28,P32,P36)</f>
        <v>42.9136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4.956</v>
      </c>
      <c r="N396" s="115" t="n">
        <f aca="false">AVERAGE(N5,N9,N29,N33,N37)</f>
        <v>38.0006</v>
      </c>
      <c r="O396" s="115" t="n">
        <f aca="false">AVERAGE(O5,O9,O29,O33,O37)</f>
        <v>41.61424</v>
      </c>
      <c r="P396" s="115" t="n">
        <f aca="false">AVERAGE(P5,P9,P29,P33,P37)</f>
        <v>41.076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6.4216</v>
      </c>
      <c r="N397" s="117" t="n">
        <f aca="false">AVERAGE(N6,N10,N30,N34,N38)</f>
        <v>35.24238</v>
      </c>
      <c r="O397" s="117" t="n">
        <f aca="false">AVERAGE(O6,O10,O30,O34,O38)</f>
        <v>40.43618</v>
      </c>
      <c r="P397" s="117" t="n">
        <f aca="false">AVERAGE(P6,P10,P30,P34,P38)</f>
        <v>39.7577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14.4176</v>
      </c>
      <c r="N398" s="114" t="n">
        <f aca="false">AVERAGE(N3,N7,N11,N27,N31,N35,N39,N43,N47)</f>
        <v>42.6889444444444</v>
      </c>
      <c r="O398" s="114" t="n">
        <f aca="false">AVERAGE(O3,O7,O11,O27,O31,O35,O39,O43,O47)</f>
        <v>44.7092444444444</v>
      </c>
      <c r="P398" s="114" t="n">
        <f aca="false">AVERAGE(P3,P7,P11,P27,P31,P35,P39,P43,P47)</f>
        <v>44.730933333333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6.7904</v>
      </c>
      <c r="N399" s="115" t="n">
        <f aca="false">AVERAGE(N4,N8,N12,N28,N32,N36,N40,N44,N48)</f>
        <v>40.4349888888889</v>
      </c>
      <c r="O399" s="115" t="n">
        <f aca="false">AVERAGE(O4,O8,O12,O28,O32,O36,O40,O44,O48)</f>
        <v>43.2225333333333</v>
      </c>
      <c r="P399" s="115" t="n">
        <f aca="false">AVERAGE(P4,P8,P12,P28,P32,P36,P40,P44,P48)</f>
        <v>42.9106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8.3136</v>
      </c>
      <c r="N400" s="115" t="n">
        <f aca="false">AVERAGE(N5,N9,N13,N29,N33,N37,N41,N45,N49)</f>
        <v>37.8789888888889</v>
      </c>
      <c r="O400" s="115" t="n">
        <f aca="false">AVERAGE(O5,O9,O13,O29,O33,O37,O41,O45,O49)</f>
        <v>41.6468888888889</v>
      </c>
      <c r="P400" s="115" t="n">
        <f aca="false">AVERAGE(P5,P9,P13,P29,P33,P37,P41,P45,P49)</f>
        <v>41.0771111111111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4.5736</v>
      </c>
      <c r="N401" s="117" t="n">
        <f aca="false">AVERAGE(N6,N10,N14,N30,N34,N38,N42,N46,N50)</f>
        <v>35.1221666666667</v>
      </c>
      <c r="O401" s="117" t="n">
        <f aca="false">AVERAGE(O6,O10,O14,O30,O34,O38,O42,O46,O50)</f>
        <v>40.4600444444444</v>
      </c>
      <c r="P401" s="117" t="n">
        <f aca="false">AVERAGE(P6,P10,P14,P30,P34,P38,P42,P46,P50)</f>
        <v>39.7434777777778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7112</v>
      </c>
      <c r="N402" s="114" t="n">
        <f aca="false">AVERAGE(N55,N59)</f>
        <v>43.1819</v>
      </c>
      <c r="O402" s="114" t="n">
        <f aca="false">AVERAGE(O55,O59)</f>
        <v>44.87845</v>
      </c>
      <c r="P402" s="114" t="n">
        <f aca="false">AVERAGE(P55,P59)</f>
        <v>44.5873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2496</v>
      </c>
      <c r="N403" s="115" t="n">
        <f aca="false">AVERAGE(N56,N60)</f>
        <v>40.9443</v>
      </c>
      <c r="O403" s="115" t="n">
        <f aca="false">AVERAGE(O56,O60)</f>
        <v>44.0309</v>
      </c>
      <c r="P403" s="115" t="n">
        <f aca="false">AVERAGE(P56,P60)</f>
        <v>43.1554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8.8464</v>
      </c>
      <c r="N404" s="115" t="n">
        <f aca="false">AVERAGE(N57,N61)</f>
        <v>38.50005</v>
      </c>
      <c r="O404" s="115" t="n">
        <f aca="false">AVERAGE(O57,O61)</f>
        <v>43.05265</v>
      </c>
      <c r="P404" s="115" t="n">
        <f aca="false">AVERAGE(P57,P61)</f>
        <v>41.598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3504</v>
      </c>
      <c r="N405" s="117" t="n">
        <f aca="false">AVERAGE(N58,N62)</f>
        <v>35.935</v>
      </c>
      <c r="O405" s="117" t="n">
        <f aca="false">AVERAGE(O58,O62)</f>
        <v>42.2773</v>
      </c>
      <c r="P405" s="117" t="n">
        <f aca="false">AVERAGE(P58,P62)</f>
        <v>40.3919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0456</v>
      </c>
      <c r="N406" s="114" t="n">
        <f aca="false">AVERAGE(N55,N59,N63)</f>
        <v>42.9082</v>
      </c>
      <c r="O406" s="114" t="n">
        <f aca="false">AVERAGE(O55,O59,O63)</f>
        <v>44.5848666666667</v>
      </c>
      <c r="P406" s="114" t="n">
        <f aca="false">AVERAGE(P55,P59,P63)</f>
        <v>44.383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952</v>
      </c>
      <c r="N407" s="115" t="n">
        <f aca="false">AVERAGE(N56,N60,N64)</f>
        <v>40.6853666666667</v>
      </c>
      <c r="O407" s="115" t="n">
        <f aca="false">AVERAGE(O56,O60,O64)</f>
        <v>43.7246666666667</v>
      </c>
      <c r="P407" s="115" t="n">
        <f aca="false">AVERAGE(P56,P60,P64)</f>
        <v>42.981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588</v>
      </c>
      <c r="N408" s="115" t="n">
        <f aca="false">AVERAGE(N57,N61,N65)</f>
        <v>38.2675</v>
      </c>
      <c r="O408" s="115" t="n">
        <f aca="false">AVERAGE(O57,O61,O65)</f>
        <v>42.8035333333333</v>
      </c>
      <c r="P408" s="115" t="n">
        <f aca="false">AVERAGE(P57,P61,P65)</f>
        <v>41.5044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3352</v>
      </c>
      <c r="N409" s="117" t="n">
        <f aca="false">AVERAGE(N58,N62,N66)</f>
        <v>35.7283</v>
      </c>
      <c r="O409" s="117" t="n">
        <f aca="false">AVERAGE(O58,O62,O66)</f>
        <v>42.0647666666667</v>
      </c>
      <c r="P409" s="117" t="n">
        <f aca="false">AVERAGE(P58,P62,P66)</f>
        <v>40.3379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69.5752</v>
      </c>
      <c r="N410" s="114" t="n">
        <f aca="false">AVERAGE(N79,N83,N87)</f>
        <v>43.3207</v>
      </c>
      <c r="O410" s="114" t="n">
        <f aca="false">AVERAGE(O79,O83,O87)</f>
        <v>47.2415333333333</v>
      </c>
      <c r="P410" s="114" t="n">
        <f aca="false">AVERAGE(P79,P83,P87)</f>
        <v>46.3469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8.6312</v>
      </c>
      <c r="N411" s="115" t="n">
        <f aca="false">AVERAGE(N80,N84,N88)</f>
        <v>40.9362666666667</v>
      </c>
      <c r="O411" s="115" t="n">
        <f aca="false">AVERAGE(O80,O84,O88)</f>
        <v>46.1009666666667</v>
      </c>
      <c r="P411" s="115" t="n">
        <f aca="false">AVERAGE(P80,P84,P88)</f>
        <v>44.6456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9.2032</v>
      </c>
      <c r="N412" s="115" t="n">
        <f aca="false">AVERAGE(N81,N85,N89)</f>
        <v>38.4915</v>
      </c>
      <c r="O412" s="115" t="n">
        <f aca="false">AVERAGE(O81,O85,O89)</f>
        <v>44.8095333333333</v>
      </c>
      <c r="P412" s="115" t="n">
        <f aca="false">AVERAGE(P81,P85,P89)</f>
        <v>42.8398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5.9464</v>
      </c>
      <c r="N413" s="117" t="n">
        <f aca="false">AVERAGE(N82,N86,N90)</f>
        <v>35.9447333333333</v>
      </c>
      <c r="O413" s="117" t="n">
        <f aca="false">AVERAGE(O82,O86,O90)</f>
        <v>43.8352</v>
      </c>
      <c r="P413" s="117" t="n">
        <f aca="false">AVERAGE(P82,P86,P90)</f>
        <v>41.4390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12.7984</v>
      </c>
      <c r="N414" s="114" t="n">
        <f aca="false">AVERAGE(N79,N83,N87,N91,N95,N99)</f>
        <v>43.2071833333333</v>
      </c>
      <c r="O414" s="114" t="n">
        <f aca="false">AVERAGE(O79,O83,O87,O91,O95,O99)</f>
        <v>47.084</v>
      </c>
      <c r="P414" s="114" t="n">
        <f aca="false">AVERAGE(P79,P83,P87,P91,P95,P99)</f>
        <v>46.3519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80.5376</v>
      </c>
      <c r="N415" s="115" t="n">
        <f aca="false">AVERAGE(N80,N84,N88,N92,N96,N100)</f>
        <v>40.82925</v>
      </c>
      <c r="O415" s="115" t="n">
        <f aca="false">AVERAGE(O80,O84,O88,O92,O96,O100)</f>
        <v>45.9701166666667</v>
      </c>
      <c r="P415" s="115" t="n">
        <f aca="false">AVERAGE(P80,P84,P88,P92,P96,P100)</f>
        <v>44.63773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9.084</v>
      </c>
      <c r="N416" s="115" t="n">
        <f aca="false">AVERAGE(N81,N85,N89,N93,N97,N101)</f>
        <v>38.3921333333333</v>
      </c>
      <c r="O416" s="115" t="n">
        <f aca="false">AVERAGE(O81,O85,O89,O93,O97,O101)</f>
        <v>44.7253833333333</v>
      </c>
      <c r="P416" s="115" t="n">
        <f aca="false">AVERAGE(P81,P85,P89,P93,P97,P101)</f>
        <v>42.8491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91.7104</v>
      </c>
      <c r="N417" s="117" t="n">
        <f aca="false">AVERAGE(N82,N86,N90,N94,N98,N102)</f>
        <v>35.854</v>
      </c>
      <c r="O417" s="117" t="n">
        <f aca="false">AVERAGE(O82,O86,O90,O94,O98,O102)</f>
        <v>43.7770666666667</v>
      </c>
      <c r="P417" s="117" t="n">
        <f aca="false">AVERAGE(P82,P86,P90,P94,P98,P102)</f>
        <v>41.4320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69.5752</v>
      </c>
      <c r="N418" s="114" t="n">
        <f aca="false">AVERAGE(N55,N59,N79,N83,N87)</f>
        <v>43.26518</v>
      </c>
      <c r="O418" s="114" t="n">
        <f aca="false">AVERAGE(O55,O59,O79,O83,O87)</f>
        <v>46.2963</v>
      </c>
      <c r="P418" s="114" t="n">
        <f aca="false">AVERAGE(P55,P59,P79,P83,P87)</f>
        <v>45.6430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8.6312</v>
      </c>
      <c r="N419" s="115" t="n">
        <f aca="false">AVERAGE(N56,N60,N80,N84,N88)</f>
        <v>40.93948</v>
      </c>
      <c r="O419" s="115" t="n">
        <f aca="false">AVERAGE(O56,O60,O80,O84,O88)</f>
        <v>45.27294</v>
      </c>
      <c r="P419" s="115" t="n">
        <f aca="false">AVERAGE(P56,P60,P80,P84,P88)</f>
        <v>44.0495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9.2032</v>
      </c>
      <c r="N420" s="115" t="n">
        <f aca="false">AVERAGE(N57,N61,N81,N85,N89)</f>
        <v>38.49492</v>
      </c>
      <c r="O420" s="115" t="n">
        <f aca="false">AVERAGE(O57,O61,O81,O85,O89)</f>
        <v>44.10678</v>
      </c>
      <c r="P420" s="115" t="n">
        <f aca="false">AVERAGE(P57,P61,P81,P85,P89)</f>
        <v>42.3430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5.9464</v>
      </c>
      <c r="N421" s="117" t="n">
        <f aca="false">AVERAGE(N58,N62,N82,N86,N90)</f>
        <v>35.94084</v>
      </c>
      <c r="O421" s="117" t="n">
        <f aca="false">AVERAGE(O58,O62,O82,O86,O90)</f>
        <v>43.21204</v>
      </c>
      <c r="P421" s="117" t="n">
        <f aca="false">AVERAGE(P58,P62,P82,P86,P90)</f>
        <v>41.020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12.7984</v>
      </c>
      <c r="N422" s="114" t="n">
        <f aca="false">AVERAGE(N55,N59,N63,N79,N83,N87,N91,N95,N99)</f>
        <v>43.1075222222222</v>
      </c>
      <c r="O422" s="114" t="n">
        <f aca="false">AVERAGE(O55,O59,O63,O79,O83,O87,O91,O95,O99)</f>
        <v>46.2509555555556</v>
      </c>
      <c r="P422" s="114" t="n">
        <f aca="false">AVERAGE(P55,P59,P63,P79,P83,P87,P91,P95,P99)</f>
        <v>45.69578888888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80.5376</v>
      </c>
      <c r="N423" s="115" t="n">
        <f aca="false">AVERAGE(N56,N60,N64,N80,N84,N88,N92,N96,N100)</f>
        <v>40.7812888888889</v>
      </c>
      <c r="O423" s="115" t="n">
        <f aca="false">AVERAGE(O56,O60,O64,O80,O84,O88,O92,O96,O100)</f>
        <v>45.2216333333333</v>
      </c>
      <c r="P423" s="115" t="n">
        <f aca="false">AVERAGE(P56,P60,P64,P80,P84,P88,P92,P96,P100)</f>
        <v>44.0857222222222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9.084</v>
      </c>
      <c r="N424" s="115" t="n">
        <f aca="false">AVERAGE(N57,N61,N65,N81,N85,N89,N93,N97,N101)</f>
        <v>38.3505888888889</v>
      </c>
      <c r="O424" s="115" t="n">
        <f aca="false">AVERAGE(O57,O61,O65,O81,O85,O89,O93,O97,O101)</f>
        <v>44.0847666666667</v>
      </c>
      <c r="P424" s="115" t="n">
        <f aca="false">AVERAGE(P57,P61,P65,P81,P85,P89,P93,P97,P101)</f>
        <v>42.4008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91.7104</v>
      </c>
      <c r="N425" s="117" t="n">
        <f aca="false">AVERAGE(N58,N62,N66,N82,N86,N90,N94,N98,N102)</f>
        <v>35.8121</v>
      </c>
      <c r="O425" s="117" t="n">
        <f aca="false">AVERAGE(O58,O62,O66,O82,O86,O90,O94,O98,O102)</f>
        <v>43.2063</v>
      </c>
      <c r="P425" s="117" t="n">
        <f aca="false">AVERAGE(P58,P62,P66,P82,P86,P90,P94,P98,P102)</f>
        <v>41.0673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6504</v>
      </c>
      <c r="N426" s="114" t="n">
        <f aca="false">AVERAGE(N107,N111)</f>
        <v>40.82435</v>
      </c>
      <c r="O426" s="114" t="n">
        <f aca="false">AVERAGE(O107,O111)</f>
        <v>43.53</v>
      </c>
      <c r="P426" s="114" t="n">
        <f aca="false">AVERAGE(P107,P111)</f>
        <v>43.6129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4576</v>
      </c>
      <c r="N427" s="115" t="n">
        <f aca="false">AVERAGE(N108,N112)</f>
        <v>38.4889</v>
      </c>
      <c r="O427" s="115" t="n">
        <f aca="false">AVERAGE(O108,O112)</f>
        <v>41.96475</v>
      </c>
      <c r="P427" s="115" t="n">
        <f aca="false">AVERAGE(P108,P112)</f>
        <v>41.9981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184</v>
      </c>
      <c r="N428" s="115" t="n">
        <f aca="false">AVERAGE(N109,N113)</f>
        <v>36.01745</v>
      </c>
      <c r="O428" s="115" t="n">
        <f aca="false">AVERAGE(O109,O113)</f>
        <v>40.44695</v>
      </c>
      <c r="P428" s="115" t="n">
        <f aca="false">AVERAGE(P109,P113)</f>
        <v>40.404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4.0008</v>
      </c>
      <c r="N429" s="117" t="n">
        <f aca="false">AVERAGE(N110,N114)</f>
        <v>33.5358</v>
      </c>
      <c r="O429" s="117" t="n">
        <f aca="false">AVERAGE(O110,O114)</f>
        <v>39.3535</v>
      </c>
      <c r="P429" s="117" t="n">
        <f aca="false">AVERAGE(P110,P114)</f>
        <v>39.266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6.8016</v>
      </c>
      <c r="N430" s="114" t="n">
        <f aca="false">AVERAGE(N107,N111,N115)</f>
        <v>40.5135333333333</v>
      </c>
      <c r="O430" s="114" t="n">
        <f aca="false">AVERAGE(O107,O111,O115)</f>
        <v>43.2974666666667</v>
      </c>
      <c r="P430" s="114" t="n">
        <f aca="false">AVERAGE(P107,P111,P115)</f>
        <v>43.3186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6136</v>
      </c>
      <c r="N431" s="115" t="n">
        <f aca="false">AVERAGE(N108,N112,N116)</f>
        <v>38.1721666666667</v>
      </c>
      <c r="O431" s="115" t="n">
        <f aca="false">AVERAGE(O108,O112,O116)</f>
        <v>41.7798666666667</v>
      </c>
      <c r="P431" s="115" t="n">
        <f aca="false">AVERAGE(P108,P112,P116)</f>
        <v>41.7112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3432</v>
      </c>
      <c r="N432" s="115" t="n">
        <f aca="false">AVERAGE(N109,N113,N117)</f>
        <v>35.7094</v>
      </c>
      <c r="O432" s="115" t="n">
        <f aca="false">AVERAGE(O109,O113,O117)</f>
        <v>40.3413333333333</v>
      </c>
      <c r="P432" s="115" t="n">
        <f aca="false">AVERAGE(P109,P113,P117)</f>
        <v>40.1843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6056</v>
      </c>
      <c r="N433" s="117" t="n">
        <f aca="false">AVERAGE(N110,N114,N118)</f>
        <v>33.2225</v>
      </c>
      <c r="O433" s="117" t="n">
        <f aca="false">AVERAGE(O110,O114,O118)</f>
        <v>39.2822333333333</v>
      </c>
      <c r="P433" s="117" t="n">
        <f aca="false">AVERAGE(P110,P114,P118)</f>
        <v>39.0901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3.1688</v>
      </c>
      <c r="N434" s="114" t="n">
        <f aca="false">AVERAGE(N131,N135,N139)</f>
        <v>40.369</v>
      </c>
      <c r="O434" s="114" t="n">
        <f aca="false">AVERAGE(O131,O135,O139)</f>
        <v>45.7586333333333</v>
      </c>
      <c r="P434" s="114" t="n">
        <f aca="false">AVERAGE(P131,P135,P139)</f>
        <v>45.8634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3.5304</v>
      </c>
      <c r="N435" s="115" t="n">
        <f aca="false">AVERAGE(N132,N136,N140)</f>
        <v>38.0619666666667</v>
      </c>
      <c r="O435" s="115" t="n">
        <f aca="false">AVERAGE(O132,O136,O140)</f>
        <v>44.0026</v>
      </c>
      <c r="P435" s="115" t="n">
        <f aca="false">AVERAGE(P132,P136,P140)</f>
        <v>44.0059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6.9952</v>
      </c>
      <c r="N436" s="115" t="n">
        <f aca="false">AVERAGE(N133,N137,N141)</f>
        <v>35.7488333333333</v>
      </c>
      <c r="O436" s="115" t="n">
        <f aca="false">AVERAGE(O133,O137,O141)</f>
        <v>42.2194</v>
      </c>
      <c r="P436" s="115" t="n">
        <f aca="false">AVERAGE(P133,P137,P141)</f>
        <v>42.1048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3.0976</v>
      </c>
      <c r="N437" s="117" t="n">
        <f aca="false">AVERAGE(N134,N138,N142)</f>
        <v>33.3275333333333</v>
      </c>
      <c r="O437" s="117" t="n">
        <f aca="false">AVERAGE(O134,O138,O142)</f>
        <v>40.8267666666667</v>
      </c>
      <c r="P437" s="117" t="n">
        <f aca="false">AVERAGE(P134,P138,P142)</f>
        <v>40.7253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100.588</v>
      </c>
      <c r="N438" s="114" t="n">
        <f aca="false">AVERAGE(N131,N135,N139,N143,N147,N151)</f>
        <v>40.3446333333333</v>
      </c>
      <c r="O438" s="114" t="n">
        <f aca="false">AVERAGE(O131,O135,O139,O143,O147,O151)</f>
        <v>45.6769</v>
      </c>
      <c r="P438" s="114" t="n">
        <f aca="false">AVERAGE(P131,P135,P139,P143,P147,P151)</f>
        <v>45.7240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80.712</v>
      </c>
      <c r="N439" s="115" t="n">
        <f aca="false">AVERAGE(N132,N136,N140,N144,N148,N152)</f>
        <v>38.0092333333333</v>
      </c>
      <c r="O439" s="115" t="n">
        <f aca="false">AVERAGE(O132,O136,O140,O144,O148,O152)</f>
        <v>43.92595</v>
      </c>
      <c r="P439" s="115" t="n">
        <f aca="false">AVERAGE(P132,P136,P140,P144,P148,P152)</f>
        <v>43.844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1.296</v>
      </c>
      <c r="N440" s="115" t="n">
        <f aca="false">AVERAGE(N133,N137,N141,N145,N149,N153)</f>
        <v>35.6500666666667</v>
      </c>
      <c r="O440" s="115" t="n">
        <f aca="false">AVERAGE(O133,O137,O141,O145,O149,O153)</f>
        <v>42.1410333333333</v>
      </c>
      <c r="P440" s="115" t="n">
        <f aca="false">AVERAGE(P133,P137,P141,P145,P149,P153)</f>
        <v>41.9328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299.796</v>
      </c>
      <c r="N441" s="117" t="n">
        <f aca="false">AVERAGE(N134,N138,N142,N146,N150,N154)</f>
        <v>33.1988</v>
      </c>
      <c r="O441" s="117" t="n">
        <f aca="false">AVERAGE(O134,O138,O142,O146,O150,O154)</f>
        <v>40.7666666666667</v>
      </c>
      <c r="P441" s="117" t="n">
        <f aca="false">AVERAGE(P134,P138,P142,P146,P150,P154)</f>
        <v>40.55965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3.1688</v>
      </c>
      <c r="N442" s="114" t="n">
        <f aca="false">AVERAGE(N107,N111,N131,N135,N139)</f>
        <v>40.55114</v>
      </c>
      <c r="O442" s="114" t="n">
        <f aca="false">AVERAGE(O107,O111,O131,O135,O139)</f>
        <v>44.86718</v>
      </c>
      <c r="P442" s="114" t="n">
        <f aca="false">AVERAGE(P107,P111,P131,P135,P139)</f>
        <v>44.9632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3.5304</v>
      </c>
      <c r="N443" s="115" t="n">
        <f aca="false">AVERAGE(N108,N112,N132,N136,N140)</f>
        <v>38.23274</v>
      </c>
      <c r="O443" s="115" t="n">
        <f aca="false">AVERAGE(O108,O112,O132,O136,O140)</f>
        <v>43.18746</v>
      </c>
      <c r="P443" s="115" t="n">
        <f aca="false">AVERAGE(P108,P112,P132,P136,P140)</f>
        <v>43.2027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6.9952</v>
      </c>
      <c r="N444" s="115" t="n">
        <f aca="false">AVERAGE(N109,N113,N133,N137,N141)</f>
        <v>35.85628</v>
      </c>
      <c r="O444" s="115" t="n">
        <f aca="false">AVERAGE(O109,O113,O133,O137,O141)</f>
        <v>41.51042</v>
      </c>
      <c r="P444" s="115" t="n">
        <f aca="false">AVERAGE(P109,P113,P133,P137,P141)</f>
        <v>41.4248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3.0976</v>
      </c>
      <c r="N445" s="117" t="n">
        <f aca="false">AVERAGE(N110,N114,N134,N138,N142)</f>
        <v>33.41084</v>
      </c>
      <c r="O445" s="117" t="n">
        <f aca="false">AVERAGE(O110,O114,O134,O138,O142)</f>
        <v>40.23746</v>
      </c>
      <c r="P445" s="117" t="n">
        <f aca="false">AVERAGE(P110,P114,P134,P138,P142)</f>
        <v>40.1416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100.588</v>
      </c>
      <c r="N446" s="114" t="n">
        <f aca="false">AVERAGE(N107,N111,N115,N131,N135,N139,N143,N147,N151)</f>
        <v>40.4009333333333</v>
      </c>
      <c r="O446" s="114" t="n">
        <f aca="false">AVERAGE(O107,O111,O115,O131,O135,O139,O143,O147,O151)</f>
        <v>44.8837555555556</v>
      </c>
      <c r="P446" s="114" t="n">
        <f aca="false">AVERAGE(P107,P111,P115,P131,P135,P139,P143,P147,P151)</f>
        <v>44.9222444444444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80.712</v>
      </c>
      <c r="N447" s="115" t="n">
        <f aca="false">AVERAGE(N108,N112,N116,N132,N136,N140,N144,N148,N152)</f>
        <v>38.0635444444444</v>
      </c>
      <c r="O447" s="115" t="n">
        <f aca="false">AVERAGE(O108,O112,O116,O132,O136,O140,O144,O148,O152)</f>
        <v>43.2105888888889</v>
      </c>
      <c r="P447" s="115" t="n">
        <f aca="false">AVERAGE(P108,P112,P116,P132,P136,P140,P144,P148,P152)</f>
        <v>43.1330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1.296</v>
      </c>
      <c r="N448" s="115" t="n">
        <f aca="false">AVERAGE(N109,N113,N117,N133,N137,N141,N145,N149,N153)</f>
        <v>35.6698444444444</v>
      </c>
      <c r="O448" s="115" t="n">
        <f aca="false">AVERAGE(O109,O113,O117,O133,O137,O141,O145,O149,O153)</f>
        <v>41.5411333333333</v>
      </c>
      <c r="P448" s="115" t="n">
        <f aca="false">AVERAGE(P109,P113,P117,P133,P137,P141,P145,P149,P153)</f>
        <v>41.3500111111111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299.796</v>
      </c>
      <c r="N449" s="117" t="n">
        <f aca="false">AVERAGE(N110,N114,N118,N134,N138,N142,N146,N150,N154)</f>
        <v>33.2067</v>
      </c>
      <c r="O449" s="117" t="n">
        <f aca="false">AVERAGE(O110,O114,O118,O134,O138,O142,O146,O150,O154)</f>
        <v>40.2718555555556</v>
      </c>
      <c r="P449" s="117" t="n">
        <f aca="false">AVERAGE(P110,P114,P118,P134,P138,P142,P146,P150,P154)</f>
        <v>40.0698111111111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297.2176</v>
      </c>
      <c r="N450" s="114" t="n">
        <f aca="false">AVERAGE(N159,N163)</f>
        <v>39.9311</v>
      </c>
      <c r="O450" s="114" t="n">
        <f aca="false">AVERAGE(O159,O163)</f>
        <v>45.36085</v>
      </c>
      <c r="P450" s="114" t="n">
        <f aca="false">AVERAGE(P159,P163)</f>
        <v>46.1984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5.0536</v>
      </c>
      <c r="N451" s="115" t="n">
        <f aca="false">AVERAGE(N160,N164)</f>
        <v>37.60245</v>
      </c>
      <c r="O451" s="115" t="n">
        <f aca="false">AVERAGE(O160,O164)</f>
        <v>43.5543</v>
      </c>
      <c r="P451" s="115" t="n">
        <f aca="false">AVERAGE(P160,P164)</f>
        <v>44.3668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1.7336</v>
      </c>
      <c r="N452" s="115" t="n">
        <f aca="false">AVERAGE(N161,N165)</f>
        <v>35.4764</v>
      </c>
      <c r="O452" s="115" t="n">
        <f aca="false">AVERAGE(O161,O165)</f>
        <v>41.7597</v>
      </c>
      <c r="P452" s="115" t="n">
        <f aca="false">AVERAGE(P161,P165)</f>
        <v>42.5845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8.5528</v>
      </c>
      <c r="N453" s="117" t="n">
        <f aca="false">AVERAGE(N162,N166)</f>
        <v>33.37825</v>
      </c>
      <c r="O453" s="117" t="n">
        <f aca="false">AVERAGE(O162,O166)</f>
        <v>40.62975</v>
      </c>
      <c r="P453" s="117" t="n">
        <f aca="false">AVERAGE(P162,P166)</f>
        <v>41.453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45.912</v>
      </c>
      <c r="N454" s="114" t="n">
        <f aca="false">AVERAGE(N159,N163,N167)</f>
        <v>39.8329</v>
      </c>
      <c r="O454" s="114" t="n">
        <f aca="false">AVERAGE(O159,O163,O167)</f>
        <v>45.3297</v>
      </c>
      <c r="P454" s="114" t="n">
        <f aca="false">AVERAGE(P159,P163,P167)</f>
        <v>46.170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88.4576</v>
      </c>
      <c r="N455" s="115" t="n">
        <f aca="false">AVERAGE(N160,N164,N168)</f>
        <v>37.5281666666667</v>
      </c>
      <c r="O455" s="115" t="n">
        <f aca="false">AVERAGE(O160,O164,O168)</f>
        <v>43.5319</v>
      </c>
      <c r="P455" s="115" t="n">
        <f aca="false">AVERAGE(P160,P164,P168)</f>
        <v>44.3473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4.2688</v>
      </c>
      <c r="N456" s="115" t="n">
        <f aca="false">AVERAGE(N161,N165,N169)</f>
        <v>35.4179333333333</v>
      </c>
      <c r="O456" s="115" t="n">
        <f aca="false">AVERAGE(O161,O165,O169)</f>
        <v>41.7439333333333</v>
      </c>
      <c r="P456" s="115" t="n">
        <f aca="false">AVERAGE(P161,P165,P169)</f>
        <v>42.5717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4.3536</v>
      </c>
      <c r="N457" s="117" t="n">
        <f aca="false">AVERAGE(N162,N166,N170)</f>
        <v>33.3286</v>
      </c>
      <c r="O457" s="117" t="n">
        <f aca="false">AVERAGE(O162,O166,O170)</f>
        <v>40.6167666666667</v>
      </c>
      <c r="P457" s="117" t="n">
        <f aca="false">AVERAGE(P162,P166,P170)</f>
        <v>41.4405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82.704</v>
      </c>
      <c r="N458" s="114" t="n">
        <f aca="false">AVERAGE(N183,N187,N191)</f>
        <v>39.8580666666667</v>
      </c>
      <c r="O458" s="114" t="n">
        <f aca="false">AVERAGE(O183,O187,O191)</f>
        <v>46.4573</v>
      </c>
      <c r="P458" s="114" t="n">
        <f aca="false">AVERAGE(P183,P187,P191)</f>
        <v>46.8735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2.4592</v>
      </c>
      <c r="N459" s="115" t="n">
        <f aca="false">AVERAGE(N184,N188,N192)</f>
        <v>37.6169</v>
      </c>
      <c r="O459" s="115" t="n">
        <f aca="false">AVERAGE(O184,O188,O192)</f>
        <v>44.6777333333333</v>
      </c>
      <c r="P459" s="115" t="n">
        <f aca="false">AVERAGE(P184,P188,P192)</f>
        <v>45.270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7.2904</v>
      </c>
      <c r="N460" s="115" t="n">
        <f aca="false">AVERAGE(N185,N189,N193)</f>
        <v>35.5177</v>
      </c>
      <c r="O460" s="115" t="n">
        <f aca="false">AVERAGE(O185,O189,O193)</f>
        <v>42.7031333333333</v>
      </c>
      <c r="P460" s="115" t="n">
        <f aca="false">AVERAGE(P185,P189,P193)</f>
        <v>43.4575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3.204</v>
      </c>
      <c r="N461" s="117" t="n">
        <f aca="false">AVERAGE(N186,N190,N194)</f>
        <v>33.4081</v>
      </c>
      <c r="O461" s="117" t="n">
        <f aca="false">AVERAGE(O186,O190,O194)</f>
        <v>41.5226</v>
      </c>
      <c r="P461" s="117" t="n">
        <f aca="false">AVERAGE(P186,P190,P194)</f>
        <v>42.2750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51.596</v>
      </c>
      <c r="N462" s="114" t="n">
        <f aca="false">AVERAGE(N183,N187,N191,N195,N199,N203)</f>
        <v>39.8440166666667</v>
      </c>
      <c r="O462" s="114" t="n">
        <f aca="false">AVERAGE(O183,O187,O191,O195,O199,O203)</f>
        <v>46.4204166666667</v>
      </c>
      <c r="P462" s="114" t="n">
        <f aca="false">AVERAGE(P183,P187,P191,P195,P199,P203)</f>
        <v>46.941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0.3536</v>
      </c>
      <c r="N463" s="115" t="n">
        <f aca="false">AVERAGE(N184,N188,N192,N196,N200,N204)</f>
        <v>37.60345</v>
      </c>
      <c r="O463" s="115" t="n">
        <f aca="false">AVERAGE(O184,O188,O192,O196,O200,O204)</f>
        <v>44.6405</v>
      </c>
      <c r="P463" s="115" t="n">
        <f aca="false">AVERAGE(P184,P188,P192,P196,P200,P204)</f>
        <v>45.26965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4.4288</v>
      </c>
      <c r="N464" s="115" t="n">
        <f aca="false">AVERAGE(N185,N189,N193,N197,N201,N205)</f>
        <v>35.5004</v>
      </c>
      <c r="O464" s="115" t="n">
        <f aca="false">AVERAGE(O185,O189,O193,O197,O201,O205)</f>
        <v>42.6954166666667</v>
      </c>
      <c r="P464" s="115" t="n">
        <f aca="false">AVERAGE(P185,P189,P193,P197,P201,P205)</f>
        <v>43.4390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25.7744</v>
      </c>
      <c r="N465" s="117" t="n">
        <f aca="false">AVERAGE(N186,N190,N194,N198,N202,N206)</f>
        <v>33.3908333333333</v>
      </c>
      <c r="O465" s="117" t="n">
        <f aca="false">AVERAGE(O186,O190,O194,O198,O202,O206)</f>
        <v>41.4860833333333</v>
      </c>
      <c r="P465" s="117" t="n">
        <f aca="false">AVERAGE(P186,P190,P194,P198,P202,P206)</f>
        <v>42.24363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82.704</v>
      </c>
      <c r="N466" s="114" t="n">
        <f aca="false">AVERAGE(N159,N163,N183,N187,N191)</f>
        <v>39.88728</v>
      </c>
      <c r="O466" s="114" t="n">
        <f aca="false">AVERAGE(O159,O163,O183,O187,O191)</f>
        <v>46.01872</v>
      </c>
      <c r="P466" s="114" t="n">
        <f aca="false">AVERAGE(P159,P163,P183,P187,P191)</f>
        <v>46.6034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2.4592</v>
      </c>
      <c r="N467" s="115" t="n">
        <f aca="false">AVERAGE(N160,N164,N184,N188,N192)</f>
        <v>37.61112</v>
      </c>
      <c r="O467" s="115" t="n">
        <f aca="false">AVERAGE(O160,O164,O184,O188,O192)</f>
        <v>44.22836</v>
      </c>
      <c r="P467" s="115" t="n">
        <f aca="false">AVERAGE(P160,P164,P184,P188,P192)</f>
        <v>44.9091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7.2904</v>
      </c>
      <c r="N468" s="115" t="n">
        <f aca="false">AVERAGE(N161,N165,N185,N189,N193)</f>
        <v>35.50118</v>
      </c>
      <c r="O468" s="115" t="n">
        <f aca="false">AVERAGE(O161,O165,O185,O189,O193)</f>
        <v>42.32576</v>
      </c>
      <c r="P468" s="115" t="n">
        <f aca="false">AVERAGE(P161,P165,P185,P189,P193)</f>
        <v>43.1083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3.204</v>
      </c>
      <c r="N469" s="117" t="n">
        <f aca="false">AVERAGE(N162,N166,N186,N190,N194)</f>
        <v>33.39616</v>
      </c>
      <c r="O469" s="117" t="n">
        <f aca="false">AVERAGE(O162,O166,O186,O190,O194)</f>
        <v>41.16546</v>
      </c>
      <c r="P469" s="117" t="n">
        <f aca="false">AVERAGE(P162,P166,P186,P190,P194)</f>
        <v>41.9464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51.596</v>
      </c>
      <c r="N470" s="114" t="n">
        <f aca="false">AVERAGE(N159,N163,N167,N183,N187,N191,N195,N199,N203)</f>
        <v>39.8403111111111</v>
      </c>
      <c r="O470" s="114" t="n">
        <f aca="false">AVERAGE(O159,O163,O167,O183,O187,O191,O195,O199,O203)</f>
        <v>46.0568444444444</v>
      </c>
      <c r="P470" s="114" t="n">
        <f aca="false">AVERAGE(P159,P163,P167,P183,P187,P191,P195,P199,P203)</f>
        <v>46.6844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0.3536</v>
      </c>
      <c r="N471" s="115" t="n">
        <f aca="false">AVERAGE(N160,N164,N168,N184,N188,N192,N196,N200,N204)</f>
        <v>37.5783555555556</v>
      </c>
      <c r="O471" s="115" t="n">
        <f aca="false">AVERAGE(O160,O164,O168,O184,O188,O192,O196,O200,O204)</f>
        <v>44.2709666666667</v>
      </c>
      <c r="P471" s="115" t="n">
        <f aca="false">AVERAGE(P160,P164,P168,P184,P188,P192,P196,P200,P204)</f>
        <v>44.9622222222222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4.4288</v>
      </c>
      <c r="N472" s="115" t="n">
        <f aca="false">AVERAGE(N161,N165,N169,N185,N189,N193,N197,N201,N205)</f>
        <v>35.4729111111111</v>
      </c>
      <c r="O472" s="115" t="n">
        <f aca="false">AVERAGE(O161,O165,O169,O185,O189,O193,O197,O201,O205)</f>
        <v>42.3782555555556</v>
      </c>
      <c r="P472" s="115" t="n">
        <f aca="false">AVERAGE(P161,P165,P169,P185,P189,P193,P197,P201,P205)</f>
        <v>43.1499666666667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25.7744</v>
      </c>
      <c r="N473" s="117" t="n">
        <f aca="false">AVERAGE(N162,N166,N170,N186,N190,N194,N198,N202,N206)</f>
        <v>33.3700888888889</v>
      </c>
      <c r="O473" s="117" t="n">
        <f aca="false">AVERAGE(O162,O166,O170,O186,O190,O194,O198,O202,O206)</f>
        <v>41.1963111111111</v>
      </c>
      <c r="P473" s="117" t="n">
        <f aca="false">AVERAGE(P162,P166,P170,P186,P190,P194,P198,P202,P206)</f>
        <v>41.975922222222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0.987</v>
      </c>
      <c r="N474" s="114" t="n">
        <f aca="false">AVERAGE(N211,N215)</f>
        <v>41.99285</v>
      </c>
      <c r="O474" s="114" t="n">
        <f aca="false">AVERAGE(O211,O215)</f>
        <v>48.3195</v>
      </c>
      <c r="P474" s="114" t="n">
        <f aca="false">AVERAGE(P211,P215)</f>
        <v>47.8240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5.474</v>
      </c>
      <c r="N475" s="115" t="n">
        <f aca="false">AVERAGE(N212,N216)</f>
        <v>41.00475</v>
      </c>
      <c r="O475" s="115" t="n">
        <f aca="false">AVERAGE(O212,O216)</f>
        <v>47.338</v>
      </c>
      <c r="P475" s="115" t="n">
        <f aca="false">AVERAGE(P212,P216)</f>
        <v>46.9818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647</v>
      </c>
      <c r="N476" s="115" t="n">
        <f aca="false">AVERAGE(N213,N217)</f>
        <v>39.59645</v>
      </c>
      <c r="O476" s="115" t="n">
        <f aca="false">AVERAGE(O213,O217)</f>
        <v>46.04</v>
      </c>
      <c r="P476" s="115" t="n">
        <f aca="false">AVERAGE(P213,P217)</f>
        <v>45.8242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2.715</v>
      </c>
      <c r="N477" s="117" t="n">
        <f aca="false">AVERAGE(N214,N218)</f>
        <v>37.8766</v>
      </c>
      <c r="O477" s="117" t="n">
        <f aca="false">AVERAGE(O214,O218)</f>
        <v>45.07075</v>
      </c>
      <c r="P477" s="117" t="n">
        <f aca="false">AVERAGE(P214,P218)</f>
        <v>44.9379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7.086</v>
      </c>
      <c r="N478" s="114" t="n">
        <f aca="false">AVERAGE(N211,N215,N219)</f>
        <v>41.8959333333333</v>
      </c>
      <c r="O478" s="114" t="n">
        <f aca="false">AVERAGE(O211,O215,O219)</f>
        <v>47.9775</v>
      </c>
      <c r="P478" s="114" t="n">
        <f aca="false">AVERAGE(P211,P215,P219)</f>
        <v>47.4545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0.79</v>
      </c>
      <c r="N479" s="115" t="n">
        <f aca="false">AVERAGE(N212,N216,N220)</f>
        <v>40.9265</v>
      </c>
      <c r="O479" s="115" t="n">
        <f aca="false">AVERAGE(O212,O216,O220)</f>
        <v>47.0337</v>
      </c>
      <c r="P479" s="115" t="n">
        <f aca="false">AVERAGE(P212,P216,P220)</f>
        <v>46.5595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73</v>
      </c>
      <c r="N480" s="115" t="n">
        <f aca="false">AVERAGE(N213,N217,N221)</f>
        <v>39.5317666666667</v>
      </c>
      <c r="O480" s="115" t="n">
        <f aca="false">AVERAGE(O213,O217,O221)</f>
        <v>45.8567</v>
      </c>
      <c r="P480" s="115" t="n">
        <f aca="false">AVERAGE(P213,P217,P221)</f>
        <v>45.4784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355</v>
      </c>
      <c r="N481" s="117" t="n">
        <f aca="false">AVERAGE(N214,N218,N222)</f>
        <v>37.8174</v>
      </c>
      <c r="O481" s="117" t="n">
        <f aca="false">AVERAGE(O214,O218,O222)</f>
        <v>44.9202333333333</v>
      </c>
      <c r="P481" s="117" t="n">
        <f aca="false">AVERAGE(P214,P218,P222)</f>
        <v>44.616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18.78</v>
      </c>
      <c r="N482" s="114" t="n">
        <f aca="false">AVERAGE(N235,N239,N243)</f>
        <v>43.2344333333333</v>
      </c>
      <c r="O482" s="114" t="n">
        <f aca="false">AVERAGE(O235,O239,O243)</f>
        <v>48.8905</v>
      </c>
      <c r="P482" s="114" t="n">
        <f aca="false">AVERAGE(P235,P239,P243)</f>
        <v>48.2075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4.207</v>
      </c>
      <c r="N483" s="115" t="n">
        <f aca="false">AVERAGE(N236,N240,N244)</f>
        <v>41.9764333333333</v>
      </c>
      <c r="O483" s="115" t="n">
        <f aca="false">AVERAGE(O236,O240,O244)</f>
        <v>47.8377666666667</v>
      </c>
      <c r="P483" s="115" t="n">
        <f aca="false">AVERAGE(P236,P240,P244)</f>
        <v>47.3303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70.27</v>
      </c>
      <c r="N484" s="115" t="n">
        <f aca="false">AVERAGE(N237,N241,N245)</f>
        <v>40.3443333333333</v>
      </c>
      <c r="O484" s="115" t="n">
        <f aca="false">AVERAGE(O237,O241,O245)</f>
        <v>46.5031666666667</v>
      </c>
      <c r="P484" s="115" t="n">
        <f aca="false">AVERAGE(P237,P241,P245)</f>
        <v>46.1948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3.131</v>
      </c>
      <c r="N485" s="117" t="n">
        <f aca="false">AVERAGE(N238,N242,N246)</f>
        <v>38.4353666666667</v>
      </c>
      <c r="O485" s="117" t="n">
        <f aca="false">AVERAGE(O238,O242,O246)</f>
        <v>45.4361666666667</v>
      </c>
      <c r="P485" s="117" t="n">
        <f aca="false">AVERAGE(P238,P242,P246)</f>
        <v>45.2715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7.062</v>
      </c>
      <c r="N486" s="114" t="n">
        <f aca="false">AVERAGE(N235,N239,N243,N247,N251,N255)</f>
        <v>43.28005</v>
      </c>
      <c r="O486" s="114" t="n">
        <f aca="false">AVERAGE(O235,O239,O243,O247,O251,O255)</f>
        <v>48.70785</v>
      </c>
      <c r="P486" s="114" t="n">
        <f aca="false">AVERAGE(P235,P239,P243,P247,P251,P255)</f>
        <v>48.5234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7.73</v>
      </c>
      <c r="N487" s="115" t="n">
        <f aca="false">AVERAGE(N236,N240,N244,N248,N252,N256)</f>
        <v>42.0471666666667</v>
      </c>
      <c r="O487" s="115" t="n">
        <f aca="false">AVERAGE(O236,O240,O244,O248,O252,O256)</f>
        <v>47.7022666666667</v>
      </c>
      <c r="P487" s="115" t="n">
        <f aca="false">AVERAGE(P236,P240,P244,P248,P252,P256)</f>
        <v>47.5593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1.499</v>
      </c>
      <c r="N488" s="115" t="n">
        <f aca="false">AVERAGE(N237,N241,N245,N249,N253,N257)</f>
        <v>40.4290333333333</v>
      </c>
      <c r="O488" s="115" t="n">
        <f aca="false">AVERAGE(O237,O241,O245,O249,O253,O257)</f>
        <v>46.4134</v>
      </c>
      <c r="P488" s="115" t="n">
        <f aca="false">AVERAGE(P237,P241,P245,P249,P253,P257)</f>
        <v>46.4068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3.283</v>
      </c>
      <c r="N489" s="117" t="n">
        <f aca="false">AVERAGE(N238,N242,N246,N250,N254,N258)</f>
        <v>38.5220666666667</v>
      </c>
      <c r="O489" s="117" t="n">
        <f aca="false">AVERAGE(O238,O242,O246,O250,O254,O258)</f>
        <v>45.3798666666667</v>
      </c>
      <c r="P489" s="117" t="n">
        <f aca="false">AVERAGE(P238,P242,P246,P250,P254,P258)</f>
        <v>45.46931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18.78</v>
      </c>
      <c r="N490" s="114" t="n">
        <f aca="false">AVERAGE(N211,N215,N235,N239,N243)</f>
        <v>42.7378</v>
      </c>
      <c r="O490" s="114" t="n">
        <f aca="false">AVERAGE(O211,O215,O235,O239,O243)</f>
        <v>48.6621</v>
      </c>
      <c r="P490" s="114" t="n">
        <f aca="false">AVERAGE(P211,P215,P235,P239,P243)</f>
        <v>48.0541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4.207</v>
      </c>
      <c r="N491" s="115" t="n">
        <f aca="false">AVERAGE(N212,N216,N236,N240,N244)</f>
        <v>41.58776</v>
      </c>
      <c r="O491" s="115" t="n">
        <f aca="false">AVERAGE(O212,O216,O236,O240,O244)</f>
        <v>47.63786</v>
      </c>
      <c r="P491" s="115" t="n">
        <f aca="false">AVERAGE(P212,P216,P236,P240,P244)</f>
        <v>47.1909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70.27</v>
      </c>
      <c r="N492" s="115" t="n">
        <f aca="false">AVERAGE(N213,N217,N237,N241,N245)</f>
        <v>40.04518</v>
      </c>
      <c r="O492" s="115" t="n">
        <f aca="false">AVERAGE(O213,O217,O237,O241,O245)</f>
        <v>46.3179</v>
      </c>
      <c r="P492" s="115" t="n">
        <f aca="false">AVERAGE(P213,P217,P237,P241,P245)</f>
        <v>46.046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3.131</v>
      </c>
      <c r="N493" s="117" t="n">
        <f aca="false">AVERAGE(N214,N218,N238,N242,N246)</f>
        <v>38.21186</v>
      </c>
      <c r="O493" s="117" t="n">
        <f aca="false">AVERAGE(O214,O218,O238,O242,O246)</f>
        <v>45.29</v>
      </c>
      <c r="P493" s="117" t="n">
        <f aca="false">AVERAGE(P214,P218,P238,P242,P246)</f>
        <v>45.1381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7.062</v>
      </c>
      <c r="N494" s="114" t="n">
        <f aca="false">AVERAGE(N211,N215,N219,N235,N239,N243,N247,N251,N255)</f>
        <v>42.8186777777778</v>
      </c>
      <c r="O494" s="114" t="n">
        <f aca="false">AVERAGE(O211,O215,O219,O235,O239,O243,O247,O251,O255)</f>
        <v>48.4644</v>
      </c>
      <c r="P494" s="114" t="n">
        <f aca="false">AVERAGE(P211,P215,P219,P235,P239,P243,P247,P251,P255)</f>
        <v>48.1671555555556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7.73</v>
      </c>
      <c r="N495" s="115" t="n">
        <f aca="false">AVERAGE(N212,N216,N220,N236,N240,N244,N248,N252,N256)</f>
        <v>41.6736111111111</v>
      </c>
      <c r="O495" s="115" t="n">
        <f aca="false">AVERAGE(O212,O216,O220,O236,O240,O244,O248,O252,O256)</f>
        <v>47.4794111111111</v>
      </c>
      <c r="P495" s="115" t="n">
        <f aca="false">AVERAGE(P212,P216,P220,P236,P240,P244,P248,P252,P256)</f>
        <v>47.2261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1.499</v>
      </c>
      <c r="N496" s="115" t="n">
        <f aca="false">AVERAGE(N213,N217,N221,N237,N241,N245,N249,N253,N257)</f>
        <v>40.1299444444444</v>
      </c>
      <c r="O496" s="115" t="n">
        <f aca="false">AVERAGE(O213,O217,O221,O237,O241,O245,O249,O253,O257)</f>
        <v>46.2278333333333</v>
      </c>
      <c r="P496" s="115" t="n">
        <f aca="false">AVERAGE(P213,P217,P221,P237,P241,P245,P249,P253,P257)</f>
        <v>46.097355555555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3.283</v>
      </c>
      <c r="N497" s="117" t="n">
        <f aca="false">AVERAGE(N214,N218,N222,N238,N242,N246,N250,N254,N258)</f>
        <v>38.2871777777778</v>
      </c>
      <c r="O497" s="117" t="n">
        <f aca="false">AVERAGE(O214,O218,O222,O238,O242,O246,O250,O254,O258)</f>
        <v>45.2266555555556</v>
      </c>
      <c r="P497" s="117" t="n">
        <f aca="false">AVERAGE(P214,P218,P222,P238,P242,P246,P250,P254,P258)</f>
        <v>45.1848777777778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2.0744</v>
      </c>
      <c r="N498" s="114" t="n">
        <f aca="false">AVERAGE(N263,N267)</f>
        <v>39.41625</v>
      </c>
      <c r="O498" s="114" t="n">
        <f aca="false">AVERAGE(O263,O267)</f>
        <v>46.6803</v>
      </c>
      <c r="P498" s="114" t="n">
        <f aca="false">AVERAGE(P263,P267)</f>
        <v>45.4183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1.8384</v>
      </c>
      <c r="N499" s="115" t="n">
        <f aca="false">AVERAGE(N264,N268)</f>
        <v>37.52315</v>
      </c>
      <c r="O499" s="115" t="n">
        <f aca="false">AVERAGE(O264,O268)</f>
        <v>45.32</v>
      </c>
      <c r="P499" s="115" t="n">
        <f aca="false">AVERAGE(P264,P268)</f>
        <v>43.927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5.2536</v>
      </c>
      <c r="N500" s="115" t="n">
        <f aca="false">AVERAGE(N265,N269)</f>
        <v>35.58125</v>
      </c>
      <c r="O500" s="115" t="n">
        <f aca="false">AVERAGE(O265,O269)</f>
        <v>43.7548</v>
      </c>
      <c r="P500" s="115" t="n">
        <f aca="false">AVERAGE(P265,P269)</f>
        <v>42.4451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5.2848</v>
      </c>
      <c r="N501" s="117" t="n">
        <f aca="false">AVERAGE(N266,N270)</f>
        <v>33.54275</v>
      </c>
      <c r="O501" s="117" t="n">
        <f aca="false">AVERAGE(O266,O270)</f>
        <v>42.6373</v>
      </c>
      <c r="P501" s="117" t="n">
        <f aca="false">AVERAGE(P266,P270)</f>
        <v>41.4526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4.3416</v>
      </c>
      <c r="N502" s="114" t="n">
        <f aca="false">AVERAGE(N263,N267,N271)</f>
        <v>39.2484666666667</v>
      </c>
      <c r="O502" s="114" t="n">
        <f aca="false">AVERAGE(O263,O267,O271)</f>
        <v>46.6156666666667</v>
      </c>
      <c r="P502" s="114" t="n">
        <f aca="false">AVERAGE(P263,P267,P271)</f>
        <v>45.6730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5.4664</v>
      </c>
      <c r="N503" s="115" t="n">
        <f aca="false">AVERAGE(N264,N268,N272)</f>
        <v>37.3337333333333</v>
      </c>
      <c r="O503" s="115" t="n">
        <f aca="false">AVERAGE(O264,O268,O272)</f>
        <v>45.2573</v>
      </c>
      <c r="P503" s="115" t="n">
        <f aca="false">AVERAGE(P264,P268,P272)</f>
        <v>44.2150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49.7496</v>
      </c>
      <c r="N504" s="115" t="n">
        <f aca="false">AVERAGE(N265,N269,N273)</f>
        <v>35.3851333333333</v>
      </c>
      <c r="O504" s="115" t="n">
        <f aca="false">AVERAGE(O265,O269,O273)</f>
        <v>43.7249333333333</v>
      </c>
      <c r="P504" s="115" t="n">
        <f aca="false">AVERAGE(P265,P269,P273)</f>
        <v>42.714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8.5288</v>
      </c>
      <c r="N505" s="117" t="n">
        <f aca="false">AVERAGE(N266,N270,N274)</f>
        <v>33.3615</v>
      </c>
      <c r="O505" s="117" t="n">
        <f aca="false">AVERAGE(O266,O270,O274)</f>
        <v>42.6163</v>
      </c>
      <c r="P505" s="117" t="n">
        <f aca="false">AVERAGE(P266,P270,P274)</f>
        <v>41.6951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28.6112</v>
      </c>
      <c r="N506" s="114" t="n">
        <f aca="false">AVERAGE(N287,N291,N295)</f>
        <v>40.3540333333333</v>
      </c>
      <c r="O506" s="114" t="n">
        <f aca="false">AVERAGE(O287,O291,O295)</f>
        <v>47.028</v>
      </c>
      <c r="P506" s="114" t="n">
        <f aca="false">AVERAGE(P287,P291,P295)</f>
        <v>46.761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2.7576</v>
      </c>
      <c r="N507" s="115" t="n">
        <f aca="false">AVERAGE(N288,N292,N296)</f>
        <v>38.1997666666667</v>
      </c>
      <c r="O507" s="115" t="n">
        <f aca="false">AVERAGE(O288,O292,O296)</f>
        <v>45.6396666666667</v>
      </c>
      <c r="P507" s="115" t="n">
        <f aca="false">AVERAGE(P288,P292,P296)</f>
        <v>45.193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5.668</v>
      </c>
      <c r="N508" s="115" t="n">
        <f aca="false">AVERAGE(N289,N293,N297)</f>
        <v>36.1134666666667</v>
      </c>
      <c r="O508" s="115" t="n">
        <f aca="false">AVERAGE(O289,O293,O297)</f>
        <v>43.9955333333333</v>
      </c>
      <c r="P508" s="115" t="n">
        <f aca="false">AVERAGE(P289,P293,P297)</f>
        <v>43.61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9.0744</v>
      </c>
      <c r="N509" s="117" t="n">
        <f aca="false">AVERAGE(N290,N294,N298)</f>
        <v>33.9605333333333</v>
      </c>
      <c r="O509" s="117" t="n">
        <f aca="false">AVERAGE(O290,O294,O298)</f>
        <v>42.8686666666667</v>
      </c>
      <c r="P509" s="117" t="n">
        <f aca="false">AVERAGE(P290,P294,P298)</f>
        <v>42.5279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78.6464</v>
      </c>
      <c r="N510" s="114" t="n">
        <f aca="false">AVERAGE(N287,N291,N295,N299,N303,N307)</f>
        <v>40.3085833333333</v>
      </c>
      <c r="O510" s="114" t="n">
        <f aca="false">AVERAGE(O287,O291,O295,O299,O303,O307)</f>
        <v>46.97645</v>
      </c>
      <c r="P510" s="114" t="n">
        <f aca="false">AVERAGE(P287,P291,P295,P299,P303,P307)</f>
        <v>46.7727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21.0448</v>
      </c>
      <c r="N511" s="115" t="n">
        <f aca="false">AVERAGE(N288,N292,N296,N300,N304,N308)</f>
        <v>38.1288166666667</v>
      </c>
      <c r="O511" s="115" t="n">
        <f aca="false">AVERAGE(O288,O292,O296,O300,O304,O308)</f>
        <v>45.5669</v>
      </c>
      <c r="P511" s="115" t="n">
        <f aca="false">AVERAGE(P288,P292,P296,P300,P304,P308)</f>
        <v>45.1998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09.7752</v>
      </c>
      <c r="N512" s="115" t="n">
        <f aca="false">AVERAGE(N289,N293,N297,N301,N305,N309)</f>
        <v>36.0302833333333</v>
      </c>
      <c r="O512" s="115" t="n">
        <f aca="false">AVERAGE(O289,O293,O297,O301,O305,O309)</f>
        <v>43.9269166666667</v>
      </c>
      <c r="P512" s="115" t="n">
        <f aca="false">AVERAGE(P289,P293,P297,P301,P305,P309)</f>
        <v>43.5496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6.5208</v>
      </c>
      <c r="N513" s="117" t="n">
        <f aca="false">AVERAGE(N290,N294,N298,N302,N306,N310)</f>
        <v>33.8702833333333</v>
      </c>
      <c r="O513" s="117" t="n">
        <f aca="false">AVERAGE(O290,O294,O298,O302,O306,O310)</f>
        <v>42.7815666666667</v>
      </c>
      <c r="P513" s="117" t="n">
        <f aca="false">AVERAGE(P290,P294,P298,P302,P306,P310)</f>
        <v>42.426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28.6112</v>
      </c>
      <c r="N514" s="114" t="n">
        <f aca="false">AVERAGE(N263,N267,N287,N291,N295)</f>
        <v>39.97892</v>
      </c>
      <c r="O514" s="114" t="n">
        <f aca="false">AVERAGE(O263,O267,O287,O291,O295)</f>
        <v>46.88892</v>
      </c>
      <c r="P514" s="114" t="n">
        <f aca="false">AVERAGE(P263,P267,P287,P291,P295)</f>
        <v>46.2241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2.7576</v>
      </c>
      <c r="N515" s="115" t="n">
        <f aca="false">AVERAGE(N264,N268,N288,N292,N296)</f>
        <v>37.92912</v>
      </c>
      <c r="O515" s="115" t="n">
        <f aca="false">AVERAGE(O264,O268,O288,O292,O296)</f>
        <v>45.5118</v>
      </c>
      <c r="P515" s="115" t="n">
        <f aca="false">AVERAGE(P264,P268,P288,P292,P296)</f>
        <v>44.6870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5.668</v>
      </c>
      <c r="N516" s="115" t="n">
        <f aca="false">AVERAGE(N265,N269,N289,N293,N297)</f>
        <v>35.90058</v>
      </c>
      <c r="O516" s="115" t="n">
        <f aca="false">AVERAGE(O265,O269,O289,O293,O297)</f>
        <v>43.89924</v>
      </c>
      <c r="P516" s="115" t="n">
        <f aca="false">AVERAGE(P265,P269,P289,P293,P297)</f>
        <v>43.1440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9.0744</v>
      </c>
      <c r="N517" s="117" t="n">
        <f aca="false">AVERAGE(N266,N270,N290,N294,N298)</f>
        <v>33.79342</v>
      </c>
      <c r="O517" s="117" t="n">
        <f aca="false">AVERAGE(O266,O270,O290,O294,O298)</f>
        <v>42.77612</v>
      </c>
      <c r="P517" s="117" t="n">
        <f aca="false">AVERAGE(P266,P270,P290,P294,P298)</f>
        <v>42.0978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78.6464</v>
      </c>
      <c r="N518" s="114" t="n">
        <f aca="false">AVERAGE(N263,N267,N271,N287,N291,N295,N299,N303,N307)</f>
        <v>39.9552111111111</v>
      </c>
      <c r="O518" s="114" t="n">
        <f aca="false">AVERAGE(O263,O267,O271,O287,O291,O295,O299,O303,O307)</f>
        <v>46.8561888888889</v>
      </c>
      <c r="P518" s="114" t="n">
        <f aca="false">AVERAGE(P263,P267,P271,P287,P291,P295,P299,P303,P307)</f>
        <v>46.4061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21.0448</v>
      </c>
      <c r="N519" s="115" t="n">
        <f aca="false">AVERAGE(N264,N268,N272,N288,N292,N296,N300,N304,N308)</f>
        <v>37.8637888888889</v>
      </c>
      <c r="O519" s="115" t="n">
        <f aca="false">AVERAGE(O264,O268,O272,O288,O292,O296,O300,O304,O308)</f>
        <v>45.4637</v>
      </c>
      <c r="P519" s="115" t="n">
        <f aca="false">AVERAGE(P264,P268,P272,P288,P292,P296,P300,P304,P308)</f>
        <v>44.8715888888889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09.7752</v>
      </c>
      <c r="N520" s="115" t="n">
        <f aca="false">AVERAGE(N265,N269,N273,N289,N293,N297,N301,N305,N309)</f>
        <v>35.8152333333333</v>
      </c>
      <c r="O520" s="115" t="n">
        <f aca="false">AVERAGE(O265,O269,O273,O289,O293,O297,O301,O305,O309)</f>
        <v>43.8595888888889</v>
      </c>
      <c r="P520" s="115" t="n">
        <f aca="false">AVERAGE(P265,P269,P273,P289,P293,P297,P301,P305,P309)</f>
        <v>43.2713666666667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6.5208</v>
      </c>
      <c r="N521" s="117" t="n">
        <f aca="false">AVERAGE(N266,N270,N274,N290,N294,N298,N302,N306,N310)</f>
        <v>33.7006888888889</v>
      </c>
      <c r="O521" s="117" t="n">
        <f aca="false">AVERAGE(O266,O270,O274,O290,O294,O298,O302,O306,O310)</f>
        <v>42.7264777777778</v>
      </c>
      <c r="P521" s="117" t="n">
        <f aca="false">AVERAGE(P266,P270,P274,P290,P294,P298,P302,P306,P310)</f>
        <v>42.1827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2.6184</v>
      </c>
      <c r="N522" s="114" t="n">
        <f aca="false">AVERAGE(N315,N319)</f>
        <v>38.35145</v>
      </c>
      <c r="O522" s="114" t="n">
        <f aca="false">AVERAGE(O315,O319)</f>
        <v>46.58045</v>
      </c>
      <c r="P522" s="114" t="n">
        <f aca="false">AVERAGE(P315,P319)</f>
        <v>45.9221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6.1336</v>
      </c>
      <c r="N523" s="115" t="n">
        <f aca="false">AVERAGE(N316,N320)</f>
        <v>35.61505</v>
      </c>
      <c r="O523" s="115" t="n">
        <f aca="false">AVERAGE(O316,O320)</f>
        <v>45.13575</v>
      </c>
      <c r="P523" s="115" t="n">
        <f aca="false">AVERAGE(P316,P320)</f>
        <v>44.5741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1.5376</v>
      </c>
      <c r="N524" s="115" t="n">
        <f aca="false">AVERAGE(N317,N321)</f>
        <v>33.16125</v>
      </c>
      <c r="O524" s="115" t="n">
        <f aca="false">AVERAGE(O317,O321)</f>
        <v>43.85515</v>
      </c>
      <c r="P524" s="115" t="n">
        <f aca="false">AVERAGE(P317,P321)</f>
        <v>43.4158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2.6344</v>
      </c>
      <c r="N525" s="117" t="n">
        <f aca="false">AVERAGE(N318,N322)</f>
        <v>30.9252</v>
      </c>
      <c r="O525" s="117" t="n">
        <f aca="false">AVERAGE(O318,O322)</f>
        <v>43.1383</v>
      </c>
      <c r="P525" s="117" t="n">
        <f aca="false">AVERAGE(P318,P322)</f>
        <v>42.7822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36.9136</v>
      </c>
      <c r="N526" s="114" t="n">
        <f aca="false">AVERAGE(N315,N319,N323)</f>
        <v>38.2753333333333</v>
      </c>
      <c r="O526" s="114" t="n">
        <f aca="false">AVERAGE(O315,O319,O323)</f>
        <v>46.5487333333333</v>
      </c>
      <c r="P526" s="114" t="n">
        <f aca="false">AVERAGE(P315,P319,P323)</f>
        <v>45.857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3.6016</v>
      </c>
      <c r="N527" s="115" t="n">
        <f aca="false">AVERAGE(N316,N320,N324)</f>
        <v>35.5888</v>
      </c>
      <c r="O527" s="115" t="n">
        <f aca="false">AVERAGE(O316,O320,O324)</f>
        <v>45.1077</v>
      </c>
      <c r="P527" s="115" t="n">
        <f aca="false">AVERAGE(P316,P320,P324)</f>
        <v>44.5196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6.6792</v>
      </c>
      <c r="N528" s="115" t="n">
        <f aca="false">AVERAGE(N317,N321,N325)</f>
        <v>33.1576</v>
      </c>
      <c r="O528" s="115" t="n">
        <f aca="false">AVERAGE(O317,O321,O325)</f>
        <v>43.8335</v>
      </c>
      <c r="P528" s="115" t="n">
        <f aca="false">AVERAGE(P317,P321,P325)</f>
        <v>43.3756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2.7136</v>
      </c>
      <c r="N529" s="117" t="n">
        <f aca="false">AVERAGE(N318,N322,N326)</f>
        <v>30.9272333333333</v>
      </c>
      <c r="O529" s="117" t="n">
        <f aca="false">AVERAGE(O318,O322,O326)</f>
        <v>43.1215333333333</v>
      </c>
      <c r="P529" s="117" t="n">
        <f aca="false">AVERAGE(P318,P322,P326)</f>
        <v>42.7411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3.9024</v>
      </c>
      <c r="N530" s="114" t="n">
        <f aca="false">AVERAGE(N339,N343,N347)</f>
        <v>38.6601333333333</v>
      </c>
      <c r="O530" s="114" t="n">
        <f aca="false">AVERAGE(O339,O343,O347)</f>
        <v>46.8875</v>
      </c>
      <c r="P530" s="114" t="n">
        <f aca="false">AVERAGE(P339,P343,P347)</f>
        <v>46.3373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28.3504</v>
      </c>
      <c r="N531" s="115" t="n">
        <f aca="false">AVERAGE(N340,N344,N348)</f>
        <v>35.8097</v>
      </c>
      <c r="O531" s="115" t="n">
        <f aca="false">AVERAGE(O340,O344,O348)</f>
        <v>45.4491333333333</v>
      </c>
      <c r="P531" s="115" t="n">
        <f aca="false">AVERAGE(P340,P344,P348)</f>
        <v>44.8689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2.4032</v>
      </c>
      <c r="N532" s="115" t="n">
        <f aca="false">AVERAGE(N341,N345,N349)</f>
        <v>33.274</v>
      </c>
      <c r="O532" s="115" t="n">
        <f aca="false">AVERAGE(O341,O345,O349)</f>
        <v>44.2086666666667</v>
      </c>
      <c r="P532" s="115" t="n">
        <f aca="false">AVERAGE(P341,P345,P349)</f>
        <v>43.7259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5.3056</v>
      </c>
      <c r="N533" s="117" t="n">
        <f aca="false">AVERAGE(N342,N346,N350)</f>
        <v>30.9612666666667</v>
      </c>
      <c r="O533" s="117" t="n">
        <f aca="false">AVERAGE(O342,O346,O350)</f>
        <v>43.4627666666667</v>
      </c>
      <c r="P533" s="117" t="n">
        <f aca="false">AVERAGE(P342,P346,P350)</f>
        <v>43.0187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73.8984</v>
      </c>
      <c r="N534" s="114" t="n">
        <f aca="false">AVERAGE(N339,N343,N347,N351,N355,N359)</f>
        <v>38.6654666666667</v>
      </c>
      <c r="O534" s="114" t="n">
        <f aca="false">AVERAGE(O339,O343,O347,O351,O355,O359)</f>
        <v>46.7671666666667</v>
      </c>
      <c r="P534" s="114" t="n">
        <f aca="false">AVERAGE(P339,P343,P347,P351,P355,P359)</f>
        <v>46.3741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1.4152</v>
      </c>
      <c r="N535" s="115" t="n">
        <f aca="false">AVERAGE(N340,N344,N348,N352,N356,N360)</f>
        <v>35.8319833333333</v>
      </c>
      <c r="O535" s="115" t="n">
        <f aca="false">AVERAGE(O340,O344,O348,O352,O356,O360)</f>
        <v>45.3127666666667</v>
      </c>
      <c r="P535" s="115" t="n">
        <f aca="false">AVERAGE(P340,P344,P348,P352,P356,P360)</f>
        <v>44.8905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1.0528</v>
      </c>
      <c r="N536" s="115" t="n">
        <f aca="false">AVERAGE(N341,N345,N349,N353,N357,N361)</f>
        <v>33.30275</v>
      </c>
      <c r="O536" s="115" t="n">
        <f aca="false">AVERAGE(O341,O345,O349,O353,O357,O361)</f>
        <v>44.05075</v>
      </c>
      <c r="P536" s="115" t="n">
        <f aca="false">AVERAGE(P341,P345,P349,P353,P357,P361)</f>
        <v>43.6730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6.7656</v>
      </c>
      <c r="N537" s="117" t="n">
        <f aca="false">AVERAGE(N342,N346,N350,N354,N358,N362)</f>
        <v>30.9854666666667</v>
      </c>
      <c r="O537" s="117" t="n">
        <f aca="false">AVERAGE(O342,O346,O350,O354,O358,O362)</f>
        <v>43.32345</v>
      </c>
      <c r="P537" s="117" t="n">
        <f aca="false">AVERAGE(P342,P346,P350,P354,P358,P362)</f>
        <v>42.98931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3.9024</v>
      </c>
      <c r="N538" s="114" t="n">
        <f aca="false">AVERAGE(N315,N319,N339,N343,N347)</f>
        <v>38.53666</v>
      </c>
      <c r="O538" s="114" t="n">
        <f aca="false">AVERAGE(O315,O319,O339,O343,O347)</f>
        <v>46.76468</v>
      </c>
      <c r="P538" s="114" t="n">
        <f aca="false">AVERAGE(P315,P319,P339,P343,P347)</f>
        <v>46.1712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28.3504</v>
      </c>
      <c r="N539" s="115" t="n">
        <f aca="false">AVERAGE(N316,N320,N340,N344,N348)</f>
        <v>35.73184</v>
      </c>
      <c r="O539" s="115" t="n">
        <f aca="false">AVERAGE(O316,O320,O340,O344,O348)</f>
        <v>45.32378</v>
      </c>
      <c r="P539" s="115" t="n">
        <f aca="false">AVERAGE(P316,P320,P340,P344,P348)</f>
        <v>44.7509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2.4032</v>
      </c>
      <c r="N540" s="115" t="n">
        <f aca="false">AVERAGE(N317,N321,N341,N345,N349)</f>
        <v>33.2289</v>
      </c>
      <c r="O540" s="115" t="n">
        <f aca="false">AVERAGE(O317,O321,O341,O345,O349)</f>
        <v>44.06726</v>
      </c>
      <c r="P540" s="115" t="n">
        <f aca="false">AVERAGE(P317,P321,P341,P345,P349)</f>
        <v>43.6019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5.3056</v>
      </c>
      <c r="N541" s="117" t="n">
        <f aca="false">AVERAGE(N318,N322,N342,N346,N350)</f>
        <v>30.94684</v>
      </c>
      <c r="O541" s="117" t="n">
        <f aca="false">AVERAGE(O318,O322,O342,O346,O350)</f>
        <v>43.33298</v>
      </c>
      <c r="P541" s="117" t="n">
        <f aca="false">AVERAGE(P318,P322,P342,P346,P350)</f>
        <v>42.9241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73.8984</v>
      </c>
      <c r="N542" s="114" t="n">
        <f aca="false">AVERAGE(N315,N319,N323,N339,N343,N347,N351,N355,N359)</f>
        <v>38.5354222222222</v>
      </c>
      <c r="O542" s="114" t="n">
        <f aca="false">AVERAGE(O315,O319,O323,O339,O343,O347,O351,O355,O359)</f>
        <v>46.6943555555556</v>
      </c>
      <c r="P542" s="114" t="n">
        <f aca="false">AVERAGE(P315,P319,P323,P339,P343,P347,P351,P355,P359)</f>
        <v>46.201877777777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1.4152</v>
      </c>
      <c r="N543" s="115" t="n">
        <f aca="false">AVERAGE(N316,N320,N324,N340,N344,N348,N352,N356,N360)</f>
        <v>35.7509222222222</v>
      </c>
      <c r="O543" s="115" t="n">
        <f aca="false">AVERAGE(O316,O320,O324,O340,O344,O348,O352,O356,O360)</f>
        <v>45.2444111111111</v>
      </c>
      <c r="P543" s="115" t="n">
        <f aca="false">AVERAGE(P316,P320,P324,P340,P344,P348,P352,P356,P360)</f>
        <v>44.7669222222222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1.0528</v>
      </c>
      <c r="N544" s="115" t="n">
        <f aca="false">AVERAGE(N317,N321,N325,N341,N345,N349,N353,N357,N361)</f>
        <v>33.2543666666667</v>
      </c>
      <c r="O544" s="115" t="n">
        <f aca="false">AVERAGE(O317,O321,O325,O341,O345,O349,O353,O357,O361)</f>
        <v>43.9783333333333</v>
      </c>
      <c r="P544" s="115" t="n">
        <f aca="false">AVERAGE(P317,P321,P325,P341,P345,P349,P353,P357,P361)</f>
        <v>43.573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6.7656</v>
      </c>
      <c r="N545" s="117" t="n">
        <f aca="false">AVERAGE(N318,N322,N326,N342,N346,N350,N354,N358,N362)</f>
        <v>30.9660555555556</v>
      </c>
      <c r="O545" s="117" t="n">
        <f aca="false">AVERAGE(O318,O322,O326,O342,O346,O350,O354,O358,O362)</f>
        <v>43.2561444444444</v>
      </c>
      <c r="P545" s="117" t="n">
        <f aca="false">AVERAGE(P318,P322,P326,P342,P346,P350,P354,P358,P362)</f>
        <v>42.9066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RISA</cp:lastModifiedBy>
  <dcterms:modified xsi:type="dcterms:W3CDTF">2012-10-08T14:25:30Z</dcterms:modified>
  <cp:revision>0</cp:revision>
  <dc:subject/>
  <dc:title/>
</cp:coreProperties>
</file>