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fals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692637728753</v>
      </c>
      <c r="J5" s="20" t="n">
        <f aca="false">'experimental data'!AC51</f>
        <v>1.02913272402448</v>
      </c>
      <c r="K5" s="21" t="n">
        <f aca="false">'experimental data'!AD51</f>
        <v>0.99774375268319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129770430995</v>
      </c>
      <c r="J6" s="27" t="n">
        <f aca="false">'experimental data'!AC103</f>
        <v>1.02952100422805</v>
      </c>
      <c r="K6" s="33" t="n">
        <f aca="false">'experimental data'!AD103</f>
        <v>1.0245232175810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124419561288</v>
      </c>
      <c r="J7" s="27" t="n">
        <f aca="false">'experimental data'!AC155</f>
        <v>1.0173362410619</v>
      </c>
      <c r="K7" s="33" t="n">
        <f aca="false">'experimental data'!AD155</f>
        <v>0.98827847279158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2072266949532</v>
      </c>
      <c r="J8" s="27" t="n">
        <f aca="false">'experimental data'!AC207</f>
        <v>1.02486516535844</v>
      </c>
      <c r="K8" s="33" t="n">
        <f aca="false">'experimental data'!AD207</f>
        <v>1.0064426408428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2365099802115</v>
      </c>
      <c r="J9" s="27" t="n">
        <f aca="false">'experimental data'!AC259</f>
        <v>1.04078017664753</v>
      </c>
      <c r="K9" s="33" t="n">
        <f aca="false">'experimental data'!AD259</f>
        <v>0.95510905089773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780474839707</v>
      </c>
      <c r="J10" s="27" t="n">
        <f aca="false">'experimental data'!AC311</f>
        <v>1.02039564992269</v>
      </c>
      <c r="K10" s="33" t="n">
        <f aca="false">'experimental data'!AD311</f>
        <v>1.0116753903085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660708144318</v>
      </c>
      <c r="J11" s="44" t="n">
        <f aca="false">'experimental data'!AC363</f>
        <v>1.01052773472571</v>
      </c>
      <c r="K11" s="45" t="n">
        <f aca="false">'experimental data'!AD363</f>
        <v>1.0208249031924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648100616959</v>
      </c>
      <c r="J12" s="20" t="n">
        <f aca="false">'experimental data'!R371</f>
        <v>1.02531435653162</v>
      </c>
      <c r="K12" s="21" t="n">
        <f aca="false">'experimental data'!S371</f>
        <v>1.0033983575077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71788029596</v>
      </c>
      <c r="J13" s="44" t="n">
        <f aca="false">'experimental data'!R372</f>
        <v>1.02408415102484</v>
      </c>
      <c r="K13" s="45" t="n">
        <f aca="false">'experimental data'!S372</f>
        <v>0.99817941130131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258017975105</v>
      </c>
      <c r="J14" s="60" t="n">
        <f aca="false">'experimental data'!R373</f>
        <v>1.02461120111332</v>
      </c>
      <c r="K14" s="58" t="n">
        <f aca="false">'experimental data'!S373</f>
        <v>1.00041277037794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0816</v>
      </c>
      <c r="N7" s="96" t="n">
        <v>42.2876</v>
      </c>
      <c r="O7" s="96" t="n">
        <v>43.1005</v>
      </c>
      <c r="P7" s="96" t="n">
        <v>43.119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24</v>
      </c>
      <c r="N8" s="102" t="n">
        <v>39.9856</v>
      </c>
      <c r="O8" s="102" t="n">
        <v>41.9029</v>
      </c>
      <c r="P8" s="102" t="n">
        <v>41.5993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408</v>
      </c>
      <c r="N9" s="102" t="n">
        <v>37.4015</v>
      </c>
      <c r="O9" s="102" t="n">
        <v>40.6676</v>
      </c>
      <c r="P9" s="102" t="n">
        <v>40.0999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568</v>
      </c>
      <c r="N10" s="102" t="n">
        <v>34.6674</v>
      </c>
      <c r="O10" s="102" t="n">
        <v>39.671</v>
      </c>
      <c r="P10" s="102" t="n">
        <v>38.971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40.2088</v>
      </c>
      <c r="N11" s="96" t="n">
        <v>41.9566</v>
      </c>
      <c r="O11" s="96" t="n">
        <v>42.539</v>
      </c>
      <c r="P11" s="96" t="n">
        <v>42.8604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6784</v>
      </c>
      <c r="N12" s="102" t="n">
        <v>39.7435</v>
      </c>
      <c r="O12" s="102" t="n">
        <v>41.3289</v>
      </c>
      <c r="P12" s="102" t="n">
        <v>41.383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472</v>
      </c>
      <c r="N13" s="102" t="n">
        <v>37.197</v>
      </c>
      <c r="O13" s="102" t="n">
        <v>40.1647</v>
      </c>
      <c r="P13" s="102" t="n">
        <v>39.9131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88</v>
      </c>
      <c r="N14" s="111" t="n">
        <v>34.4789</v>
      </c>
      <c r="O14" s="111" t="n">
        <v>39.2361</v>
      </c>
      <c r="P14" s="111" t="n">
        <v>38.802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1896</v>
      </c>
      <c r="N19" s="96" t="n">
        <v>31.239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176</v>
      </c>
      <c r="N20" s="102" t="n">
        <v>29.015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7056</v>
      </c>
      <c r="N21" s="102" t="n">
        <v>27.838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916</v>
      </c>
      <c r="N22" s="102" t="n">
        <v>27.073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4712</v>
      </c>
      <c r="N23" s="96" t="n">
        <v>30.3779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852</v>
      </c>
      <c r="N24" s="102" t="n">
        <v>27.8743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744</v>
      </c>
      <c r="N25" s="102" t="n">
        <v>26.3373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784</v>
      </c>
      <c r="N26" s="102" t="n">
        <v>25.4724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667</v>
      </c>
      <c r="O27" s="96" t="n">
        <v>45.327</v>
      </c>
      <c r="P27" s="96" t="n">
        <v>45.0865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58</v>
      </c>
      <c r="O28" s="102" t="n">
        <v>43.7322</v>
      </c>
      <c r="P28" s="102" t="n">
        <v>43.216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604</v>
      </c>
      <c r="O29" s="102" t="n">
        <v>42.132</v>
      </c>
      <c r="P29" s="102" t="n">
        <v>41.3602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644</v>
      </c>
      <c r="O30" s="111" t="n">
        <v>40.8907</v>
      </c>
      <c r="P30" s="111" t="n">
        <v>40.005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468</v>
      </c>
      <c r="O31" s="96" t="n">
        <v>45.929</v>
      </c>
      <c r="P31" s="96" t="n">
        <v>45.7483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501</v>
      </c>
      <c r="O32" s="102" t="n">
        <v>44.2296</v>
      </c>
      <c r="P32" s="102" t="n">
        <v>43.72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56</v>
      </c>
      <c r="O33" s="102" t="n">
        <v>42.4176</v>
      </c>
      <c r="P33" s="102" t="n">
        <v>41.695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3062</v>
      </c>
      <c r="O34" s="111" t="n">
        <v>41.0967</v>
      </c>
      <c r="P34" s="111" t="n">
        <v>40.256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631</v>
      </c>
      <c r="O35" s="96" t="n">
        <v>45.5211</v>
      </c>
      <c r="P35" s="96" t="n">
        <v>45.65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458</v>
      </c>
      <c r="O36" s="102" t="n">
        <v>43.931</v>
      </c>
      <c r="P36" s="102" t="n">
        <v>43.702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747</v>
      </c>
      <c r="O37" s="102" t="n">
        <v>42.1598</v>
      </c>
      <c r="P37" s="102" t="n">
        <v>41.659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891</v>
      </c>
      <c r="O38" s="111" t="n">
        <v>40.892</v>
      </c>
      <c r="P38" s="111" t="n">
        <v>40.228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685</v>
      </c>
      <c r="O39" s="96" t="n">
        <v>45.5638</v>
      </c>
      <c r="P39" s="96" t="n">
        <v>45.646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402</v>
      </c>
      <c r="O40" s="102" t="n">
        <v>43.9758</v>
      </c>
      <c r="P40" s="102" t="n">
        <v>43.7035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537</v>
      </c>
      <c r="O41" s="102" t="n">
        <v>42.2143</v>
      </c>
      <c r="P41" s="102" t="n">
        <v>41.6615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458</v>
      </c>
      <c r="O42" s="111" t="n">
        <v>40.9387</v>
      </c>
      <c r="P42" s="111" t="n">
        <v>40.212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586</v>
      </c>
      <c r="O43" s="96" t="n">
        <v>45.876</v>
      </c>
      <c r="P43" s="96" t="n">
        <v>45.6364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224</v>
      </c>
      <c r="O44" s="102" t="n">
        <v>44.189</v>
      </c>
      <c r="P44" s="102" t="n">
        <v>43.583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337</v>
      </c>
      <c r="O45" s="102" t="n">
        <v>42.4018</v>
      </c>
      <c r="P45" s="102" t="n">
        <v>41.567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439</v>
      </c>
      <c r="O46" s="111" t="n">
        <v>41.0589</v>
      </c>
      <c r="P46" s="111" t="n">
        <v>40.110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56</v>
      </c>
      <c r="O47" s="96" t="n">
        <v>45.1454</v>
      </c>
      <c r="P47" s="96" t="n">
        <v>44.883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317</v>
      </c>
      <c r="O48" s="102" t="n">
        <v>43.5679</v>
      </c>
      <c r="P48" s="102" t="n">
        <v>42.9818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202</v>
      </c>
      <c r="O49" s="102" t="n">
        <v>41.9821</v>
      </c>
      <c r="P49" s="102" t="n">
        <v>41.152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16</v>
      </c>
      <c r="O50" s="111" t="n">
        <v>40.7454</v>
      </c>
      <c r="P50" s="111" t="n">
        <v>39.787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49094.56</v>
      </c>
      <c r="J51" s="96" t="n">
        <v>106.71</v>
      </c>
      <c r="K51" s="96" t="n">
        <v>619</v>
      </c>
      <c r="L51" s="77"/>
      <c r="M51" s="96" t="n">
        <v>1814.9152</v>
      </c>
      <c r="N51" s="115"/>
      <c r="O51" s="115"/>
      <c r="P51" s="115"/>
      <c r="Q51" s="96" t="n">
        <v>48041.37</v>
      </c>
      <c r="R51" s="96" t="n">
        <v>109.82</v>
      </c>
      <c r="S51" s="96" t="n">
        <v>608.74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692637728753</v>
      </c>
      <c r="AC51" s="27" t="n">
        <f aca="false">GEOMEAN(R51:R54)/GEOMEAN(J51:J54)</f>
        <v>1.02913272402448</v>
      </c>
      <c r="AD51" s="33" t="n">
        <f aca="false">GEOMEAN(S51:S54)/GEOMEAN(K51:K54)</f>
        <v>0.997743752683197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2258.95</v>
      </c>
      <c r="J52" s="102" t="n">
        <v>98.65</v>
      </c>
      <c r="K52" s="102" t="n">
        <v>575.16</v>
      </c>
      <c r="L52" s="77"/>
      <c r="M52" s="102" t="n">
        <v>906.6872</v>
      </c>
      <c r="N52" s="115"/>
      <c r="O52" s="115"/>
      <c r="P52" s="115"/>
      <c r="Q52" s="102" t="n">
        <v>42552.41</v>
      </c>
      <c r="R52" s="102" t="n">
        <v>101.99</v>
      </c>
      <c r="S52" s="102" t="n">
        <v>608.24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39634.16</v>
      </c>
      <c r="J53" s="102" t="n">
        <v>93.24</v>
      </c>
      <c r="K53" s="102" t="n">
        <v>576.29</v>
      </c>
      <c r="L53" s="77"/>
      <c r="M53" s="102" t="n">
        <v>508.7952</v>
      </c>
      <c r="N53" s="115"/>
      <c r="O53" s="115"/>
      <c r="P53" s="115"/>
      <c r="Q53" s="102" t="n">
        <v>40442.91</v>
      </c>
      <c r="R53" s="102" t="n">
        <v>93.55</v>
      </c>
      <c r="S53" s="102" t="n">
        <v>581.39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7798.49</v>
      </c>
      <c r="J54" s="111" t="n">
        <v>88.44</v>
      </c>
      <c r="K54" s="111" t="n">
        <v>615.08</v>
      </c>
      <c r="L54" s="77"/>
      <c r="M54" s="111" t="n">
        <v>304.8624</v>
      </c>
      <c r="N54" s="117"/>
      <c r="O54" s="117"/>
      <c r="P54" s="117"/>
      <c r="Q54" s="111" t="n">
        <v>38646.05</v>
      </c>
      <c r="R54" s="111" t="n">
        <v>92.93</v>
      </c>
      <c r="S54" s="111" t="n">
        <v>580.97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34</v>
      </c>
      <c r="N59" s="96" t="n">
        <v>42.7473</v>
      </c>
      <c r="O59" s="96" t="n">
        <v>44.816</v>
      </c>
      <c r="P59" s="96" t="n">
        <v>44.232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0672</v>
      </c>
      <c r="N60" s="102" t="n">
        <v>40.4245</v>
      </c>
      <c r="O60" s="102" t="n">
        <v>43.9381</v>
      </c>
      <c r="P60" s="102" t="n">
        <v>42.84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4128</v>
      </c>
      <c r="N61" s="102" t="n">
        <v>38.0033</v>
      </c>
      <c r="O61" s="102" t="n">
        <v>43.0338</v>
      </c>
      <c r="P61" s="102" t="n">
        <v>41.41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6.8168</v>
      </c>
      <c r="N62" s="102" t="n">
        <v>35.4735</v>
      </c>
      <c r="O62" s="102" t="n">
        <v>42.2597</v>
      </c>
      <c r="P62" s="102" t="n">
        <v>40.2573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8464</v>
      </c>
      <c r="N63" s="96" t="n">
        <v>42.3623</v>
      </c>
      <c r="O63" s="96" t="n">
        <v>44.0054</v>
      </c>
      <c r="P63" s="96" t="n">
        <v>43.9751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6416</v>
      </c>
      <c r="N64" s="102" t="n">
        <v>40.1657</v>
      </c>
      <c r="O64" s="102" t="n">
        <v>43.1129</v>
      </c>
      <c r="P64" s="102" t="n">
        <v>42.634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5288</v>
      </c>
      <c r="N65" s="102" t="n">
        <v>37.7937</v>
      </c>
      <c r="O65" s="102" t="n">
        <v>42.3055</v>
      </c>
      <c r="P65" s="102" t="n">
        <v>41.3123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9368</v>
      </c>
      <c r="N66" s="111" t="n">
        <v>35.3051</v>
      </c>
      <c r="O66" s="111" t="n">
        <v>41.653</v>
      </c>
      <c r="P66" s="111" t="n">
        <v>40.231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4088</v>
      </c>
      <c r="N71" s="96" t="n">
        <v>26.164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6544</v>
      </c>
      <c r="N72" s="102" t="n">
        <v>22.3739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5.0408</v>
      </c>
      <c r="N73" s="102" t="n">
        <v>21.059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4624</v>
      </c>
      <c r="N74" s="102" t="n">
        <v>20.2304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8.1632</v>
      </c>
      <c r="N75" s="96" t="n">
        <v>24.1696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4.0328</v>
      </c>
      <c r="N76" s="102" t="n">
        <v>21.098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5.992</v>
      </c>
      <c r="N77" s="102" t="n">
        <v>19.3152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7968</v>
      </c>
      <c r="N78" s="102" t="n">
        <v>18.6671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8149</v>
      </c>
      <c r="O79" s="96" t="n">
        <v>47.0838</v>
      </c>
      <c r="P79" s="96" t="n">
        <v>45.84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4932</v>
      </c>
      <c r="O80" s="102" t="n">
        <v>45.9328</v>
      </c>
      <c r="P80" s="102" t="n">
        <v>44.200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321</v>
      </c>
      <c r="O81" s="102" t="n">
        <v>44.7735</v>
      </c>
      <c r="P81" s="102" t="n">
        <v>42.56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683</v>
      </c>
      <c r="O82" s="111" t="n">
        <v>43.8008</v>
      </c>
      <c r="P82" s="111" t="n">
        <v>41.208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82</v>
      </c>
      <c r="O83" s="96" t="n">
        <v>47.6165</v>
      </c>
      <c r="P83" s="96" t="n">
        <v>46.642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0.9949</v>
      </c>
      <c r="O84" s="102" t="n">
        <v>46.3916</v>
      </c>
      <c r="P84" s="102" t="n">
        <v>44.875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507</v>
      </c>
      <c r="O85" s="102" t="n">
        <v>45.0416</v>
      </c>
      <c r="P85" s="102" t="n">
        <v>43.035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343</v>
      </c>
      <c r="O86" s="111" t="n">
        <v>44.0159</v>
      </c>
      <c r="P86" s="111" t="n">
        <v>41.569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814</v>
      </c>
      <c r="O87" s="96" t="n">
        <v>47.0181</v>
      </c>
      <c r="P87" s="96" t="n">
        <v>46.543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111</v>
      </c>
      <c r="O88" s="102" t="n">
        <v>45.9601</v>
      </c>
      <c r="P88" s="102" t="n">
        <v>44.845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182</v>
      </c>
      <c r="O89" s="102" t="n">
        <v>44.6624</v>
      </c>
      <c r="P89" s="102" t="n">
        <v>42.984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129</v>
      </c>
      <c r="O90" s="111" t="n">
        <v>43.721</v>
      </c>
      <c r="P90" s="111" t="n">
        <v>41.54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4983</v>
      </c>
      <c r="O91" s="96" t="n">
        <v>47.0397</v>
      </c>
      <c r="P91" s="96" t="n">
        <v>46.600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5</v>
      </c>
      <c r="O92" s="102" t="n">
        <v>46.0057</v>
      </c>
      <c r="P92" s="102" t="n">
        <v>44.8832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65</v>
      </c>
      <c r="O93" s="102" t="n">
        <v>44.7039</v>
      </c>
      <c r="P93" s="102" t="n">
        <v>42.999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876</v>
      </c>
      <c r="O94" s="111" t="n">
        <v>43.7812</v>
      </c>
      <c r="P94" s="111" t="n">
        <v>41.544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448</v>
      </c>
      <c r="O95" s="96" t="n">
        <v>47.3408</v>
      </c>
      <c r="P95" s="96" t="n">
        <v>46.647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854</v>
      </c>
      <c r="O96" s="102" t="n">
        <v>46.233</v>
      </c>
      <c r="P96" s="102" t="n">
        <v>44.851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3113</v>
      </c>
      <c r="O97" s="102" t="n">
        <v>44.9795</v>
      </c>
      <c r="P97" s="102" t="n">
        <v>43.029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598</v>
      </c>
      <c r="O98" s="111" t="n">
        <v>43.9999</v>
      </c>
      <c r="P98" s="111" t="n">
        <v>41.548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458</v>
      </c>
      <c r="O99" s="96" t="n">
        <v>46.4122</v>
      </c>
      <c r="P99" s="96" t="n">
        <v>45.807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697</v>
      </c>
      <c r="O100" s="102" t="n">
        <v>45.2845</v>
      </c>
      <c r="P100" s="102" t="n">
        <v>44.150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9034</v>
      </c>
      <c r="O101" s="102" t="n">
        <v>44.2394</v>
      </c>
      <c r="P101" s="102" t="n">
        <v>42.543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371</v>
      </c>
      <c r="O102" s="111" t="n">
        <v>43.3978</v>
      </c>
      <c r="P102" s="111" t="n">
        <v>41.187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56543.81</v>
      </c>
      <c r="J103" s="96" t="n">
        <v>103.86</v>
      </c>
      <c r="K103" s="96" t="n">
        <v>575.82</v>
      </c>
      <c r="L103" s="77"/>
      <c r="M103" s="96" t="n">
        <v>1813.4552</v>
      </c>
      <c r="N103" s="115"/>
      <c r="O103" s="115"/>
      <c r="P103" s="115"/>
      <c r="Q103" s="96" t="n">
        <v>57839.22</v>
      </c>
      <c r="R103" s="96" t="n">
        <v>111.51</v>
      </c>
      <c r="S103" s="96" t="n">
        <v>583.4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129770430995</v>
      </c>
      <c r="AC103" s="27" t="n">
        <f aca="false">GEOMEAN(R103:R106)/GEOMEAN(J103:J106)</f>
        <v>1.02952100422805</v>
      </c>
      <c r="AD103" s="33" t="n">
        <f aca="false">GEOMEAN(S103:S106)/GEOMEAN(K103:K106)</f>
        <v>1.02452321758107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0115.37</v>
      </c>
      <c r="J104" s="102" t="n">
        <v>96.17</v>
      </c>
      <c r="K104" s="102" t="n">
        <v>576.46</v>
      </c>
      <c r="L104" s="77"/>
      <c r="M104" s="102" t="n">
        <v>880.0936</v>
      </c>
      <c r="N104" s="115"/>
      <c r="O104" s="115"/>
      <c r="P104" s="115"/>
      <c r="Q104" s="102" t="n">
        <v>49803.31</v>
      </c>
      <c r="R104" s="102" t="n">
        <v>100.02</v>
      </c>
      <c r="S104" s="102" t="n">
        <v>583.2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45532.22</v>
      </c>
      <c r="J105" s="102" t="n">
        <v>91.22</v>
      </c>
      <c r="K105" s="102" t="n">
        <v>574.57</v>
      </c>
      <c r="L105" s="77"/>
      <c r="M105" s="102" t="n">
        <v>488.6688</v>
      </c>
      <c r="N105" s="115"/>
      <c r="O105" s="115"/>
      <c r="P105" s="115"/>
      <c r="Q105" s="102" t="n">
        <v>46218.3</v>
      </c>
      <c r="R105" s="102" t="n">
        <v>91.71</v>
      </c>
      <c r="S105" s="102" t="n">
        <v>582.1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2065.62</v>
      </c>
      <c r="J106" s="111" t="n">
        <v>86.4</v>
      </c>
      <c r="K106" s="111" t="n">
        <v>575.7</v>
      </c>
      <c r="L106" s="77"/>
      <c r="M106" s="111" t="n">
        <v>291.5256</v>
      </c>
      <c r="N106" s="117"/>
      <c r="O106" s="117"/>
      <c r="P106" s="117"/>
      <c r="Q106" s="111" t="n">
        <v>42640.63</v>
      </c>
      <c r="R106" s="111" t="n">
        <v>86.46</v>
      </c>
      <c r="S106" s="111" t="n">
        <v>610.7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96</v>
      </c>
      <c r="N111" s="96" t="n">
        <v>40.2953</v>
      </c>
      <c r="O111" s="96" t="n">
        <v>42.9351</v>
      </c>
      <c r="P111" s="96" t="n">
        <v>43.0373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7768</v>
      </c>
      <c r="N112" s="102" t="n">
        <v>37.9751</v>
      </c>
      <c r="O112" s="102" t="n">
        <v>41.4102</v>
      </c>
      <c r="P112" s="102" t="n">
        <v>41.4934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432</v>
      </c>
      <c r="N113" s="102" t="n">
        <v>35.571</v>
      </c>
      <c r="O113" s="102" t="n">
        <v>40.1205</v>
      </c>
      <c r="P113" s="102" t="n">
        <v>40.0935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4728</v>
      </c>
      <c r="N114" s="102" t="n">
        <v>33.1603</v>
      </c>
      <c r="O114" s="102" t="n">
        <v>39.1385</v>
      </c>
      <c r="P114" s="102" t="n">
        <v>39.076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7912</v>
      </c>
      <c r="N115" s="96" t="n">
        <v>39.8922</v>
      </c>
      <c r="O115" s="96" t="n">
        <v>42.8322</v>
      </c>
      <c r="P115" s="96" t="n">
        <v>42.728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3312</v>
      </c>
      <c r="N116" s="102" t="n">
        <v>37.5367</v>
      </c>
      <c r="O116" s="102" t="n">
        <v>41.407</v>
      </c>
      <c r="P116" s="102" t="n">
        <v>41.142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4504</v>
      </c>
      <c r="N117" s="102" t="n">
        <v>35.0906</v>
      </c>
      <c r="O117" s="102" t="n">
        <v>40.1245</v>
      </c>
      <c r="P117" s="102" t="n">
        <v>39.7462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6</v>
      </c>
      <c r="N118" s="111" t="n">
        <v>32.5928</v>
      </c>
      <c r="O118" s="111" t="n">
        <v>39.1412</v>
      </c>
      <c r="P118" s="111" t="n">
        <v>38.7415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8328</v>
      </c>
      <c r="N123" s="96" t="n">
        <v>30.985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0192</v>
      </c>
      <c r="N124" s="102" t="n">
        <v>27.324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2784</v>
      </c>
      <c r="N125" s="102" t="n">
        <v>24.7539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1872</v>
      </c>
      <c r="N126" s="102" t="n">
        <v>22.394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4.1712</v>
      </c>
      <c r="N127" s="96" t="n">
        <v>31.855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8.9224</v>
      </c>
      <c r="N128" s="102" t="n">
        <v>28.335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2456</v>
      </c>
      <c r="N129" s="102" t="n">
        <v>25.0829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1544</v>
      </c>
      <c r="N130" s="102" t="n">
        <v>23.4537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8959</v>
      </c>
      <c r="O131" s="96" t="n">
        <v>45.2398</v>
      </c>
      <c r="P131" s="96" t="n">
        <v>45.404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791</v>
      </c>
      <c r="O132" s="102" t="n">
        <v>43.5304</v>
      </c>
      <c r="P132" s="102" t="n">
        <v>43.624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609</v>
      </c>
      <c r="O133" s="102" t="n">
        <v>41.9432</v>
      </c>
      <c r="P133" s="102" t="n">
        <v>41.9144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148</v>
      </c>
      <c r="O134" s="111" t="n">
        <v>40.6456</v>
      </c>
      <c r="P134" s="111" t="n">
        <v>40.6195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434</v>
      </c>
      <c r="O135" s="96" t="n">
        <v>46.0727</v>
      </c>
      <c r="P135" s="96" t="n">
        <v>46.117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7.9865</v>
      </c>
      <c r="O136" s="102" t="n">
        <v>44.2527</v>
      </c>
      <c r="P136" s="102" t="n">
        <v>44.20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801</v>
      </c>
      <c r="O137" s="102" t="n">
        <v>42.4166</v>
      </c>
      <c r="P137" s="102" t="n">
        <v>42.2465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48</v>
      </c>
      <c r="O138" s="111" t="n">
        <v>40.9774</v>
      </c>
      <c r="P138" s="111" t="n">
        <v>40.818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47</v>
      </c>
      <c r="O139" s="96" t="n">
        <v>45.9782</v>
      </c>
      <c r="P139" s="96" t="n">
        <v>46.0549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185</v>
      </c>
      <c r="O140" s="102" t="n">
        <v>44.2191</v>
      </c>
      <c r="P140" s="102" t="n">
        <v>44.189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048</v>
      </c>
      <c r="O141" s="102" t="n">
        <v>42.2914</v>
      </c>
      <c r="P141" s="102" t="n">
        <v>42.175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272</v>
      </c>
      <c r="O142" s="111" t="n">
        <v>40.8485</v>
      </c>
      <c r="P142" s="111" t="n">
        <v>40.7291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387</v>
      </c>
      <c r="O143" s="96" t="n">
        <v>45.8392</v>
      </c>
      <c r="P143" s="96" t="n">
        <v>45.901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458</v>
      </c>
      <c r="O144" s="102" t="n">
        <v>44.0562</v>
      </c>
      <c r="P144" s="102" t="n">
        <v>44.016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533</v>
      </c>
      <c r="O145" s="102" t="n">
        <v>42.146</v>
      </c>
      <c r="P145" s="102" t="n">
        <v>41.9832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568</v>
      </c>
      <c r="O146" s="111" t="n">
        <v>40.7455</v>
      </c>
      <c r="P146" s="111" t="n">
        <v>40.549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2189</v>
      </c>
      <c r="O147" s="96" t="n">
        <v>45.8748</v>
      </c>
      <c r="P147" s="96" t="n">
        <v>45.8325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155</v>
      </c>
      <c r="O148" s="102" t="n">
        <v>44.0889</v>
      </c>
      <c r="P148" s="102" t="n">
        <v>43.867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303</v>
      </c>
      <c r="O149" s="102" t="n">
        <v>42.2318</v>
      </c>
      <c r="P149" s="102" t="n">
        <v>41.8944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729</v>
      </c>
      <c r="O150" s="111" t="n">
        <v>40.8329</v>
      </c>
      <c r="P150" s="111" t="n">
        <v>40.5057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227</v>
      </c>
      <c r="O151" s="96" t="n">
        <v>45.0659</v>
      </c>
      <c r="P151" s="96" t="n">
        <v>45.0225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569</v>
      </c>
      <c r="O152" s="102" t="n">
        <v>43.4081</v>
      </c>
      <c r="P152" s="102" t="n">
        <v>43.1754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461</v>
      </c>
      <c r="O153" s="102" t="n">
        <v>41.8001</v>
      </c>
      <c r="P153" s="102" t="n">
        <v>41.406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715</v>
      </c>
      <c r="O154" s="111" t="n">
        <v>40.5623</v>
      </c>
      <c r="P154" s="111" t="n">
        <v>40.147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46473.56</v>
      </c>
      <c r="J155" s="96" t="n">
        <v>97.71</v>
      </c>
      <c r="K155" s="96" t="n">
        <v>577.69</v>
      </c>
      <c r="L155" s="77"/>
      <c r="M155" s="96" t="n">
        <v>2102.4824</v>
      </c>
      <c r="N155" s="115"/>
      <c r="O155" s="115"/>
      <c r="P155" s="115"/>
      <c r="Q155" s="96" t="n">
        <v>47663.77</v>
      </c>
      <c r="R155" s="96" t="n">
        <v>97.93</v>
      </c>
      <c r="S155" s="96" t="n">
        <v>585.3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124419561288</v>
      </c>
      <c r="AC155" s="27" t="n">
        <f aca="false">GEOMEAN(R155:R158)/GEOMEAN(J155:J158)</f>
        <v>1.0173362410619</v>
      </c>
      <c r="AD155" s="33" t="n">
        <f aca="false">GEOMEAN(S155:S158)/GEOMEAN(K155:K158)</f>
        <v>0.988278472791586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3991.35</v>
      </c>
      <c r="J156" s="102" t="n">
        <v>94.09</v>
      </c>
      <c r="K156" s="102" t="n">
        <v>576.79</v>
      </c>
      <c r="L156" s="77"/>
      <c r="M156" s="102" t="n">
        <v>980.7032</v>
      </c>
      <c r="N156" s="115"/>
      <c r="O156" s="115"/>
      <c r="P156" s="115"/>
      <c r="Q156" s="102" t="n">
        <v>43220.21</v>
      </c>
      <c r="R156" s="102" t="n">
        <v>94.37</v>
      </c>
      <c r="S156" s="102" t="n">
        <v>585.93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1492.59</v>
      </c>
      <c r="J157" s="102" t="n">
        <v>88.17</v>
      </c>
      <c r="K157" s="102" t="n">
        <v>577.77</v>
      </c>
      <c r="L157" s="77"/>
      <c r="M157" s="102" t="n">
        <v>521.8208</v>
      </c>
      <c r="N157" s="115"/>
      <c r="O157" s="115"/>
      <c r="P157" s="115"/>
      <c r="Q157" s="102" t="n">
        <v>42371.3</v>
      </c>
      <c r="R157" s="102" t="n">
        <v>88.6</v>
      </c>
      <c r="S157" s="102" t="n">
        <v>577.51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1281.54</v>
      </c>
      <c r="J158" s="111" t="n">
        <v>84.74</v>
      </c>
      <c r="K158" s="111" t="n">
        <v>623.05</v>
      </c>
      <c r="L158" s="77"/>
      <c r="M158" s="111" t="n">
        <v>299.8896</v>
      </c>
      <c r="N158" s="117"/>
      <c r="O158" s="117"/>
      <c r="P158" s="117"/>
      <c r="Q158" s="111" t="n">
        <v>40319.27</v>
      </c>
      <c r="R158" s="111" t="n">
        <v>89.86</v>
      </c>
      <c r="S158" s="111" t="n">
        <v>577.64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0.6184</v>
      </c>
      <c r="N163" s="96" t="n">
        <v>39.6717</v>
      </c>
      <c r="O163" s="96" t="n">
        <v>45.3087</v>
      </c>
      <c r="P163" s="96" t="n">
        <v>46.1487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5.8472</v>
      </c>
      <c r="N164" s="102" t="n">
        <v>37.4228</v>
      </c>
      <c r="O164" s="102" t="n">
        <v>43.5335</v>
      </c>
      <c r="P164" s="102" t="n">
        <v>44.345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6784</v>
      </c>
      <c r="N165" s="102" t="n">
        <v>35.3555</v>
      </c>
      <c r="O165" s="102" t="n">
        <v>41.7649</v>
      </c>
      <c r="P165" s="102" t="n">
        <v>42.588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396</v>
      </c>
      <c r="N166" s="102" t="n">
        <v>33.2923</v>
      </c>
      <c r="O166" s="102" t="n">
        <v>40.6378</v>
      </c>
      <c r="P166" s="102" t="n">
        <v>41.4637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3.0592</v>
      </c>
      <c r="N167" s="96" t="n">
        <v>39.6373</v>
      </c>
      <c r="O167" s="96" t="n">
        <v>45.2684</v>
      </c>
      <c r="P167" s="96" t="n">
        <v>46.116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5.1848</v>
      </c>
      <c r="N168" s="102" t="n">
        <v>37.3807</v>
      </c>
      <c r="O168" s="102" t="n">
        <v>43.4894</v>
      </c>
      <c r="P168" s="102" t="n">
        <v>44.31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152</v>
      </c>
      <c r="N169" s="102" t="n">
        <v>35.3028</v>
      </c>
      <c r="O169" s="102" t="n">
        <v>41.7151</v>
      </c>
      <c r="P169" s="102" t="n">
        <v>42.546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5456</v>
      </c>
      <c r="N170" s="111" t="n">
        <v>33.2327</v>
      </c>
      <c r="O170" s="111" t="n">
        <v>40.593</v>
      </c>
      <c r="P170" s="111" t="n">
        <v>41.415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10.1</v>
      </c>
      <c r="N175" s="96" t="n">
        <v>33.5263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9472</v>
      </c>
      <c r="N176" s="102" t="n">
        <v>30.3308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8664</v>
      </c>
      <c r="N177" s="102" t="n">
        <v>29.4701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1768</v>
      </c>
      <c r="N178" s="102" t="n">
        <v>28.2671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2.8928</v>
      </c>
      <c r="N179" s="96" t="n">
        <v>34.2199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7048</v>
      </c>
      <c r="N180" s="102" t="n">
        <v>30.7581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8976</v>
      </c>
      <c r="N181" s="102" t="n">
        <v>29.665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268</v>
      </c>
      <c r="N182" s="102" t="n">
        <v>28.468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521</v>
      </c>
      <c r="O183" s="96" t="n">
        <v>46.3035</v>
      </c>
      <c r="P183" s="96" t="n">
        <v>46.371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788</v>
      </c>
      <c r="O184" s="102" t="n">
        <v>44.4725</v>
      </c>
      <c r="P184" s="102" t="n">
        <v>44.929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302</v>
      </c>
      <c r="O185" s="102" t="n">
        <v>42.4534</v>
      </c>
      <c r="P185" s="102" t="n">
        <v>43.257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62</v>
      </c>
      <c r="O186" s="111" t="n">
        <v>41.3738</v>
      </c>
      <c r="P186" s="111" t="n">
        <v>42.130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406</v>
      </c>
      <c r="O187" s="96" t="n">
        <v>46.2348</v>
      </c>
      <c r="P187" s="96" t="n">
        <v>46.63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253</v>
      </c>
      <c r="O188" s="102" t="n">
        <v>44.5198</v>
      </c>
      <c r="P188" s="102" t="n">
        <v>45.07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227</v>
      </c>
      <c r="O189" s="102" t="n">
        <v>42.6628</v>
      </c>
      <c r="P189" s="102" t="n">
        <v>43.332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4049</v>
      </c>
      <c r="O190" s="111" t="n">
        <v>41.4879</v>
      </c>
      <c r="P190" s="111" t="n">
        <v>42.206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0895</v>
      </c>
      <c r="O191" s="96" t="n">
        <v>46.8371</v>
      </c>
      <c r="P191" s="96" t="n">
        <v>47.668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495</v>
      </c>
      <c r="O192" s="102" t="n">
        <v>44.9458</v>
      </c>
      <c r="P192" s="102" t="n">
        <v>45.7338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54</v>
      </c>
      <c r="O193" s="102" t="n">
        <v>42.974</v>
      </c>
      <c r="P193" s="102" t="n">
        <v>43.755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631</v>
      </c>
      <c r="O194" s="111" t="n">
        <v>41.6926</v>
      </c>
      <c r="P194" s="111" t="n">
        <v>42.4894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626</v>
      </c>
      <c r="O195" s="96" t="n">
        <v>46.8381</v>
      </c>
      <c r="P195" s="96" t="n">
        <v>47.6444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296</v>
      </c>
      <c r="O196" s="102" t="n">
        <v>44.94</v>
      </c>
      <c r="P196" s="102" t="n">
        <v>45.712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46</v>
      </c>
      <c r="O197" s="102" t="n">
        <v>42.9644</v>
      </c>
      <c r="P197" s="102" t="n">
        <v>43.7365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536</v>
      </c>
      <c r="O198" s="111" t="n">
        <v>41.6796</v>
      </c>
      <c r="P198" s="111" t="n">
        <v>42.4667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212</v>
      </c>
      <c r="O199" s="96" t="n">
        <v>46.2049</v>
      </c>
      <c r="P199" s="96" t="n">
        <v>46.846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6031</v>
      </c>
      <c r="O200" s="102" t="n">
        <v>44.512</v>
      </c>
      <c r="P200" s="102" t="n">
        <v>45.1314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923</v>
      </c>
      <c r="O201" s="102" t="n">
        <v>42.6485</v>
      </c>
      <c r="P201" s="102" t="n">
        <v>43.32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704</v>
      </c>
      <c r="O202" s="111" t="n">
        <v>41.4252</v>
      </c>
      <c r="P202" s="111" t="n">
        <v>42.1853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6053</v>
      </c>
      <c r="O203" s="96" t="n">
        <v>46.1498</v>
      </c>
      <c r="P203" s="96" t="n">
        <v>46.5494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356</v>
      </c>
      <c r="O204" s="102" t="n">
        <v>44.361</v>
      </c>
      <c r="P204" s="102" t="n">
        <v>44.94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749</v>
      </c>
      <c r="O205" s="102" t="n">
        <v>42.454</v>
      </c>
      <c r="P205" s="102" t="n">
        <v>43.1676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031</v>
      </c>
      <c r="O206" s="111" t="n">
        <v>41.2403</v>
      </c>
      <c r="P206" s="111" t="n">
        <v>42.0129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112441.69</v>
      </c>
      <c r="J207" s="96" t="n">
        <v>231.79</v>
      </c>
      <c r="K207" s="96" t="n">
        <v>1296.57</v>
      </c>
      <c r="L207" s="77"/>
      <c r="M207" s="96" t="n">
        <v>5458.54</v>
      </c>
      <c r="N207" s="115"/>
      <c r="O207" s="115"/>
      <c r="P207" s="115"/>
      <c r="Q207" s="96" t="n">
        <v>113093.46</v>
      </c>
      <c r="R207" s="96" t="n">
        <v>232.33</v>
      </c>
      <c r="S207" s="96" t="n">
        <v>1334.5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2072266949532</v>
      </c>
      <c r="AC207" s="27" t="n">
        <f aca="false">GEOMEAN(R207:R210)/GEOMEAN(J207:J210)</f>
        <v>1.02486516535844</v>
      </c>
      <c r="AD207" s="33" t="n">
        <f aca="false">GEOMEAN(S207:S210)/GEOMEAN(K207:K210)</f>
        <v>1.00644264084285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99551.01</v>
      </c>
      <c r="J208" s="102" t="n">
        <v>212.91</v>
      </c>
      <c r="K208" s="102" t="n">
        <v>1297.21</v>
      </c>
      <c r="L208" s="77"/>
      <c r="M208" s="102" t="n">
        <v>2273.7776</v>
      </c>
      <c r="N208" s="115"/>
      <c r="O208" s="115"/>
      <c r="P208" s="115"/>
      <c r="Q208" s="102" t="n">
        <v>101785.16</v>
      </c>
      <c r="R208" s="102" t="n">
        <v>219.96</v>
      </c>
      <c r="S208" s="102" t="n">
        <v>1336.4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94099.62</v>
      </c>
      <c r="J209" s="102" t="n">
        <v>213.74</v>
      </c>
      <c r="K209" s="102" t="n">
        <v>1298.53</v>
      </c>
      <c r="L209" s="77"/>
      <c r="M209" s="102" t="n">
        <v>1065.9184</v>
      </c>
      <c r="N209" s="115"/>
      <c r="O209" s="115"/>
      <c r="P209" s="115"/>
      <c r="Q209" s="102" t="n">
        <v>97036.3</v>
      </c>
      <c r="R209" s="102" t="n">
        <v>214.71</v>
      </c>
      <c r="S209" s="102" t="n">
        <v>1338.46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89305.74</v>
      </c>
      <c r="J210" s="111" t="n">
        <v>198.26</v>
      </c>
      <c r="K210" s="111" t="n">
        <v>1425.99</v>
      </c>
      <c r="L210" s="77"/>
      <c r="M210" s="111" t="n">
        <v>526.9904</v>
      </c>
      <c r="N210" s="117"/>
      <c r="O210" s="117"/>
      <c r="P210" s="117"/>
      <c r="Q210" s="111" t="n">
        <v>91414.51</v>
      </c>
      <c r="R210" s="111" t="n">
        <v>210.27</v>
      </c>
      <c r="S210" s="111" t="n">
        <v>1338.52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913</v>
      </c>
      <c r="N215" s="96" t="n">
        <v>41.8596</v>
      </c>
      <c r="O215" s="96" t="n">
        <v>48.2121</v>
      </c>
      <c r="P215" s="96" t="n">
        <v>47.5336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571</v>
      </c>
      <c r="N216" s="102" t="n">
        <v>40.8584</v>
      </c>
      <c r="O216" s="102" t="n">
        <v>47.2296</v>
      </c>
      <c r="P216" s="102" t="n">
        <v>46.7062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633</v>
      </c>
      <c r="N217" s="102" t="n">
        <v>39.4407</v>
      </c>
      <c r="O217" s="102" t="n">
        <v>46.0458</v>
      </c>
      <c r="P217" s="102" t="n">
        <v>45.6663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65</v>
      </c>
      <c r="N218" s="102" t="n">
        <v>37.7035</v>
      </c>
      <c r="O218" s="102" t="n">
        <v>45.1417</v>
      </c>
      <c r="P218" s="102" t="n">
        <v>44.840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7.729</v>
      </c>
      <c r="N219" s="96" t="n">
        <v>41.7038</v>
      </c>
      <c r="O219" s="96" t="n">
        <v>47.2943</v>
      </c>
      <c r="P219" s="96" t="n">
        <v>46.7104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635</v>
      </c>
      <c r="N220" s="102" t="n">
        <v>40.7696</v>
      </c>
      <c r="O220" s="102" t="n">
        <v>46.4158</v>
      </c>
      <c r="P220" s="102" t="n">
        <v>45.7271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343</v>
      </c>
      <c r="N221" s="102" t="n">
        <v>39.4028</v>
      </c>
      <c r="O221" s="102" t="n">
        <v>45.4882</v>
      </c>
      <c r="P221" s="102" t="n">
        <v>44.80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693</v>
      </c>
      <c r="N222" s="111" t="n">
        <v>37.7048</v>
      </c>
      <c r="O222" s="111" t="n">
        <v>44.6387</v>
      </c>
      <c r="P222" s="111" t="n">
        <v>43.9846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557</v>
      </c>
      <c r="N227" s="96" t="n">
        <v>38.0786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921</v>
      </c>
      <c r="N228" s="102" t="n">
        <v>36.161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413</v>
      </c>
      <c r="N229" s="102" t="n">
        <v>35.394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467</v>
      </c>
      <c r="N230" s="102" t="n">
        <v>34.192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5.152</v>
      </c>
      <c r="N231" s="96" t="n">
        <v>38.3545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2.134</v>
      </c>
      <c r="N232" s="102" t="n">
        <v>36.6735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248</v>
      </c>
      <c r="N233" s="102" t="n">
        <v>36.0113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777</v>
      </c>
      <c r="N234" s="102" t="n">
        <v>35.5729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8956</v>
      </c>
      <c r="O235" s="96" t="n">
        <v>48.236</v>
      </c>
      <c r="P235" s="96" t="n">
        <v>47.35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6956</v>
      </c>
      <c r="O236" s="102" t="n">
        <v>47.2907</v>
      </c>
      <c r="P236" s="102" t="n">
        <v>46.586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1078</v>
      </c>
      <c r="O237" s="102" t="n">
        <v>46.0941</v>
      </c>
      <c r="P237" s="102" t="n">
        <v>45.61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271</v>
      </c>
      <c r="O238" s="111" t="n">
        <v>45.1272</v>
      </c>
      <c r="P238" s="111" t="n">
        <v>44.77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237</v>
      </c>
      <c r="O239" s="96" t="n">
        <v>49.1291</v>
      </c>
      <c r="P239" s="96" t="n">
        <v>48.4969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564</v>
      </c>
      <c r="O240" s="102" t="n">
        <v>48.0248</v>
      </c>
      <c r="P240" s="102" t="n">
        <v>47.565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321</v>
      </c>
      <c r="O241" s="102" t="n">
        <v>46.6647</v>
      </c>
      <c r="P241" s="102" t="n">
        <v>46.373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555</v>
      </c>
      <c r="O242" s="111" t="n">
        <v>45.5778</v>
      </c>
      <c r="P242" s="111" t="n">
        <v>45.407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757</v>
      </c>
      <c r="O243" s="96" t="n">
        <v>49.2385</v>
      </c>
      <c r="P243" s="96" t="n">
        <v>48.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659</v>
      </c>
      <c r="O244" s="102" t="n">
        <v>48.2124</v>
      </c>
      <c r="P244" s="102" t="n">
        <v>47.8735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3977</v>
      </c>
      <c r="O245" s="102" t="n">
        <v>46.7651</v>
      </c>
      <c r="P245" s="102" t="n">
        <v>46.599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192</v>
      </c>
      <c r="O246" s="111" t="n">
        <v>45.6175</v>
      </c>
      <c r="P246" s="111" t="n">
        <v>45.627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768</v>
      </c>
      <c r="O247" s="96" t="n">
        <v>49.1326</v>
      </c>
      <c r="P247" s="96" t="n">
        <v>49.010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979</v>
      </c>
      <c r="O248" s="102" t="n">
        <v>48.1371</v>
      </c>
      <c r="P248" s="102" t="n">
        <v>48.096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5022</v>
      </c>
      <c r="O249" s="102" t="n">
        <v>46.7803</v>
      </c>
      <c r="P249" s="102" t="n">
        <v>46.776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5996</v>
      </c>
      <c r="O250" s="111" t="n">
        <v>45.6405</v>
      </c>
      <c r="P250" s="111" t="n">
        <v>45.769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621</v>
      </c>
      <c r="O251" s="96" t="n">
        <v>48.8697</v>
      </c>
      <c r="P251" s="96" t="n">
        <v>49.262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543</v>
      </c>
      <c r="O252" s="102" t="n">
        <v>47.7904</v>
      </c>
      <c r="P252" s="102" t="n">
        <v>48.14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55</v>
      </c>
      <c r="O253" s="102" t="n">
        <v>46.4803</v>
      </c>
      <c r="P253" s="102" t="n">
        <v>46.91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958</v>
      </c>
      <c r="O254" s="111" t="n">
        <v>45.4825</v>
      </c>
      <c r="P254" s="111" t="n">
        <v>45.944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533</v>
      </c>
      <c r="O255" s="96" t="n">
        <v>47.6396</v>
      </c>
      <c r="P255" s="96" t="n">
        <v>48.1876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206</v>
      </c>
      <c r="O256" s="102" t="n">
        <v>46.7428</v>
      </c>
      <c r="P256" s="102" t="n">
        <v>47.168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826</v>
      </c>
      <c r="O257" s="102" t="n">
        <v>45.7</v>
      </c>
      <c r="P257" s="102" t="n">
        <v>46.192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384</v>
      </c>
      <c r="O258" s="111" t="n">
        <v>44.8414</v>
      </c>
      <c r="P258" s="111" t="n">
        <v>45.333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70341.5</v>
      </c>
      <c r="J259" s="96" t="n">
        <v>165.53</v>
      </c>
      <c r="K259" s="96" t="n">
        <v>1164.21</v>
      </c>
      <c r="L259" s="77"/>
      <c r="M259" s="96" t="n">
        <v>1569.55</v>
      </c>
      <c r="N259" s="115"/>
      <c r="O259" s="115"/>
      <c r="P259" s="115"/>
      <c r="Q259" s="96" t="n">
        <v>70558.91</v>
      </c>
      <c r="R259" s="96" t="n">
        <v>168.08</v>
      </c>
      <c r="S259" s="96" t="n">
        <v>1036.24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2365099802115</v>
      </c>
      <c r="AC259" s="27" t="n">
        <f aca="false">GEOMEAN(R259:R262)/GEOMEAN(J259:J262)</f>
        <v>1.04078017664753</v>
      </c>
      <c r="AD259" s="33" t="n">
        <f aca="false">GEOMEAN(S259:S262)/GEOMEAN(K259:K262)</f>
        <v>0.955109050897732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66169.48</v>
      </c>
      <c r="J260" s="102" t="n">
        <v>151.64</v>
      </c>
      <c r="K260" s="102" t="n">
        <v>1091.11</v>
      </c>
      <c r="L260" s="77"/>
      <c r="M260" s="102" t="n">
        <v>659.127</v>
      </c>
      <c r="N260" s="115"/>
      <c r="O260" s="115"/>
      <c r="P260" s="115"/>
      <c r="Q260" s="102" t="n">
        <v>68506.18</v>
      </c>
      <c r="R260" s="102" t="n">
        <v>159.78</v>
      </c>
      <c r="S260" s="102" t="n">
        <v>1064.3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63797.76</v>
      </c>
      <c r="J261" s="102" t="n">
        <v>152.47</v>
      </c>
      <c r="K261" s="102" t="n">
        <v>1088.91</v>
      </c>
      <c r="L261" s="77"/>
      <c r="M261" s="102" t="n">
        <v>351.449</v>
      </c>
      <c r="N261" s="115"/>
      <c r="O261" s="115"/>
      <c r="P261" s="115"/>
      <c r="Q261" s="102" t="n">
        <v>65417.15</v>
      </c>
      <c r="R261" s="102" t="n">
        <v>158.19</v>
      </c>
      <c r="S261" s="102" t="n">
        <v>1064.13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61978.52</v>
      </c>
      <c r="J262" s="111" t="n">
        <v>148.83</v>
      </c>
      <c r="K262" s="111" t="n">
        <v>1083.86</v>
      </c>
      <c r="L262" s="77"/>
      <c r="M262" s="111" t="n">
        <v>203.603</v>
      </c>
      <c r="N262" s="117"/>
      <c r="O262" s="117"/>
      <c r="P262" s="117"/>
      <c r="Q262" s="111" t="n">
        <v>63907.29</v>
      </c>
      <c r="R262" s="111" t="n">
        <v>157.32</v>
      </c>
      <c r="S262" s="111" t="n">
        <v>1063.06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3.6456</v>
      </c>
      <c r="N267" s="96" t="n">
        <v>38.975</v>
      </c>
      <c r="O267" s="96" t="n">
        <v>46.6037</v>
      </c>
      <c r="P267" s="96" t="n">
        <v>44.7922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5.3208</v>
      </c>
      <c r="N268" s="102" t="n">
        <v>37.1307</v>
      </c>
      <c r="O268" s="102" t="n">
        <v>45.2859</v>
      </c>
      <c r="P268" s="102" t="n">
        <v>43.293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3.6992</v>
      </c>
      <c r="N269" s="102" t="n">
        <v>35.2609</v>
      </c>
      <c r="O269" s="102" t="n">
        <v>43.8298</v>
      </c>
      <c r="P269" s="102" t="n">
        <v>41.9804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2136</v>
      </c>
      <c r="N270" s="102" t="n">
        <v>33.3017</v>
      </c>
      <c r="O270" s="102" t="n">
        <v>42.7632</v>
      </c>
      <c r="P270" s="102" t="n">
        <v>41.1114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1784</v>
      </c>
      <c r="N271" s="96" t="n">
        <v>38.9122</v>
      </c>
      <c r="O271" s="96" t="n">
        <v>46.491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7088</v>
      </c>
      <c r="N272" s="102" t="n">
        <v>36.9523</v>
      </c>
      <c r="O272" s="102" t="n">
        <v>45.1304</v>
      </c>
      <c r="P272" s="102" t="n">
        <v>44.7932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5392</v>
      </c>
      <c r="N273" s="102" t="n">
        <v>34.9925</v>
      </c>
      <c r="O273" s="102" t="n">
        <v>43.6643</v>
      </c>
      <c r="P273" s="102" t="n">
        <v>43.2592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2576</v>
      </c>
      <c r="N274" s="111" t="n">
        <v>32.9984</v>
      </c>
      <c r="O274" s="111" t="n">
        <v>42.5723</v>
      </c>
      <c r="P274" s="111" t="n">
        <v>42.1831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4336</v>
      </c>
      <c r="N279" s="96" t="n">
        <v>40.346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6456</v>
      </c>
      <c r="N280" s="102" t="n">
        <v>38.08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3784</v>
      </c>
      <c r="N281" s="102" t="n">
        <v>36.6666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3504</v>
      </c>
      <c r="N282" s="102" t="n">
        <v>35.6304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5824</v>
      </c>
      <c r="N283" s="96" t="n">
        <v>39.8006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8864</v>
      </c>
      <c r="N284" s="102" t="n">
        <v>37.4066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164</v>
      </c>
      <c r="N285" s="102" t="n">
        <v>36.1054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7672</v>
      </c>
      <c r="N286" s="102" t="n">
        <v>35.2145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307</v>
      </c>
      <c r="O287" s="96" t="n">
        <v>46.41</v>
      </c>
      <c r="P287" s="96" t="n">
        <v>46.1374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793</v>
      </c>
      <c r="O288" s="102" t="n">
        <v>45.1892</v>
      </c>
      <c r="P288" s="102" t="n">
        <v>44.6117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701</v>
      </c>
      <c r="O289" s="102" t="n">
        <v>43.7006</v>
      </c>
      <c r="P289" s="102" t="n">
        <v>43.2357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908</v>
      </c>
      <c r="O290" s="111" t="n">
        <v>42.6688</v>
      </c>
      <c r="P290" s="111" t="n">
        <v>42.272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845</v>
      </c>
      <c r="O291" s="96" t="n">
        <v>47.1698</v>
      </c>
      <c r="P291" s="96" t="n">
        <v>46.9517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507</v>
      </c>
      <c r="O292" s="102" t="n">
        <v>45.7298</v>
      </c>
      <c r="P292" s="102" t="n">
        <v>45.3435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274</v>
      </c>
      <c r="O293" s="102" t="n">
        <v>44.0562</v>
      </c>
      <c r="P293" s="102" t="n">
        <v>43.7496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41</v>
      </c>
      <c r="O294" s="111" t="n">
        <v>42.9213</v>
      </c>
      <c r="P294" s="111" t="n">
        <v>42.672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455</v>
      </c>
      <c r="O295" s="96" t="n">
        <v>47.5272</v>
      </c>
      <c r="P295" s="96" t="n">
        <v>47.196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697</v>
      </c>
      <c r="O296" s="102" t="n">
        <v>46.0178</v>
      </c>
      <c r="P296" s="102" t="n">
        <v>45.615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39</v>
      </c>
      <c r="O297" s="102" t="n">
        <v>44.2336</v>
      </c>
      <c r="P297" s="102" t="n">
        <v>43.852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38</v>
      </c>
      <c r="O298" s="111" t="n">
        <v>43.0048</v>
      </c>
      <c r="P298" s="111" t="n">
        <v>42.6632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887</v>
      </c>
      <c r="O299" s="96" t="n">
        <v>47.4457</v>
      </c>
      <c r="P299" s="96" t="n">
        <v>46.989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2989</v>
      </c>
      <c r="O300" s="102" t="n">
        <v>45.9046</v>
      </c>
      <c r="P300" s="102" t="n">
        <v>45.362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687</v>
      </c>
      <c r="O301" s="102" t="n">
        <v>44.1235</v>
      </c>
      <c r="P301" s="102" t="n">
        <v>43.580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617</v>
      </c>
      <c r="O302" s="111" t="n">
        <v>42.8888</v>
      </c>
      <c r="P302" s="111" t="n">
        <v>42.388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547</v>
      </c>
      <c r="O303" s="96" t="n">
        <v>47.0608</v>
      </c>
      <c r="P303" s="96" t="n">
        <v>46.8952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731</v>
      </c>
      <c r="O304" s="102" t="n">
        <v>45.6057</v>
      </c>
      <c r="P304" s="102" t="n">
        <v>45.285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4</v>
      </c>
      <c r="O305" s="102" t="n">
        <v>43.9374</v>
      </c>
      <c r="P305" s="102" t="n">
        <v>43.5547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444</v>
      </c>
      <c r="O306" s="111" t="n">
        <v>42.772</v>
      </c>
      <c r="P306" s="111" t="n">
        <v>42.3762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34</v>
      </c>
      <c r="O307" s="96" t="n">
        <v>46.2426</v>
      </c>
      <c r="P307" s="96" t="n">
        <v>46.477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889</v>
      </c>
      <c r="O308" s="102" t="n">
        <v>44.9763</v>
      </c>
      <c r="P308" s="102" t="n">
        <v>44.975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351</v>
      </c>
      <c r="O309" s="102" t="n">
        <v>43.4762</v>
      </c>
      <c r="P309" s="102" t="n">
        <v>43.3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313</v>
      </c>
      <c r="O310" s="111" t="n">
        <v>42.4271</v>
      </c>
      <c r="P310" s="111" t="n">
        <v>42.1989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85518.82</v>
      </c>
      <c r="J311" s="96" t="n">
        <v>194.25</v>
      </c>
      <c r="K311" s="96" t="n">
        <v>1296.27</v>
      </c>
      <c r="L311" s="77"/>
      <c r="M311" s="96" t="n">
        <v>4280.0824</v>
      </c>
      <c r="N311" s="115"/>
      <c r="O311" s="115"/>
      <c r="P311" s="115"/>
      <c r="Q311" s="96" t="n">
        <v>85615.25</v>
      </c>
      <c r="R311" s="96" t="n">
        <v>197.29</v>
      </c>
      <c r="S311" s="96" t="n">
        <v>1298.2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780474839707</v>
      </c>
      <c r="AC311" s="27" t="n">
        <f aca="false">GEOMEAN(R311:R314)/GEOMEAN(J311:J314)</f>
        <v>1.02039564992269</v>
      </c>
      <c r="AD311" s="33" t="n">
        <f aca="false">GEOMEAN(S311:S314)/GEOMEAN(K311:K314)</f>
        <v>1.01167539030852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79324.92</v>
      </c>
      <c r="J312" s="102" t="n">
        <v>183.31</v>
      </c>
      <c r="K312" s="102" t="n">
        <v>1294.31</v>
      </c>
      <c r="L312" s="77"/>
      <c r="M312" s="102" t="n">
        <v>1521.1248</v>
      </c>
      <c r="N312" s="115"/>
      <c r="O312" s="115"/>
      <c r="P312" s="115"/>
      <c r="Q312" s="102" t="n">
        <v>80248.57</v>
      </c>
      <c r="R312" s="102" t="n">
        <v>187.88</v>
      </c>
      <c r="S312" s="102" t="n">
        <v>1352.16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78945.41</v>
      </c>
      <c r="J313" s="102" t="n">
        <v>183.04</v>
      </c>
      <c r="K313" s="102" t="n">
        <v>1298.46</v>
      </c>
      <c r="L313" s="77"/>
      <c r="M313" s="102" t="n">
        <v>709.844</v>
      </c>
      <c r="N313" s="115"/>
      <c r="O313" s="115"/>
      <c r="P313" s="115"/>
      <c r="Q313" s="102" t="n">
        <v>79085.48</v>
      </c>
      <c r="R313" s="102" t="n">
        <v>187.42</v>
      </c>
      <c r="S313" s="102" t="n">
        <v>1298.7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75871.5</v>
      </c>
      <c r="J314" s="111" t="n">
        <v>177.72</v>
      </c>
      <c r="K314" s="111" t="n">
        <v>1296.7</v>
      </c>
      <c r="L314" s="77"/>
      <c r="M314" s="111" t="n">
        <v>366.432</v>
      </c>
      <c r="N314" s="117"/>
      <c r="O314" s="117"/>
      <c r="P314" s="117"/>
      <c r="Q314" s="111" t="n">
        <v>77143.14</v>
      </c>
      <c r="R314" s="111" t="n">
        <v>180.76</v>
      </c>
      <c r="S314" s="111" t="n">
        <v>1298.04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3.0784</v>
      </c>
      <c r="N319" s="96" t="n">
        <v>37.9476</v>
      </c>
      <c r="O319" s="96" t="n">
        <v>46.5368</v>
      </c>
      <c r="P319" s="96" t="n">
        <v>45.9249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1.1264</v>
      </c>
      <c r="N320" s="102" t="n">
        <v>35.3373</v>
      </c>
      <c r="O320" s="102" t="n">
        <v>45.1158</v>
      </c>
      <c r="P320" s="102" t="n">
        <v>44.589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4.9064</v>
      </c>
      <c r="N321" s="102" t="n">
        <v>32.9442</v>
      </c>
      <c r="O321" s="102" t="n">
        <v>43.8912</v>
      </c>
      <c r="P321" s="102" t="n">
        <v>43.4567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976</v>
      </c>
      <c r="N322" s="102" t="n">
        <v>30.7483</v>
      </c>
      <c r="O322" s="102" t="n">
        <v>43.1787</v>
      </c>
      <c r="P322" s="102" t="n">
        <v>42.835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6208</v>
      </c>
      <c r="N323" s="96" t="n">
        <v>38.1238</v>
      </c>
      <c r="O323" s="96" t="n">
        <v>46.4875</v>
      </c>
      <c r="P323" s="96" t="n">
        <v>45.731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8.292</v>
      </c>
      <c r="N324" s="102" t="n">
        <v>35.5358</v>
      </c>
      <c r="O324" s="102" t="n">
        <v>45.05</v>
      </c>
      <c r="P324" s="102" t="n">
        <v>44.4077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5.8136</v>
      </c>
      <c r="N325" s="102" t="n">
        <v>33.1524</v>
      </c>
      <c r="O325" s="102" t="n">
        <v>43.7947</v>
      </c>
      <c r="P325" s="102" t="n">
        <v>43.2997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2352</v>
      </c>
      <c r="N326" s="111" t="n">
        <v>30.9304</v>
      </c>
      <c r="O326" s="111" t="n">
        <v>43.0819</v>
      </c>
      <c r="P326" s="111" t="n">
        <v>42.6643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3736</v>
      </c>
      <c r="N331" s="96" t="n">
        <v>39.314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656</v>
      </c>
      <c r="N332" s="102" t="n">
        <v>37.0263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728</v>
      </c>
      <c r="N333" s="102" t="n">
        <v>35.120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124</v>
      </c>
      <c r="N334" s="102" t="n">
        <v>33.364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8.816</v>
      </c>
      <c r="N335" s="96" t="n">
        <v>36.4595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9.1104</v>
      </c>
      <c r="N336" s="102" t="n">
        <v>35.7383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7.1608</v>
      </c>
      <c r="N337" s="102" t="n">
        <v>35.4832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76</v>
      </c>
      <c r="N338" s="102" t="n">
        <v>33.648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795</v>
      </c>
      <c r="O339" s="96" t="n">
        <v>46.4648</v>
      </c>
      <c r="P339" s="96" t="n">
        <v>45.983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121</v>
      </c>
      <c r="O340" s="102" t="n">
        <v>45.1079</v>
      </c>
      <c r="P340" s="102" t="n">
        <v>44.612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247</v>
      </c>
      <c r="O341" s="102" t="n">
        <v>43.9893</v>
      </c>
      <c r="P341" s="102" t="n">
        <v>43.472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531</v>
      </c>
      <c r="O342" s="111" t="n">
        <v>43.3196</v>
      </c>
      <c r="P342" s="111" t="n">
        <v>42.81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476</v>
      </c>
      <c r="O343" s="96" t="n">
        <v>46.8633</v>
      </c>
      <c r="P343" s="96" t="n">
        <v>46.255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838</v>
      </c>
      <c r="O344" s="102" t="n">
        <v>45.4069</v>
      </c>
      <c r="P344" s="102" t="n">
        <v>44.931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191</v>
      </c>
      <c r="O345" s="102" t="n">
        <v>44.1984</v>
      </c>
      <c r="P345" s="102" t="n">
        <v>43.727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908</v>
      </c>
      <c r="O346" s="111" t="n">
        <v>43.4897</v>
      </c>
      <c r="P346" s="111" t="n">
        <v>43.060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497</v>
      </c>
      <c r="O347" s="96" t="n">
        <v>47.3644</v>
      </c>
      <c r="P347" s="96" t="n">
        <v>46.784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428</v>
      </c>
      <c r="O348" s="102" t="n">
        <v>45.8141</v>
      </c>
      <c r="P348" s="102" t="n">
        <v>45.2595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62</v>
      </c>
      <c r="O349" s="102" t="n">
        <v>44.4131</v>
      </c>
      <c r="P349" s="102" t="n">
        <v>43.945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395</v>
      </c>
      <c r="O350" s="111" t="n">
        <v>43.6375</v>
      </c>
      <c r="P350" s="111" t="n">
        <v>43.232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8029</v>
      </c>
      <c r="O351" s="96" t="n">
        <v>47.2732</v>
      </c>
      <c r="P351" s="96" t="n">
        <v>46.747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349</v>
      </c>
      <c r="O352" s="102" t="n">
        <v>45.7224</v>
      </c>
      <c r="P352" s="102" t="n">
        <v>45.226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782</v>
      </c>
      <c r="O353" s="102" t="n">
        <v>44.3169</v>
      </c>
      <c r="P353" s="102" t="n">
        <v>43.919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542</v>
      </c>
      <c r="O354" s="111" t="n">
        <v>43.5555</v>
      </c>
      <c r="P354" s="111" t="n">
        <v>43.2055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7305</v>
      </c>
      <c r="O355" s="96" t="n">
        <v>46.5011</v>
      </c>
      <c r="P355" s="96" t="n">
        <v>46.4038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174</v>
      </c>
      <c r="O356" s="102" t="n">
        <v>45.0163</v>
      </c>
      <c r="P356" s="102" t="n">
        <v>44.885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667</v>
      </c>
      <c r="O357" s="102" t="n">
        <v>43.7746</v>
      </c>
      <c r="P357" s="102" t="n">
        <v>43.5752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298</v>
      </c>
      <c r="O358" s="111" t="n">
        <v>43.0812</v>
      </c>
      <c r="P358" s="111" t="n">
        <v>42.966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356</v>
      </c>
      <c r="O359" s="96" t="n">
        <v>46.167</v>
      </c>
      <c r="P359" s="96" t="n">
        <v>46.0812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241</v>
      </c>
      <c r="O360" s="102" t="n">
        <v>44.7467</v>
      </c>
      <c r="P360" s="102" t="n">
        <v>44.641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424</v>
      </c>
      <c r="O361" s="102" t="n">
        <v>43.5957</v>
      </c>
      <c r="P361" s="102" t="n">
        <v>43.333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78</v>
      </c>
      <c r="O362" s="111" t="n">
        <v>42.9284</v>
      </c>
      <c r="P362" s="111" t="n">
        <v>42.741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90995.98</v>
      </c>
      <c r="J363" s="96" t="n">
        <v>217.72</v>
      </c>
      <c r="K363" s="96" t="n">
        <v>1296.34</v>
      </c>
      <c r="L363" s="77"/>
      <c r="M363" s="96" t="n">
        <v>6981.3704</v>
      </c>
      <c r="N363" s="115"/>
      <c r="O363" s="115"/>
      <c r="P363" s="115"/>
      <c r="Q363" s="96" t="n">
        <v>92212.51</v>
      </c>
      <c r="R363" s="96" t="n">
        <v>222.89</v>
      </c>
      <c r="S363" s="96" t="n">
        <v>1334.04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660708144318</v>
      </c>
      <c r="AC363" s="27" t="n">
        <f aca="false">GEOMEAN(R363:R366)/GEOMEAN(J363:J366)</f>
        <v>1.01052773472571</v>
      </c>
      <c r="AD363" s="33" t="n">
        <f aca="false">GEOMEAN(S363:S366)/GEOMEAN(K363:K366)</f>
        <v>1.02082490319249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86114.95</v>
      </c>
      <c r="J364" s="102" t="n">
        <v>206.22</v>
      </c>
      <c r="K364" s="102" t="n">
        <v>1294.76</v>
      </c>
      <c r="L364" s="77"/>
      <c r="M364" s="102" t="n">
        <v>2944.0056</v>
      </c>
      <c r="N364" s="115"/>
      <c r="O364" s="115"/>
      <c r="P364" s="115"/>
      <c r="Q364" s="102" t="n">
        <v>86419.15</v>
      </c>
      <c r="R364" s="102" t="n">
        <v>207.8</v>
      </c>
      <c r="S364" s="102" t="n">
        <v>1332.4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82209.4</v>
      </c>
      <c r="J365" s="102" t="n">
        <v>205.52</v>
      </c>
      <c r="K365" s="102" t="n">
        <v>1297.98</v>
      </c>
      <c r="L365" s="77"/>
      <c r="M365" s="102" t="n">
        <v>1373.0952</v>
      </c>
      <c r="N365" s="115"/>
      <c r="O365" s="115"/>
      <c r="P365" s="115"/>
      <c r="Q365" s="102" t="n">
        <v>85214.96</v>
      </c>
      <c r="R365" s="102" t="n">
        <v>203.66</v>
      </c>
      <c r="S365" s="102" t="n">
        <v>1331.4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82386.05</v>
      </c>
      <c r="J366" s="111" t="n">
        <v>197.21</v>
      </c>
      <c r="K366" s="111" t="n">
        <v>1297.6</v>
      </c>
      <c r="L366" s="77"/>
      <c r="M366" s="111" t="n">
        <v>657.4592</v>
      </c>
      <c r="N366" s="117"/>
      <c r="O366" s="117"/>
      <c r="P366" s="117"/>
      <c r="Q366" s="111" t="n">
        <v>83478.14</v>
      </c>
      <c r="R366" s="111" t="n">
        <v>201.17</v>
      </c>
      <c r="S366" s="111" t="n">
        <v>1297.18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4423.8811176569</v>
      </c>
      <c r="J368" s="125" t="n">
        <f aca="false">GEOMEAN(J51:J54,J103:J106,J155:J158)</f>
        <v>93.8918856706028</v>
      </c>
      <c r="K368" s="126" t="n">
        <f aca="false">GEOMEAN(K51:K54,K103:K106,K155:K158)</f>
        <v>586.659981692491</v>
      </c>
      <c r="M368" s="3"/>
      <c r="N368" s="99"/>
      <c r="O368" s="99"/>
      <c r="P368" s="99"/>
      <c r="Q368" s="125" t="n">
        <f aca="false">GEOMEAN(Q51:Q54,Q103:Q106,Q155:Q158)</f>
        <v>44711.7925652578</v>
      </c>
      <c r="R368" s="125" t="n">
        <f aca="false">GEOMEAN(R51:R54,R103:R106,R155:R158)</f>
        <v>96.2686983398946</v>
      </c>
      <c r="S368" s="126" t="n">
        <f aca="false">GEOMEAN(S51:S54,S103:S106,S155:S158)</f>
        <v>588.653662045757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81424.821868906</v>
      </c>
      <c r="J369" s="127" t="n">
        <f aca="false">GEOMEAN(J207:J210,J259:J262,J311:J314,J363:J366)</f>
        <v>188.359993384327</v>
      </c>
      <c r="K369" s="128" t="n">
        <f aca="false">GEOMEAN(K207:K210,K259:K262,K311:K314,K363:K366)</f>
        <v>1253.7831128922</v>
      </c>
      <c r="M369" s="28"/>
      <c r="N369" s="73"/>
      <c r="O369" s="73"/>
      <c r="P369" s="73"/>
      <c r="Q369" s="127" t="n">
        <f aca="false">GEOMEAN(Q207:Q210,Q259:Q262,Q311:Q314,Q363:Q366)</f>
        <v>82823.6028398121</v>
      </c>
      <c r="R369" s="127" t="n">
        <f aca="false">GEOMEAN(R207:R210,R259:R262,R311:R314,R363:R366)</f>
        <v>192.896483912033</v>
      </c>
      <c r="S369" s="128" t="n">
        <f aca="false">GEOMEAN(S207:S210,S259:S262,S311:S314,S363:S366)</f>
        <v>1251.50048952627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2803.2899376795</v>
      </c>
      <c r="J370" s="130" t="n">
        <f aca="false">GEOMEAN(J51:J54,J103:J106,J155:J158,J207:J210,J259:J262,J311:J314,J363:J366)</f>
        <v>139.767291747352</v>
      </c>
      <c r="K370" s="131" t="n">
        <f aca="false">GEOMEAN(K51:K54,K103:K106,K155:K158,K207:K210,K259:K262,K311:K314,K363:K366)</f>
        <v>905.449328620791</v>
      </c>
      <c r="M370" s="39"/>
      <c r="N370" s="121"/>
      <c r="O370" s="121"/>
      <c r="P370" s="121"/>
      <c r="Q370" s="130" t="n">
        <f aca="false">GEOMEAN(Q51:Q54,Q103:Q106,Q155:Q158,Q207:Q210,Q259:Q262,Q311:Q314,Q363:Q366)</f>
        <v>63593.3666140528</v>
      </c>
      <c r="R370" s="130" t="n">
        <f aca="false">GEOMEAN(R51:R54,R103:R106,R155:R158,R207:R210,R259:R262,R311:R314,R363:R366)</f>
        <v>143.207132673609</v>
      </c>
      <c r="S370" s="131" t="n">
        <f aca="false">GEOMEAN(S51:S54,S103:S106,S155:S158,S207:S210,S259:S262,S311:S314,S363:S366)</f>
        <v>905.823071282376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648100616959</v>
      </c>
      <c r="R371" s="132" t="n">
        <f aca="false">R368/J368</f>
        <v>1.02531435653162</v>
      </c>
      <c r="S371" s="133" t="n">
        <f aca="false">S368/K368</f>
        <v>1.00339835750773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171788029596</v>
      </c>
      <c r="R372" s="132" t="n">
        <f aca="false">R369/J369</f>
        <v>1.02408415102484</v>
      </c>
      <c r="S372" s="133" t="n">
        <f aca="false">S369/K369</f>
        <v>0.998179411301318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1258017975105</v>
      </c>
      <c r="R373" s="134" t="n">
        <f aca="false">R370/J370</f>
        <v>1.02461120111332</v>
      </c>
      <c r="S373" s="135" t="n">
        <f aca="false">S370/K370</f>
        <v>1.00041277037794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5304</v>
      </c>
      <c r="N378" s="114" t="n">
        <f aca="false">AVERAGE(N3,N7)</f>
        <v>42.6947</v>
      </c>
      <c r="O378" s="114" t="n">
        <f aca="false">AVERAGE(O3,O7)</f>
        <v>43.24145</v>
      </c>
      <c r="P378" s="114" t="n">
        <f aca="false">AVERAGE(P3,P7)</f>
        <v>43.5290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3472</v>
      </c>
      <c r="N379" s="115" t="n">
        <f aca="false">AVERAGE(N4,N8)</f>
        <v>40.52985</v>
      </c>
      <c r="O379" s="115" t="n">
        <f aca="false">AVERAGE(O4,O8)</f>
        <v>42.02065</v>
      </c>
      <c r="P379" s="115" t="n">
        <f aca="false">AVERAGE(P4,P8)</f>
        <v>41.9622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9144</v>
      </c>
      <c r="N380" s="115" t="n">
        <f aca="false">AVERAGE(N5,N9)</f>
        <v>37.95425</v>
      </c>
      <c r="O380" s="115" t="n">
        <f aca="false">AVERAGE(O5,O9)</f>
        <v>40.6799</v>
      </c>
      <c r="P380" s="115" t="n">
        <f aca="false">AVERAGE(P5,P9)</f>
        <v>40.3333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296</v>
      </c>
      <c r="N381" s="117" t="n">
        <f aca="false">AVERAGE(N6,N10)</f>
        <v>35.17465</v>
      </c>
      <c r="O381" s="117" t="n">
        <f aca="false">AVERAGE(O6,O10)</f>
        <v>39.65625</v>
      </c>
      <c r="P381" s="117" t="n">
        <f aca="false">AVERAGE(P6,P10)</f>
        <v>39.147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7392</v>
      </c>
      <c r="N382" s="114" t="n">
        <f aca="false">AVERAGE(N3,N7,N11)</f>
        <v>42.4486666666667</v>
      </c>
      <c r="O382" s="114" t="n">
        <f aca="false">AVERAGE(O3,O7,O11)</f>
        <v>43.0073</v>
      </c>
      <c r="P382" s="114" t="n">
        <f aca="false">AVERAGE(P3,P7,P11)</f>
        <v>43.3061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8.0256</v>
      </c>
      <c r="N383" s="115" t="n">
        <f aca="false">AVERAGE(N4,N8,N12)</f>
        <v>40.2677333333333</v>
      </c>
      <c r="O383" s="115" t="n">
        <f aca="false">AVERAGE(O4,O8,O12)</f>
        <v>41.7900666666667</v>
      </c>
      <c r="P383" s="115" t="n">
        <f aca="false">AVERAGE(P4,P8,P12)</f>
        <v>41.7693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7616</v>
      </c>
      <c r="N384" s="115" t="n">
        <f aca="false">AVERAGE(N5,N9,N13)</f>
        <v>37.7018333333333</v>
      </c>
      <c r="O384" s="115" t="n">
        <f aca="false">AVERAGE(O5,O9,O13)</f>
        <v>40.5081666666667</v>
      </c>
      <c r="P384" s="115" t="n">
        <f aca="false">AVERAGE(P5,P9,P13)</f>
        <v>40.1932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7176</v>
      </c>
      <c r="N385" s="117" t="n">
        <f aca="false">AVERAGE(N6,N10,N14)</f>
        <v>34.9427333333333</v>
      </c>
      <c r="O385" s="117" t="n">
        <f aca="false">AVERAGE(O6,O10,O14)</f>
        <v>39.5162</v>
      </c>
      <c r="P385" s="117" t="n">
        <f aca="false">AVERAGE(P6,P10,P14)</f>
        <v>39.0324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7.2624</v>
      </c>
      <c r="N386" s="114" t="n">
        <f aca="false">AVERAGE(N27,N31,N35)</f>
        <v>42.8922</v>
      </c>
      <c r="O386" s="114" t="n">
        <f aca="false">AVERAGE(O27,O31,O35)</f>
        <v>45.5923666666667</v>
      </c>
      <c r="P386" s="114" t="n">
        <f aca="false">AVERAGE(P27,P31,P35)</f>
        <v>45.4966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2.184</v>
      </c>
      <c r="N387" s="115" t="n">
        <f aca="false">AVERAGE(N28,N32,N36)</f>
        <v>40.5846333333333</v>
      </c>
      <c r="O387" s="115" t="n">
        <f aca="false">AVERAGE(O28,O32,O36)</f>
        <v>43.9642666666667</v>
      </c>
      <c r="P387" s="115" t="n">
        <f aca="false">AVERAGE(P28,P32,P36)</f>
        <v>43.5493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5.2312</v>
      </c>
      <c r="N388" s="115" t="n">
        <f aca="false">AVERAGE(N29,N33,N37)</f>
        <v>38.0303666666667</v>
      </c>
      <c r="O388" s="115" t="n">
        <f aca="false">AVERAGE(O29,O33,O37)</f>
        <v>42.2364666666667</v>
      </c>
      <c r="P388" s="115" t="n">
        <f aca="false">AVERAGE(P29,P33,P37)</f>
        <v>41.5717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4232</v>
      </c>
      <c r="N389" s="117" t="n">
        <f aca="false">AVERAGE(N30,N34,N38)</f>
        <v>35.2865666666667</v>
      </c>
      <c r="O389" s="117" t="n">
        <f aca="false">AVERAGE(O30,O34,O38)</f>
        <v>40.9598</v>
      </c>
      <c r="P389" s="117" t="n">
        <f aca="false">AVERAGE(P30,P34,P38)</f>
        <v>40.1634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4.9152</v>
      </c>
      <c r="N390" s="114" t="n">
        <f aca="false">AVERAGE(N27,N31,N35,N39,N43,N47)</f>
        <v>42.80995</v>
      </c>
      <c r="O390" s="114" t="n">
        <f aca="false">AVERAGE(O27,O31,O35,O39,O43,O47)</f>
        <v>45.5603833333333</v>
      </c>
      <c r="P390" s="114" t="n">
        <f aca="false">AVERAGE(P27,P31,P35,P39,P43,P47)</f>
        <v>45.4428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6.6872</v>
      </c>
      <c r="N391" s="115" t="n">
        <f aca="false">AVERAGE(N28,N32,N36,N40,N44,N48)</f>
        <v>40.5247</v>
      </c>
      <c r="O391" s="115" t="n">
        <f aca="false">AVERAGE(O28,O32,O36,O40,O44,O48)</f>
        <v>43.9375833333333</v>
      </c>
      <c r="P391" s="115" t="n">
        <f aca="false">AVERAGE(P28,P32,P36,P40,P44,P48)</f>
        <v>43.4860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8.7952</v>
      </c>
      <c r="N392" s="115" t="n">
        <f aca="false">AVERAGE(N29,N33,N37,N41,N45,N49)</f>
        <v>37.96645</v>
      </c>
      <c r="O392" s="115" t="n">
        <f aca="false">AVERAGE(O29,O33,O37,O41,O45,O49)</f>
        <v>42.2179333333333</v>
      </c>
      <c r="P392" s="115" t="n">
        <f aca="false">AVERAGE(P29,P33,P37,P41,P45,P49)</f>
        <v>41.5160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8624</v>
      </c>
      <c r="N393" s="117" t="n">
        <f aca="false">AVERAGE(N30,N34,N38,N42,N46,N50)</f>
        <v>35.2109</v>
      </c>
      <c r="O393" s="117" t="n">
        <f aca="false">AVERAGE(O30,O34,O38,O42,O46,O50)</f>
        <v>40.9370666666667</v>
      </c>
      <c r="P393" s="117" t="n">
        <f aca="false">AVERAGE(P30,P34,P38,P42,P46,P50)</f>
        <v>40.1000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7.2624</v>
      </c>
      <c r="N394" s="114" t="n">
        <f aca="false">AVERAGE(N3,N7,N27,N31,N35)</f>
        <v>42.8132</v>
      </c>
      <c r="O394" s="114" t="n">
        <f aca="false">AVERAGE(O3,O7,O27,O31,O35)</f>
        <v>44.652</v>
      </c>
      <c r="P394" s="114" t="n">
        <f aca="false">AVERAGE(P3,P7,P27,P31,P35)</f>
        <v>44.7095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2.184</v>
      </c>
      <c r="N395" s="115" t="n">
        <f aca="false">AVERAGE(N4,N8,N28,N32,N36)</f>
        <v>40.56272</v>
      </c>
      <c r="O395" s="115" t="n">
        <f aca="false">AVERAGE(O4,O8,O28,O32,O36)</f>
        <v>43.18682</v>
      </c>
      <c r="P395" s="115" t="n">
        <f aca="false">AVERAGE(P4,P8,P28,P32,P36)</f>
        <v>42.9145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5.2312</v>
      </c>
      <c r="N396" s="115" t="n">
        <f aca="false">AVERAGE(N5,N9,N29,N33,N37)</f>
        <v>37.99992</v>
      </c>
      <c r="O396" s="115" t="n">
        <f aca="false">AVERAGE(O5,O9,O29,O33,O37)</f>
        <v>41.61384</v>
      </c>
      <c r="P396" s="115" t="n">
        <f aca="false">AVERAGE(P5,P9,P29,P33,P37)</f>
        <v>41.0763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4232</v>
      </c>
      <c r="N397" s="117" t="n">
        <f aca="false">AVERAGE(N6,N10,N30,N34,N38)</f>
        <v>35.2418</v>
      </c>
      <c r="O397" s="117" t="n">
        <f aca="false">AVERAGE(O6,O10,O30,O34,O38)</f>
        <v>40.43838</v>
      </c>
      <c r="P397" s="117" t="n">
        <f aca="false">AVERAGE(P6,P10,P30,P34,P38)</f>
        <v>39.7570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4.9152</v>
      </c>
      <c r="N398" s="114" t="n">
        <f aca="false">AVERAGE(N3,N7,N11,N27,N31,N35,N39,N43,N47)</f>
        <v>42.6895222222222</v>
      </c>
      <c r="O398" s="114" t="n">
        <f aca="false">AVERAGE(O3,O7,O11,O27,O31,O35,O39,O43,O47)</f>
        <v>44.7093555555556</v>
      </c>
      <c r="P398" s="114" t="n">
        <f aca="false">AVERAGE(P3,P7,P11,P27,P31,P35,P39,P43,P47)</f>
        <v>44.730588888888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6.6872</v>
      </c>
      <c r="N399" s="115" t="n">
        <f aca="false">AVERAGE(N4,N8,N12,N28,N32,N36,N40,N44,N48)</f>
        <v>40.4390444444444</v>
      </c>
      <c r="O399" s="115" t="n">
        <f aca="false">AVERAGE(O4,O8,O12,O28,O32,O36,O40,O44,O48)</f>
        <v>43.2217444444445</v>
      </c>
      <c r="P399" s="115" t="n">
        <f aca="false">AVERAGE(P4,P8,P12,P28,P32,P36,P40,P44,P48)</f>
        <v>42.9138111111111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8.7952</v>
      </c>
      <c r="N400" s="115" t="n">
        <f aca="false">AVERAGE(N5,N9,N13,N29,N33,N37,N41,N45,N49)</f>
        <v>37.8782444444445</v>
      </c>
      <c r="O400" s="115" t="n">
        <f aca="false">AVERAGE(O5,O9,O13,O29,O33,O37,O41,O45,O49)</f>
        <v>41.6480111111111</v>
      </c>
      <c r="P400" s="115" t="n">
        <f aca="false">AVERAGE(P5,P9,P13,P29,P33,P37,P41,P45,P49)</f>
        <v>41.0751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8624</v>
      </c>
      <c r="N401" s="117" t="n">
        <f aca="false">AVERAGE(N6,N10,N14,N30,N34,N38,N42,N46,N50)</f>
        <v>35.1215111111111</v>
      </c>
      <c r="O401" s="117" t="n">
        <f aca="false">AVERAGE(O6,O10,O14,O30,O34,O38,O42,O46,O50)</f>
        <v>40.4634444444444</v>
      </c>
      <c r="P401" s="117" t="n">
        <f aca="false">AVERAGE(P6,P10,P14,P30,P34,P38,P42,P46,P50)</f>
        <v>39.744166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60.2464</v>
      </c>
      <c r="N402" s="114" t="n">
        <f aca="false">AVERAGE(N55,N59)</f>
        <v>43.183</v>
      </c>
      <c r="O402" s="114" t="n">
        <f aca="false">AVERAGE(O55,O59)</f>
        <v>44.88165</v>
      </c>
      <c r="P402" s="114" t="n">
        <f aca="false">AVERAGE(P55,P59)</f>
        <v>44.586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308</v>
      </c>
      <c r="N403" s="115" t="n">
        <f aca="false">AVERAGE(N56,N60)</f>
        <v>40.94315</v>
      </c>
      <c r="O403" s="115" t="n">
        <f aca="false">AVERAGE(O56,O60)</f>
        <v>44.0311</v>
      </c>
      <c r="P403" s="115" t="n">
        <f aca="false">AVERAGE(P56,P60)</f>
        <v>43.155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8.8808</v>
      </c>
      <c r="N404" s="115" t="n">
        <f aca="false">AVERAGE(N57,N61)</f>
        <v>38.4985</v>
      </c>
      <c r="O404" s="115" t="n">
        <f aca="false">AVERAGE(O57,O61)</f>
        <v>43.05815</v>
      </c>
      <c r="P404" s="115" t="n">
        <f aca="false">AVERAGE(P57,P61)</f>
        <v>41.6059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2592</v>
      </c>
      <c r="N405" s="117" t="n">
        <f aca="false">AVERAGE(N58,N62)</f>
        <v>35.9285</v>
      </c>
      <c r="O405" s="117" t="n">
        <f aca="false">AVERAGE(O58,O62)</f>
        <v>42.27875</v>
      </c>
      <c r="P405" s="117" t="n">
        <f aca="false">AVERAGE(P58,P62)</f>
        <v>40.3958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8.0928</v>
      </c>
      <c r="N406" s="114" t="n">
        <f aca="false">AVERAGE(N55,N59,N63)</f>
        <v>42.9094333333333</v>
      </c>
      <c r="O406" s="114" t="n">
        <f aca="false">AVERAGE(O55,O59,O63)</f>
        <v>44.5895666666667</v>
      </c>
      <c r="P406" s="114" t="n">
        <f aca="false">AVERAGE(P55,P59,P63)</f>
        <v>44.3825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496</v>
      </c>
      <c r="N407" s="115" t="n">
        <f aca="false">AVERAGE(N56,N60,N64)</f>
        <v>40.684</v>
      </c>
      <c r="O407" s="115" t="n">
        <f aca="false">AVERAGE(O56,O60,O64)</f>
        <v>43.7250333333333</v>
      </c>
      <c r="P407" s="115" t="n">
        <f aca="false">AVERAGE(P56,P60,P64)</f>
        <v>42.9814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4096</v>
      </c>
      <c r="N408" s="115" t="n">
        <f aca="false">AVERAGE(N57,N61,N65)</f>
        <v>38.2635666666667</v>
      </c>
      <c r="O408" s="115" t="n">
        <f aca="false">AVERAGE(O57,O61,O65)</f>
        <v>42.8072666666667</v>
      </c>
      <c r="P408" s="115" t="n">
        <f aca="false">AVERAGE(P57,P61,P65)</f>
        <v>41.5080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196</v>
      </c>
      <c r="N409" s="117" t="n">
        <f aca="false">AVERAGE(N58,N62,N66)</f>
        <v>35.7207</v>
      </c>
      <c r="O409" s="117" t="n">
        <f aca="false">AVERAGE(O58,O62,O66)</f>
        <v>42.0701666666667</v>
      </c>
      <c r="P409" s="117" t="n">
        <f aca="false">AVERAGE(P58,P62,P66)</f>
        <v>40.340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9.4728</v>
      </c>
      <c r="N410" s="114" t="n">
        <f aca="false">AVERAGE(N79,N83,N87)</f>
        <v>43.3261</v>
      </c>
      <c r="O410" s="114" t="n">
        <f aca="false">AVERAGE(O79,O83,O87)</f>
        <v>47.2394666666667</v>
      </c>
      <c r="P410" s="114" t="n">
        <f aca="false">AVERAGE(P79,P83,P87)</f>
        <v>46.3451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8.4464</v>
      </c>
      <c r="N411" s="115" t="n">
        <f aca="false">AVERAGE(N80,N84,N88)</f>
        <v>40.9330666666667</v>
      </c>
      <c r="O411" s="115" t="n">
        <f aca="false">AVERAGE(O80,O84,O88)</f>
        <v>46.0948333333333</v>
      </c>
      <c r="P411" s="115" t="n">
        <f aca="false">AVERAGE(P80,P84,P88)</f>
        <v>44.6405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9.1752</v>
      </c>
      <c r="N412" s="115" t="n">
        <f aca="false">AVERAGE(N81,N85,N89)</f>
        <v>38.4857666666667</v>
      </c>
      <c r="O412" s="115" t="n">
        <f aca="false">AVERAGE(O81,O85,O89)</f>
        <v>44.8258333333333</v>
      </c>
      <c r="P412" s="115" t="n">
        <f aca="false">AVERAGE(P81,P85,P89)</f>
        <v>42.8605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5.8192</v>
      </c>
      <c r="N413" s="117" t="n">
        <f aca="false">AVERAGE(N82,N86,N90)</f>
        <v>35.9385</v>
      </c>
      <c r="O413" s="117" t="n">
        <f aca="false">AVERAGE(O82,O86,O90)</f>
        <v>43.8459</v>
      </c>
      <c r="P413" s="117" t="n">
        <f aca="false">AVERAGE(P82,P86,P90)</f>
        <v>41.440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3.4552</v>
      </c>
      <c r="N414" s="114" t="n">
        <f aca="false">AVERAGE(N79,N83,N87,N91,N95,N99)</f>
        <v>43.2112</v>
      </c>
      <c r="O414" s="114" t="n">
        <f aca="false">AVERAGE(O79,O83,O87,O91,O95,O99)</f>
        <v>47.0851833333333</v>
      </c>
      <c r="P414" s="114" t="n">
        <f aca="false">AVERAGE(P79,P83,P87,P91,P95,P99)</f>
        <v>46.3485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80.0936</v>
      </c>
      <c r="N415" s="115" t="n">
        <f aca="false">AVERAGE(N80,N84,N88,N92,N96,N100)</f>
        <v>40.83405</v>
      </c>
      <c r="O415" s="115" t="n">
        <f aca="false">AVERAGE(O80,O84,O88,O92,O96,O100)</f>
        <v>45.96795</v>
      </c>
      <c r="P415" s="115" t="n">
        <f aca="false">AVERAGE(P80,P84,P88,P92,P96,P100)</f>
        <v>44.6344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8.6688</v>
      </c>
      <c r="N416" s="115" t="n">
        <f aca="false">AVERAGE(N81,N85,N89,N93,N97,N101)</f>
        <v>38.3895</v>
      </c>
      <c r="O416" s="115" t="n">
        <f aca="false">AVERAGE(O81,O85,O89,O93,O97,O101)</f>
        <v>44.7333833333333</v>
      </c>
      <c r="P416" s="115" t="n">
        <f aca="false">AVERAGE(P81,P85,P89,P93,P97,P101)</f>
        <v>42.8588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1.5256</v>
      </c>
      <c r="N417" s="117" t="n">
        <f aca="false">AVERAGE(N82,N86,N90,N94,N98,N102)</f>
        <v>35.85</v>
      </c>
      <c r="O417" s="117" t="n">
        <f aca="false">AVERAGE(O82,O86,O90,O94,O98,O102)</f>
        <v>43.7861</v>
      </c>
      <c r="P417" s="117" t="n">
        <f aca="false">AVERAGE(P82,P86,P90,P94,P98,P102)</f>
        <v>41.43351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9.4728</v>
      </c>
      <c r="N418" s="114" t="n">
        <f aca="false">AVERAGE(N55,N59,N79,N83,N87)</f>
        <v>43.26886</v>
      </c>
      <c r="O418" s="114" t="n">
        <f aca="false">AVERAGE(O55,O59,O79,O83,O87)</f>
        <v>46.29634</v>
      </c>
      <c r="P418" s="114" t="n">
        <f aca="false">AVERAGE(P55,P59,P79,P83,P87)</f>
        <v>45.641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8.4464</v>
      </c>
      <c r="N419" s="115" t="n">
        <f aca="false">AVERAGE(N56,N60,N80,N84,N88)</f>
        <v>40.9371</v>
      </c>
      <c r="O419" s="115" t="n">
        <f aca="false">AVERAGE(O56,O60,O80,O84,O88)</f>
        <v>45.26934</v>
      </c>
      <c r="P419" s="115" t="n">
        <f aca="false">AVERAGE(P56,P60,P80,P84,P88)</f>
        <v>44.0464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9.1752</v>
      </c>
      <c r="N420" s="115" t="n">
        <f aca="false">AVERAGE(N57,N61,N81,N85,N89)</f>
        <v>38.49086</v>
      </c>
      <c r="O420" s="115" t="n">
        <f aca="false">AVERAGE(O57,O61,O81,O85,O89)</f>
        <v>44.11876</v>
      </c>
      <c r="P420" s="115" t="n">
        <f aca="false">AVERAGE(P57,P61,P81,P85,P89)</f>
        <v>42.3586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5.8192</v>
      </c>
      <c r="N421" s="117" t="n">
        <f aca="false">AVERAGE(N58,N62,N82,N86,N90)</f>
        <v>35.9345</v>
      </c>
      <c r="O421" s="117" t="n">
        <f aca="false">AVERAGE(O58,O62,O82,O86,O90)</f>
        <v>43.21904</v>
      </c>
      <c r="P421" s="117" t="n">
        <f aca="false">AVERAGE(P58,P62,P82,P86,P90)</f>
        <v>41.0225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3.4552</v>
      </c>
      <c r="N422" s="114" t="n">
        <f aca="false">AVERAGE(N55,N59,N63,N79,N83,N87,N91,N95,N99)</f>
        <v>43.1106111111111</v>
      </c>
      <c r="O422" s="114" t="n">
        <f aca="false">AVERAGE(O55,O59,O63,O79,O83,O87,O91,O95,O99)</f>
        <v>46.2533111111111</v>
      </c>
      <c r="P422" s="114" t="n">
        <f aca="false">AVERAGE(P55,P59,P63,P79,P83,P87,P91,P95,P99)</f>
        <v>45.6932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80.0936</v>
      </c>
      <c r="N423" s="115" t="n">
        <f aca="false">AVERAGE(N56,N60,N64,N80,N84,N88,N92,N96,N100)</f>
        <v>40.7840333333333</v>
      </c>
      <c r="O423" s="115" t="n">
        <f aca="false">AVERAGE(O56,O60,O64,O80,O84,O88,O92,O96,O100)</f>
        <v>45.2203111111111</v>
      </c>
      <c r="P423" s="115" t="n">
        <f aca="false">AVERAGE(P56,P60,P64,P80,P84,P88,P92,P96,P100)</f>
        <v>44.0834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8.6688</v>
      </c>
      <c r="N424" s="115" t="n">
        <f aca="false">AVERAGE(N57,N61,N65,N81,N85,N89,N93,N97,N101)</f>
        <v>38.3475222222222</v>
      </c>
      <c r="O424" s="115" t="n">
        <f aca="false">AVERAGE(O57,O61,O65,O81,O85,O89,O93,O97,O101)</f>
        <v>44.0913444444444</v>
      </c>
      <c r="P424" s="115" t="n">
        <f aca="false">AVERAGE(P57,P61,P65,P81,P85,P89,P93,P97,P101)</f>
        <v>42.408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1.5256</v>
      </c>
      <c r="N425" s="117" t="n">
        <f aca="false">AVERAGE(N58,N62,N66,N82,N86,N90,N94,N98,N102)</f>
        <v>35.8069</v>
      </c>
      <c r="O425" s="117" t="n">
        <f aca="false">AVERAGE(O58,O62,O66,O82,O86,O90,O94,O98,O102)</f>
        <v>43.2141222222222</v>
      </c>
      <c r="P425" s="117" t="n">
        <f aca="false">AVERAGE(P58,P62,P66,P82,P86,P90,P94,P98,P102)</f>
        <v>41.0693222222222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6752</v>
      </c>
      <c r="N426" s="114" t="n">
        <f aca="false">AVERAGE(N107,N111)</f>
        <v>40.82465</v>
      </c>
      <c r="O426" s="114" t="n">
        <f aca="false">AVERAGE(O107,O111)</f>
        <v>43.5296</v>
      </c>
      <c r="P426" s="114" t="n">
        <f aca="false">AVERAGE(P107,P111)</f>
        <v>43.6081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2896</v>
      </c>
      <c r="N427" s="115" t="n">
        <f aca="false">AVERAGE(N108,N112)</f>
        <v>38.4884</v>
      </c>
      <c r="O427" s="115" t="n">
        <f aca="false">AVERAGE(O108,O112)</f>
        <v>41.9633</v>
      </c>
      <c r="P427" s="115" t="n">
        <f aca="false">AVERAGE(P108,P112)</f>
        <v>42.0010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2928</v>
      </c>
      <c r="N428" s="115" t="n">
        <f aca="false">AVERAGE(N109,N113)</f>
        <v>36.0168</v>
      </c>
      <c r="O428" s="115" t="n">
        <f aca="false">AVERAGE(O109,O113)</f>
        <v>40.4466</v>
      </c>
      <c r="P428" s="115" t="n">
        <f aca="false">AVERAGE(P109,P113)</f>
        <v>40.4083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3.848</v>
      </c>
      <c r="N429" s="117" t="n">
        <f aca="false">AVERAGE(N110,N114)</f>
        <v>33.53435</v>
      </c>
      <c r="O429" s="117" t="n">
        <f aca="false">AVERAGE(O110,O114)</f>
        <v>39.3537</v>
      </c>
      <c r="P429" s="117" t="n">
        <f aca="false">AVERAGE(P110,P114)</f>
        <v>39.266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4664</v>
      </c>
      <c r="N430" s="114" t="n">
        <f aca="false">AVERAGE(N107,N111,N115)</f>
        <v>40.5138333333333</v>
      </c>
      <c r="O430" s="114" t="n">
        <f aca="false">AVERAGE(O107,O111,O115)</f>
        <v>43.2971333333333</v>
      </c>
      <c r="P430" s="114" t="n">
        <f aca="false">AVERAGE(P107,P111,P115)</f>
        <v>43.3150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6208</v>
      </c>
      <c r="N431" s="115" t="n">
        <f aca="false">AVERAGE(N108,N112,N116)</f>
        <v>38.1711666666667</v>
      </c>
      <c r="O431" s="115" t="n">
        <f aca="false">AVERAGE(O108,O112,O116)</f>
        <v>41.7778666666667</v>
      </c>
      <c r="P431" s="115" t="n">
        <f aca="false">AVERAGE(P108,P112,P116)</f>
        <v>41.715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7432</v>
      </c>
      <c r="N432" s="115" t="n">
        <f aca="false">AVERAGE(N109,N113,N117)</f>
        <v>35.7080666666667</v>
      </c>
      <c r="O432" s="115" t="n">
        <f aca="false">AVERAGE(O109,O113,O117)</f>
        <v>40.3392333333333</v>
      </c>
      <c r="P432" s="115" t="n">
        <f aca="false">AVERAGE(P109,P113,P117)</f>
        <v>40.1876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604</v>
      </c>
      <c r="N433" s="117" t="n">
        <f aca="false">AVERAGE(N110,N114,N118)</f>
        <v>33.2205</v>
      </c>
      <c r="O433" s="117" t="n">
        <f aca="false">AVERAGE(O110,O114,O118)</f>
        <v>39.2828666666667</v>
      </c>
      <c r="P433" s="117" t="n">
        <f aca="false">AVERAGE(P110,P114,P118)</f>
        <v>39.0915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3.5472</v>
      </c>
      <c r="N434" s="114" t="n">
        <f aca="false">AVERAGE(N131,N135,N139)</f>
        <v>40.3621</v>
      </c>
      <c r="O434" s="114" t="n">
        <f aca="false">AVERAGE(O131,O135,O139)</f>
        <v>45.7635666666667</v>
      </c>
      <c r="P434" s="114" t="n">
        <f aca="false">AVERAGE(P131,P135,P139)</f>
        <v>45.859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4768</v>
      </c>
      <c r="N435" s="115" t="n">
        <f aca="false">AVERAGE(N132,N136,N140)</f>
        <v>38.0613666666667</v>
      </c>
      <c r="O435" s="115" t="n">
        <f aca="false">AVERAGE(O132,O136,O140)</f>
        <v>44.0007333333333</v>
      </c>
      <c r="P435" s="115" t="n">
        <f aca="false">AVERAGE(P132,P136,P140)</f>
        <v>44.0074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7.152</v>
      </c>
      <c r="N436" s="115" t="n">
        <f aca="false">AVERAGE(N133,N137,N141)</f>
        <v>35.7486</v>
      </c>
      <c r="O436" s="115" t="n">
        <f aca="false">AVERAGE(O133,O137,O141)</f>
        <v>42.2170666666667</v>
      </c>
      <c r="P436" s="115" t="n">
        <f aca="false">AVERAGE(P133,P137,P141)</f>
        <v>42.1120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3.0064</v>
      </c>
      <c r="N437" s="117" t="n">
        <f aca="false">AVERAGE(N134,N138,N142)</f>
        <v>33.33</v>
      </c>
      <c r="O437" s="117" t="n">
        <f aca="false">AVERAGE(O134,O138,O142)</f>
        <v>40.8238333333333</v>
      </c>
      <c r="P437" s="117" t="n">
        <f aca="false">AVERAGE(P134,P138,P142)</f>
        <v>40.7224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2.4824</v>
      </c>
      <c r="N438" s="114" t="n">
        <f aca="false">AVERAGE(N131,N135,N139,N143,N147,N151)</f>
        <v>40.3444333333333</v>
      </c>
      <c r="O438" s="114" t="n">
        <f aca="false">AVERAGE(O131,O135,O139,O143,O147,O151)</f>
        <v>45.6784333333333</v>
      </c>
      <c r="P438" s="114" t="n">
        <f aca="false">AVERAGE(P131,P135,P139,P143,P147,P151)</f>
        <v>45.7222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0.7032</v>
      </c>
      <c r="N439" s="115" t="n">
        <f aca="false">AVERAGE(N132,N136,N140,N144,N148,N152)</f>
        <v>38.0003833333333</v>
      </c>
      <c r="O439" s="115" t="n">
        <f aca="false">AVERAGE(O132,O136,O140,O144,O148,O152)</f>
        <v>43.9259</v>
      </c>
      <c r="P439" s="115" t="n">
        <f aca="false">AVERAGE(P132,P136,P140,P144,P148,P152)</f>
        <v>43.84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1.8208</v>
      </c>
      <c r="N440" s="115" t="n">
        <f aca="false">AVERAGE(N133,N137,N141,N145,N149,N153)</f>
        <v>35.6459166666667</v>
      </c>
      <c r="O440" s="115" t="n">
        <f aca="false">AVERAGE(O133,O137,O141,O145,O149,O153)</f>
        <v>42.1381833333333</v>
      </c>
      <c r="P440" s="115" t="n">
        <f aca="false">AVERAGE(P133,P137,P141,P145,P149,P153)</f>
        <v>41.9367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9.8896</v>
      </c>
      <c r="N441" s="117" t="n">
        <f aca="false">AVERAGE(N134,N138,N142,N146,N150,N154)</f>
        <v>33.1985333333333</v>
      </c>
      <c r="O441" s="117" t="n">
        <f aca="false">AVERAGE(O134,O138,O142,O146,O150,O154)</f>
        <v>40.7687</v>
      </c>
      <c r="P441" s="117" t="n">
        <f aca="false">AVERAGE(P134,P138,P142,P146,P150,P154)</f>
        <v>40.5616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3.5472</v>
      </c>
      <c r="N442" s="114" t="n">
        <f aca="false">AVERAGE(N107,N111,N131,N135,N139)</f>
        <v>40.54712</v>
      </c>
      <c r="O442" s="114" t="n">
        <f aca="false">AVERAGE(O107,O111,O131,O135,O139)</f>
        <v>44.86998</v>
      </c>
      <c r="P442" s="114" t="n">
        <f aca="false">AVERAGE(P107,P111,P131,P135,P139)</f>
        <v>44.9586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4768</v>
      </c>
      <c r="N443" s="115" t="n">
        <f aca="false">AVERAGE(N108,N112,N132,N136,N140)</f>
        <v>38.23218</v>
      </c>
      <c r="O443" s="115" t="n">
        <f aca="false">AVERAGE(O108,O112,O132,O136,O140)</f>
        <v>43.18576</v>
      </c>
      <c r="P443" s="115" t="n">
        <f aca="false">AVERAGE(P108,P112,P132,P136,P140)</f>
        <v>43.2049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7.152</v>
      </c>
      <c r="N444" s="115" t="n">
        <f aca="false">AVERAGE(N109,N113,N133,N137,N141)</f>
        <v>35.85588</v>
      </c>
      <c r="O444" s="115" t="n">
        <f aca="false">AVERAGE(O109,O113,O133,O137,O141)</f>
        <v>41.50888</v>
      </c>
      <c r="P444" s="115" t="n">
        <f aca="false">AVERAGE(P109,P113,P133,P137,P141)</f>
        <v>41.4305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3.0064</v>
      </c>
      <c r="N445" s="117" t="n">
        <f aca="false">AVERAGE(N110,N114,N134,N138,N142)</f>
        <v>33.41174</v>
      </c>
      <c r="O445" s="117" t="n">
        <f aca="false">AVERAGE(O110,O114,O134,O138,O142)</f>
        <v>40.23578</v>
      </c>
      <c r="P445" s="117" t="n">
        <f aca="false">AVERAGE(P110,P114,P134,P138,P142)</f>
        <v>40.1400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2.4824</v>
      </c>
      <c r="N446" s="114" t="n">
        <f aca="false">AVERAGE(N107,N111,N115,N131,N135,N139,N143,N147,N151)</f>
        <v>40.4009</v>
      </c>
      <c r="O446" s="114" t="n">
        <f aca="false">AVERAGE(O107,O111,O115,O131,O135,O139,O143,O147,O151)</f>
        <v>44.8846666666667</v>
      </c>
      <c r="P446" s="114" t="n">
        <f aca="false">AVERAGE(P107,P111,P115,P131,P135,P139,P143,P147,P151)</f>
        <v>44.919844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0.7032</v>
      </c>
      <c r="N447" s="115" t="n">
        <f aca="false">AVERAGE(N108,N112,N116,N132,N136,N140,N144,N148,N152)</f>
        <v>38.0573111111111</v>
      </c>
      <c r="O447" s="115" t="n">
        <f aca="false">AVERAGE(O108,O112,O116,O132,O136,O140,O144,O148,O152)</f>
        <v>43.2098888888889</v>
      </c>
      <c r="P447" s="115" t="n">
        <f aca="false">AVERAGE(P108,P112,P116,P132,P136,P140,P144,P148,P152)</f>
        <v>43.1363333333333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1.8208</v>
      </c>
      <c r="N448" s="115" t="n">
        <f aca="false">AVERAGE(N109,N113,N117,N133,N137,N141,N145,N149,N153)</f>
        <v>35.6666333333333</v>
      </c>
      <c r="O448" s="115" t="n">
        <f aca="false">AVERAGE(O109,O113,O117,O133,O137,O141,O145,O149,O153)</f>
        <v>41.5385333333333</v>
      </c>
      <c r="P448" s="115" t="n">
        <f aca="false">AVERAGE(P109,P113,P117,P133,P137,P141,P145,P149,P153)</f>
        <v>41.3537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9.8896</v>
      </c>
      <c r="N449" s="117" t="n">
        <f aca="false">AVERAGE(N110,N114,N118,N134,N138,N142,N146,N150,N154)</f>
        <v>33.2058555555556</v>
      </c>
      <c r="O449" s="117" t="n">
        <f aca="false">AVERAGE(O110,O114,O118,O134,O138,O142,O146,O150,O154)</f>
        <v>40.2734222222222</v>
      </c>
      <c r="P449" s="117" t="n">
        <f aca="false">AVERAGE(P110,P114,P118,P134,P138,P142,P146,P150,P154)</f>
        <v>40.0715666666667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0.6464</v>
      </c>
      <c r="N450" s="114" t="n">
        <f aca="false">AVERAGE(N159,N163)</f>
        <v>39.9319</v>
      </c>
      <c r="O450" s="114" t="n">
        <f aca="false">AVERAGE(O159,O163)</f>
        <v>45.36095</v>
      </c>
      <c r="P450" s="114" t="n">
        <f aca="false">AVERAGE(P159,P163)</f>
        <v>46.1987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6.9568</v>
      </c>
      <c r="N451" s="115" t="n">
        <f aca="false">AVERAGE(N160,N164)</f>
        <v>37.60315</v>
      </c>
      <c r="O451" s="115" t="n">
        <f aca="false">AVERAGE(O160,O164)</f>
        <v>43.55445</v>
      </c>
      <c r="P451" s="115" t="n">
        <f aca="false">AVERAGE(P160,P164)</f>
        <v>44.365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776</v>
      </c>
      <c r="N452" s="115" t="n">
        <f aca="false">AVERAGE(N161,N165)</f>
        <v>35.47715</v>
      </c>
      <c r="O452" s="115" t="n">
        <f aca="false">AVERAGE(O161,O165)</f>
        <v>41.7602</v>
      </c>
      <c r="P452" s="115" t="n">
        <f aca="false">AVERAGE(P161,P165)</f>
        <v>42.584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8.844</v>
      </c>
      <c r="N453" s="117" t="n">
        <f aca="false">AVERAGE(N162,N166)</f>
        <v>33.37805</v>
      </c>
      <c r="O453" s="117" t="n">
        <f aca="false">AVERAGE(O162,O166)</f>
        <v>40.62935</v>
      </c>
      <c r="P453" s="117" t="n">
        <f aca="false">AVERAGE(P162,P166)</f>
        <v>41.4529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3.7056</v>
      </c>
      <c r="N454" s="114" t="n">
        <f aca="false">AVERAGE(N159,N163,N167)</f>
        <v>39.8337</v>
      </c>
      <c r="O454" s="114" t="n">
        <f aca="false">AVERAGE(O159,O163,O167)</f>
        <v>45.3301</v>
      </c>
      <c r="P454" s="114" t="n">
        <f aca="false">AVERAGE(P159,P163,P167)</f>
        <v>46.1712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2.1416</v>
      </c>
      <c r="N455" s="115" t="n">
        <f aca="false">AVERAGE(N160,N164,N168)</f>
        <v>37.529</v>
      </c>
      <c r="O455" s="115" t="n">
        <f aca="false">AVERAGE(O160,O164,O168)</f>
        <v>43.5327666666667</v>
      </c>
      <c r="P455" s="115" t="n">
        <f aca="false">AVERAGE(P160,P164,P168)</f>
        <v>44.3476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5.928</v>
      </c>
      <c r="N456" s="115" t="n">
        <f aca="false">AVERAGE(N161,N165,N169)</f>
        <v>35.4190333333333</v>
      </c>
      <c r="O456" s="115" t="n">
        <f aca="false">AVERAGE(O161,O165,O169)</f>
        <v>41.7451666666667</v>
      </c>
      <c r="P456" s="115" t="n">
        <f aca="false">AVERAGE(P161,P165,P169)</f>
        <v>42.5716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3896</v>
      </c>
      <c r="N457" s="117" t="n">
        <f aca="false">AVERAGE(N162,N166,N170)</f>
        <v>33.3296</v>
      </c>
      <c r="O457" s="117" t="n">
        <f aca="false">AVERAGE(O162,O166,O170)</f>
        <v>40.6172333333333</v>
      </c>
      <c r="P457" s="117" t="n">
        <f aca="false">AVERAGE(P162,P166,P170)</f>
        <v>41.4404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5.9352</v>
      </c>
      <c r="N458" s="114" t="n">
        <f aca="false">AVERAGE(N183,N187,N191)</f>
        <v>39.8607333333333</v>
      </c>
      <c r="O458" s="114" t="n">
        <f aca="false">AVERAGE(O183,O187,O191)</f>
        <v>46.4584666666667</v>
      </c>
      <c r="P458" s="114" t="n">
        <f aca="false">AVERAGE(P183,P187,P191)</f>
        <v>46.8905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4.2352</v>
      </c>
      <c r="N459" s="115" t="n">
        <f aca="false">AVERAGE(N184,N188,N192)</f>
        <v>37.6178666666667</v>
      </c>
      <c r="O459" s="115" t="n">
        <f aca="false">AVERAGE(O184,O188,O192)</f>
        <v>44.6460333333333</v>
      </c>
      <c r="P459" s="115" t="n">
        <f aca="false">AVERAGE(P184,P188,P192)</f>
        <v>45.2468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8.216</v>
      </c>
      <c r="N460" s="115" t="n">
        <f aca="false">AVERAGE(N185,N189,N193)</f>
        <v>35.5161</v>
      </c>
      <c r="O460" s="115" t="n">
        <f aca="false">AVERAGE(O185,O189,O193)</f>
        <v>42.6967333333333</v>
      </c>
      <c r="P460" s="115" t="n">
        <f aca="false">AVERAGE(P185,P189,P193)</f>
        <v>43.4484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3.524</v>
      </c>
      <c r="N461" s="117" t="n">
        <f aca="false">AVERAGE(N186,N190,N194)</f>
        <v>33.41</v>
      </c>
      <c r="O461" s="117" t="n">
        <f aca="false">AVERAGE(O186,O190,O194)</f>
        <v>41.5181</v>
      </c>
      <c r="P461" s="117" t="n">
        <f aca="false">AVERAGE(P186,P190,P194)</f>
        <v>42.2756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58.54</v>
      </c>
      <c r="N462" s="114" t="n">
        <f aca="false">AVERAGE(N183,N187,N191,N195,N199,N203)</f>
        <v>39.8452166666667</v>
      </c>
      <c r="O462" s="114" t="n">
        <f aca="false">AVERAGE(O183,O187,O191,O195,O199,O203)</f>
        <v>46.4280333333333</v>
      </c>
      <c r="P462" s="114" t="n">
        <f aca="false">AVERAGE(P183,P187,P191,P195,P199,P203)</f>
        <v>46.9520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3.7776</v>
      </c>
      <c r="N463" s="115" t="n">
        <f aca="false">AVERAGE(N184,N188,N192,N196,N200,N204)</f>
        <v>37.60365</v>
      </c>
      <c r="O463" s="115" t="n">
        <f aca="false">AVERAGE(O184,O188,O192,O196,O200,O204)</f>
        <v>44.6251833333333</v>
      </c>
      <c r="P463" s="115" t="n">
        <f aca="false">AVERAGE(P184,P188,P192,P196,P200,P204)</f>
        <v>45.2546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5.9184</v>
      </c>
      <c r="N464" s="115" t="n">
        <f aca="false">AVERAGE(N185,N189,N193,N197,N201,N205)</f>
        <v>35.5000166666667</v>
      </c>
      <c r="O464" s="115" t="n">
        <f aca="false">AVERAGE(O185,O189,O193,O197,O201,O205)</f>
        <v>42.69285</v>
      </c>
      <c r="P464" s="115" t="n">
        <f aca="false">AVERAGE(P185,P189,P193,P197,P201,P205)</f>
        <v>43.4290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6.9904</v>
      </c>
      <c r="N465" s="117" t="n">
        <f aca="false">AVERAGE(N186,N190,N194,N198,N202,N206)</f>
        <v>33.39285</v>
      </c>
      <c r="O465" s="117" t="n">
        <f aca="false">AVERAGE(O186,O190,O194,O198,O202,O206)</f>
        <v>41.4832333333333</v>
      </c>
      <c r="P465" s="117" t="n">
        <f aca="false">AVERAGE(P186,P190,P194,P198,P202,P206)</f>
        <v>42.24861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5.9352</v>
      </c>
      <c r="N466" s="114" t="n">
        <f aca="false">AVERAGE(N159,N163,N183,N187,N191)</f>
        <v>39.8892</v>
      </c>
      <c r="O466" s="114" t="n">
        <f aca="false">AVERAGE(O159,O163,O183,O187,O191)</f>
        <v>46.01946</v>
      </c>
      <c r="P466" s="114" t="n">
        <f aca="false">AVERAGE(P159,P163,P183,P187,P191)</f>
        <v>46.6138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4.2352</v>
      </c>
      <c r="N467" s="115" t="n">
        <f aca="false">AVERAGE(N160,N164,N184,N188,N192)</f>
        <v>37.61198</v>
      </c>
      <c r="O467" s="115" t="n">
        <f aca="false">AVERAGE(O160,O164,O184,O188,O192)</f>
        <v>44.2094</v>
      </c>
      <c r="P467" s="115" t="n">
        <f aca="false">AVERAGE(P160,P164,P184,P188,P192)</f>
        <v>44.8944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8.216</v>
      </c>
      <c r="N468" s="115" t="n">
        <f aca="false">AVERAGE(N161,N165,N185,N189,N193)</f>
        <v>35.50052</v>
      </c>
      <c r="O468" s="115" t="n">
        <f aca="false">AVERAGE(O161,O165,O185,O189,O193)</f>
        <v>42.32212</v>
      </c>
      <c r="P468" s="115" t="n">
        <f aca="false">AVERAGE(P161,P165,P185,P189,P193)</f>
        <v>43.1028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3.524</v>
      </c>
      <c r="N469" s="117" t="n">
        <f aca="false">AVERAGE(N162,N166,N186,N190,N194)</f>
        <v>33.39722</v>
      </c>
      <c r="O469" s="117" t="n">
        <f aca="false">AVERAGE(O162,O166,O186,O190,O194)</f>
        <v>41.1626</v>
      </c>
      <c r="P469" s="117" t="n">
        <f aca="false">AVERAGE(P162,P166,P186,P190,P194)</f>
        <v>41.9465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58.54</v>
      </c>
      <c r="N470" s="114" t="n">
        <f aca="false">AVERAGE(N159,N163,N167,N183,N187,N191,N195,N199,N203)</f>
        <v>39.8413777777778</v>
      </c>
      <c r="O470" s="114" t="n">
        <f aca="false">AVERAGE(O159,O163,O167,O183,O187,O191,O195,O199,O203)</f>
        <v>46.0620555555556</v>
      </c>
      <c r="P470" s="114" t="n">
        <f aca="false">AVERAGE(P159,P163,P167,P183,P187,P191,P195,P199,P203)</f>
        <v>46.6917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3.7776</v>
      </c>
      <c r="N471" s="115" t="n">
        <f aca="false">AVERAGE(N160,N164,N168,N184,N188,N192,N196,N200,N204)</f>
        <v>37.5787666666667</v>
      </c>
      <c r="O471" s="115" t="n">
        <f aca="false">AVERAGE(O160,O164,O168,O184,O188,O192,O196,O200,O204)</f>
        <v>44.2610444444444</v>
      </c>
      <c r="P471" s="115" t="n">
        <f aca="false">AVERAGE(P160,P164,P168,P184,P188,P192,P196,P200,P204)</f>
        <v>44.9522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5.9184</v>
      </c>
      <c r="N472" s="115" t="n">
        <f aca="false">AVERAGE(N161,N165,N169,N185,N189,N193,N197,N201,N205)</f>
        <v>35.4730222222222</v>
      </c>
      <c r="O472" s="115" t="n">
        <f aca="false">AVERAGE(O161,O165,O169,O185,O189,O193,O197,O201,O205)</f>
        <v>42.3769555555556</v>
      </c>
      <c r="P472" s="115" t="n">
        <f aca="false">AVERAGE(P161,P165,P169,P185,P189,P193,P197,P201,P205)</f>
        <v>43.1432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6.9904</v>
      </c>
      <c r="N473" s="117" t="n">
        <f aca="false">AVERAGE(N162,N166,N170,N186,N190,N194,N198,N202,N206)</f>
        <v>33.3717666666667</v>
      </c>
      <c r="O473" s="117" t="n">
        <f aca="false">AVERAGE(O162,O166,O170,O186,O190,O194,O198,O202,O206)</f>
        <v>41.1945666666667</v>
      </c>
      <c r="P473" s="117" t="n">
        <f aca="false">AVERAGE(P162,P166,P170,P186,P190,P194,P198,P202,P206)</f>
        <v>41.9792111111111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432</v>
      </c>
      <c r="N474" s="114" t="n">
        <f aca="false">AVERAGE(N211,N215)</f>
        <v>41.99455</v>
      </c>
      <c r="O474" s="114" t="n">
        <f aca="false">AVERAGE(O211,O215)</f>
        <v>48.31965</v>
      </c>
      <c r="P474" s="114" t="n">
        <f aca="false">AVERAGE(P211,P215)</f>
        <v>47.8313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6.055</v>
      </c>
      <c r="N475" s="115" t="n">
        <f aca="false">AVERAGE(N212,N216)</f>
        <v>41.005</v>
      </c>
      <c r="O475" s="115" t="n">
        <f aca="false">AVERAGE(O212,O216)</f>
        <v>47.34135</v>
      </c>
      <c r="P475" s="115" t="n">
        <f aca="false">AVERAGE(P212,P216)</f>
        <v>46.99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531</v>
      </c>
      <c r="N476" s="115" t="n">
        <f aca="false">AVERAGE(N213,N217)</f>
        <v>39.5987</v>
      </c>
      <c r="O476" s="115" t="n">
        <f aca="false">AVERAGE(O213,O217)</f>
        <v>46.0446</v>
      </c>
      <c r="P476" s="115" t="n">
        <f aca="false">AVERAGE(P213,P217)</f>
        <v>45.8232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17</v>
      </c>
      <c r="N477" s="117" t="n">
        <f aca="false">AVERAGE(N214,N218)</f>
        <v>37.87595</v>
      </c>
      <c r="O477" s="117" t="n">
        <f aca="false">AVERAGE(O214,O218)</f>
        <v>45.07615</v>
      </c>
      <c r="P477" s="117" t="n">
        <f aca="false">AVERAGE(P214,P218)</f>
        <v>44.9372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70.161</v>
      </c>
      <c r="N478" s="114" t="n">
        <f aca="false">AVERAGE(N211,N215,N219)</f>
        <v>41.8976333333333</v>
      </c>
      <c r="O478" s="114" t="n">
        <f aca="false">AVERAGE(O211,O215,O219)</f>
        <v>47.9778666666667</v>
      </c>
      <c r="P478" s="114" t="n">
        <f aca="false">AVERAGE(P211,P215,P219)</f>
        <v>47.457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69</v>
      </c>
      <c r="N479" s="115" t="n">
        <f aca="false">AVERAGE(N212,N216,N220)</f>
        <v>40.9265333333333</v>
      </c>
      <c r="O479" s="115" t="n">
        <f aca="false">AVERAGE(O212,O216,O220)</f>
        <v>47.0328333333333</v>
      </c>
      <c r="P479" s="115" t="n">
        <f aca="false">AVERAGE(P212,P216,P220)</f>
        <v>46.569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874</v>
      </c>
      <c r="N480" s="115" t="n">
        <f aca="false">AVERAGE(N213,N217,N221)</f>
        <v>39.5334</v>
      </c>
      <c r="O480" s="115" t="n">
        <f aca="false">AVERAGE(O213,O217,O221)</f>
        <v>45.8591333333333</v>
      </c>
      <c r="P480" s="115" t="n">
        <f aca="false">AVERAGE(P213,P217,P221)</f>
        <v>45.4835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81</v>
      </c>
      <c r="N481" s="117" t="n">
        <f aca="false">AVERAGE(N214,N218,N222)</f>
        <v>37.8189</v>
      </c>
      <c r="O481" s="117" t="n">
        <f aca="false">AVERAGE(O214,O218,O222)</f>
        <v>44.9303333333333</v>
      </c>
      <c r="P481" s="117" t="n">
        <f aca="false">AVERAGE(P214,P218,P222)</f>
        <v>44.619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20.003</v>
      </c>
      <c r="N482" s="114" t="n">
        <f aca="false">AVERAGE(N235,N239,N243)</f>
        <v>43.2316666666667</v>
      </c>
      <c r="O482" s="114" t="n">
        <f aca="false">AVERAGE(O235,O239,O243)</f>
        <v>48.8678666666667</v>
      </c>
      <c r="P482" s="114" t="n">
        <f aca="false">AVERAGE(P235,P239,P243)</f>
        <v>48.2179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692</v>
      </c>
      <c r="N483" s="115" t="n">
        <f aca="false">AVERAGE(N236,N240,N244)</f>
        <v>41.9726333333333</v>
      </c>
      <c r="O483" s="115" t="n">
        <f aca="false">AVERAGE(O236,O240,O244)</f>
        <v>47.8426333333333</v>
      </c>
      <c r="P483" s="115" t="n">
        <f aca="false">AVERAGE(P236,P240,P244)</f>
        <v>47.3418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0.192</v>
      </c>
      <c r="N484" s="115" t="n">
        <f aca="false">AVERAGE(N237,N241,N245)</f>
        <v>40.3458666666667</v>
      </c>
      <c r="O484" s="115" t="n">
        <f aca="false">AVERAGE(O237,O241,O245)</f>
        <v>46.5079666666667</v>
      </c>
      <c r="P484" s="115" t="n">
        <f aca="false">AVERAGE(P237,P241,P245)</f>
        <v>46.1946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467</v>
      </c>
      <c r="N485" s="117" t="n">
        <f aca="false">AVERAGE(N238,N242,N246)</f>
        <v>38.4339333333333</v>
      </c>
      <c r="O485" s="117" t="n">
        <f aca="false">AVERAGE(O238,O242,O246)</f>
        <v>45.4408333333333</v>
      </c>
      <c r="P485" s="117" t="n">
        <f aca="false">AVERAGE(P238,P242,P246)</f>
        <v>45.269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9.55</v>
      </c>
      <c r="N486" s="114" t="n">
        <f aca="false">AVERAGE(N235,N239,N243,N247,N251,N255)</f>
        <v>43.2812</v>
      </c>
      <c r="O486" s="114" t="n">
        <f aca="false">AVERAGE(O235,O239,O243,O247,O251,O255)</f>
        <v>48.7075833333333</v>
      </c>
      <c r="P486" s="114" t="n">
        <f aca="false">AVERAGE(P235,P239,P243,P247,P251,P255)</f>
        <v>48.5190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9.127</v>
      </c>
      <c r="N487" s="115" t="n">
        <f aca="false">AVERAGE(N236,N240,N244,N248,N252,N256)</f>
        <v>42.04845</v>
      </c>
      <c r="O487" s="115" t="n">
        <f aca="false">AVERAGE(O236,O240,O244,O248,O252,O256)</f>
        <v>47.6997</v>
      </c>
      <c r="P487" s="115" t="n">
        <f aca="false">AVERAGE(P236,P240,P244,P248,P252,P256)</f>
        <v>47.5730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449</v>
      </c>
      <c r="N488" s="115" t="n">
        <f aca="false">AVERAGE(N237,N241,N245,N249,N253,N257)</f>
        <v>40.4295666666667</v>
      </c>
      <c r="O488" s="115" t="n">
        <f aca="false">AVERAGE(O237,O241,O245,O249,O253,O257)</f>
        <v>46.4140833333333</v>
      </c>
      <c r="P488" s="115" t="n">
        <f aca="false">AVERAGE(P237,P241,P245,P249,P253,P257)</f>
        <v>46.41128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603</v>
      </c>
      <c r="N489" s="117" t="n">
        <f aca="false">AVERAGE(N238,N242,N246,N250,N254,N258)</f>
        <v>38.5226</v>
      </c>
      <c r="O489" s="117" t="n">
        <f aca="false">AVERAGE(O238,O242,O246,O250,O254,O258)</f>
        <v>45.38115</v>
      </c>
      <c r="P489" s="117" t="n">
        <f aca="false">AVERAGE(P238,P242,P246,P250,P254,P258)</f>
        <v>45.4758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20.003</v>
      </c>
      <c r="N490" s="114" t="n">
        <f aca="false">AVERAGE(N211,N215,N235,N239,N243)</f>
        <v>42.73682</v>
      </c>
      <c r="O490" s="114" t="n">
        <f aca="false">AVERAGE(O211,O215,O235,O239,O243)</f>
        <v>48.64858</v>
      </c>
      <c r="P490" s="114" t="n">
        <f aca="false">AVERAGE(P211,P215,P235,P239,P243)</f>
        <v>48.0633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692</v>
      </c>
      <c r="N491" s="115" t="n">
        <f aca="false">AVERAGE(N212,N216,N236,N240,N244)</f>
        <v>41.58558</v>
      </c>
      <c r="O491" s="115" t="n">
        <f aca="false">AVERAGE(O212,O216,O236,O240,O244)</f>
        <v>47.64212</v>
      </c>
      <c r="P491" s="115" t="n">
        <f aca="false">AVERAGE(P212,P216,P236,P240,P244)</f>
        <v>47.2012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0.192</v>
      </c>
      <c r="N492" s="115" t="n">
        <f aca="false">AVERAGE(N213,N217,N237,N241,N245)</f>
        <v>40.047</v>
      </c>
      <c r="O492" s="115" t="n">
        <f aca="false">AVERAGE(O213,O217,O237,O241,O245)</f>
        <v>46.32262</v>
      </c>
      <c r="P492" s="115" t="n">
        <f aca="false">AVERAGE(P213,P217,P237,P241,P245)</f>
        <v>46.0460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467</v>
      </c>
      <c r="N493" s="117" t="n">
        <f aca="false">AVERAGE(N214,N218,N238,N242,N246)</f>
        <v>38.21074</v>
      </c>
      <c r="O493" s="117" t="n">
        <f aca="false">AVERAGE(O214,O218,O238,O242,O246)</f>
        <v>45.29496</v>
      </c>
      <c r="P493" s="117" t="n">
        <f aca="false">AVERAGE(P214,P218,P238,P242,P246)</f>
        <v>45.1364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9.55</v>
      </c>
      <c r="N494" s="114" t="n">
        <f aca="false">AVERAGE(N211,N215,N219,N235,N239,N243,N247,N251,N255)</f>
        <v>42.8200111111111</v>
      </c>
      <c r="O494" s="114" t="n">
        <f aca="false">AVERAGE(O211,O215,O219,O235,O239,O243,O247,O251,O255)</f>
        <v>48.4643444444444</v>
      </c>
      <c r="P494" s="114" t="n">
        <f aca="false">AVERAGE(P211,P215,P219,P235,P239,P243,P247,P251,P255)</f>
        <v>48.1652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9.127</v>
      </c>
      <c r="N495" s="115" t="n">
        <f aca="false">AVERAGE(N212,N216,N220,N236,N240,N244,N248,N252,N256)</f>
        <v>41.6744777777778</v>
      </c>
      <c r="O495" s="115" t="n">
        <f aca="false">AVERAGE(O212,O216,O220,O236,O240,O244,O248,O252,O256)</f>
        <v>47.4774111111111</v>
      </c>
      <c r="P495" s="115" t="n">
        <f aca="false">AVERAGE(P212,P216,P220,P236,P240,P244,P248,P252,P256)</f>
        <v>47.2384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449</v>
      </c>
      <c r="N496" s="115" t="n">
        <f aca="false">AVERAGE(N213,N217,N221,N237,N241,N245,N249,N253,N257)</f>
        <v>40.1308444444444</v>
      </c>
      <c r="O496" s="115" t="n">
        <f aca="false">AVERAGE(O213,O217,O221,O237,O241,O245,O249,O253,O257)</f>
        <v>46.2291</v>
      </c>
      <c r="P496" s="115" t="n">
        <f aca="false">AVERAGE(P213,P217,P221,P237,P241,P245,P249,P253,P257)</f>
        <v>46.1020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603</v>
      </c>
      <c r="N497" s="117" t="n">
        <f aca="false">AVERAGE(N214,N218,N222,N238,N242,N246,N250,N254,N258)</f>
        <v>38.2880333333333</v>
      </c>
      <c r="O497" s="117" t="n">
        <f aca="false">AVERAGE(O214,O218,O222,O238,O242,O246,O250,O254,O258)</f>
        <v>45.2308777777778</v>
      </c>
      <c r="P497" s="117" t="n">
        <f aca="false">AVERAGE(P214,P218,P222,P238,P242,P246,P250,P254,P258)</f>
        <v>45.19045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1.9704</v>
      </c>
      <c r="N498" s="114" t="n">
        <f aca="false">AVERAGE(N263,N267)</f>
        <v>39.4162</v>
      </c>
      <c r="O498" s="114" t="n">
        <f aca="false">AVERAGE(O263,O267)</f>
        <v>46.67885</v>
      </c>
      <c r="P498" s="114" t="n">
        <f aca="false">AVERAGE(P263,P267)</f>
        <v>45.4158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2.0336</v>
      </c>
      <c r="N499" s="115" t="n">
        <f aca="false">AVERAGE(N264,N268)</f>
        <v>37.5224</v>
      </c>
      <c r="O499" s="115" t="n">
        <f aca="false">AVERAGE(O264,O268)</f>
        <v>45.32425</v>
      </c>
      <c r="P499" s="115" t="n">
        <f aca="false">AVERAGE(P264,P268)</f>
        <v>43.932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4.9656</v>
      </c>
      <c r="N500" s="115" t="n">
        <f aca="false">AVERAGE(N265,N269)</f>
        <v>35.57975</v>
      </c>
      <c r="O500" s="115" t="n">
        <f aca="false">AVERAGE(O265,O269)</f>
        <v>43.7583</v>
      </c>
      <c r="P500" s="115" t="n">
        <f aca="false">AVERAGE(P265,P269)</f>
        <v>42.445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4.9328</v>
      </c>
      <c r="N501" s="117" t="n">
        <f aca="false">AVERAGE(N266,N270)</f>
        <v>33.5417</v>
      </c>
      <c r="O501" s="117" t="n">
        <f aca="false">AVERAGE(O266,O270)</f>
        <v>42.635</v>
      </c>
      <c r="P501" s="117" t="n">
        <f aca="false">AVERAGE(P266,P270)</f>
        <v>41.452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5.1488</v>
      </c>
      <c r="N502" s="114" t="n">
        <f aca="false">AVERAGE(N263,N267,N271)</f>
        <v>39.2482</v>
      </c>
      <c r="O502" s="114" t="n">
        <f aca="false">AVERAGE(O263,O267,O271)</f>
        <v>46.6162666666667</v>
      </c>
      <c r="P502" s="114" t="n">
        <f aca="false">AVERAGE(P263,P267,P271)</f>
        <v>45.6714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5.7424</v>
      </c>
      <c r="N503" s="115" t="n">
        <f aca="false">AVERAGE(N264,N268,N272)</f>
        <v>37.3323666666667</v>
      </c>
      <c r="O503" s="115" t="n">
        <f aca="false">AVERAGE(O264,O268,O272)</f>
        <v>45.2596333333333</v>
      </c>
      <c r="P503" s="115" t="n">
        <f aca="false">AVERAGE(P264,P268,P272)</f>
        <v>44.219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49.5048</v>
      </c>
      <c r="N504" s="115" t="n">
        <f aca="false">AVERAGE(N265,N269,N273)</f>
        <v>35.384</v>
      </c>
      <c r="O504" s="115" t="n">
        <f aca="false">AVERAGE(O265,O269,O273)</f>
        <v>43.7269666666667</v>
      </c>
      <c r="P504" s="115" t="n">
        <f aca="false">AVERAGE(P265,P269,P273)</f>
        <v>42.71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8.1904</v>
      </c>
      <c r="N505" s="117" t="n">
        <f aca="false">AVERAGE(N266,N270,N274)</f>
        <v>33.3606</v>
      </c>
      <c r="O505" s="117" t="n">
        <f aca="false">AVERAGE(O266,O270,O274)</f>
        <v>42.6141</v>
      </c>
      <c r="P505" s="117" t="n">
        <f aca="false">AVERAGE(P266,P270,P274)</f>
        <v>41.695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28.6688</v>
      </c>
      <c r="N506" s="114" t="n">
        <f aca="false">AVERAGE(N287,N291,N295)</f>
        <v>40.3535666666667</v>
      </c>
      <c r="O506" s="114" t="n">
        <f aca="false">AVERAGE(O287,O291,O295)</f>
        <v>47.0356666666667</v>
      </c>
      <c r="P506" s="114" t="n">
        <f aca="false">AVERAGE(P287,P291,P295)</f>
        <v>46.7619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2.8768</v>
      </c>
      <c r="N507" s="115" t="n">
        <f aca="false">AVERAGE(N288,N292,N296)</f>
        <v>38.1999</v>
      </c>
      <c r="O507" s="115" t="n">
        <f aca="false">AVERAGE(O288,O292,O296)</f>
        <v>45.6456</v>
      </c>
      <c r="P507" s="115" t="n">
        <f aca="false">AVERAGE(P288,P292,P296)</f>
        <v>45.1901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5.488</v>
      </c>
      <c r="N508" s="115" t="n">
        <f aca="false">AVERAGE(N289,N293,N297)</f>
        <v>36.1121666666667</v>
      </c>
      <c r="O508" s="115" t="n">
        <f aca="false">AVERAGE(O289,O293,O297)</f>
        <v>43.9968</v>
      </c>
      <c r="P508" s="115" t="n">
        <f aca="false">AVERAGE(P289,P293,P297)</f>
        <v>43.6127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8.7544</v>
      </c>
      <c r="N509" s="117" t="n">
        <f aca="false">AVERAGE(N290,N294,N298)</f>
        <v>33.9595666666667</v>
      </c>
      <c r="O509" s="117" t="n">
        <f aca="false">AVERAGE(O290,O294,O298)</f>
        <v>42.8649666666667</v>
      </c>
      <c r="P509" s="117" t="n">
        <f aca="false">AVERAGE(P290,P294,P298)</f>
        <v>42.5358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0.0824</v>
      </c>
      <c r="N510" s="114" t="n">
        <f aca="false">AVERAGE(N287,N291,N295,N299,N303,N307)</f>
        <v>40.30635</v>
      </c>
      <c r="O510" s="114" t="n">
        <f aca="false">AVERAGE(O287,O291,O295,O299,O303,O307)</f>
        <v>46.9760166666667</v>
      </c>
      <c r="P510" s="114" t="n">
        <f aca="false">AVERAGE(P287,P291,P295,P299,P303,P307)</f>
        <v>46.7746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1.1248</v>
      </c>
      <c r="N511" s="115" t="n">
        <f aca="false">AVERAGE(N288,N292,N296,N300,N304,N308)</f>
        <v>38.1267666666667</v>
      </c>
      <c r="O511" s="115" t="n">
        <f aca="false">AVERAGE(O288,O292,O296,O300,O304,O308)</f>
        <v>45.5705666666667</v>
      </c>
      <c r="P511" s="115" t="n">
        <f aca="false">AVERAGE(P288,P292,P296,P300,P304,P308)</f>
        <v>45.1989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09.844</v>
      </c>
      <c r="N512" s="115" t="n">
        <f aca="false">AVERAGE(N289,N293,N297,N301,N305,N309)</f>
        <v>36.03005</v>
      </c>
      <c r="O512" s="115" t="n">
        <f aca="false">AVERAGE(O289,O293,O297,O301,O305,O309)</f>
        <v>43.92125</v>
      </c>
      <c r="P512" s="115" t="n">
        <f aca="false">AVERAGE(P289,P293,P297,P301,P305,P309)</f>
        <v>43.5522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6.432</v>
      </c>
      <c r="N513" s="117" t="n">
        <f aca="false">AVERAGE(N290,N294,N298,N302,N306,N310)</f>
        <v>33.86935</v>
      </c>
      <c r="O513" s="117" t="n">
        <f aca="false">AVERAGE(O290,O294,O298,O302,O306,O310)</f>
        <v>42.7804666666667</v>
      </c>
      <c r="P513" s="117" t="n">
        <f aca="false">AVERAGE(P290,P294,P298,P302,P306,P310)</f>
        <v>42.4285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28.6688</v>
      </c>
      <c r="N514" s="114" t="n">
        <f aca="false">AVERAGE(N263,N267,N287,N291,N295)</f>
        <v>39.97862</v>
      </c>
      <c r="O514" s="114" t="n">
        <f aca="false">AVERAGE(O263,O267,O287,O291,O295)</f>
        <v>46.89294</v>
      </c>
      <c r="P514" s="114" t="n">
        <f aca="false">AVERAGE(P263,P267,P287,P291,P295)</f>
        <v>46.2235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2.8768</v>
      </c>
      <c r="N515" s="115" t="n">
        <f aca="false">AVERAGE(N264,N268,N288,N292,N296)</f>
        <v>37.9289</v>
      </c>
      <c r="O515" s="115" t="n">
        <f aca="false">AVERAGE(O264,O268,O288,O292,O296)</f>
        <v>45.51706</v>
      </c>
      <c r="P515" s="115" t="n">
        <f aca="false">AVERAGE(P264,P268,P288,P292,P296)</f>
        <v>44.6870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5.488</v>
      </c>
      <c r="N516" s="115" t="n">
        <f aca="false">AVERAGE(N265,N269,N289,N293,N297)</f>
        <v>35.8992</v>
      </c>
      <c r="O516" s="115" t="n">
        <f aca="false">AVERAGE(O265,O269,O289,O293,O297)</f>
        <v>43.9014</v>
      </c>
      <c r="P516" s="115" t="n">
        <f aca="false">AVERAGE(P265,P269,P289,P293,P297)</f>
        <v>43.1458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8.7544</v>
      </c>
      <c r="N517" s="117" t="n">
        <f aca="false">AVERAGE(N266,N270,N290,N294,N298)</f>
        <v>33.79242</v>
      </c>
      <c r="O517" s="117" t="n">
        <f aca="false">AVERAGE(O266,O270,O290,O294,O298)</f>
        <v>42.77298</v>
      </c>
      <c r="P517" s="117" t="n">
        <f aca="false">AVERAGE(P266,P270,P290,P294,P298)</f>
        <v>42.1023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0.0824</v>
      </c>
      <c r="N518" s="114" t="n">
        <f aca="false">AVERAGE(N263,N267,N271,N287,N291,N295,N299,N303,N307)</f>
        <v>39.9536333333333</v>
      </c>
      <c r="O518" s="114" t="n">
        <f aca="false">AVERAGE(O263,O267,O271,O287,O291,O295,O299,O303,O307)</f>
        <v>46.8561</v>
      </c>
      <c r="P518" s="114" t="n">
        <f aca="false">AVERAGE(P263,P267,P271,P287,P291,P295,P299,P303,P307)</f>
        <v>46.4068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1.1248</v>
      </c>
      <c r="N519" s="115" t="n">
        <f aca="false">AVERAGE(N264,N268,N272,N288,N292,N296,N300,N304,N308)</f>
        <v>37.8619666666667</v>
      </c>
      <c r="O519" s="115" t="n">
        <f aca="false">AVERAGE(O264,O268,O272,O288,O292,O296,O300,O304,O308)</f>
        <v>45.4669222222222</v>
      </c>
      <c r="P519" s="115" t="n">
        <f aca="false">AVERAGE(P264,P268,P272,P288,P292,P296,P300,P304,P308)</f>
        <v>44.8723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09.844</v>
      </c>
      <c r="N520" s="115" t="n">
        <f aca="false">AVERAGE(N265,N269,N273,N289,N293,N297,N301,N305,N309)</f>
        <v>35.8147</v>
      </c>
      <c r="O520" s="115" t="n">
        <f aca="false">AVERAGE(O265,O269,O273,O289,O293,O297,O301,O305,O309)</f>
        <v>43.8564888888889</v>
      </c>
      <c r="P520" s="115" t="n">
        <f aca="false">AVERAGE(P265,P269,P273,P289,P293,P297,P301,P305,P309)</f>
        <v>43.273733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6.432</v>
      </c>
      <c r="N521" s="117" t="n">
        <f aca="false">AVERAGE(N266,N270,N274,N290,N294,N298,N302,N306,N310)</f>
        <v>33.6997666666667</v>
      </c>
      <c r="O521" s="117" t="n">
        <f aca="false">AVERAGE(O266,O270,O274,O290,O294,O298,O302,O306,O310)</f>
        <v>42.7250111111111</v>
      </c>
      <c r="P521" s="117" t="n">
        <f aca="false">AVERAGE(P266,P270,P274,P290,P294,P298,P302,P306,P310)</f>
        <v>42.184266666666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6.7952</v>
      </c>
      <c r="N522" s="114" t="n">
        <f aca="false">AVERAGE(N315,N319)</f>
        <v>38.3514</v>
      </c>
      <c r="O522" s="114" t="n">
        <f aca="false">AVERAGE(O315,O319)</f>
        <v>46.5819</v>
      </c>
      <c r="P522" s="114" t="n">
        <f aca="false">AVERAGE(P315,P319)</f>
        <v>45.9235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7.6496</v>
      </c>
      <c r="N523" s="115" t="n">
        <f aca="false">AVERAGE(N316,N320)</f>
        <v>35.61565</v>
      </c>
      <c r="O523" s="115" t="n">
        <f aca="false">AVERAGE(O316,O320)</f>
        <v>45.13675</v>
      </c>
      <c r="P523" s="115" t="n">
        <f aca="false">AVERAGE(P316,P320)</f>
        <v>44.5763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5032</v>
      </c>
      <c r="N524" s="115" t="n">
        <f aca="false">AVERAGE(N317,N321)</f>
        <v>33.16075</v>
      </c>
      <c r="O524" s="115" t="n">
        <f aca="false">AVERAGE(O317,O321)</f>
        <v>43.8551</v>
      </c>
      <c r="P524" s="115" t="n">
        <f aca="false">AVERAGE(P317,P321)</f>
        <v>43.414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08</v>
      </c>
      <c r="N525" s="117" t="n">
        <f aca="false">AVERAGE(N318,N322)</f>
        <v>30.92485</v>
      </c>
      <c r="O525" s="117" t="n">
        <f aca="false">AVERAGE(O318,O322)</f>
        <v>43.13865</v>
      </c>
      <c r="P525" s="117" t="n">
        <f aca="false">AVERAGE(P318,P322)</f>
        <v>42.7809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5.416</v>
      </c>
      <c r="N526" s="114" t="n">
        <f aca="false">AVERAGE(N315,N319,N323)</f>
        <v>38.2755333333333</v>
      </c>
      <c r="O526" s="114" t="n">
        <f aca="false">AVERAGE(O315,O319,O323)</f>
        <v>46.5504333333333</v>
      </c>
      <c r="P526" s="114" t="n">
        <f aca="false">AVERAGE(P315,P319,P323)</f>
        <v>45.8594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5.9416</v>
      </c>
      <c r="N527" s="115" t="n">
        <f aca="false">AVERAGE(N316,N320,N324)</f>
        <v>35.5890333333333</v>
      </c>
      <c r="O527" s="115" t="n">
        <f aca="false">AVERAGE(O316,O320,O324)</f>
        <v>45.1078333333333</v>
      </c>
      <c r="P527" s="115" t="n">
        <f aca="false">AVERAGE(P316,P320,P324)</f>
        <v>44.5201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3168</v>
      </c>
      <c r="N528" s="115" t="n">
        <f aca="false">AVERAGE(N317,N321,N325)</f>
        <v>33.1579666666667</v>
      </c>
      <c r="O528" s="115" t="n">
        <f aca="false">AVERAGE(O317,O321,O325)</f>
        <v>43.8349666666667</v>
      </c>
      <c r="P528" s="115" t="n">
        <f aca="false">AVERAGE(P317,P321,P325)</f>
        <v>43.376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3152</v>
      </c>
      <c r="N529" s="117" t="n">
        <f aca="false">AVERAGE(N318,N322,N326)</f>
        <v>30.9267</v>
      </c>
      <c r="O529" s="117" t="n">
        <f aca="false">AVERAGE(O318,O322,O326)</f>
        <v>43.1197333333333</v>
      </c>
      <c r="P529" s="117" t="n">
        <f aca="false">AVERAGE(P318,P322,P326)</f>
        <v>42.74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7.2808</v>
      </c>
      <c r="N530" s="114" t="n">
        <f aca="false">AVERAGE(N339,N343,N347)</f>
        <v>38.6589333333333</v>
      </c>
      <c r="O530" s="114" t="n">
        <f aca="false">AVERAGE(O339,O343,O347)</f>
        <v>46.8975</v>
      </c>
      <c r="P530" s="114" t="n">
        <f aca="false">AVERAGE(P339,P343,P347)</f>
        <v>46.3411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29.9504</v>
      </c>
      <c r="N531" s="115" t="n">
        <f aca="false">AVERAGE(N340,N344,N348)</f>
        <v>35.8129</v>
      </c>
      <c r="O531" s="115" t="n">
        <f aca="false">AVERAGE(O340,O344,O348)</f>
        <v>45.4429666666667</v>
      </c>
      <c r="P531" s="115" t="n">
        <f aca="false">AVERAGE(P340,P344,P348)</f>
        <v>44.9345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3.468</v>
      </c>
      <c r="N532" s="115" t="n">
        <f aca="false">AVERAGE(N341,N345,N349)</f>
        <v>33.2733333333333</v>
      </c>
      <c r="O532" s="115" t="n">
        <f aca="false">AVERAGE(O341,O345,O349)</f>
        <v>44.2002666666667</v>
      </c>
      <c r="P532" s="115" t="n">
        <f aca="false">AVERAGE(P341,P345,P349)</f>
        <v>43.7149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5.8112</v>
      </c>
      <c r="N533" s="117" t="n">
        <f aca="false">AVERAGE(N342,N346,N350)</f>
        <v>30.9611333333333</v>
      </c>
      <c r="O533" s="117" t="n">
        <f aca="false">AVERAGE(O342,O346,O350)</f>
        <v>43.4822666666667</v>
      </c>
      <c r="P533" s="117" t="n">
        <f aca="false">AVERAGE(P342,P346,P350)</f>
        <v>43.0355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1.3704</v>
      </c>
      <c r="N534" s="114" t="n">
        <f aca="false">AVERAGE(N339,N343,N347,N351,N355,N359)</f>
        <v>38.6576333333333</v>
      </c>
      <c r="O534" s="114" t="n">
        <f aca="false">AVERAGE(O339,O343,O347,O351,O355,O359)</f>
        <v>46.7723</v>
      </c>
      <c r="P534" s="114" t="n">
        <f aca="false">AVERAGE(P339,P343,P347,P351,P355,P359)</f>
        <v>46.3759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4.0056</v>
      </c>
      <c r="N535" s="115" t="n">
        <f aca="false">AVERAGE(N340,N344,N348,N352,N356,N360)</f>
        <v>35.83585</v>
      </c>
      <c r="O535" s="115" t="n">
        <f aca="false">AVERAGE(O340,O344,O348,O352,O356,O360)</f>
        <v>45.3023833333333</v>
      </c>
      <c r="P535" s="115" t="n">
        <f aca="false">AVERAGE(P340,P344,P348,P352,P356,P360)</f>
        <v>44.9261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3.0952</v>
      </c>
      <c r="N536" s="115" t="n">
        <f aca="false">AVERAGE(N341,N345,N349,N353,N357,N361)</f>
        <v>33.3012166666667</v>
      </c>
      <c r="O536" s="115" t="n">
        <f aca="false">AVERAGE(O341,O345,O349,O353,O357,O361)</f>
        <v>44.048</v>
      </c>
      <c r="P536" s="115" t="n">
        <f aca="false">AVERAGE(P341,P345,P349,P353,P357,P361)</f>
        <v>43.6620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7.4592</v>
      </c>
      <c r="N537" s="117" t="n">
        <f aca="false">AVERAGE(N342,N346,N350,N354,N358,N362)</f>
        <v>30.9858666666667</v>
      </c>
      <c r="O537" s="117" t="n">
        <f aca="false">AVERAGE(O342,O346,O350,O354,O358,O362)</f>
        <v>43.3353166666667</v>
      </c>
      <c r="P537" s="117" t="n">
        <f aca="false">AVERAGE(P342,P346,P350,P354,P358,P362)</f>
        <v>43.0034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7.2808</v>
      </c>
      <c r="N538" s="114" t="n">
        <f aca="false">AVERAGE(N315,N319,N339,N343,N347)</f>
        <v>38.53592</v>
      </c>
      <c r="O538" s="114" t="n">
        <f aca="false">AVERAGE(O315,O319,O339,O343,O347)</f>
        <v>46.77126</v>
      </c>
      <c r="P538" s="114" t="n">
        <f aca="false">AVERAGE(P315,P319,P339,P343,P347)</f>
        <v>46.1741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29.9504</v>
      </c>
      <c r="N539" s="115" t="n">
        <f aca="false">AVERAGE(N316,N320,N340,N344,N348)</f>
        <v>35.734</v>
      </c>
      <c r="O539" s="115" t="n">
        <f aca="false">AVERAGE(O316,O320,O340,O344,O348)</f>
        <v>45.32048</v>
      </c>
      <c r="P539" s="115" t="n">
        <f aca="false">AVERAGE(P316,P320,P340,P344,P348)</f>
        <v>44.7912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3.468</v>
      </c>
      <c r="N540" s="115" t="n">
        <f aca="false">AVERAGE(N317,N321,N341,N345,N349)</f>
        <v>33.2283</v>
      </c>
      <c r="O540" s="115" t="n">
        <f aca="false">AVERAGE(O317,O321,O341,O345,O349)</f>
        <v>44.0622</v>
      </c>
      <c r="P540" s="115" t="n">
        <f aca="false">AVERAGE(P317,P321,P341,P345,P349)</f>
        <v>43.5947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5.8112</v>
      </c>
      <c r="N541" s="117" t="n">
        <f aca="false">AVERAGE(N318,N322,N342,N346,N350)</f>
        <v>30.94662</v>
      </c>
      <c r="O541" s="117" t="n">
        <f aca="false">AVERAGE(O318,O322,O342,O346,O350)</f>
        <v>43.34482</v>
      </c>
      <c r="P541" s="117" t="n">
        <f aca="false">AVERAGE(P318,P322,P342,P346,P350)</f>
        <v>42.9337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1.3704</v>
      </c>
      <c r="N542" s="114" t="n">
        <f aca="false">AVERAGE(N315,N319,N323,N339,N343,N347,N351,N355,N359)</f>
        <v>38.5302666666667</v>
      </c>
      <c r="O542" s="114" t="n">
        <f aca="false">AVERAGE(O315,O319,O323,O339,O343,O347,O351,O355,O359)</f>
        <v>46.6983444444444</v>
      </c>
      <c r="P542" s="114" t="n">
        <f aca="false">AVERAGE(P315,P319,P323,P339,P343,P347,P351,P355,P359)</f>
        <v>46.203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4.0056</v>
      </c>
      <c r="N543" s="115" t="n">
        <f aca="false">AVERAGE(N316,N320,N324,N340,N344,N348,N352,N356,N360)</f>
        <v>35.7535777777778</v>
      </c>
      <c r="O543" s="115" t="n">
        <f aca="false">AVERAGE(O316,O320,O324,O340,O344,O348,O352,O356,O360)</f>
        <v>45.2375333333333</v>
      </c>
      <c r="P543" s="115" t="n">
        <f aca="false">AVERAGE(P316,P320,P324,P340,P344,P348,P352,P356,P360)</f>
        <v>44.790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3.0952</v>
      </c>
      <c r="N544" s="115" t="n">
        <f aca="false">AVERAGE(N317,N321,N325,N341,N345,N349,N353,N357,N361)</f>
        <v>33.2534666666667</v>
      </c>
      <c r="O544" s="115" t="n">
        <f aca="false">AVERAGE(O317,O321,O325,O341,O345,O349,O353,O357,O361)</f>
        <v>43.9769888888889</v>
      </c>
      <c r="P544" s="115" t="n">
        <f aca="false">AVERAGE(P317,P321,P325,P341,P345,P349,P353,P357,P361)</f>
        <v>43.5667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7.4592</v>
      </c>
      <c r="N545" s="117" t="n">
        <f aca="false">AVERAGE(N318,N322,N326,N342,N346,N350,N354,N358,N362)</f>
        <v>30.9661444444445</v>
      </c>
      <c r="O545" s="117" t="n">
        <f aca="false">AVERAGE(O318,O322,O326,O342,O346,O350,O354,O358,O362)</f>
        <v>43.2634555555556</v>
      </c>
      <c r="P545" s="117" t="n">
        <f aca="false">AVERAGE(P318,P322,P326,P342,P346,P350,P354,P358,P362)</f>
        <v>42.9163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RISA</cp:lastModifiedBy>
  <dcterms:modified xsi:type="dcterms:W3CDTF">2012-10-08T14:23:56Z</dcterms:modified>
  <cp:revision>0</cp:revision>
  <dc:subject/>
  <dc:title/>
</cp:coreProperties>
</file>