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19</c:v>
                </c:pt>
                <c:pt idx="1">
                  <c:v>800.76</c:v>
                </c:pt>
                <c:pt idx="2">
                  <c:v>450.6</c:v>
                </c:pt>
                <c:pt idx="3">
                  <c:v>276.1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7833333333</c:v>
                </c:pt>
                <c:pt idx="1">
                  <c:v>40.5312166666667</c:v>
                </c:pt>
                <c:pt idx="2">
                  <c:v>38.6397166666667</c:v>
                </c:pt>
                <c:pt idx="3">
                  <c:v>36.2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3724494"/>
        <c:axId val="69409001"/>
      </c:scatterChart>
      <c:valAx>
        <c:axId val="372449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001"/>
        <c:crossesAt val="0"/>
        <c:crossBetween val="midCat"/>
      </c:valAx>
      <c:valAx>
        <c:axId val="6940900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92</c:v>
                </c:pt>
                <c:pt idx="1">
                  <c:v>1475.13</c:v>
                </c:pt>
                <c:pt idx="2">
                  <c:v>748.55</c:v>
                </c:pt>
                <c:pt idx="3">
                  <c:v>4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5333333333</c:v>
                </c:pt>
                <c:pt idx="1">
                  <c:v>36.9491666666667</c:v>
                </c:pt>
                <c:pt idx="2">
                  <c:v>34.85925</c:v>
                </c:pt>
                <c:pt idx="3">
                  <c:v>32.50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5193497"/>
        <c:axId val="32051818"/>
      </c:scatterChart>
      <c:valAx>
        <c:axId val="4519349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1818"/>
        <c:crossesAt val="0"/>
        <c:crossBetween val="midCat"/>
      </c:valAx>
      <c:valAx>
        <c:axId val="3205181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47</c:v>
                </c:pt>
                <c:pt idx="1">
                  <c:v>3020.25</c:v>
                </c:pt>
                <c:pt idx="2">
                  <c:v>1532.79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47833333333</c:v>
                </c:pt>
                <c:pt idx="1">
                  <c:v>33.7037333333333</c:v>
                </c:pt>
                <c:pt idx="2">
                  <c:v>31.5252833333333</c:v>
                </c:pt>
                <c:pt idx="3">
                  <c:v>29.447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96063819"/>
        <c:axId val="42210154"/>
      </c:scatterChart>
      <c:valAx>
        <c:axId val="9606381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0154"/>
        <c:crossesAt val="0"/>
        <c:crossBetween val="midCat"/>
      </c:valAx>
      <c:valAx>
        <c:axId val="4221015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3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06</c:v>
                </c:pt>
                <c:pt idx="1">
                  <c:v>2510.01</c:v>
                </c:pt>
                <c:pt idx="2">
                  <c:v>1327.54</c:v>
                </c:pt>
                <c:pt idx="3">
                  <c:v>743.9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24833333333</c:v>
                </c:pt>
                <c:pt idx="1">
                  <c:v>36.1521833333333</c:v>
                </c:pt>
                <c:pt idx="2">
                  <c:v>33.9964333333333</c:v>
                </c:pt>
                <c:pt idx="3">
                  <c:v>31.61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7172944"/>
        <c:axId val="76177100"/>
      </c:scatterChart>
      <c:valAx>
        <c:axId val="6717294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7100"/>
        <c:crossesAt val="0"/>
        <c:crossBetween val="midCat"/>
      </c:valAx>
      <c:valAx>
        <c:axId val="7617710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92</c:v>
                </c:pt>
                <c:pt idx="1">
                  <c:v>1129.75</c:v>
                </c:pt>
                <c:pt idx="2">
                  <c:v>634.19</c:v>
                </c:pt>
                <c:pt idx="3">
                  <c:v>375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04666666667</c:v>
                </c:pt>
                <c:pt idx="1">
                  <c:v>39.2833166666667</c:v>
                </c:pt>
                <c:pt idx="2">
                  <c:v>36.8823666666667</c:v>
                </c:pt>
                <c:pt idx="3">
                  <c:v>34.143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56070769"/>
        <c:axId val="99158851"/>
      </c:scatterChart>
      <c:valAx>
        <c:axId val="5607076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8851"/>
        <c:crossesAt val="0"/>
        <c:crossBetween val="midCat"/>
      </c:valAx>
      <c:valAx>
        <c:axId val="991588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0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85</c:v>
                </c:pt>
                <c:pt idx="1">
                  <c:v>1050.42</c:v>
                </c:pt>
                <c:pt idx="2">
                  <c:v>585.12</c:v>
                </c:pt>
                <c:pt idx="3">
                  <c:v>33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3</c:v>
                </c:pt>
                <c:pt idx="1">
                  <c:v>38.4626166666667</c:v>
                </c:pt>
                <c:pt idx="2">
                  <c:v>35.8570333333333</c:v>
                </c:pt>
                <c:pt idx="3">
                  <c:v>32.9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59492198"/>
        <c:axId val="50023259"/>
      </c:scatterChart>
      <c:valAx>
        <c:axId val="5949219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3259"/>
        <c:crossesAt val="0"/>
        <c:crossBetween val="midCat"/>
      </c:valAx>
      <c:valAx>
        <c:axId val="5002325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2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93</c:v>
                </c:pt>
                <c:pt idx="1">
                  <c:v>1026.55</c:v>
                </c:pt>
                <c:pt idx="2">
                  <c:v>562.85</c:v>
                </c:pt>
                <c:pt idx="3">
                  <c:v>3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2</c:v>
                </c:pt>
                <c:pt idx="1">
                  <c:v>36.1158166666667</c:v>
                </c:pt>
                <c:pt idx="2">
                  <c:v>34.0081166666667</c:v>
                </c:pt>
                <c:pt idx="3">
                  <c:v>31.61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6801872"/>
        <c:axId val="18391136"/>
      </c:scatterChart>
      <c:valAx>
        <c:axId val="6680187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1136"/>
        <c:crossesAt val="0"/>
        <c:crossBetween val="midCat"/>
      </c:valAx>
      <c:valAx>
        <c:axId val="1839113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1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28614956972943</v>
      </c>
      <c r="L4" s="12" t="n">
        <v>0.99150048178366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0.932965235298678</v>
      </c>
      <c r="L5" s="12" t="n">
        <v>1.01514332174264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0.959880090785966</v>
      </c>
      <c r="L6" s="12" t="n">
        <v>1.02069563671552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2172181926232</v>
      </c>
      <c r="L7" s="12" t="n">
        <v>0.992845871878679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27882649944532</v>
      </c>
      <c r="L8" s="12" t="n">
        <v>0.991609528760184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91599317060156</v>
      </c>
      <c r="L9" s="12" t="n">
        <v>1.03794558645029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38355859132282</v>
      </c>
      <c r="L10" s="12" t="n">
        <v>1.03363438037273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43002846922411</v>
      </c>
      <c r="L11" s="23" t="n">
        <f aca="false">AVERAGE(L4:L10)</f>
        <v>1.01191068681482</v>
      </c>
      <c r="M11" s="24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58.26</v>
      </c>
      <c r="E5" s="38" t="n">
        <v>40.861</v>
      </c>
      <c r="F5" s="38" t="n">
        <v>899.51</v>
      </c>
      <c r="G5" s="38" t="n">
        <v>41.454</v>
      </c>
      <c r="H5" s="38" t="n">
        <v>271.71</v>
      </c>
      <c r="I5" s="38" t="n">
        <v>40.835</v>
      </c>
      <c r="J5" s="38" t="n">
        <f aca="false">SUM(D5,F5,H5)</f>
        <v>1429.48</v>
      </c>
      <c r="K5" s="38" t="n">
        <f aca="false">AVERAGE(E5,G5,I5)</f>
        <v>41.05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38" t="n">
        <v>44.01</v>
      </c>
      <c r="P5" s="38" t="n">
        <v>45.383</v>
      </c>
      <c r="Q5" s="38" t="n">
        <v>50.91</v>
      </c>
      <c r="R5" s="38" t="n">
        <v>45.286</v>
      </c>
      <c r="S5" s="38" t="n">
        <v>42.79</v>
      </c>
      <c r="T5" s="38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7.19</v>
      </c>
      <c r="AA5" s="38" t="n">
        <f aca="false">K5</f>
        <v>41.05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24.43</v>
      </c>
      <c r="E6" s="38" t="n">
        <v>39.475</v>
      </c>
      <c r="F6" s="38" t="n">
        <v>470.74</v>
      </c>
      <c r="G6" s="38" t="n">
        <v>40.22</v>
      </c>
      <c r="H6" s="38" t="n">
        <v>129.19</v>
      </c>
      <c r="I6" s="38" t="n">
        <v>39.499</v>
      </c>
      <c r="J6" s="38" t="n">
        <f aca="false">SUM(D6,F6,H6)</f>
        <v>724.36</v>
      </c>
      <c r="K6" s="38" t="n">
        <f aca="false">AVERAGE(E6,G6,I6)</f>
        <v>39.7313333333333</v>
      </c>
      <c r="L6" s="16"/>
      <c r="M6" s="16"/>
      <c r="O6" s="38" t="n">
        <v>24.52</v>
      </c>
      <c r="P6" s="38" t="n">
        <v>42.613</v>
      </c>
      <c r="Q6" s="38" t="n">
        <v>27.91</v>
      </c>
      <c r="R6" s="38" t="n">
        <v>42.92</v>
      </c>
      <c r="S6" s="38" t="n">
        <v>23.97</v>
      </c>
      <c r="T6" s="38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76</v>
      </c>
      <c r="AA6" s="38" t="n">
        <f aca="false">K6</f>
        <v>39.73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5.23</v>
      </c>
      <c r="E7" s="38" t="n">
        <v>37.602</v>
      </c>
      <c r="F7" s="38" t="n">
        <v>271.33</v>
      </c>
      <c r="G7" s="38" t="n">
        <v>38.453</v>
      </c>
      <c r="H7" s="38" t="n">
        <v>66.7</v>
      </c>
      <c r="I7" s="38" t="n">
        <v>37.553</v>
      </c>
      <c r="J7" s="38" t="n">
        <f aca="false">SUM(D7,F7,H7)</f>
        <v>403.26</v>
      </c>
      <c r="K7" s="38" t="n">
        <f aca="false">AVERAGE(E7,G7,I7)</f>
        <v>37.8693333333333</v>
      </c>
      <c r="L7" s="16"/>
      <c r="M7" s="16"/>
      <c r="O7" s="38" t="n">
        <v>15.39</v>
      </c>
      <c r="P7" s="38" t="n">
        <v>39.55</v>
      </c>
      <c r="Q7" s="38" t="n">
        <v>17.09</v>
      </c>
      <c r="R7" s="38" t="n">
        <v>39.944</v>
      </c>
      <c r="S7" s="38" t="n">
        <v>14.86</v>
      </c>
      <c r="T7" s="38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6</v>
      </c>
      <c r="AA7" s="38" t="n">
        <f aca="false">K7</f>
        <v>37.869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8.54</v>
      </c>
      <c r="E8" s="38" t="n">
        <v>35.359</v>
      </c>
      <c r="F8" s="38" t="n">
        <v>166.97</v>
      </c>
      <c r="G8" s="38" t="n">
        <v>36.159</v>
      </c>
      <c r="H8" s="38" t="n">
        <v>38.17</v>
      </c>
      <c r="I8" s="38" t="n">
        <v>35.1</v>
      </c>
      <c r="J8" s="38" t="n">
        <f aca="false">SUM(D8,F8,H8)</f>
        <v>243.68</v>
      </c>
      <c r="K8" s="38" t="n">
        <f aca="false">AVERAGE(E8,G8,I8)</f>
        <v>35.5393333333333</v>
      </c>
      <c r="L8" s="16"/>
      <c r="M8" s="16"/>
      <c r="O8" s="38" t="n">
        <v>10.56</v>
      </c>
      <c r="P8" s="38" t="n">
        <v>36.355</v>
      </c>
      <c r="Q8" s="38" t="n">
        <v>11.44</v>
      </c>
      <c r="R8" s="38" t="n">
        <v>36.656</v>
      </c>
      <c r="S8" s="38" t="n">
        <v>10.48</v>
      </c>
      <c r="T8" s="38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6.16</v>
      </c>
      <c r="AA8" s="38" t="n">
        <f aca="false">K8</f>
        <v>35.539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4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1.13</v>
      </c>
      <c r="E11" s="38" t="n">
        <v>37.593</v>
      </c>
      <c r="F11" s="38" t="n">
        <v>2068.24</v>
      </c>
      <c r="G11" s="38" t="n">
        <v>38.81</v>
      </c>
      <c r="H11" s="38" t="n">
        <v>426.54</v>
      </c>
      <c r="I11" s="38" t="n">
        <v>37.49</v>
      </c>
      <c r="J11" s="38" t="n">
        <f aca="false">SUM(D11,F11,H11)</f>
        <v>2925.91</v>
      </c>
      <c r="K11" s="38" t="n">
        <f aca="false">AVERAGE(E11,G11,I11)</f>
        <v>37.964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38" t="n">
        <v>82.44</v>
      </c>
      <c r="P11" s="38" t="n">
        <v>44.542</v>
      </c>
      <c r="Q11" s="38" t="n">
        <v>101.1</v>
      </c>
      <c r="R11" s="38" t="n">
        <v>44.86</v>
      </c>
      <c r="S11" s="38" t="n">
        <v>92.47</v>
      </c>
      <c r="T11" s="38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01.92</v>
      </c>
      <c r="AA11" s="38" t="n">
        <f aca="false">K11</f>
        <v>37.964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65.68</v>
      </c>
      <c r="E12" s="38" t="n">
        <v>35.902</v>
      </c>
      <c r="F12" s="38" t="n">
        <v>1002.56</v>
      </c>
      <c r="G12" s="38" t="n">
        <v>36.978</v>
      </c>
      <c r="H12" s="38" t="n">
        <v>166.6</v>
      </c>
      <c r="I12" s="38" t="n">
        <v>35.671</v>
      </c>
      <c r="J12" s="38" t="n">
        <f aca="false">SUM(D12,F12,H12)</f>
        <v>1334.84</v>
      </c>
      <c r="K12" s="38" t="n">
        <f aca="false">AVERAGE(E12,G12,I12)</f>
        <v>36.1836666666667</v>
      </c>
      <c r="L12" s="16"/>
      <c r="M12" s="16"/>
      <c r="O12" s="38" t="n">
        <v>41.9</v>
      </c>
      <c r="P12" s="38" t="n">
        <v>42.043</v>
      </c>
      <c r="Q12" s="38" t="n">
        <v>52.37</v>
      </c>
      <c r="R12" s="38" t="n">
        <v>42.22</v>
      </c>
      <c r="S12" s="38" t="n">
        <v>46.02</v>
      </c>
      <c r="T12" s="38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5.13</v>
      </c>
      <c r="AA12" s="38" t="n">
        <f aca="false">K12</f>
        <v>36.183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7.62</v>
      </c>
      <c r="E13" s="38" t="n">
        <v>33.994</v>
      </c>
      <c r="F13" s="38" t="n">
        <v>517.83</v>
      </c>
      <c r="G13" s="38" t="n">
        <v>34.848</v>
      </c>
      <c r="H13" s="38" t="n">
        <v>80.09</v>
      </c>
      <c r="I13" s="38" t="n">
        <v>33.708</v>
      </c>
      <c r="J13" s="38" t="n">
        <f aca="false">SUM(D13,F13,H13)</f>
        <v>675.54</v>
      </c>
      <c r="K13" s="38" t="n">
        <f aca="false">AVERAGE(E13,G13,I13)</f>
        <v>34.1833333333333</v>
      </c>
      <c r="L13" s="16"/>
      <c r="M13" s="16"/>
      <c r="O13" s="38" t="n">
        <v>22.03</v>
      </c>
      <c r="P13" s="38" t="n">
        <v>39.211</v>
      </c>
      <c r="Q13" s="38" t="n">
        <v>27.2</v>
      </c>
      <c r="R13" s="38" t="n">
        <v>39.26</v>
      </c>
      <c r="S13" s="38" t="n">
        <v>23.78</v>
      </c>
      <c r="T13" s="38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55</v>
      </c>
      <c r="AA13" s="38" t="n">
        <f aca="false">K13</f>
        <v>34.1833333333333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2.03</v>
      </c>
      <c r="E14" s="38" t="n">
        <v>31.809</v>
      </c>
      <c r="F14" s="38" t="n">
        <v>289.7</v>
      </c>
      <c r="G14" s="38" t="n">
        <v>32.503</v>
      </c>
      <c r="H14" s="38" t="n">
        <v>44.03</v>
      </c>
      <c r="I14" s="38" t="n">
        <v>31.455</v>
      </c>
      <c r="J14" s="38" t="n">
        <f aca="false">SUM(D14,F14,H14)</f>
        <v>375.76</v>
      </c>
      <c r="K14" s="38" t="n">
        <f aca="false">AVERAGE(E14,G14,I14)</f>
        <v>31.9223333333333</v>
      </c>
      <c r="L14" s="16"/>
      <c r="M14" s="16"/>
      <c r="O14" s="38" t="n">
        <v>12.97</v>
      </c>
      <c r="P14" s="38" t="n">
        <v>35.813</v>
      </c>
      <c r="Q14" s="38" t="n">
        <v>15.51</v>
      </c>
      <c r="R14" s="38" t="n">
        <v>35.951</v>
      </c>
      <c r="S14" s="38" t="n">
        <v>13.76</v>
      </c>
      <c r="T14" s="38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8</v>
      </c>
      <c r="AA14" s="38" t="n">
        <f aca="false">K14</f>
        <v>31.922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27.64</v>
      </c>
      <c r="E17" s="38" t="n">
        <v>36.224</v>
      </c>
      <c r="F17" s="38" t="n">
        <v>4334.38</v>
      </c>
      <c r="G17" s="38" t="n">
        <v>37.119</v>
      </c>
      <c r="H17" s="38" t="n">
        <v>698.18</v>
      </c>
      <c r="I17" s="38" t="n">
        <v>36.437</v>
      </c>
      <c r="J17" s="38" t="n">
        <f aca="false">SUM(D17,F17,H17)</f>
        <v>5760.2</v>
      </c>
      <c r="K17" s="38" t="n">
        <f aca="false">AVERAGE(E17,G17,I17)</f>
        <v>36.5933333333333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38" t="n">
        <v>87.78</v>
      </c>
      <c r="P17" s="38" t="n">
        <v>47.167</v>
      </c>
      <c r="Q17" s="38" t="n">
        <v>149.67</v>
      </c>
      <c r="R17" s="38" t="n">
        <v>47.476</v>
      </c>
      <c r="S17" s="38" t="n">
        <v>86.82</v>
      </c>
      <c r="T17" s="38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4.47</v>
      </c>
      <c r="AA17" s="38" t="n">
        <f aca="false">K17</f>
        <v>36.5933333333333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8.4</v>
      </c>
      <c r="E18" s="38" t="n">
        <v>33.874</v>
      </c>
      <c r="F18" s="38" t="n">
        <v>2145.08</v>
      </c>
      <c r="G18" s="38" t="n">
        <v>34.579</v>
      </c>
      <c r="H18" s="38" t="n">
        <v>327.33</v>
      </c>
      <c r="I18" s="38" t="n">
        <v>34.111</v>
      </c>
      <c r="J18" s="38" t="n">
        <f aca="false">SUM(D18,F18,H18)</f>
        <v>2810.81</v>
      </c>
      <c r="K18" s="38" t="n">
        <f aca="false">AVERAGE(E18,G18,I18)</f>
        <v>34.188</v>
      </c>
      <c r="L18" s="16"/>
      <c r="M18" s="16"/>
      <c r="O18" s="38" t="n">
        <v>56.26</v>
      </c>
      <c r="P18" s="38" t="n">
        <v>44.27</v>
      </c>
      <c r="Q18" s="38" t="n">
        <v>96.49</v>
      </c>
      <c r="R18" s="38" t="n">
        <v>44.661</v>
      </c>
      <c r="S18" s="38" t="n">
        <v>56.69</v>
      </c>
      <c r="T18" s="38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20.25</v>
      </c>
      <c r="AA18" s="38" t="n">
        <f aca="false">K18</f>
        <v>34.188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71.3</v>
      </c>
      <c r="E19" s="38" t="n">
        <v>31.548</v>
      </c>
      <c r="F19" s="38" t="n">
        <v>1058.06</v>
      </c>
      <c r="G19" s="38" t="n">
        <v>32.138</v>
      </c>
      <c r="H19" s="38" t="n">
        <v>168.33</v>
      </c>
      <c r="I19" s="38" t="n">
        <v>31.776</v>
      </c>
      <c r="J19" s="38" t="n">
        <f aca="false">SUM(D19,F19,H19)</f>
        <v>1397.69</v>
      </c>
      <c r="K19" s="38" t="n">
        <f aca="false">AVERAGE(E19,G19,I19)</f>
        <v>31.8206666666667</v>
      </c>
      <c r="L19" s="16"/>
      <c r="M19" s="16"/>
      <c r="O19" s="38" t="n">
        <v>36.5</v>
      </c>
      <c r="P19" s="38" t="n">
        <v>40.959</v>
      </c>
      <c r="Q19" s="38" t="n">
        <v>61.53</v>
      </c>
      <c r="R19" s="38" t="n">
        <v>41.047</v>
      </c>
      <c r="S19" s="38" t="n">
        <v>37.07</v>
      </c>
      <c r="T19" s="38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2.79</v>
      </c>
      <c r="AA19" s="38" t="n">
        <f aca="false">K19</f>
        <v>31.820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94.14</v>
      </c>
      <c r="E20" s="38" t="n">
        <v>29.405</v>
      </c>
      <c r="F20" s="38" t="n">
        <v>540.97</v>
      </c>
      <c r="G20" s="38" t="n">
        <v>29.936</v>
      </c>
      <c r="H20" s="38" t="n">
        <v>95.4</v>
      </c>
      <c r="I20" s="38" t="n">
        <v>29.57</v>
      </c>
      <c r="J20" s="38" t="n">
        <f aca="false">SUM(D20,F20,H20)</f>
        <v>730.51</v>
      </c>
      <c r="K20" s="38" t="n">
        <f aca="false">AVERAGE(E20,G20,I20)</f>
        <v>29.637</v>
      </c>
      <c r="L20" s="16"/>
      <c r="M20" s="16"/>
      <c r="O20" s="38" t="n">
        <v>22.4</v>
      </c>
      <c r="P20" s="38" t="n">
        <v>36.856</v>
      </c>
      <c r="Q20" s="38" t="n">
        <v>36.96</v>
      </c>
      <c r="R20" s="38" t="n">
        <v>36.814</v>
      </c>
      <c r="S20" s="38" t="n">
        <v>23.62</v>
      </c>
      <c r="T20" s="38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3.49</v>
      </c>
      <c r="AA20" s="38" t="n">
        <f aca="false">K20</f>
        <v>29.63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4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4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8.05</v>
      </c>
      <c r="E23" s="38" t="n">
        <v>38.211</v>
      </c>
      <c r="F23" s="38" t="n">
        <v>3673.77</v>
      </c>
      <c r="G23" s="38" t="n">
        <v>38.774</v>
      </c>
      <c r="H23" s="38" t="n">
        <v>477.7</v>
      </c>
      <c r="I23" s="38" t="n">
        <v>38.179</v>
      </c>
      <c r="J23" s="38" t="n">
        <f aca="false">SUM(D23,F23,H23)</f>
        <v>4609.52</v>
      </c>
      <c r="K23" s="38" t="n">
        <f aca="false">AVERAGE(E23,G23,I23)</f>
        <v>38.388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38" t="n">
        <v>82.18</v>
      </c>
      <c r="P23" s="38" t="n">
        <v>41.345</v>
      </c>
      <c r="Q23" s="38" t="n">
        <v>160.99</v>
      </c>
      <c r="R23" s="38" t="n">
        <v>41.591</v>
      </c>
      <c r="S23" s="38" t="n">
        <v>87.37</v>
      </c>
      <c r="T23" s="38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40.06</v>
      </c>
      <c r="AA23" s="38" t="n">
        <f aca="false">K23</f>
        <v>38.388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08.64</v>
      </c>
      <c r="E24" s="38" t="n">
        <v>36.178</v>
      </c>
      <c r="F24" s="38" t="n">
        <v>1897.08</v>
      </c>
      <c r="G24" s="38" t="n">
        <v>36.629</v>
      </c>
      <c r="H24" s="38" t="n">
        <v>221.51</v>
      </c>
      <c r="I24" s="38" t="n">
        <v>36.135</v>
      </c>
      <c r="J24" s="38" t="n">
        <f aca="false">SUM(D24,F24,H24)</f>
        <v>2327.23</v>
      </c>
      <c r="K24" s="38" t="n">
        <f aca="false">AVERAGE(E24,G24,I24)</f>
        <v>36.314</v>
      </c>
      <c r="L24" s="16"/>
      <c r="M24" s="16"/>
      <c r="O24" s="38" t="n">
        <v>45.77</v>
      </c>
      <c r="P24" s="38" t="n">
        <v>38.18</v>
      </c>
      <c r="Q24" s="38" t="n">
        <v>88.32</v>
      </c>
      <c r="R24" s="38" t="n">
        <v>38.575</v>
      </c>
      <c r="S24" s="38" t="n">
        <v>48.69</v>
      </c>
      <c r="T24" s="38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10.01</v>
      </c>
      <c r="AA24" s="38" t="n">
        <f aca="false">K24</f>
        <v>36.314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5.18</v>
      </c>
      <c r="E25" s="38" t="n">
        <v>33.947</v>
      </c>
      <c r="F25" s="38" t="n">
        <v>1010.42</v>
      </c>
      <c r="G25" s="38" t="n">
        <v>34.333</v>
      </c>
      <c r="H25" s="38" t="n">
        <v>112.43</v>
      </c>
      <c r="I25" s="38" t="n">
        <v>33.899</v>
      </c>
      <c r="J25" s="38" t="n">
        <f aca="false">SUM(D25,F25,H25)</f>
        <v>1228.03</v>
      </c>
      <c r="K25" s="38" t="n">
        <f aca="false">AVERAGE(E25,G25,I25)</f>
        <v>34.0596666666667</v>
      </c>
      <c r="L25" s="16"/>
      <c r="M25" s="16"/>
      <c r="O25" s="38" t="n">
        <v>25.96</v>
      </c>
      <c r="P25" s="38" t="n">
        <v>34.799</v>
      </c>
      <c r="Q25" s="38" t="n">
        <v>45.76</v>
      </c>
      <c r="R25" s="38" t="n">
        <v>35.319</v>
      </c>
      <c r="S25" s="38" t="n">
        <v>27.79</v>
      </c>
      <c r="T25" s="38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7.54</v>
      </c>
      <c r="AA25" s="38" t="n">
        <f aca="false">K25</f>
        <v>34.0596666666667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9.18</v>
      </c>
      <c r="E26" s="38" t="n">
        <v>31.479</v>
      </c>
      <c r="F26" s="38" t="n">
        <v>565.75</v>
      </c>
      <c r="G26" s="38" t="n">
        <v>31.822</v>
      </c>
      <c r="H26" s="38" t="n">
        <v>63.03</v>
      </c>
      <c r="I26" s="38" t="n">
        <v>31.431</v>
      </c>
      <c r="J26" s="38" t="n">
        <f aca="false">SUM(D26,F26,H26)</f>
        <v>687.96</v>
      </c>
      <c r="K26" s="38" t="n">
        <f aca="false">AVERAGE(E26,G26,I26)</f>
        <v>31.5773333333333</v>
      </c>
      <c r="L26" s="16"/>
      <c r="M26" s="16"/>
      <c r="O26" s="38" t="n">
        <v>16.07</v>
      </c>
      <c r="P26" s="38" t="n">
        <v>31.318</v>
      </c>
      <c r="Q26" s="38" t="n">
        <v>23.37</v>
      </c>
      <c r="R26" s="38" t="n">
        <v>31.723</v>
      </c>
      <c r="S26" s="38" t="n">
        <v>16.58</v>
      </c>
      <c r="T26" s="38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3.98</v>
      </c>
      <c r="AA26" s="38" t="n">
        <f aca="false">K26</f>
        <v>31.577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17.94</v>
      </c>
      <c r="E29" s="38" t="n">
        <v>40.906</v>
      </c>
      <c r="F29" s="38" t="n">
        <v>963.59</v>
      </c>
      <c r="G29" s="38" t="n">
        <v>42.374</v>
      </c>
      <c r="H29" s="38" t="n">
        <v>344.06</v>
      </c>
      <c r="I29" s="38" t="n">
        <v>40.494</v>
      </c>
      <c r="J29" s="38" t="n">
        <f aca="false">SUM(D29,F29,H29)</f>
        <v>1625.59</v>
      </c>
      <c r="K29" s="38" t="n">
        <f aca="false">AVERAGE(E29,G29,I29)</f>
        <v>41.258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38" t="n">
        <v>149.55</v>
      </c>
      <c r="P29" s="38" t="n">
        <v>38.539</v>
      </c>
      <c r="Q29" s="38" t="n">
        <v>122.56</v>
      </c>
      <c r="R29" s="38" t="n">
        <v>39.798</v>
      </c>
      <c r="S29" s="38" t="n">
        <v>176.22</v>
      </c>
      <c r="T29" s="38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3.92</v>
      </c>
      <c r="AA29" s="38" t="n">
        <f aca="false">K29</f>
        <v>41.258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59.89</v>
      </c>
      <c r="E30" s="38" t="n">
        <v>38.55</v>
      </c>
      <c r="F30" s="38" t="n">
        <v>575.23</v>
      </c>
      <c r="G30" s="38" t="n">
        <v>40.219</v>
      </c>
      <c r="H30" s="38" t="n">
        <v>169.64</v>
      </c>
      <c r="I30" s="38" t="n">
        <v>38.109</v>
      </c>
      <c r="J30" s="38" t="n">
        <f aca="false">SUM(D30,F30,H30)</f>
        <v>904.76</v>
      </c>
      <c r="K30" s="38" t="n">
        <f aca="false">AVERAGE(E30,G30,I30)</f>
        <v>38.9593333333333</v>
      </c>
      <c r="L30" s="16"/>
      <c r="M30" s="16"/>
      <c r="O30" s="38" t="n">
        <v>75.81</v>
      </c>
      <c r="P30" s="38" t="n">
        <v>35.006</v>
      </c>
      <c r="Q30" s="38" t="n">
        <v>61.95</v>
      </c>
      <c r="R30" s="38" t="n">
        <v>35.937</v>
      </c>
      <c r="S30" s="38" t="n">
        <v>87.23</v>
      </c>
      <c r="T30" s="38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9.75</v>
      </c>
      <c r="AA30" s="38" t="n">
        <f aca="false">K30</f>
        <v>38.959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84.34</v>
      </c>
      <c r="E31" s="38" t="n">
        <v>35.96</v>
      </c>
      <c r="F31" s="38" t="n">
        <v>349.36</v>
      </c>
      <c r="G31" s="38" t="n">
        <v>37.641</v>
      </c>
      <c r="H31" s="38" t="n">
        <v>87.6</v>
      </c>
      <c r="I31" s="38" t="n">
        <v>35.59</v>
      </c>
      <c r="J31" s="38" t="n">
        <f aca="false">SUM(D31,F31,H31)</f>
        <v>521.3</v>
      </c>
      <c r="K31" s="38" t="n">
        <f aca="false">AVERAGE(E31,G31,I31)</f>
        <v>36.397</v>
      </c>
      <c r="L31" s="16"/>
      <c r="M31" s="16"/>
      <c r="O31" s="38" t="n">
        <v>38.41</v>
      </c>
      <c r="P31" s="38" t="n">
        <v>32.001</v>
      </c>
      <c r="Q31" s="38" t="n">
        <v>31.48</v>
      </c>
      <c r="R31" s="38" t="n">
        <v>32.917</v>
      </c>
      <c r="S31" s="38" t="n">
        <v>43</v>
      </c>
      <c r="T31" s="38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4.19</v>
      </c>
      <c r="AA31" s="38" t="n">
        <f aca="false">K31</f>
        <v>36.39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6.59</v>
      </c>
      <c r="E32" s="38" t="n">
        <v>33.028</v>
      </c>
      <c r="F32" s="38" t="n">
        <v>221.34</v>
      </c>
      <c r="G32" s="38" t="n">
        <v>34.763</v>
      </c>
      <c r="H32" s="38" t="n">
        <v>48.71</v>
      </c>
      <c r="I32" s="38" t="n">
        <v>32.905</v>
      </c>
      <c r="J32" s="38" t="n">
        <f aca="false">SUM(D32,F32,H32)</f>
        <v>316.64</v>
      </c>
      <c r="K32" s="38" t="n">
        <f aca="false">AVERAGE(E32,G32,I32)</f>
        <v>33.5653333333333</v>
      </c>
      <c r="L32" s="16"/>
      <c r="M32" s="16"/>
      <c r="O32" s="38" t="n">
        <v>19.96</v>
      </c>
      <c r="P32" s="38" t="n">
        <v>28.938</v>
      </c>
      <c r="Q32" s="38" t="n">
        <v>17.14</v>
      </c>
      <c r="R32" s="38" t="n">
        <v>30.159</v>
      </c>
      <c r="S32" s="38" t="n">
        <v>22.15</v>
      </c>
      <c r="T32" s="38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89</v>
      </c>
      <c r="AA32" s="38" t="n">
        <f aca="false">K32</f>
        <v>33.565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98.59</v>
      </c>
      <c r="E35" s="38" t="n">
        <v>40.124</v>
      </c>
      <c r="F35" s="38" t="n">
        <v>1014.63</v>
      </c>
      <c r="G35" s="38" t="n">
        <v>41.787</v>
      </c>
      <c r="H35" s="38" t="n">
        <v>321.89</v>
      </c>
      <c r="I35" s="38" t="n">
        <v>39.854</v>
      </c>
      <c r="J35" s="38" t="n">
        <f aca="false">D35+F35+H35</f>
        <v>1635.11</v>
      </c>
      <c r="K35" s="38" t="n">
        <f aca="false">AVERAGE(E35,G35,I35)</f>
        <v>40.588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38" t="n">
        <v>98.29</v>
      </c>
      <c r="P35" s="38" t="n">
        <v>39.748</v>
      </c>
      <c r="Q35" s="38" t="n">
        <v>88.38</v>
      </c>
      <c r="R35" s="38" t="n">
        <v>40.725</v>
      </c>
      <c r="S35" s="38" t="n">
        <v>118.07</v>
      </c>
      <c r="T35" s="38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.85</v>
      </c>
      <c r="AA35" s="38" t="n">
        <f aca="false">K35</f>
        <v>40.588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39.87</v>
      </c>
      <c r="E36" s="38" t="n">
        <v>37.572</v>
      </c>
      <c r="F36" s="38" t="n">
        <v>609.66</v>
      </c>
      <c r="G36" s="38" t="n">
        <v>39.515</v>
      </c>
      <c r="H36" s="38" t="n">
        <v>149.48</v>
      </c>
      <c r="I36" s="38" t="n">
        <v>37.325</v>
      </c>
      <c r="J36" s="38" t="n">
        <f aca="false">D36+F36+H36</f>
        <v>899.01</v>
      </c>
      <c r="K36" s="38" t="n">
        <f aca="false">AVERAGE(E36,G36,I36)</f>
        <v>38.1373333333333</v>
      </c>
      <c r="L36" s="16"/>
      <c r="M36" s="16"/>
      <c r="O36" s="38" t="n">
        <v>48.96</v>
      </c>
      <c r="P36" s="38" t="n">
        <v>36.769</v>
      </c>
      <c r="Q36" s="38" t="n">
        <v>44.17</v>
      </c>
      <c r="R36" s="38" t="n">
        <v>37.686</v>
      </c>
      <c r="S36" s="38" t="n">
        <v>58.28</v>
      </c>
      <c r="T36" s="38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42</v>
      </c>
      <c r="AA36" s="38" t="n">
        <f aca="false">K36</f>
        <v>38.137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8.29</v>
      </c>
      <c r="E37" s="38" t="n">
        <v>34.824</v>
      </c>
      <c r="F37" s="38" t="n">
        <v>366.58</v>
      </c>
      <c r="G37" s="38" t="n">
        <v>36.645</v>
      </c>
      <c r="H37" s="38" t="n">
        <v>72.75</v>
      </c>
      <c r="I37" s="38" t="n">
        <v>34.628</v>
      </c>
      <c r="J37" s="38" t="n">
        <f aca="false">D37+F37+H37</f>
        <v>507.62</v>
      </c>
      <c r="K37" s="38" t="n">
        <f aca="false">AVERAGE(E37,G37,I37)</f>
        <v>35.3656666666667</v>
      </c>
      <c r="L37" s="16"/>
      <c r="M37" s="16"/>
      <c r="O37" s="38" t="n">
        <v>25.16</v>
      </c>
      <c r="P37" s="38" t="n">
        <v>33.913</v>
      </c>
      <c r="Q37" s="38" t="n">
        <v>22.81</v>
      </c>
      <c r="R37" s="38" t="n">
        <v>34.808</v>
      </c>
      <c r="S37" s="38" t="n">
        <v>29.53</v>
      </c>
      <c r="T37" s="38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5.12</v>
      </c>
      <c r="AA37" s="38" t="n">
        <f aca="false">K37</f>
        <v>35.365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5.49</v>
      </c>
      <c r="E38" s="38" t="n">
        <v>31.933</v>
      </c>
      <c r="F38" s="38" t="n">
        <v>222.15</v>
      </c>
      <c r="G38" s="38" t="n">
        <v>33.473</v>
      </c>
      <c r="H38" s="38" t="n">
        <v>38.49</v>
      </c>
      <c r="I38" s="38" t="n">
        <v>31.864</v>
      </c>
      <c r="J38" s="38" t="n">
        <f aca="false">D38+F38+H38</f>
        <v>296.13</v>
      </c>
      <c r="K38" s="38" t="n">
        <f aca="false">AVERAGE(E38,G38,I38)</f>
        <v>32.4233333333333</v>
      </c>
      <c r="L38" s="16"/>
      <c r="M38" s="16"/>
      <c r="O38" s="38" t="n">
        <v>14.1</v>
      </c>
      <c r="P38" s="38" t="n">
        <v>30.711</v>
      </c>
      <c r="Q38" s="38" t="n">
        <v>13.23</v>
      </c>
      <c r="R38" s="38" t="n">
        <v>31.732</v>
      </c>
      <c r="S38" s="38" t="n">
        <v>16.4</v>
      </c>
      <c r="T38" s="38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86</v>
      </c>
      <c r="AA38" s="38" t="n">
        <f aca="false">K38</f>
        <v>32.423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65.34</v>
      </c>
      <c r="E41" s="38" t="n">
        <v>38.217</v>
      </c>
      <c r="F41" s="38" t="n">
        <v>988.14</v>
      </c>
      <c r="G41" s="38" t="n">
        <v>39.925</v>
      </c>
      <c r="H41" s="38" t="n">
        <v>310.51</v>
      </c>
      <c r="I41" s="38" t="n">
        <v>37.761</v>
      </c>
      <c r="J41" s="38" t="n">
        <f aca="false">SUM(D41,F41,H41)</f>
        <v>1563.99</v>
      </c>
      <c r="K41" s="38" t="n">
        <f aca="false">AVERAGE(E41,G41,I41)</f>
        <v>38.634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38" t="n">
        <v>123.58</v>
      </c>
      <c r="P41" s="38" t="n">
        <v>41.104</v>
      </c>
      <c r="Q41" s="38" t="n">
        <v>143.99</v>
      </c>
      <c r="R41" s="38" t="n">
        <v>40.908</v>
      </c>
      <c r="S41" s="38" t="n">
        <v>112.37</v>
      </c>
      <c r="T41" s="38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3.93</v>
      </c>
      <c r="AA41" s="38" t="n">
        <f aca="false">K41</f>
        <v>38.634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71</v>
      </c>
      <c r="E42" s="38" t="n">
        <v>35.96</v>
      </c>
      <c r="F42" s="38" t="n">
        <v>561.17</v>
      </c>
      <c r="G42" s="38" t="n">
        <v>37.591</v>
      </c>
      <c r="H42" s="38" t="n">
        <v>149.52</v>
      </c>
      <c r="I42" s="38" t="n">
        <v>35.443</v>
      </c>
      <c r="J42" s="38" t="n">
        <f aca="false">SUM(D42,F42,H42)</f>
        <v>835.4</v>
      </c>
      <c r="K42" s="38" t="n">
        <f aca="false">AVERAGE(E42,G42,I42)</f>
        <v>36.3313333333333</v>
      </c>
      <c r="L42" s="16"/>
      <c r="M42" s="16"/>
      <c r="O42" s="38" t="n">
        <v>62.39</v>
      </c>
      <c r="P42" s="38" t="n">
        <v>38.29</v>
      </c>
      <c r="Q42" s="38" t="n">
        <v>71.14</v>
      </c>
      <c r="R42" s="38" t="n">
        <v>38.256</v>
      </c>
      <c r="S42" s="38" t="n">
        <v>57.62</v>
      </c>
      <c r="T42" s="38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55</v>
      </c>
      <c r="AA42" s="38" t="n">
        <f aca="false">K42</f>
        <v>36.331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6.1</v>
      </c>
      <c r="E43" s="38" t="n">
        <v>33.67</v>
      </c>
      <c r="F43" s="38" t="n">
        <v>317.89</v>
      </c>
      <c r="G43" s="38" t="n">
        <v>35.009</v>
      </c>
      <c r="H43" s="38" t="n">
        <v>80.9</v>
      </c>
      <c r="I43" s="38" t="n">
        <v>33.089</v>
      </c>
      <c r="J43" s="38" t="n">
        <f aca="false">SUM(D43,F43,H43)</f>
        <v>464.89</v>
      </c>
      <c r="K43" s="38" t="n">
        <f aca="false">AVERAGE(E43,G43,I43)</f>
        <v>33.9226666666667</v>
      </c>
      <c r="L43" s="16"/>
      <c r="M43" s="16"/>
      <c r="O43" s="38" t="n">
        <v>32.23</v>
      </c>
      <c r="P43" s="38" t="n">
        <v>35.503</v>
      </c>
      <c r="Q43" s="38" t="n">
        <v>35.43</v>
      </c>
      <c r="R43" s="38" t="n">
        <v>35.441</v>
      </c>
      <c r="S43" s="38" t="n">
        <v>30.3</v>
      </c>
      <c r="T43" s="38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85</v>
      </c>
      <c r="AA43" s="38" t="n">
        <f aca="false">K43</f>
        <v>33.9226666666667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23</v>
      </c>
      <c r="E44" s="38" t="n">
        <v>31.222</v>
      </c>
      <c r="F44" s="38" t="n">
        <v>191.69</v>
      </c>
      <c r="G44" s="38" t="n">
        <v>32.35</v>
      </c>
      <c r="H44" s="38" t="n">
        <v>46.64</v>
      </c>
      <c r="I44" s="38" t="n">
        <v>30.576</v>
      </c>
      <c r="J44" s="38" t="n">
        <f aca="false">SUM(D44,F44,H44)</f>
        <v>276.56</v>
      </c>
      <c r="K44" s="38" t="n">
        <f aca="false">AVERAGE(E44,G44,I44)</f>
        <v>31.3826666666667</v>
      </c>
      <c r="L44" s="16"/>
      <c r="M44" s="16"/>
      <c r="O44" s="38" t="n">
        <v>17.89</v>
      </c>
      <c r="P44" s="38" t="n">
        <v>32.358</v>
      </c>
      <c r="Q44" s="38" t="n">
        <v>19.19</v>
      </c>
      <c r="R44" s="38" t="n">
        <v>32.622</v>
      </c>
      <c r="S44" s="38" t="n">
        <v>17.36</v>
      </c>
      <c r="T44" s="38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1</v>
      </c>
      <c r="AA44" s="38" t="n">
        <f aca="false">K44</f>
        <v>31.382666666666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41" t="n">
        <v>5.25</v>
      </c>
      <c r="G4" s="41" t="n">
        <v>5.5</v>
      </c>
      <c r="H4" s="41" t="n">
        <v>5.75</v>
      </c>
      <c r="I4" s="41" t="n">
        <v>6.25</v>
      </c>
      <c r="J4" s="41" t="n">
        <v>6.5</v>
      </c>
      <c r="K4" s="41" t="n">
        <v>6.7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67.19</v>
      </c>
      <c r="E5" s="39" t="n">
        <f aca="false">AVERAGE(F5:K5)</f>
        <v>41.8947833333333</v>
      </c>
      <c r="F5" s="42" t="n">
        <v>41.5557</v>
      </c>
      <c r="G5" s="42" t="n">
        <v>42.2848</v>
      </c>
      <c r="H5" s="42" t="n">
        <v>42.1492</v>
      </c>
      <c r="I5" s="42" t="n">
        <v>41.8144</v>
      </c>
      <c r="J5" s="42" t="n">
        <v>42.03</v>
      </c>
      <c r="K5" s="42" t="n">
        <v>41.5346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800.76</v>
      </c>
      <c r="E6" s="39" t="n">
        <f aca="false">AVERAGE(F6:K6)</f>
        <v>40.5312166666667</v>
      </c>
      <c r="F6" s="42" t="n">
        <v>40.2741</v>
      </c>
      <c r="G6" s="42" t="n">
        <v>40.8694</v>
      </c>
      <c r="H6" s="42" t="n">
        <v>40.8053</v>
      </c>
      <c r="I6" s="42" t="n">
        <v>40.5235</v>
      </c>
      <c r="J6" s="42" t="n">
        <v>40.5819</v>
      </c>
      <c r="K6" s="42" t="n">
        <v>40.1331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50.6</v>
      </c>
      <c r="E7" s="39" t="n">
        <f aca="false">AVERAGE(F7:K7)</f>
        <v>38.6397166666667</v>
      </c>
      <c r="F7" s="42" t="n">
        <v>38.4896</v>
      </c>
      <c r="G7" s="42" t="n">
        <v>38.9089</v>
      </c>
      <c r="H7" s="42" t="n">
        <v>38.8919</v>
      </c>
      <c r="I7" s="42" t="n">
        <v>38.7024</v>
      </c>
      <c r="J7" s="42" t="n">
        <v>38.6227</v>
      </c>
      <c r="K7" s="42" t="n">
        <v>38.2228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6.16</v>
      </c>
      <c r="E8" s="39" t="n">
        <f aca="false">AVERAGE(F8:K8)</f>
        <v>36.22765</v>
      </c>
      <c r="F8" s="42" t="n">
        <v>36.0788</v>
      </c>
      <c r="G8" s="42" t="n">
        <v>36.398</v>
      </c>
      <c r="H8" s="42" t="n">
        <v>36.4247</v>
      </c>
      <c r="I8" s="42" t="n">
        <v>36.3243</v>
      </c>
      <c r="J8" s="42" t="n">
        <v>36.2315</v>
      </c>
      <c r="K8" s="42" t="n">
        <v>35.9086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43" t="s">
        <v>44</v>
      </c>
      <c r="G9" s="43"/>
      <c r="H9" s="43"/>
      <c r="I9" s="43"/>
      <c r="J9" s="43"/>
      <c r="K9" s="43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41" t="n">
        <v>3.25</v>
      </c>
      <c r="G10" s="41" t="n">
        <v>3.5</v>
      </c>
      <c r="H10" s="41" t="n">
        <v>3.75</v>
      </c>
      <c r="I10" s="41" t="n">
        <v>4.25</v>
      </c>
      <c r="J10" s="41" t="n">
        <v>4.5</v>
      </c>
      <c r="K10" s="41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201.92</v>
      </c>
      <c r="E11" s="39" t="n">
        <f aca="false">AVERAGE(F11:K11)</f>
        <v>38.7905333333333</v>
      </c>
      <c r="F11" s="42" t="n">
        <v>38.3238</v>
      </c>
      <c r="G11" s="42" t="n">
        <v>38.8071</v>
      </c>
      <c r="H11" s="42" t="n">
        <v>39.017</v>
      </c>
      <c r="I11" s="42" t="n">
        <v>39.1417</v>
      </c>
      <c r="J11" s="42" t="n">
        <v>39.0205</v>
      </c>
      <c r="K11" s="42" t="n">
        <v>38.4331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5.13</v>
      </c>
      <c r="E12" s="39" t="n">
        <f aca="false">AVERAGE(F12:K12)</f>
        <v>36.9491666666667</v>
      </c>
      <c r="F12" s="42" t="n">
        <v>36.4939</v>
      </c>
      <c r="G12" s="42" t="n">
        <v>36.9352</v>
      </c>
      <c r="H12" s="42" t="n">
        <v>37.1546</v>
      </c>
      <c r="I12" s="42" t="n">
        <v>37.2722</v>
      </c>
      <c r="J12" s="42" t="n">
        <v>37.1562</v>
      </c>
      <c r="K12" s="42" t="n">
        <v>36.6829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8.55</v>
      </c>
      <c r="E13" s="39" t="n">
        <f aca="false">AVERAGE(F13:K13)</f>
        <v>34.85925</v>
      </c>
      <c r="F13" s="42" t="n">
        <v>34.4651</v>
      </c>
      <c r="G13" s="42" t="n">
        <v>34.8389</v>
      </c>
      <c r="H13" s="42" t="n">
        <v>35.0096</v>
      </c>
      <c r="I13" s="42" t="n">
        <v>35.1093</v>
      </c>
      <c r="J13" s="42" t="n">
        <v>35.0417</v>
      </c>
      <c r="K13" s="42" t="n">
        <v>34.6909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8</v>
      </c>
      <c r="E14" s="39" t="n">
        <f aca="false">AVERAGE(F14:K14)</f>
        <v>32.5039833333333</v>
      </c>
      <c r="F14" s="42" t="n">
        <v>32.1576</v>
      </c>
      <c r="G14" s="42" t="n">
        <v>32.4821</v>
      </c>
      <c r="H14" s="42" t="n">
        <v>32.6334</v>
      </c>
      <c r="I14" s="42" t="n">
        <v>32.7192</v>
      </c>
      <c r="J14" s="42" t="n">
        <v>32.6515</v>
      </c>
      <c r="K14" s="42" t="n">
        <v>32.3801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43" t="s">
        <v>44</v>
      </c>
      <c r="G15" s="43"/>
      <c r="H15" s="43"/>
      <c r="I15" s="43"/>
      <c r="J15" s="43"/>
      <c r="K15" s="43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84.47</v>
      </c>
      <c r="E17" s="39" t="n">
        <f aca="false">AVERAGE(F17:K17)</f>
        <v>35.7247833333333</v>
      </c>
      <c r="F17" s="42" t="n">
        <v>35.5834</v>
      </c>
      <c r="G17" s="42" t="n">
        <v>35.7219</v>
      </c>
      <c r="H17" s="42" t="n">
        <v>35.8954</v>
      </c>
      <c r="I17" s="42" t="n">
        <v>35.881</v>
      </c>
      <c r="J17" s="42" t="n">
        <v>35.7159</v>
      </c>
      <c r="K17" s="42" t="n">
        <v>35.5511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3020.25</v>
      </c>
      <c r="E18" s="39" t="n">
        <f aca="false">AVERAGE(F18:K18)</f>
        <v>33.7037333333333</v>
      </c>
      <c r="F18" s="42" t="n">
        <v>33.5595</v>
      </c>
      <c r="G18" s="42" t="n">
        <v>33.6457</v>
      </c>
      <c r="H18" s="42" t="n">
        <v>33.8277</v>
      </c>
      <c r="I18" s="42" t="n">
        <v>33.8897</v>
      </c>
      <c r="J18" s="42" t="n">
        <v>33.6884</v>
      </c>
      <c r="K18" s="42" t="n">
        <v>33.6114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32.79</v>
      </c>
      <c r="E19" s="39" t="n">
        <f aca="false">AVERAGE(F19:K19)</f>
        <v>31.5252833333333</v>
      </c>
      <c r="F19" s="42" t="n">
        <v>31.3869</v>
      </c>
      <c r="G19" s="42" t="n">
        <v>31.4435</v>
      </c>
      <c r="H19" s="42" t="n">
        <v>31.6661</v>
      </c>
      <c r="I19" s="42" t="n">
        <v>31.6916</v>
      </c>
      <c r="J19" s="42" t="n">
        <v>31.4929</v>
      </c>
      <c r="K19" s="42" t="n">
        <v>31.4707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813.49</v>
      </c>
      <c r="E20" s="39" t="n">
        <f aca="false">AVERAGE(F20:K20)</f>
        <v>29.4473666666667</v>
      </c>
      <c r="F20" s="42" t="n">
        <v>29.3184</v>
      </c>
      <c r="G20" s="42" t="n">
        <v>29.3733</v>
      </c>
      <c r="H20" s="42" t="n">
        <v>29.6132</v>
      </c>
      <c r="I20" s="42" t="n">
        <v>29.6171</v>
      </c>
      <c r="J20" s="42" t="n">
        <v>29.3955</v>
      </c>
      <c r="K20" s="42" t="n">
        <v>29.3667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43" t="s">
        <v>44</v>
      </c>
      <c r="G21" s="43"/>
      <c r="H21" s="43"/>
      <c r="I21" s="43"/>
      <c r="J21" s="43"/>
      <c r="K21" s="43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41" t="n">
        <v>2</v>
      </c>
      <c r="G22" s="41" t="n">
        <v>3</v>
      </c>
      <c r="H22" s="41" t="n">
        <v>4</v>
      </c>
      <c r="I22" s="41" t="n">
        <v>6</v>
      </c>
      <c r="J22" s="41" t="n">
        <v>7</v>
      </c>
      <c r="K22" s="41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40.06</v>
      </c>
      <c r="E23" s="39" t="n">
        <f aca="false">AVERAGE(F23:K23)</f>
        <v>38.0724833333333</v>
      </c>
      <c r="F23" s="42" t="n">
        <v>37.9458</v>
      </c>
      <c r="G23" s="42" t="n">
        <v>37.9737</v>
      </c>
      <c r="H23" s="42" t="n">
        <v>38.2616</v>
      </c>
      <c r="I23" s="42" t="n">
        <v>38.2935</v>
      </c>
      <c r="J23" s="42" t="n">
        <v>37.991</v>
      </c>
      <c r="K23" s="42" t="n">
        <v>37.9693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510.01</v>
      </c>
      <c r="E24" s="39" t="n">
        <f aca="false">AVERAGE(F24:K24)</f>
        <v>36.1521833333333</v>
      </c>
      <c r="F24" s="42" t="n">
        <v>36.0459</v>
      </c>
      <c r="G24" s="42" t="n">
        <v>36.0424</v>
      </c>
      <c r="H24" s="42" t="n">
        <v>36.3215</v>
      </c>
      <c r="I24" s="42" t="n">
        <v>36.3476</v>
      </c>
      <c r="J24" s="42" t="n">
        <v>36.0705</v>
      </c>
      <c r="K24" s="42" t="n">
        <v>36.0852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27.54</v>
      </c>
      <c r="E25" s="39" t="n">
        <f aca="false">AVERAGE(F25:K25)</f>
        <v>33.9964333333333</v>
      </c>
      <c r="F25" s="42" t="n">
        <v>33.8898</v>
      </c>
      <c r="G25" s="42" t="n">
        <v>33.8942</v>
      </c>
      <c r="H25" s="42" t="n">
        <v>34.1442</v>
      </c>
      <c r="I25" s="42" t="n">
        <v>34.1653</v>
      </c>
      <c r="J25" s="42" t="n">
        <v>33.9351</v>
      </c>
      <c r="K25" s="42" t="n">
        <v>33.95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43.98</v>
      </c>
      <c r="E26" s="39" t="n">
        <f aca="false">AVERAGE(F26:K26)</f>
        <v>31.6193166666667</v>
      </c>
      <c r="F26" s="42" t="n">
        <v>31.5099</v>
      </c>
      <c r="G26" s="42" t="n">
        <v>31.5589</v>
      </c>
      <c r="H26" s="42" t="n">
        <v>31.7353</v>
      </c>
      <c r="I26" s="42" t="n">
        <v>31.7514</v>
      </c>
      <c r="J26" s="42" t="n">
        <v>31.5976</v>
      </c>
      <c r="K26" s="42" t="n">
        <v>31.5628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43" t="s">
        <v>44</v>
      </c>
      <c r="G27" s="43"/>
      <c r="H27" s="43"/>
      <c r="I27" s="43"/>
      <c r="J27" s="43"/>
      <c r="K27" s="43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41" t="n">
        <v>1.5</v>
      </c>
      <c r="G28" s="41" t="n">
        <v>2</v>
      </c>
      <c r="H28" s="41" t="n">
        <v>2.5</v>
      </c>
      <c r="I28" s="41" t="n">
        <v>3.5</v>
      </c>
      <c r="J28" s="41" t="n">
        <v>4</v>
      </c>
      <c r="K28" s="41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73.92</v>
      </c>
      <c r="E29" s="39" t="n">
        <f aca="false">AVERAGE(F29:K29)</f>
        <v>41.2704666666667</v>
      </c>
      <c r="F29" s="42" t="n">
        <v>40.7908</v>
      </c>
      <c r="G29" s="42" t="n">
        <v>41.4555</v>
      </c>
      <c r="H29" s="42" t="n">
        <v>41.9306</v>
      </c>
      <c r="I29" s="42" t="n">
        <v>41.7633</v>
      </c>
      <c r="J29" s="42" t="n">
        <v>41.1679</v>
      </c>
      <c r="K29" s="42" t="n">
        <v>40.5147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29.75</v>
      </c>
      <c r="E30" s="39" t="n">
        <f aca="false">AVERAGE(F30:K30)</f>
        <v>39.2833166666667</v>
      </c>
      <c r="F30" s="42" t="n">
        <v>38.8392</v>
      </c>
      <c r="G30" s="42" t="n">
        <v>39.4474</v>
      </c>
      <c r="H30" s="42" t="n">
        <v>39.9216</v>
      </c>
      <c r="I30" s="42" t="n">
        <v>39.7583</v>
      </c>
      <c r="J30" s="42" t="n">
        <v>39.1646</v>
      </c>
      <c r="K30" s="42" t="n">
        <v>38.5688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34.19</v>
      </c>
      <c r="E31" s="39" t="n">
        <f aca="false">AVERAGE(F31:K31)</f>
        <v>36.8823666666667</v>
      </c>
      <c r="F31" s="42" t="n">
        <v>36.4983</v>
      </c>
      <c r="G31" s="42" t="n">
        <v>37.0208</v>
      </c>
      <c r="H31" s="42" t="n">
        <v>37.4471</v>
      </c>
      <c r="I31" s="42" t="n">
        <v>37.3086</v>
      </c>
      <c r="J31" s="42" t="n">
        <v>36.7785</v>
      </c>
      <c r="K31" s="42" t="n">
        <v>36.2409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75.89</v>
      </c>
      <c r="E32" s="39" t="n">
        <f aca="false">AVERAGE(F32:K32)</f>
        <v>34.1439166666667</v>
      </c>
      <c r="F32" s="42" t="n">
        <v>33.8108</v>
      </c>
      <c r="G32" s="42" t="n">
        <v>34.2586</v>
      </c>
      <c r="H32" s="42" t="n">
        <v>34.626</v>
      </c>
      <c r="I32" s="42" t="n">
        <v>34.5174</v>
      </c>
      <c r="J32" s="42" t="n">
        <v>34.0653</v>
      </c>
      <c r="K32" s="42" t="n">
        <v>33.5854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43" t="s">
        <v>44</v>
      </c>
      <c r="G33" s="43"/>
      <c r="H33" s="43"/>
      <c r="I33" s="43"/>
      <c r="J33" s="43"/>
      <c r="K33" s="43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41" t="n">
        <v>1.5</v>
      </c>
      <c r="G34" s="41" t="n">
        <v>2</v>
      </c>
      <c r="H34" s="41" t="n">
        <v>2.5</v>
      </c>
      <c r="I34" s="41" t="n">
        <v>3.5</v>
      </c>
      <c r="J34" s="41" t="n">
        <v>4</v>
      </c>
      <c r="K34" s="41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939.85</v>
      </c>
      <c r="E35" s="39" t="n">
        <f aca="false">AVERAGE(F35:K35)</f>
        <v>40.5363</v>
      </c>
      <c r="F35" s="42" t="n">
        <v>39.969</v>
      </c>
      <c r="G35" s="42" t="n">
        <v>40.6149</v>
      </c>
      <c r="H35" s="42" t="n">
        <v>41.1693</v>
      </c>
      <c r="I35" s="42" t="n">
        <v>41.0539</v>
      </c>
      <c r="J35" s="42" t="n">
        <v>40.4455</v>
      </c>
      <c r="K35" s="42" t="n">
        <v>39.9652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50.42</v>
      </c>
      <c r="E36" s="39" t="n">
        <f aca="false">AVERAGE(F36:K36)</f>
        <v>38.4626166666667</v>
      </c>
      <c r="F36" s="42" t="n">
        <v>37.8988</v>
      </c>
      <c r="G36" s="42" t="n">
        <v>38.526</v>
      </c>
      <c r="H36" s="42" t="n">
        <v>39.106</v>
      </c>
      <c r="I36" s="42" t="n">
        <v>38.9942</v>
      </c>
      <c r="J36" s="42" t="n">
        <v>38.3854</v>
      </c>
      <c r="K36" s="42" t="n">
        <v>37.8653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85.12</v>
      </c>
      <c r="E37" s="39" t="n">
        <f aca="false">AVERAGE(F37:K37)</f>
        <v>35.8570333333333</v>
      </c>
      <c r="F37" s="42" t="n">
        <v>35.3626</v>
      </c>
      <c r="G37" s="42" t="n">
        <v>35.9132</v>
      </c>
      <c r="H37" s="42" t="n">
        <v>36.3927</v>
      </c>
      <c r="I37" s="42" t="n">
        <v>36.3134</v>
      </c>
      <c r="J37" s="42" t="n">
        <v>35.828</v>
      </c>
      <c r="K37" s="42" t="n">
        <v>35.3323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9.86</v>
      </c>
      <c r="E38" s="39" t="n">
        <f aca="false">AVERAGE(F38:K38)</f>
        <v>32.9203333333333</v>
      </c>
      <c r="F38" s="42" t="n">
        <v>32.5213</v>
      </c>
      <c r="G38" s="42" t="n">
        <v>32.9525</v>
      </c>
      <c r="H38" s="42" t="n">
        <v>33.3241</v>
      </c>
      <c r="I38" s="42" t="n">
        <v>33.274</v>
      </c>
      <c r="J38" s="42" t="n">
        <v>32.9261</v>
      </c>
      <c r="K38" s="42" t="n">
        <v>32.524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43" t="s">
        <v>44</v>
      </c>
      <c r="G39" s="43"/>
      <c r="H39" s="43"/>
      <c r="I39" s="43"/>
      <c r="J39" s="43"/>
      <c r="K39" s="43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41" t="n">
        <v>2.5</v>
      </c>
      <c r="G40" s="41" t="n">
        <v>3</v>
      </c>
      <c r="H40" s="41" t="n">
        <v>3.5</v>
      </c>
      <c r="I40" s="41" t="n">
        <v>4.5</v>
      </c>
      <c r="J40" s="41" t="n">
        <v>5</v>
      </c>
      <c r="K40" s="41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943.93</v>
      </c>
      <c r="E41" s="39" t="n">
        <f aca="false">AVERAGE(F41:K41)</f>
        <v>37.8732</v>
      </c>
      <c r="F41" s="42" t="n">
        <v>37.2671</v>
      </c>
      <c r="G41" s="42" t="n">
        <v>37.7223</v>
      </c>
      <c r="H41" s="42" t="n">
        <v>38.4657</v>
      </c>
      <c r="I41" s="42" t="n">
        <v>38.6397</v>
      </c>
      <c r="J41" s="42" t="n">
        <v>37.7194</v>
      </c>
      <c r="K41" s="42" t="n">
        <v>37.425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026.55</v>
      </c>
      <c r="E42" s="39" t="n">
        <f aca="false">AVERAGE(F42:K42)</f>
        <v>36.1158166666667</v>
      </c>
      <c r="F42" s="42" t="n">
        <v>35.6772</v>
      </c>
      <c r="G42" s="42" t="n">
        <v>36.0706</v>
      </c>
      <c r="H42" s="42" t="n">
        <v>36.6994</v>
      </c>
      <c r="I42" s="42" t="n">
        <v>36.7777</v>
      </c>
      <c r="J42" s="42" t="n">
        <v>35.9504</v>
      </c>
      <c r="K42" s="42" t="n">
        <v>35.5196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62.85</v>
      </c>
      <c r="E43" s="39" t="n">
        <f aca="false">AVERAGE(F43:K43)</f>
        <v>34.0081166666667</v>
      </c>
      <c r="F43" s="42" t="n">
        <v>33.7507</v>
      </c>
      <c r="G43" s="42" t="n">
        <v>34.0513</v>
      </c>
      <c r="H43" s="42" t="n">
        <v>34.5449</v>
      </c>
      <c r="I43" s="42" t="n">
        <v>34.5268</v>
      </c>
      <c r="J43" s="42" t="n">
        <v>33.8138</v>
      </c>
      <c r="K43" s="42" t="n">
        <v>33.3612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31</v>
      </c>
      <c r="E44" s="39" t="n">
        <f aca="false">AVERAGE(F44:K44)</f>
        <v>31.6187333333333</v>
      </c>
      <c r="F44" s="42" t="n">
        <v>31.4869</v>
      </c>
      <c r="G44" s="42" t="n">
        <v>31.7394</v>
      </c>
      <c r="H44" s="42" t="n">
        <v>32.1106</v>
      </c>
      <c r="I44" s="42" t="n">
        <v>32.0256</v>
      </c>
      <c r="J44" s="42" t="n">
        <v>31.4072</v>
      </c>
      <c r="K44" s="42" t="n">
        <v>30.9427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2</v>
      </c>
      <c r="E3" s="32"/>
      <c r="F3" s="32" t="s">
        <v>23</v>
      </c>
      <c r="G3" s="32"/>
      <c r="H3" s="32" t="s">
        <v>24</v>
      </c>
      <c r="I3" s="32"/>
      <c r="J3" s="49" t="s">
        <v>20</v>
      </c>
      <c r="K3" s="49"/>
      <c r="L3" s="34" t="s">
        <v>25</v>
      </c>
      <c r="M3" s="34"/>
      <c r="N3" s="50"/>
      <c r="O3" s="32" t="s">
        <v>22</v>
      </c>
      <c r="P3" s="32"/>
      <c r="Q3" s="32" t="s">
        <v>23</v>
      </c>
      <c r="R3" s="32"/>
      <c r="S3" s="32" t="s">
        <v>24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71.96</v>
      </c>
      <c r="E5" s="39" t="n">
        <v>40.837</v>
      </c>
      <c r="F5" s="39" t="n">
        <v>899.51</v>
      </c>
      <c r="G5" s="39" t="n">
        <v>41.454</v>
      </c>
      <c r="H5" s="39" t="n">
        <v>258.89</v>
      </c>
      <c r="I5" s="39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2.79</v>
      </c>
      <c r="P5" s="39" t="n">
        <v>44.951</v>
      </c>
      <c r="Q5" s="39" t="n">
        <v>50.91</v>
      </c>
      <c r="R5" s="39" t="n">
        <v>45.286</v>
      </c>
      <c r="S5" s="39" t="n">
        <v>44.01</v>
      </c>
      <c r="T5" s="39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28.96</v>
      </c>
      <c r="E6" s="39" t="n">
        <v>39.503</v>
      </c>
      <c r="F6" s="39" t="n">
        <v>470.74</v>
      </c>
      <c r="G6" s="39" t="n">
        <v>40.22</v>
      </c>
      <c r="H6" s="39" t="n">
        <v>124.77</v>
      </c>
      <c r="I6" s="39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3.97</v>
      </c>
      <c r="P6" s="39" t="n">
        <v>42.549</v>
      </c>
      <c r="Q6" s="39" t="n">
        <v>27.91</v>
      </c>
      <c r="R6" s="39" t="n">
        <v>42.92</v>
      </c>
      <c r="S6" s="39" t="n">
        <v>24.52</v>
      </c>
      <c r="T6" s="39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6.95</v>
      </c>
      <c r="E7" s="39" t="n">
        <v>37.566</v>
      </c>
      <c r="F7" s="39" t="n">
        <v>271.33</v>
      </c>
      <c r="G7" s="39" t="n">
        <v>38.453</v>
      </c>
      <c r="H7" s="39" t="n">
        <v>65.3</v>
      </c>
      <c r="I7" s="39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4.86</v>
      </c>
      <c r="P7" s="39" t="n">
        <v>39.747</v>
      </c>
      <c r="Q7" s="39" t="n">
        <v>17.09</v>
      </c>
      <c r="R7" s="39" t="n">
        <v>39.944</v>
      </c>
      <c r="S7" s="39" t="n">
        <v>15.39</v>
      </c>
      <c r="T7" s="39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8.22</v>
      </c>
      <c r="E8" s="39" t="n">
        <v>35.108</v>
      </c>
      <c r="F8" s="39" t="n">
        <v>166.97</v>
      </c>
      <c r="G8" s="39" t="n">
        <v>36.159</v>
      </c>
      <c r="H8" s="39" t="n">
        <v>38.21</v>
      </c>
      <c r="I8" s="39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48</v>
      </c>
      <c r="P8" s="39" t="n">
        <v>36.016</v>
      </c>
      <c r="Q8" s="39" t="n">
        <v>11.44</v>
      </c>
      <c r="R8" s="39" t="n">
        <v>36.656</v>
      </c>
      <c r="S8" s="39" t="n">
        <v>10.56</v>
      </c>
      <c r="T8" s="39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4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4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25.27</v>
      </c>
      <c r="E11" s="39" t="n">
        <v>37.493</v>
      </c>
      <c r="F11" s="39" t="n">
        <v>2068.24</v>
      </c>
      <c r="G11" s="39" t="n">
        <v>38.81</v>
      </c>
      <c r="H11" s="39" t="n">
        <v>430.36</v>
      </c>
      <c r="I11" s="39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92.47</v>
      </c>
      <c r="P11" s="39" t="n">
        <v>44.029</v>
      </c>
      <c r="Q11" s="39" t="n">
        <v>101.1</v>
      </c>
      <c r="R11" s="39" t="n">
        <v>44.86</v>
      </c>
      <c r="S11" s="39" t="n">
        <v>82.44</v>
      </c>
      <c r="T11" s="39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65.7</v>
      </c>
      <c r="E12" s="39" t="n">
        <v>35.674</v>
      </c>
      <c r="F12" s="39" t="n">
        <v>1002.56</v>
      </c>
      <c r="G12" s="39" t="n">
        <v>36.978</v>
      </c>
      <c r="H12" s="39" t="n">
        <v>165.66</v>
      </c>
      <c r="I12" s="39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6.02</v>
      </c>
      <c r="P12" s="39" t="n">
        <v>41.465</v>
      </c>
      <c r="Q12" s="39" t="n">
        <v>52.37</v>
      </c>
      <c r="R12" s="39" t="n">
        <v>42.22</v>
      </c>
      <c r="S12" s="39" t="n">
        <v>41.9</v>
      </c>
      <c r="T12" s="39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95</v>
      </c>
      <c r="E13" s="39" t="n">
        <v>33.714</v>
      </c>
      <c r="F13" s="39" t="n">
        <v>517.83</v>
      </c>
      <c r="G13" s="39" t="n">
        <v>34.848</v>
      </c>
      <c r="H13" s="39" t="n">
        <v>77.22</v>
      </c>
      <c r="I13" s="39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3.78</v>
      </c>
      <c r="P13" s="39" t="n">
        <v>38.546</v>
      </c>
      <c r="Q13" s="39" t="n">
        <v>27.2</v>
      </c>
      <c r="R13" s="39" t="n">
        <v>39.26</v>
      </c>
      <c r="S13" s="39" t="n">
        <v>22.03</v>
      </c>
      <c r="T13" s="39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4.08</v>
      </c>
      <c r="E14" s="39" t="n">
        <v>31.463</v>
      </c>
      <c r="F14" s="39" t="n">
        <v>289.7</v>
      </c>
      <c r="G14" s="39" t="n">
        <v>32.503</v>
      </c>
      <c r="H14" s="39" t="n">
        <v>41.73</v>
      </c>
      <c r="I14" s="39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3.76</v>
      </c>
      <c r="P14" s="39" t="n">
        <v>35.052</v>
      </c>
      <c r="Q14" s="39" t="n">
        <v>15.51</v>
      </c>
      <c r="R14" s="39" t="n">
        <v>35.951</v>
      </c>
      <c r="S14" s="39" t="n">
        <v>12.97</v>
      </c>
      <c r="T14" s="39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4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76.36</v>
      </c>
      <c r="E23" s="39" t="n">
        <v>38.181</v>
      </c>
      <c r="F23" s="39" t="n">
        <v>3673.77</v>
      </c>
      <c r="G23" s="39" t="n">
        <v>38.774</v>
      </c>
      <c r="H23" s="39" t="n">
        <v>456.22</v>
      </c>
      <c r="I23" s="39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7.37</v>
      </c>
      <c r="P23" s="39" t="n">
        <v>41.303</v>
      </c>
      <c r="Q23" s="39" t="n">
        <v>160.99</v>
      </c>
      <c r="R23" s="39" t="n">
        <v>41.591</v>
      </c>
      <c r="S23" s="39" t="n">
        <v>82.18</v>
      </c>
      <c r="T23" s="39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20.57</v>
      </c>
      <c r="E24" s="39" t="n">
        <v>36.139</v>
      </c>
      <c r="F24" s="39" t="n">
        <v>1897.08</v>
      </c>
      <c r="G24" s="39" t="n">
        <v>36.629</v>
      </c>
      <c r="H24" s="39" t="n">
        <v>208.15</v>
      </c>
      <c r="I24" s="39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8.69</v>
      </c>
      <c r="P24" s="39" t="n">
        <v>38.103</v>
      </c>
      <c r="Q24" s="39" t="n">
        <v>88.32</v>
      </c>
      <c r="R24" s="39" t="n">
        <v>38.575</v>
      </c>
      <c r="S24" s="39" t="n">
        <v>45.77</v>
      </c>
      <c r="T24" s="39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11.82</v>
      </c>
      <c r="E25" s="39" t="n">
        <v>33.907</v>
      </c>
      <c r="F25" s="39" t="n">
        <v>1010.42</v>
      </c>
      <c r="G25" s="39" t="n">
        <v>34.333</v>
      </c>
      <c r="H25" s="39" t="n">
        <v>104.91</v>
      </c>
      <c r="I25" s="39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7.79</v>
      </c>
      <c r="P25" s="39" t="n">
        <v>34.724</v>
      </c>
      <c r="Q25" s="39" t="n">
        <v>45.76</v>
      </c>
      <c r="R25" s="39" t="n">
        <v>35.319</v>
      </c>
      <c r="S25" s="39" t="n">
        <v>25.96</v>
      </c>
      <c r="T25" s="39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63.45</v>
      </c>
      <c r="E26" s="39" t="n">
        <v>31.429</v>
      </c>
      <c r="F26" s="39" t="n">
        <v>565.75</v>
      </c>
      <c r="G26" s="39" t="n">
        <v>31.822</v>
      </c>
      <c r="H26" s="39" t="n">
        <v>59.42</v>
      </c>
      <c r="I26" s="39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58</v>
      </c>
      <c r="P26" s="39" t="n">
        <v>31.262</v>
      </c>
      <c r="Q26" s="39" t="n">
        <v>23.37</v>
      </c>
      <c r="R26" s="39" t="n">
        <v>31.723</v>
      </c>
      <c r="S26" s="39" t="n">
        <v>16.07</v>
      </c>
      <c r="T26" s="39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4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4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56" t="s">
        <v>10</v>
      </c>
      <c r="C5" s="39" t="s">
        <v>30</v>
      </c>
      <c r="D5" s="39" t="n">
        <f aca="false">SUM('EHP C3 Coding v5.1 r2'!J5,'EHP C3 Coding v5.1 r2'!U5)</f>
        <v>1568.07</v>
      </c>
      <c r="E5" s="39" t="n">
        <f aca="false">AVERAGE(F5:K5)</f>
        <v>41.8939</v>
      </c>
      <c r="F5" s="39" t="n">
        <v>41.5571</v>
      </c>
      <c r="G5" s="39" t="n">
        <v>42.2854</v>
      </c>
      <c r="H5" s="39" t="n">
        <v>42.1488</v>
      </c>
      <c r="I5" s="39" t="n">
        <v>41.8133</v>
      </c>
      <c r="J5" s="39" t="n">
        <v>42.0262</v>
      </c>
      <c r="K5" s="39" t="n">
        <v>41.5326</v>
      </c>
      <c r="L5" s="16"/>
      <c r="M5" s="16"/>
    </row>
    <row r="6" customFormat="false" ht="15" hidden="false" customHeight="false" outlineLevel="0" collapsed="false">
      <c r="B6" s="56"/>
      <c r="C6" s="39" t="s">
        <v>31</v>
      </c>
      <c r="D6" s="39" t="n">
        <f aca="false">SUM('EHP C3 Coding v5.1 r2'!J6,'EHP C3 Coding v5.1 r2'!U6)</f>
        <v>800.87</v>
      </c>
      <c r="E6" s="39" t="n">
        <f aca="false">AVERAGE(F6:K6)</f>
        <v>40.5344666666667</v>
      </c>
      <c r="F6" s="39" t="n">
        <v>40.2801</v>
      </c>
      <c r="G6" s="39" t="n">
        <v>40.8734</v>
      </c>
      <c r="H6" s="39" t="n">
        <v>40.8077</v>
      </c>
      <c r="I6" s="39" t="n">
        <v>40.5231</v>
      </c>
      <c r="J6" s="39" t="n">
        <v>40.5833</v>
      </c>
      <c r="K6" s="39" t="n">
        <v>40.1392</v>
      </c>
      <c r="L6" s="16"/>
      <c r="M6" s="16"/>
    </row>
    <row r="7" customFormat="false" ht="15" hidden="false" customHeight="false" outlineLevel="0" collapsed="false">
      <c r="B7" s="56"/>
      <c r="C7" s="39" t="s">
        <v>32</v>
      </c>
      <c r="D7" s="39" t="n">
        <f aca="false">SUM('EHP C3 Coding v5.1 r2'!J7,'EHP C3 Coding v5.1 r2'!U7)</f>
        <v>450.92</v>
      </c>
      <c r="E7" s="39" t="n">
        <f aca="false">AVERAGE(F7:K7)</f>
        <v>38.6410333333333</v>
      </c>
      <c r="F7" s="39" t="n">
        <v>38.4931</v>
      </c>
      <c r="G7" s="39" t="n">
        <v>38.9083</v>
      </c>
      <c r="H7" s="39" t="n">
        <v>38.8935</v>
      </c>
      <c r="I7" s="39" t="n">
        <v>38.7014</v>
      </c>
      <c r="J7" s="39" t="n">
        <v>38.6237</v>
      </c>
      <c r="K7" s="39" t="n">
        <v>38.2262</v>
      </c>
      <c r="L7" s="16"/>
      <c r="M7" s="16"/>
    </row>
    <row r="8" customFormat="false" ht="15" hidden="false" customHeight="false" outlineLevel="0" collapsed="false">
      <c r="B8" s="56"/>
      <c r="C8" s="39" t="s">
        <v>33</v>
      </c>
      <c r="D8" s="39" t="n">
        <f aca="false">SUM('EHP C3 Coding v5.1 r2'!J8,'EHP C3 Coding v5.1 r2'!U8)</f>
        <v>275.88</v>
      </c>
      <c r="E8" s="39" t="n">
        <f aca="false">AVERAGE(F8:K8)</f>
        <v>36.2292833333333</v>
      </c>
      <c r="F8" s="39" t="n">
        <v>36.0831</v>
      </c>
      <c r="G8" s="39" t="n">
        <v>36.3997</v>
      </c>
      <c r="H8" s="39" t="n">
        <v>36.4234</v>
      </c>
      <c r="I8" s="39" t="n">
        <v>36.325</v>
      </c>
      <c r="J8" s="39" t="n">
        <v>36.232</v>
      </c>
      <c r="K8" s="39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9" t="s">
        <v>30</v>
      </c>
      <c r="D11" s="39" t="n">
        <f aca="false">SUM('EHP C3 Coding v5.1 r2'!J11,'EHP C3 Coding v5.1 r2'!U11)</f>
        <v>3199.88</v>
      </c>
      <c r="E11" s="39" t="n">
        <f aca="false">AVERAGE(F11:K11)</f>
        <v>38.7918333333333</v>
      </c>
      <c r="F11" s="39" t="n">
        <v>38.3254</v>
      </c>
      <c r="G11" s="39" t="n">
        <v>38.808</v>
      </c>
      <c r="H11" s="39" t="n">
        <v>39.0174</v>
      </c>
      <c r="I11" s="39" t="n">
        <v>39.1409</v>
      </c>
      <c r="J11" s="39" t="n">
        <v>39.0214</v>
      </c>
      <c r="K11" s="39" t="n">
        <v>38.4379</v>
      </c>
      <c r="L11" s="16"/>
      <c r="M11" s="16"/>
    </row>
    <row r="12" customFormat="false" ht="15" hidden="false" customHeight="false" outlineLevel="0" collapsed="false">
      <c r="B12" s="56"/>
      <c r="C12" s="39" t="s">
        <v>31</v>
      </c>
      <c r="D12" s="39" t="n">
        <f aca="false">SUM('EHP C3 Coding v5.1 r2'!J12,'EHP C3 Coding v5.1 r2'!U12)</f>
        <v>1474.21</v>
      </c>
      <c r="E12" s="39" t="n">
        <f aca="false">AVERAGE(F12:K12)</f>
        <v>36.95005</v>
      </c>
      <c r="F12" s="39" t="n">
        <v>36.4948</v>
      </c>
      <c r="G12" s="39" t="n">
        <v>36.9356</v>
      </c>
      <c r="H12" s="39" t="n">
        <v>37.1545</v>
      </c>
      <c r="I12" s="39" t="n">
        <v>37.2716</v>
      </c>
      <c r="J12" s="39" t="n">
        <v>37.1565</v>
      </c>
      <c r="K12" s="39" t="n">
        <v>36.6873</v>
      </c>
      <c r="L12" s="16"/>
      <c r="M12" s="16"/>
    </row>
    <row r="13" customFormat="false" ht="15" hidden="false" customHeight="false" outlineLevel="0" collapsed="false">
      <c r="B13" s="56"/>
      <c r="C13" s="39" t="s">
        <v>32</v>
      </c>
      <c r="D13" s="39" t="n">
        <f aca="false">SUM('EHP C3 Coding v5.1 r2'!J13,'EHP C3 Coding v5.1 r2'!U13)</f>
        <v>748.01</v>
      </c>
      <c r="E13" s="39" t="n">
        <f aca="false">AVERAGE(F13:K13)</f>
        <v>34.86065</v>
      </c>
      <c r="F13" s="39" t="n">
        <v>34.4681</v>
      </c>
      <c r="G13" s="39" t="n">
        <v>34.8406</v>
      </c>
      <c r="H13" s="39" t="n">
        <v>35.0104</v>
      </c>
      <c r="I13" s="39" t="n">
        <v>35.1086</v>
      </c>
      <c r="J13" s="39" t="n">
        <v>35.041</v>
      </c>
      <c r="K13" s="39" t="n">
        <v>34.6952</v>
      </c>
      <c r="L13" s="16"/>
      <c r="M13" s="16"/>
    </row>
    <row r="14" customFormat="false" ht="15" hidden="false" customHeight="false" outlineLevel="0" collapsed="false">
      <c r="B14" s="56"/>
      <c r="C14" s="39" t="s">
        <v>33</v>
      </c>
      <c r="D14" s="39" t="n">
        <f aca="false">SUM('EHP C3 Coding v5.1 r2'!J14,'EHP C3 Coding v5.1 r2'!U14)</f>
        <v>417.75</v>
      </c>
      <c r="E14" s="39" t="n">
        <f aca="false">AVERAGE(F14:K14)</f>
        <v>32.5054833333333</v>
      </c>
      <c r="F14" s="39" t="n">
        <v>32.1618</v>
      </c>
      <c r="G14" s="39" t="n">
        <v>32.4848</v>
      </c>
      <c r="H14" s="39" t="n">
        <v>32.6345</v>
      </c>
      <c r="I14" s="39" t="n">
        <v>32.719</v>
      </c>
      <c r="J14" s="39" t="n">
        <v>32.6509</v>
      </c>
      <c r="K14" s="39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9" t="s">
        <v>30</v>
      </c>
      <c r="D17" s="39" t="n">
        <f aca="false">SUM('EHP C3 Coding v5.1 r2'!J17,'EHP C3 Coding v5.1 r2'!U17)</f>
        <v>6082.8</v>
      </c>
      <c r="E17" s="39" t="n">
        <f aca="false">AVERAGE(F17:K17)</f>
        <v>35.7258</v>
      </c>
      <c r="F17" s="39" t="n">
        <v>35.5844</v>
      </c>
      <c r="G17" s="39" t="n">
        <v>35.7222</v>
      </c>
      <c r="H17" s="39" t="n">
        <v>35.8949</v>
      </c>
      <c r="I17" s="39" t="n">
        <v>35.8825</v>
      </c>
      <c r="J17" s="39" t="n">
        <v>35.7174</v>
      </c>
      <c r="K17" s="39" t="n">
        <v>35.5534</v>
      </c>
      <c r="L17" s="16"/>
      <c r="M17" s="16"/>
    </row>
    <row r="18" customFormat="false" ht="15" hidden="false" customHeight="false" outlineLevel="0" collapsed="false">
      <c r="B18" s="56"/>
      <c r="C18" s="39" t="s">
        <v>31</v>
      </c>
      <c r="D18" s="39" t="n">
        <f aca="false">SUM('EHP C3 Coding v5.1 r2'!J18,'EHP C3 Coding v5.1 r2'!U18)</f>
        <v>3017.79</v>
      </c>
      <c r="E18" s="39" t="n">
        <f aca="false">AVERAGE(F18:K18)</f>
        <v>33.70525</v>
      </c>
      <c r="F18" s="39" t="n">
        <v>33.5607</v>
      </c>
      <c r="G18" s="39" t="n">
        <v>33.6471</v>
      </c>
      <c r="H18" s="39" t="n">
        <v>33.8288</v>
      </c>
      <c r="I18" s="39" t="n">
        <v>33.8901</v>
      </c>
      <c r="J18" s="39" t="n">
        <v>33.6902</v>
      </c>
      <c r="K18" s="39" t="n">
        <v>33.6146</v>
      </c>
      <c r="L18" s="16"/>
      <c r="M18" s="16"/>
    </row>
    <row r="19" customFormat="false" ht="15" hidden="false" customHeight="false" outlineLevel="0" collapsed="false">
      <c r="B19" s="56"/>
      <c r="C19" s="39" t="s">
        <v>32</v>
      </c>
      <c r="D19" s="39" t="n">
        <f aca="false">SUM('EHP C3 Coding v5.1 r2'!J19,'EHP C3 Coding v5.1 r2'!U19)</f>
        <v>1530.06</v>
      </c>
      <c r="E19" s="39" t="n">
        <f aca="false">AVERAGE(F19:K19)</f>
        <v>31.52675</v>
      </c>
      <c r="F19" s="39" t="n">
        <v>31.3891</v>
      </c>
      <c r="G19" s="39" t="n">
        <v>31.4443</v>
      </c>
      <c r="H19" s="39" t="n">
        <v>31.6666</v>
      </c>
      <c r="I19" s="39" t="n">
        <v>31.6922</v>
      </c>
      <c r="J19" s="39" t="n">
        <v>31.4949</v>
      </c>
      <c r="K19" s="39" t="n">
        <v>31.4734</v>
      </c>
      <c r="L19" s="16"/>
      <c r="M19" s="16"/>
    </row>
    <row r="20" customFormat="false" ht="15" hidden="false" customHeight="false" outlineLevel="0" collapsed="false">
      <c r="B20" s="56"/>
      <c r="C20" s="39" t="s">
        <v>33</v>
      </c>
      <c r="D20" s="39" t="n">
        <f aca="false">SUM('EHP C3 Coding v5.1 r2'!J20,'EHP C3 Coding v5.1 r2'!U20)</f>
        <v>811.78</v>
      </c>
      <c r="E20" s="39" t="n">
        <f aca="false">AVERAGE(F20:K20)</f>
        <v>29.4473833333333</v>
      </c>
      <c r="F20" s="39" t="n">
        <v>29.3185</v>
      </c>
      <c r="G20" s="39" t="n">
        <v>29.373</v>
      </c>
      <c r="H20" s="39" t="n">
        <v>29.6127</v>
      </c>
      <c r="I20" s="39" t="n">
        <v>29.6168</v>
      </c>
      <c r="J20" s="39" t="n">
        <v>29.3959</v>
      </c>
      <c r="K20" s="39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9" t="s">
        <v>30</v>
      </c>
      <c r="D23" s="39" t="n">
        <f aca="false">SUM('EHP C3 Coding v5.1 r2'!J23,'EHP C3 Coding v5.1 r2'!U23)</f>
        <v>4936.89</v>
      </c>
      <c r="E23" s="39" t="n">
        <f aca="false">AVERAGE(F23:K23)</f>
        <v>38.0776</v>
      </c>
      <c r="F23" s="39" t="n">
        <v>37.932</v>
      </c>
      <c r="G23" s="39" t="n">
        <v>37.9646</v>
      </c>
      <c r="H23" s="39" t="n">
        <v>38.2645</v>
      </c>
      <c r="I23" s="39" t="n">
        <v>38.3073</v>
      </c>
      <c r="J23" s="39" t="n">
        <v>38.0068</v>
      </c>
      <c r="K23" s="39" t="n">
        <v>37.9904</v>
      </c>
      <c r="L23" s="16"/>
      <c r="M23" s="16"/>
    </row>
    <row r="24" customFormat="false" ht="15" hidden="false" customHeight="false" outlineLevel="0" collapsed="false">
      <c r="B24" s="56"/>
      <c r="C24" s="39" t="s">
        <v>31</v>
      </c>
      <c r="D24" s="39" t="n">
        <f aca="false">SUM('EHP C3 Coding v5.1 r2'!J24,'EHP C3 Coding v5.1 r2'!U24)</f>
        <v>2508.58</v>
      </c>
      <c r="E24" s="39" t="n">
        <f aca="false">AVERAGE(F24:K24)</f>
        <v>36.1562</v>
      </c>
      <c r="F24" s="39" t="n">
        <v>36.0373</v>
      </c>
      <c r="G24" s="39" t="n">
        <v>36.0302</v>
      </c>
      <c r="H24" s="39" t="n">
        <v>36.3213</v>
      </c>
      <c r="I24" s="39" t="n">
        <v>36.3606</v>
      </c>
      <c r="J24" s="39" t="n">
        <v>36.0822</v>
      </c>
      <c r="K24" s="39" t="n">
        <v>36.1056</v>
      </c>
      <c r="L24" s="16"/>
      <c r="M24" s="16"/>
    </row>
    <row r="25" customFormat="false" ht="15" hidden="false" customHeight="false" outlineLevel="0" collapsed="false">
      <c r="B25" s="56"/>
      <c r="C25" s="39" t="s">
        <v>32</v>
      </c>
      <c r="D25" s="39" t="n">
        <f aca="false">SUM('EHP C3 Coding v5.1 r2'!J25,'EHP C3 Coding v5.1 r2'!U25)</f>
        <v>1326.66</v>
      </c>
      <c r="E25" s="39" t="n">
        <f aca="false">AVERAGE(F25:K25)</f>
        <v>33.9917833333333</v>
      </c>
      <c r="F25" s="39" t="n">
        <v>33.8785</v>
      </c>
      <c r="G25" s="39" t="n">
        <v>33.8745</v>
      </c>
      <c r="H25" s="39" t="n">
        <v>34.1389</v>
      </c>
      <c r="I25" s="39" t="n">
        <v>34.1703</v>
      </c>
      <c r="J25" s="39" t="n">
        <v>33.9346</v>
      </c>
      <c r="K25" s="39" t="n">
        <v>33.9539</v>
      </c>
      <c r="L25" s="16"/>
      <c r="M25" s="16"/>
    </row>
    <row r="26" customFormat="false" ht="15" hidden="false" customHeight="false" outlineLevel="0" collapsed="false">
      <c r="B26" s="56"/>
      <c r="C26" s="39" t="s">
        <v>33</v>
      </c>
      <c r="D26" s="39" t="n">
        <f aca="false">SUM('EHP C3 Coding v5.1 r2'!J26,'EHP C3 Coding v5.1 r2'!U26)</f>
        <v>744.64</v>
      </c>
      <c r="E26" s="39" t="n">
        <f aca="false">AVERAGE(F26:K26)</f>
        <v>31.6073166666667</v>
      </c>
      <c r="F26" s="39" t="n">
        <v>31.4925</v>
      </c>
      <c r="G26" s="39" t="n">
        <v>31.5353</v>
      </c>
      <c r="H26" s="39" t="n">
        <v>31.726</v>
      </c>
      <c r="I26" s="39" t="n">
        <v>31.7464</v>
      </c>
      <c r="J26" s="39" t="n">
        <v>31.5854</v>
      </c>
      <c r="K26" s="39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9" t="s">
        <v>30</v>
      </c>
      <c r="D29" s="39" t="n">
        <f aca="false">SUM('EHP C3 Coding v5.1 r2'!J29,'EHP C3 Coding v5.1 r2'!U29)</f>
        <v>2073.42</v>
      </c>
      <c r="E29" s="39" t="n">
        <f aca="false">AVERAGE(F29:K29)</f>
        <v>41.2729</v>
      </c>
      <c r="F29" s="39" t="n">
        <v>40.7928</v>
      </c>
      <c r="G29" s="39" t="n">
        <v>41.4571</v>
      </c>
      <c r="H29" s="39" t="n">
        <v>41.9419</v>
      </c>
      <c r="I29" s="39" t="n">
        <v>41.763</v>
      </c>
      <c r="J29" s="39" t="n">
        <v>41.1678</v>
      </c>
      <c r="K29" s="39" t="n">
        <v>40.5148</v>
      </c>
      <c r="L29" s="16"/>
      <c r="M29" s="16"/>
    </row>
    <row r="30" customFormat="false" ht="15" hidden="false" customHeight="false" outlineLevel="0" collapsed="false">
      <c r="B30" s="56"/>
      <c r="C30" s="39" t="s">
        <v>31</v>
      </c>
      <c r="D30" s="39" t="n">
        <f aca="false">SUM('EHP C3 Coding v5.1 r2'!J30,'EHP C3 Coding v5.1 r2'!U30)</f>
        <v>1128.75</v>
      </c>
      <c r="E30" s="39" t="n">
        <f aca="false">AVERAGE(F30:K30)</f>
        <v>39.28605</v>
      </c>
      <c r="F30" s="39" t="n">
        <v>38.8371</v>
      </c>
      <c r="G30" s="39" t="n">
        <v>39.447</v>
      </c>
      <c r="H30" s="39" t="n">
        <v>39.9281</v>
      </c>
      <c r="I30" s="39" t="n">
        <v>39.76</v>
      </c>
      <c r="J30" s="39" t="n">
        <v>39.169</v>
      </c>
      <c r="K30" s="39" t="n">
        <v>38.5751</v>
      </c>
      <c r="L30" s="16"/>
      <c r="M30" s="16"/>
    </row>
    <row r="31" customFormat="false" ht="15" hidden="false" customHeight="false" outlineLevel="0" collapsed="false">
      <c r="B31" s="56"/>
      <c r="C31" s="39" t="s">
        <v>32</v>
      </c>
      <c r="D31" s="39" t="n">
        <f aca="false">SUM('EHP C3 Coding v5.1 r2'!J31,'EHP C3 Coding v5.1 r2'!U31)</f>
        <v>633.7</v>
      </c>
      <c r="E31" s="39" t="n">
        <f aca="false">AVERAGE(F31:K31)</f>
        <v>36.8831166666667</v>
      </c>
      <c r="F31" s="39" t="n">
        <v>36.5023</v>
      </c>
      <c r="G31" s="39" t="n">
        <v>37.0213</v>
      </c>
      <c r="H31" s="39" t="n">
        <v>37.4511</v>
      </c>
      <c r="I31" s="39" t="n">
        <v>37.3064</v>
      </c>
      <c r="J31" s="39" t="n">
        <v>36.7759</v>
      </c>
      <c r="K31" s="39" t="n">
        <v>36.2417</v>
      </c>
      <c r="L31" s="16"/>
      <c r="M31" s="16"/>
    </row>
    <row r="32" customFormat="false" ht="15" hidden="false" customHeight="false" outlineLevel="0" collapsed="false">
      <c r="B32" s="56"/>
      <c r="C32" s="39" t="s">
        <v>33</v>
      </c>
      <c r="D32" s="39" t="n">
        <f aca="false">SUM('EHP C3 Coding v5.1 r2'!J32,'EHP C3 Coding v5.1 r2'!U32)</f>
        <v>375.99</v>
      </c>
      <c r="E32" s="39" t="n">
        <f aca="false">AVERAGE(F32:K32)</f>
        <v>34.1466</v>
      </c>
      <c r="F32" s="39" t="n">
        <v>33.8077</v>
      </c>
      <c r="G32" s="39" t="n">
        <v>34.2575</v>
      </c>
      <c r="H32" s="39" t="n">
        <v>34.6278</v>
      </c>
      <c r="I32" s="39" t="n">
        <v>34.5203</v>
      </c>
      <c r="J32" s="39" t="n">
        <v>34.0714</v>
      </c>
      <c r="K32" s="39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9" t="s">
        <v>30</v>
      </c>
      <c r="D35" s="39" t="n">
        <f aca="false">SUM('EHP C3 Coding v5.1 r2'!J35,'EHP C3 Coding v5.1 r2'!U35)</f>
        <v>1939.34</v>
      </c>
      <c r="E35" s="39" t="n">
        <f aca="false">AVERAGE(F35:K35)</f>
        <v>40.5383833333333</v>
      </c>
      <c r="F35" s="39" t="n">
        <v>39.9675</v>
      </c>
      <c r="G35" s="39" t="n">
        <v>40.6163</v>
      </c>
      <c r="H35" s="39" t="n">
        <v>41.1689</v>
      </c>
      <c r="I35" s="39" t="n">
        <v>41.0547</v>
      </c>
      <c r="J35" s="39" t="n">
        <v>40.4513</v>
      </c>
      <c r="K35" s="39" t="n">
        <v>39.9716</v>
      </c>
      <c r="L35" s="16"/>
      <c r="M35" s="16"/>
    </row>
    <row r="36" customFormat="false" ht="15" hidden="false" customHeight="false" outlineLevel="0" collapsed="false">
      <c r="B36" s="56"/>
      <c r="C36" s="39" t="s">
        <v>31</v>
      </c>
      <c r="D36" s="39" t="n">
        <f aca="false">SUM('EHP C3 Coding v5.1 r2'!J36,'EHP C3 Coding v5.1 r2'!U36)</f>
        <v>1050.21</v>
      </c>
      <c r="E36" s="39" t="n">
        <f aca="false">AVERAGE(F36:K36)</f>
        <v>38.4653333333333</v>
      </c>
      <c r="F36" s="39" t="n">
        <v>37.9008</v>
      </c>
      <c r="G36" s="39" t="n">
        <v>38.5284</v>
      </c>
      <c r="H36" s="39" t="n">
        <v>39.1076</v>
      </c>
      <c r="I36" s="39" t="n">
        <v>38.995</v>
      </c>
      <c r="J36" s="39" t="n">
        <v>38.3903</v>
      </c>
      <c r="K36" s="39" t="n">
        <v>37.8699</v>
      </c>
      <c r="L36" s="16"/>
      <c r="M36" s="16"/>
    </row>
    <row r="37" customFormat="false" ht="15" hidden="false" customHeight="false" outlineLevel="0" collapsed="false">
      <c r="B37" s="56"/>
      <c r="C37" s="39" t="s">
        <v>32</v>
      </c>
      <c r="D37" s="39" t="n">
        <f aca="false">SUM('EHP C3 Coding v5.1 r2'!J37,'EHP C3 Coding v5.1 r2'!U37)</f>
        <v>584.69</v>
      </c>
      <c r="E37" s="39" t="n">
        <f aca="false">AVERAGE(F37:K37)</f>
        <v>35.8586166666667</v>
      </c>
      <c r="F37" s="39" t="n">
        <v>35.3647</v>
      </c>
      <c r="G37" s="39" t="n">
        <v>35.9136</v>
      </c>
      <c r="H37" s="39" t="n">
        <v>36.3916</v>
      </c>
      <c r="I37" s="39" t="n">
        <v>36.3149</v>
      </c>
      <c r="J37" s="39" t="n">
        <v>35.8307</v>
      </c>
      <c r="K37" s="39" t="n">
        <v>35.3362</v>
      </c>
      <c r="L37" s="16"/>
      <c r="M37" s="16"/>
    </row>
    <row r="38" customFormat="false" ht="15" hidden="false" customHeight="false" outlineLevel="0" collapsed="false">
      <c r="B38" s="56"/>
      <c r="C38" s="39" t="s">
        <v>33</v>
      </c>
      <c r="D38" s="39" t="n">
        <f aca="false">SUM('EHP C3 Coding v5.1 r2'!J38,'EHP C3 Coding v5.1 r2'!U38)</f>
        <v>339.54</v>
      </c>
      <c r="E38" s="39" t="n">
        <f aca="false">AVERAGE(F38:K38)</f>
        <v>32.9217833333333</v>
      </c>
      <c r="F38" s="39" t="n">
        <v>32.5246</v>
      </c>
      <c r="G38" s="39" t="n">
        <v>32.9545</v>
      </c>
      <c r="H38" s="39" t="n">
        <v>33.3242</v>
      </c>
      <c r="I38" s="39" t="n">
        <v>33.275</v>
      </c>
      <c r="J38" s="39" t="n">
        <v>32.9265</v>
      </c>
      <c r="K38" s="39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9" t="s">
        <v>30</v>
      </c>
      <c r="D41" s="39" t="n">
        <f aca="false">SUM('EHP C3 Coding v5.1 r2'!J41,'EHP C3 Coding v5.1 r2'!U41)</f>
        <v>1943.66</v>
      </c>
      <c r="E41" s="39" t="n">
        <f aca="false">AVERAGE(F41:K41)</f>
        <v>37.8763833333333</v>
      </c>
      <c r="F41" s="39" t="n">
        <v>37.2684</v>
      </c>
      <c r="G41" s="39" t="n">
        <v>37.7274</v>
      </c>
      <c r="H41" s="39" t="n">
        <v>38.4668</v>
      </c>
      <c r="I41" s="39" t="n">
        <v>38.6476</v>
      </c>
      <c r="J41" s="39" t="n">
        <v>37.7213</v>
      </c>
      <c r="K41" s="39" t="n">
        <v>37.4268</v>
      </c>
      <c r="L41" s="16"/>
      <c r="M41" s="16"/>
    </row>
    <row r="42" customFormat="false" ht="15" hidden="false" customHeight="false" outlineLevel="0" collapsed="false">
      <c r="B42" s="56"/>
      <c r="C42" s="39" t="s">
        <v>31</v>
      </c>
      <c r="D42" s="39" t="n">
        <f aca="false">SUM('EHP C3 Coding v5.1 r2'!J42,'EHP C3 Coding v5.1 r2'!U42)</f>
        <v>1026.02</v>
      </c>
      <c r="E42" s="39" t="n">
        <f aca="false">AVERAGE(F42:K42)</f>
        <v>36.11865</v>
      </c>
      <c r="F42" s="39" t="n">
        <v>35.6817</v>
      </c>
      <c r="G42" s="39" t="n">
        <v>36.0757</v>
      </c>
      <c r="H42" s="39" t="n">
        <v>36.7002</v>
      </c>
      <c r="I42" s="39" t="n">
        <v>36.783</v>
      </c>
      <c r="J42" s="39" t="n">
        <v>35.9504</v>
      </c>
      <c r="K42" s="39" t="n">
        <v>35.5209</v>
      </c>
      <c r="L42" s="16"/>
      <c r="M42" s="16"/>
    </row>
    <row r="43" customFormat="false" ht="15" hidden="false" customHeight="false" outlineLevel="0" collapsed="false">
      <c r="B43" s="56"/>
      <c r="C43" s="39" t="s">
        <v>32</v>
      </c>
      <c r="D43" s="39" t="n">
        <f aca="false">SUM('EHP C3 Coding v5.1 r2'!J43,'EHP C3 Coding v5.1 r2'!U43)</f>
        <v>562.29</v>
      </c>
      <c r="E43" s="39" t="n">
        <f aca="false">AVERAGE(F43:K43)</f>
        <v>34.0106666666667</v>
      </c>
      <c r="F43" s="39" t="n">
        <v>33.7536</v>
      </c>
      <c r="G43" s="39" t="n">
        <v>34.055</v>
      </c>
      <c r="H43" s="39" t="n">
        <v>34.5466</v>
      </c>
      <c r="I43" s="39" t="n">
        <v>34.5279</v>
      </c>
      <c r="J43" s="39" t="n">
        <v>33.8165</v>
      </c>
      <c r="K43" s="39" t="n">
        <v>33.3644</v>
      </c>
      <c r="L43" s="16"/>
      <c r="M43" s="16"/>
    </row>
    <row r="44" customFormat="false" ht="15" hidden="false" customHeight="false" outlineLevel="0" collapsed="false">
      <c r="B44" s="56"/>
      <c r="C44" s="39" t="s">
        <v>33</v>
      </c>
      <c r="D44" s="39" t="n">
        <f aca="false">SUM('EHP C3 Coding v5.1 r2'!J44,'EHP C3 Coding v5.1 r2'!U44)</f>
        <v>330.75</v>
      </c>
      <c r="E44" s="39" t="n">
        <f aca="false">AVERAGE(F44:K44)</f>
        <v>31.6190833333333</v>
      </c>
      <c r="F44" s="39" t="n">
        <v>31.4863</v>
      </c>
      <c r="G44" s="39" t="n">
        <v>31.7395</v>
      </c>
      <c r="H44" s="39" t="n">
        <v>32.1089</v>
      </c>
      <c r="I44" s="39" t="n">
        <v>32.0261</v>
      </c>
      <c r="J44" s="39" t="n">
        <v>31.4092</v>
      </c>
      <c r="K44" s="39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4T02:4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