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74</c:v>
                </c:pt>
                <c:pt idx="1">
                  <c:v>800.71</c:v>
                </c:pt>
                <c:pt idx="2">
                  <c:v>450.5</c:v>
                </c:pt>
                <c:pt idx="3">
                  <c:v>27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05</c:v>
                </c:pt>
                <c:pt idx="1">
                  <c:v>40.5335333333333</c:v>
                </c:pt>
                <c:pt idx="2">
                  <c:v>38.6431</c:v>
                </c:pt>
                <c:pt idx="3">
                  <c:v>36.227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6091490"/>
        <c:axId val="57734649"/>
      </c:scatterChart>
      <c:valAx>
        <c:axId val="5609149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4649"/>
        <c:crossesAt val="0"/>
        <c:crossBetween val="midCat"/>
      </c:valAx>
      <c:valAx>
        <c:axId val="5773464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9.84</c:v>
                </c:pt>
                <c:pt idx="1">
                  <c:v>1474.31</c:v>
                </c:pt>
                <c:pt idx="2">
                  <c:v>748.16</c:v>
                </c:pt>
                <c:pt idx="3">
                  <c:v>417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6833333333</c:v>
                </c:pt>
                <c:pt idx="1">
                  <c:v>36.9491</c:v>
                </c:pt>
                <c:pt idx="2">
                  <c:v>34.8593166666667</c:v>
                </c:pt>
                <c:pt idx="3">
                  <c:v>32.505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2</c:v>
                </c:pt>
                <c:pt idx="2">
                  <c:v>748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56877600"/>
        <c:axId val="32488033"/>
      </c:scatterChart>
      <c:valAx>
        <c:axId val="5687760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8033"/>
        <c:crossesAt val="0"/>
        <c:crossBetween val="midCat"/>
      </c:valAx>
      <c:valAx>
        <c:axId val="3248803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0.92</c:v>
                </c:pt>
                <c:pt idx="1">
                  <c:v>3017.83</c:v>
                </c:pt>
                <c:pt idx="2">
                  <c:v>1532.61</c:v>
                </c:pt>
                <c:pt idx="3">
                  <c:v>812.8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05</c:v>
                </c:pt>
                <c:pt idx="1">
                  <c:v>33.7045666666667</c:v>
                </c:pt>
                <c:pt idx="2">
                  <c:v>31.5266</c:v>
                </c:pt>
                <c:pt idx="3">
                  <c:v>29.447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8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69010553"/>
        <c:axId val="94044895"/>
      </c:scatterChart>
      <c:valAx>
        <c:axId val="6901055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4895"/>
        <c:crossesAt val="0"/>
        <c:crossBetween val="midCat"/>
      </c:valAx>
      <c:valAx>
        <c:axId val="9404489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0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9.34</c:v>
                </c:pt>
                <c:pt idx="1">
                  <c:v>2500.99</c:v>
                </c:pt>
                <c:pt idx="2">
                  <c:v>1323.65</c:v>
                </c:pt>
                <c:pt idx="3">
                  <c:v>740.6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21166666667</c:v>
                </c:pt>
                <c:pt idx="1">
                  <c:v>36.1528333333333</c:v>
                </c:pt>
                <c:pt idx="2">
                  <c:v>33.9958</c:v>
                </c:pt>
                <c:pt idx="3">
                  <c:v>31.62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16.71</c:v>
                </c:pt>
                <c:pt idx="1">
                  <c:v>2499.9</c:v>
                </c:pt>
                <c:pt idx="2">
                  <c:v>1321.69</c:v>
                </c:pt>
                <c:pt idx="3">
                  <c:v>740.5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29833333333</c:v>
                </c:pt>
                <c:pt idx="1">
                  <c:v>36.1543</c:v>
                </c:pt>
                <c:pt idx="2">
                  <c:v>33.9975666666667</c:v>
                </c:pt>
                <c:pt idx="3">
                  <c:v>31.6201</c:v>
                </c:pt>
              </c:numCache>
            </c:numRef>
          </c:yVal>
          <c:smooth val="0"/>
        </c:ser>
        <c:axId val="47031166"/>
        <c:axId val="50153695"/>
      </c:scatterChart>
      <c:valAx>
        <c:axId val="4703116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3695"/>
        <c:crossesAt val="0"/>
        <c:crossBetween val="midCat"/>
      </c:valAx>
      <c:valAx>
        <c:axId val="5015369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1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52</c:v>
                </c:pt>
                <c:pt idx="1">
                  <c:v>1129.01</c:v>
                </c:pt>
                <c:pt idx="2">
                  <c:v>634.21</c:v>
                </c:pt>
                <c:pt idx="3">
                  <c:v>375.8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5</c:v>
                </c:pt>
                <c:pt idx="1">
                  <c:v>39.2826333333333</c:v>
                </c:pt>
                <c:pt idx="2">
                  <c:v>36.8806333333333</c:v>
                </c:pt>
                <c:pt idx="3">
                  <c:v>34.1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10333333333</c:v>
                </c:pt>
                <c:pt idx="1">
                  <c:v>39.2848333333333</c:v>
                </c:pt>
                <c:pt idx="2">
                  <c:v>36.8824666666667</c:v>
                </c:pt>
                <c:pt idx="3">
                  <c:v>34.1463</c:v>
                </c:pt>
              </c:numCache>
            </c:numRef>
          </c:yVal>
          <c:smooth val="0"/>
        </c:ser>
        <c:axId val="58680595"/>
        <c:axId val="2455284"/>
      </c:scatterChart>
      <c:valAx>
        <c:axId val="5868059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284"/>
        <c:crossesAt val="0"/>
        <c:crossBetween val="midCat"/>
      </c:valAx>
      <c:valAx>
        <c:axId val="245528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0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67</c:v>
                </c:pt>
                <c:pt idx="1">
                  <c:v>1050.51</c:v>
                </c:pt>
                <c:pt idx="2">
                  <c:v>584.67</c:v>
                </c:pt>
                <c:pt idx="3">
                  <c:v>339.5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57833333333</c:v>
                </c:pt>
                <c:pt idx="1">
                  <c:v>38.46595</c:v>
                </c:pt>
                <c:pt idx="2">
                  <c:v>35.8569166666667</c:v>
                </c:pt>
                <c:pt idx="3">
                  <c:v>32.920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3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77166666667</c:v>
                </c:pt>
                <c:pt idx="1">
                  <c:v>38.4649166666667</c:v>
                </c:pt>
                <c:pt idx="2">
                  <c:v>35.8584</c:v>
                </c:pt>
                <c:pt idx="3">
                  <c:v>32.9216833333333</c:v>
                </c:pt>
              </c:numCache>
            </c:numRef>
          </c:yVal>
          <c:smooth val="0"/>
        </c:ser>
        <c:axId val="10427754"/>
        <c:axId val="43092550"/>
      </c:scatterChart>
      <c:valAx>
        <c:axId val="1042775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2550"/>
        <c:crossesAt val="0"/>
        <c:crossBetween val="midCat"/>
      </c:valAx>
      <c:valAx>
        <c:axId val="4309255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7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01</c:v>
                </c:pt>
                <c:pt idx="1">
                  <c:v>1026.16</c:v>
                </c:pt>
                <c:pt idx="2">
                  <c:v>562.32</c:v>
                </c:pt>
                <c:pt idx="3">
                  <c:v>330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5166666667</c:v>
                </c:pt>
                <c:pt idx="1">
                  <c:v>36.1186833333333</c:v>
                </c:pt>
                <c:pt idx="2">
                  <c:v>34.0084333333333</c:v>
                </c:pt>
                <c:pt idx="3">
                  <c:v>31.6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8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4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6833333333</c:v>
                </c:pt>
              </c:numCache>
            </c:numRef>
          </c:yVal>
          <c:smooth val="0"/>
        </c:ser>
        <c:axId val="18572070"/>
        <c:axId val="48418610"/>
      </c:scatterChart>
      <c:valAx>
        <c:axId val="1857207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610"/>
        <c:crossesAt val="0"/>
        <c:crossBetween val="midCat"/>
      </c:valAx>
      <c:valAx>
        <c:axId val="4841861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2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3:D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3890900512424</v>
      </c>
      <c r="L4" s="7" t="n">
        <f aca="false">'C3 coding'!T7</f>
        <v>0.984171830101793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9070214753033</v>
      </c>
      <c r="L5" s="7" t="n">
        <f aca="false">'C3 coding'!T11</f>
        <v>1.02983747912402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1.00623644951567</v>
      </c>
      <c r="L6" s="7" t="n">
        <f aca="false">'C3 coding'!T15</f>
        <v>1.00750217610874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47193251753708</v>
      </c>
      <c r="L7" s="7" t="n">
        <f aca="false">'C3 coding'!T19</f>
        <v>0.990675829178766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76983555883391</v>
      </c>
      <c r="L8" s="7" t="n">
        <f aca="false">'C3 coding'!T23</f>
        <v>0.999790404798832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1116893637487</v>
      </c>
      <c r="L9" s="7" t="n">
        <f aca="false">'C3 coding'!T27</f>
        <v>1.00036481262385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6361932054588</v>
      </c>
      <c r="L10" s="7" t="n">
        <f aca="false">'C3 coding'!T31</f>
        <v>0.986352062162274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84256366016611</v>
      </c>
      <c r="L11" s="12" t="n">
        <f aca="false">AVERAGE(L4:L10)</f>
        <v>0.999813513442612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6" activeCellId="0" sqref="E6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58.44</v>
      </c>
      <c r="E5" s="26" t="n">
        <f aca="false">'C3 coding'!Y13</f>
        <v>40.865</v>
      </c>
      <c r="F5" s="26" t="n">
        <f aca="false">'C3 coding'!V13</f>
        <v>899.51</v>
      </c>
      <c r="G5" s="26" t="n">
        <f aca="false">'C3 coding'!W13</f>
        <v>41.454</v>
      </c>
      <c r="H5" s="26" t="n">
        <f aca="false">'C3 coding'!Z13</f>
        <v>272.08</v>
      </c>
      <c r="I5" s="26" t="n">
        <f aca="false">'C3 coding'!AA13</f>
        <v>40.833</v>
      </c>
      <c r="J5" s="26" t="n">
        <f aca="false">SUM(D5,F5,H5)</f>
        <v>1430.03</v>
      </c>
      <c r="K5" s="26" t="n">
        <f aca="false">AVERAGE(E5,G5,I5)</f>
        <v>41.05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1</v>
      </c>
      <c r="P5" s="26" t="n">
        <f aca="false">'C3 coding'!Y30</f>
        <v>45.383</v>
      </c>
      <c r="Q5" s="26" t="n">
        <f aca="false">'C3 coding'!V30</f>
        <v>50.91</v>
      </c>
      <c r="R5" s="26" t="n">
        <f aca="false">'C3 coding'!W30</f>
        <v>45.286</v>
      </c>
      <c r="S5" s="26" t="n">
        <f aca="false">'C3 coding'!Z30</f>
        <v>42.79</v>
      </c>
      <c r="T5" s="26" t="n">
        <f aca="false">'C3 coding'!AA30</f>
        <v>44.951</v>
      </c>
      <c r="U5" s="26" t="n">
        <f aca="false">SUM(O5,Q5,S5)</f>
        <v>137.71</v>
      </c>
      <c r="V5" s="26" t="n">
        <f aca="false">AVERAGE(P5,R5,T5)</f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67.74</v>
      </c>
      <c r="AA5" s="26" t="n">
        <f aca="false">K5</f>
        <v>41.05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4.16</v>
      </c>
      <c r="E6" s="26" t="n">
        <f aca="false">'C3 coding'!Y14</f>
        <v>39.477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29.41</v>
      </c>
      <c r="I6" s="26" t="n">
        <f aca="false">'C3 coding'!AA14</f>
        <v>39.502</v>
      </c>
      <c r="J6" s="26" t="n">
        <f aca="false">SUM(D6,F6,H6)</f>
        <v>724.31</v>
      </c>
      <c r="K6" s="26" t="n">
        <f aca="false">AVERAGE(E6,G6,I6)</f>
        <v>39.733</v>
      </c>
      <c r="L6" s="8"/>
      <c r="M6" s="8"/>
      <c r="O6" s="26" t="n">
        <f aca="false">'C3 coding'!X31</f>
        <v>24.52</v>
      </c>
      <c r="P6" s="26" t="n">
        <f aca="false">'C3 coding'!Y31</f>
        <v>42.613</v>
      </c>
      <c r="Q6" s="26" t="n">
        <f aca="false">'C3 coding'!V31</f>
        <v>27.91</v>
      </c>
      <c r="R6" s="26" t="n">
        <f aca="false">'C3 coding'!W31</f>
        <v>42.92</v>
      </c>
      <c r="S6" s="26" t="n">
        <f aca="false">'C3 coding'!Z31</f>
        <v>23.97</v>
      </c>
      <c r="T6" s="26" t="n">
        <f aca="false">'C3 coding'!AA31</f>
        <v>42.549</v>
      </c>
      <c r="U6" s="26" t="n">
        <f aca="false">SUM(O6,Q6,S6)</f>
        <v>76.4</v>
      </c>
      <c r="V6" s="26" t="n">
        <f aca="false">AVERAGE(P6,R6,T6)</f>
        <v>42.694</v>
      </c>
      <c r="W6" s="8"/>
      <c r="X6" s="8"/>
      <c r="Z6" s="26" t="n">
        <f aca="false">J6+U6</f>
        <v>800.71</v>
      </c>
      <c r="AA6" s="26" t="n">
        <f aca="false">K6</f>
        <v>39.7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5.49</v>
      </c>
      <c r="E7" s="26" t="n">
        <f aca="false">'C3 coding'!Y15</f>
        <v>37.617</v>
      </c>
      <c r="F7" s="26" t="n">
        <f aca="false">'C3 coding'!V15</f>
        <v>271.33</v>
      </c>
      <c r="G7" s="26" t="n">
        <f aca="false">'C3 coding'!W15</f>
        <v>38.453</v>
      </c>
      <c r="H7" s="26" t="n">
        <f aca="false">'C3 coding'!Z15</f>
        <v>66.34</v>
      </c>
      <c r="I7" s="26" t="n">
        <f aca="false">'C3 coding'!AA15</f>
        <v>37.559</v>
      </c>
      <c r="J7" s="26" t="n">
        <f aca="false">SUM(D7,F7,H7)</f>
        <v>403.16</v>
      </c>
      <c r="K7" s="26" t="n">
        <f aca="false">AVERAGE(E7,G7,I7)</f>
        <v>37.8763333333333</v>
      </c>
      <c r="L7" s="8"/>
      <c r="M7" s="8"/>
      <c r="O7" s="26" t="n">
        <f aca="false">'C3 coding'!X32</f>
        <v>15.39</v>
      </c>
      <c r="P7" s="26" t="n">
        <f aca="false">'C3 coding'!Y32</f>
        <v>39.55</v>
      </c>
      <c r="Q7" s="26" t="n">
        <f aca="false">'C3 coding'!V32</f>
        <v>17.09</v>
      </c>
      <c r="R7" s="26" t="n">
        <f aca="false">'C3 coding'!W32</f>
        <v>39.944</v>
      </c>
      <c r="S7" s="26" t="n">
        <f aca="false">'C3 coding'!Z32</f>
        <v>14.86</v>
      </c>
      <c r="T7" s="26" t="n">
        <f aca="false">'C3 coding'!AA32</f>
        <v>39.747</v>
      </c>
      <c r="U7" s="26" t="n">
        <f aca="false">SUM(O7,Q7,S7)</f>
        <v>47.34</v>
      </c>
      <c r="V7" s="26" t="n">
        <f aca="false">AVERAGE(P7,R7,T7)</f>
        <v>39.747</v>
      </c>
      <c r="W7" s="8"/>
      <c r="X7" s="8"/>
      <c r="Z7" s="26" t="n">
        <f aca="false">J7+U7</f>
        <v>450.5</v>
      </c>
      <c r="AA7" s="26" t="n">
        <f aca="false">K7</f>
        <v>37.876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48</v>
      </c>
      <c r="E8" s="26" t="n">
        <f aca="false">'C3 coding'!Y16</f>
        <v>35.365</v>
      </c>
      <c r="F8" s="26" t="n">
        <f aca="false">'C3 coding'!V16</f>
        <v>166.97</v>
      </c>
      <c r="G8" s="26" t="n">
        <f aca="false">'C3 coding'!W16</f>
        <v>36.159</v>
      </c>
      <c r="H8" s="26" t="n">
        <f aca="false">'C3 coding'!Z16</f>
        <v>38.07</v>
      </c>
      <c r="I8" s="26" t="n">
        <f aca="false">'C3 coding'!AA16</f>
        <v>35.095</v>
      </c>
      <c r="J8" s="26" t="n">
        <f aca="false">SUM(D8,F8,H8)</f>
        <v>243.52</v>
      </c>
      <c r="K8" s="26" t="n">
        <f aca="false">AVERAGE(E8,G8,I8)</f>
        <v>35.5396666666667</v>
      </c>
      <c r="L8" s="8"/>
      <c r="M8" s="8"/>
      <c r="O8" s="26" t="n">
        <f aca="false">'C3 coding'!X33</f>
        <v>10.56</v>
      </c>
      <c r="P8" s="26" t="n">
        <f aca="false">'C3 coding'!Y33</f>
        <v>36.355</v>
      </c>
      <c r="Q8" s="26" t="n">
        <f aca="false">'C3 coding'!V33</f>
        <v>11.44</v>
      </c>
      <c r="R8" s="26" t="n">
        <f aca="false">'C3 coding'!W33</f>
        <v>36.656</v>
      </c>
      <c r="S8" s="26" t="n">
        <f aca="false">'C3 coding'!Z33</f>
        <v>10.48</v>
      </c>
      <c r="T8" s="26" t="n">
        <f aca="false">'C3 coding'!AA33</f>
        <v>36.016</v>
      </c>
      <c r="U8" s="26" t="n">
        <f aca="false">SUM(O8,Q8,S8)</f>
        <v>32.48</v>
      </c>
      <c r="V8" s="26" t="n">
        <f aca="false">AVERAGE(P8,R8,T8)</f>
        <v>36.3423333333333</v>
      </c>
      <c r="W8" s="8"/>
      <c r="X8" s="8"/>
      <c r="Z8" s="26" t="n">
        <f aca="false">J8+U8</f>
        <v>276</v>
      </c>
      <c r="AA8" s="26" t="n">
        <f aca="false">K8</f>
        <v>35.539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30.23</v>
      </c>
      <c r="E11" s="26" t="n">
        <f aca="false">'C3 coding'!Y57</f>
        <v>37.594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25.36</v>
      </c>
      <c r="I11" s="26" t="n">
        <f aca="false">'C3 coding'!AA57</f>
        <v>37.49</v>
      </c>
      <c r="J11" s="26" t="n">
        <f aca="false">SUM(D11,F11,H11)</f>
        <v>2923.83</v>
      </c>
      <c r="K11" s="26" t="n">
        <f aca="false">AVERAGE(E11,G11,I11)</f>
        <v>37.964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44</v>
      </c>
      <c r="P11" s="26" t="n">
        <f aca="false">'C3 coding'!Y74</f>
        <v>44.542</v>
      </c>
      <c r="Q11" s="26" t="n">
        <f aca="false">'C3 coding'!V74</f>
        <v>101.1</v>
      </c>
      <c r="R11" s="26" t="n">
        <f aca="false">'C3 coding'!W74</f>
        <v>44.86</v>
      </c>
      <c r="S11" s="26" t="n">
        <f aca="false">'C3 coding'!Z74</f>
        <v>92.47</v>
      </c>
      <c r="T11" s="26" t="n">
        <f aca="false">'C3 coding'!AA74</f>
        <v>44.029</v>
      </c>
      <c r="U11" s="26" t="n">
        <f aca="false">SUM(O11,Q11,S11)</f>
        <v>276.01</v>
      </c>
      <c r="V11" s="26" t="n">
        <f aca="false">AVERAGE(P11,R11,T11)</f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199.84</v>
      </c>
      <c r="AA11" s="26" t="n">
        <f aca="false">K11</f>
        <v>37.964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65.58</v>
      </c>
      <c r="E12" s="26" t="n">
        <f aca="false">'C3 coding'!Y58</f>
        <v>35.902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65.88</v>
      </c>
      <c r="I12" s="26" t="n">
        <f aca="false">'C3 coding'!AA58</f>
        <v>35.671</v>
      </c>
      <c r="J12" s="26" t="n">
        <f aca="false">SUM(D12,F12,H12)</f>
        <v>1334.02</v>
      </c>
      <c r="K12" s="26" t="n">
        <f aca="false">AVERAGE(E12,G12,I12)</f>
        <v>36.1836666666667</v>
      </c>
      <c r="L12" s="8"/>
      <c r="M12" s="8"/>
      <c r="O12" s="26" t="n">
        <f aca="false">'C3 coding'!X75</f>
        <v>41.9</v>
      </c>
      <c r="P12" s="26" t="n">
        <f aca="false">'C3 coding'!Y75</f>
        <v>42.043</v>
      </c>
      <c r="Q12" s="26" t="n">
        <f aca="false">'C3 coding'!V75</f>
        <v>52.37</v>
      </c>
      <c r="R12" s="26" t="n">
        <f aca="false">'C3 coding'!W75</f>
        <v>42.22</v>
      </c>
      <c r="S12" s="26" t="n">
        <f aca="false">'C3 coding'!Z75</f>
        <v>46.02</v>
      </c>
      <c r="T12" s="26" t="n">
        <f aca="false">'C3 coding'!AA75</f>
        <v>41.465</v>
      </c>
      <c r="U12" s="26" t="n">
        <f aca="false">SUM(O12,Q12,S12)</f>
        <v>140.29</v>
      </c>
      <c r="V12" s="26" t="n">
        <f aca="false">AVERAGE(P12,R12,T12)</f>
        <v>41.9093333333333</v>
      </c>
      <c r="W12" s="8"/>
      <c r="X12" s="8"/>
      <c r="Z12" s="26" t="n">
        <f aca="false">J12+U12</f>
        <v>1474.31</v>
      </c>
      <c r="AA12" s="26" t="n">
        <f aca="false">K12</f>
        <v>36.183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77.26</v>
      </c>
      <c r="E13" s="26" t="n">
        <f aca="false">'C3 coding'!Y59</f>
        <v>33.995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80.06</v>
      </c>
      <c r="I13" s="26" t="n">
        <f aca="false">'C3 coding'!AA59</f>
        <v>33.712</v>
      </c>
      <c r="J13" s="26" t="n">
        <f aca="false">SUM(D13,F13,H13)</f>
        <v>675.15</v>
      </c>
      <c r="K13" s="26" t="n">
        <f aca="false">AVERAGE(E13,G13,I13)</f>
        <v>34.185</v>
      </c>
      <c r="L13" s="8"/>
      <c r="M13" s="8"/>
      <c r="O13" s="26" t="n">
        <f aca="false">'C3 coding'!X76</f>
        <v>22.03</v>
      </c>
      <c r="P13" s="26" t="n">
        <f aca="false">'C3 coding'!Y76</f>
        <v>39.211</v>
      </c>
      <c r="Q13" s="26" t="n">
        <f aca="false">'C3 coding'!V76</f>
        <v>27.2</v>
      </c>
      <c r="R13" s="26" t="n">
        <f aca="false">'C3 coding'!W76</f>
        <v>39.26</v>
      </c>
      <c r="S13" s="26" t="n">
        <f aca="false">'C3 coding'!Z76</f>
        <v>23.78</v>
      </c>
      <c r="T13" s="26" t="n">
        <f aca="false">'C3 coding'!AA76</f>
        <v>38.546</v>
      </c>
      <c r="U13" s="26" t="n">
        <f aca="false">SUM(O13,Q13,S13)</f>
        <v>73.01</v>
      </c>
      <c r="V13" s="26" t="n">
        <f aca="false">AVERAGE(P13,R13,T13)</f>
        <v>39.0056666666667</v>
      </c>
      <c r="W13" s="8"/>
      <c r="X13" s="8"/>
      <c r="Z13" s="26" t="n">
        <f aca="false">J13+U13</f>
        <v>748.16</v>
      </c>
      <c r="AA13" s="26" t="n">
        <f aca="false">K13</f>
        <v>34.185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41.83</v>
      </c>
      <c r="E14" s="26" t="n">
        <f aca="false">'C3 coding'!Y60</f>
        <v>31.812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43.84</v>
      </c>
      <c r="I14" s="26" t="n">
        <f aca="false">'C3 coding'!AA60</f>
        <v>31.467</v>
      </c>
      <c r="J14" s="26" t="n">
        <f aca="false">SUM(D14,F14,H14)</f>
        <v>375.37</v>
      </c>
      <c r="K14" s="26" t="n">
        <f aca="false">AVERAGE(E14,G14,I14)</f>
        <v>31.9273333333333</v>
      </c>
      <c r="L14" s="8"/>
      <c r="M14" s="8"/>
      <c r="O14" s="26" t="n">
        <f aca="false">'C3 coding'!X77</f>
        <v>12.97</v>
      </c>
      <c r="P14" s="26" t="n">
        <f aca="false">'C3 coding'!Y77</f>
        <v>35.813</v>
      </c>
      <c r="Q14" s="26" t="n">
        <f aca="false">'C3 coding'!V77</f>
        <v>15.51</v>
      </c>
      <c r="R14" s="26" t="n">
        <f aca="false">'C3 coding'!W77</f>
        <v>35.951</v>
      </c>
      <c r="S14" s="26" t="n">
        <f aca="false">'C3 coding'!Z77</f>
        <v>13.76</v>
      </c>
      <c r="T14" s="26" t="n">
        <f aca="false">'C3 coding'!AA77</f>
        <v>35.052</v>
      </c>
      <c r="U14" s="26" t="n">
        <f aca="false">SUM(O14,Q14,S14)</f>
        <v>42.24</v>
      </c>
      <c r="V14" s="26" t="n">
        <f aca="false">AVERAGE(P14,R14,T14)</f>
        <v>35.6053333333333</v>
      </c>
      <c r="W14" s="8"/>
      <c r="X14" s="8"/>
      <c r="Z14" s="26" t="n">
        <f aca="false">J14+U14</f>
        <v>417.61</v>
      </c>
      <c r="AA14" s="26" t="n">
        <f aca="false">K14</f>
        <v>31.927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25.85</v>
      </c>
      <c r="E17" s="26" t="n">
        <f aca="false">'C3 coding'!Y101</f>
        <v>36.225</v>
      </c>
      <c r="F17" s="26" t="n">
        <f aca="false">'C3 coding'!V101</f>
        <v>4334.38</v>
      </c>
      <c r="G17" s="26" t="n">
        <f aca="false">'C3 coding'!W101</f>
        <v>37.119</v>
      </c>
      <c r="H17" s="26" t="n">
        <f aca="false">'C3 coding'!Z101</f>
        <v>696.42</v>
      </c>
      <c r="I17" s="26" t="n">
        <f aca="false">'C3 coding'!AA101</f>
        <v>36.435</v>
      </c>
      <c r="J17" s="26" t="n">
        <f aca="false">SUM(D17,F17,H17)</f>
        <v>5756.65</v>
      </c>
      <c r="K17" s="26" t="n">
        <f aca="false">AVERAGE(E17,G17,I17)</f>
        <v>36.59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78</v>
      </c>
      <c r="P17" s="26" t="n">
        <f aca="false">'C3 coding'!Y118</f>
        <v>47.167</v>
      </c>
      <c r="Q17" s="26" t="n">
        <f aca="false">'C3 coding'!V118</f>
        <v>149.67</v>
      </c>
      <c r="R17" s="26" t="n">
        <f aca="false">'C3 coding'!W118</f>
        <v>47.476</v>
      </c>
      <c r="S17" s="26" t="n">
        <f aca="false">'C3 coding'!Z118</f>
        <v>86.82</v>
      </c>
      <c r="T17" s="26" t="n">
        <f aca="false">'C3 coding'!AA118</f>
        <v>47.326</v>
      </c>
      <c r="U17" s="26" t="n">
        <f aca="false">SUM(O17,Q17,S17)</f>
        <v>324.27</v>
      </c>
      <c r="V17" s="26" t="n">
        <f aca="false">AVERAGE(P17,R17,T17)</f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080.92</v>
      </c>
      <c r="AA17" s="26" t="n">
        <f aca="false">K17</f>
        <v>36.59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36.95</v>
      </c>
      <c r="E18" s="26" t="n">
        <f aca="false">'C3 coding'!Y102</f>
        <v>33.875</v>
      </c>
      <c r="F18" s="26" t="n">
        <f aca="false">'C3 coding'!V102</f>
        <v>2145.08</v>
      </c>
      <c r="G18" s="26" t="n">
        <f aca="false">'C3 coding'!W102</f>
        <v>34.579</v>
      </c>
      <c r="H18" s="26" t="n">
        <f aca="false">'C3 coding'!Z102</f>
        <v>326.36</v>
      </c>
      <c r="I18" s="26" t="n">
        <f aca="false">'C3 coding'!AA102</f>
        <v>34.111</v>
      </c>
      <c r="J18" s="26" t="n">
        <f aca="false">SUM(D18,F18,H18)</f>
        <v>2808.39</v>
      </c>
      <c r="K18" s="26" t="n">
        <f aca="false">AVERAGE(E18,G18,I18)</f>
        <v>34.1883333333333</v>
      </c>
      <c r="L18" s="8"/>
      <c r="M18" s="8"/>
      <c r="O18" s="26" t="n">
        <f aca="false">'C3 coding'!X119</f>
        <v>56.26</v>
      </c>
      <c r="P18" s="26" t="n">
        <f aca="false">'C3 coding'!Y119</f>
        <v>44.27</v>
      </c>
      <c r="Q18" s="26" t="n">
        <f aca="false">'C3 coding'!V119</f>
        <v>96.49</v>
      </c>
      <c r="R18" s="26" t="n">
        <f aca="false">'C3 coding'!W119</f>
        <v>44.661</v>
      </c>
      <c r="S18" s="26" t="n">
        <f aca="false">'C3 coding'!Z119</f>
        <v>56.69</v>
      </c>
      <c r="T18" s="26" t="n">
        <f aca="false">'C3 coding'!AA119</f>
        <v>44.219</v>
      </c>
      <c r="U18" s="26" t="n">
        <f aca="false">SUM(O18,Q18,S18)</f>
        <v>209.44</v>
      </c>
      <c r="V18" s="26" t="n">
        <f aca="false">AVERAGE(P18,R18,T18)</f>
        <v>44.3833333333333</v>
      </c>
      <c r="W18" s="8"/>
      <c r="X18" s="8"/>
      <c r="Z18" s="26" t="n">
        <f aca="false">J18+U18</f>
        <v>3017.83</v>
      </c>
      <c r="AA18" s="26" t="n">
        <f aca="false">K18</f>
        <v>34.1883333333333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71.32</v>
      </c>
      <c r="E19" s="26" t="n">
        <f aca="false">'C3 coding'!Y103</f>
        <v>31.551</v>
      </c>
      <c r="F19" s="26" t="n">
        <f aca="false">'C3 coding'!V103</f>
        <v>1058.06</v>
      </c>
      <c r="G19" s="26" t="n">
        <f aca="false">'C3 coding'!W103</f>
        <v>32.138</v>
      </c>
      <c r="H19" s="26" t="n">
        <f aca="false">'C3 coding'!Z103</f>
        <v>168.13</v>
      </c>
      <c r="I19" s="26" t="n">
        <f aca="false">'C3 coding'!AA103</f>
        <v>31.775</v>
      </c>
      <c r="J19" s="26" t="n">
        <f aca="false">SUM(D19,F19,H19)</f>
        <v>1397.51</v>
      </c>
      <c r="K19" s="26" t="n">
        <f aca="false">AVERAGE(E19,G19,I19)</f>
        <v>31.8213333333333</v>
      </c>
      <c r="L19" s="8"/>
      <c r="M19" s="8"/>
      <c r="O19" s="26" t="n">
        <f aca="false">'C3 coding'!X120</f>
        <v>36.5</v>
      </c>
      <c r="P19" s="26" t="n">
        <f aca="false">'C3 coding'!Y120</f>
        <v>40.959</v>
      </c>
      <c r="Q19" s="26" t="n">
        <f aca="false">'C3 coding'!V120</f>
        <v>61.53</v>
      </c>
      <c r="R19" s="26" t="n">
        <f aca="false">'C3 coding'!W120</f>
        <v>41.047</v>
      </c>
      <c r="S19" s="26" t="n">
        <f aca="false">'C3 coding'!Z120</f>
        <v>37.07</v>
      </c>
      <c r="T19" s="26" t="n">
        <f aca="false">'C3 coding'!AA120</f>
        <v>40.329</v>
      </c>
      <c r="U19" s="26" t="n">
        <f aca="false">SUM(O19,Q19,S19)</f>
        <v>135.1</v>
      </c>
      <c r="V19" s="26" t="n">
        <f aca="false">AVERAGE(P19,R19,T19)</f>
        <v>40.7783333333333</v>
      </c>
      <c r="W19" s="8"/>
      <c r="X19" s="8"/>
      <c r="Z19" s="26" t="n">
        <f aca="false">J19+U19</f>
        <v>1532.61</v>
      </c>
      <c r="AA19" s="26" t="n">
        <f aca="false">K19</f>
        <v>31.821333333333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93.62</v>
      </c>
      <c r="E20" s="26" t="n">
        <f aca="false">'C3 coding'!Y104</f>
        <v>29.406</v>
      </c>
      <c r="F20" s="26" t="n">
        <f aca="false">'C3 coding'!V104</f>
        <v>540.97</v>
      </c>
      <c r="G20" s="26" t="n">
        <f aca="false">'C3 coding'!W104</f>
        <v>29.936</v>
      </c>
      <c r="H20" s="26" t="n">
        <f aca="false">'C3 coding'!Z104</f>
        <v>95.27</v>
      </c>
      <c r="I20" s="26" t="n">
        <f aca="false">'C3 coding'!AA104</f>
        <v>29.571</v>
      </c>
      <c r="J20" s="26" t="n">
        <f aca="false">SUM(D20,F20,H20)</f>
        <v>729.86</v>
      </c>
      <c r="K20" s="26" t="n">
        <f aca="false">AVERAGE(E20,G20,I20)</f>
        <v>29.6376666666667</v>
      </c>
      <c r="L20" s="8"/>
      <c r="M20" s="8"/>
      <c r="O20" s="26" t="n">
        <f aca="false">'C3 coding'!X121</f>
        <v>22.4</v>
      </c>
      <c r="P20" s="26" t="n">
        <f aca="false">'C3 coding'!Y121</f>
        <v>36.856</v>
      </c>
      <c r="Q20" s="26" t="n">
        <f aca="false">'C3 coding'!V121</f>
        <v>36.96</v>
      </c>
      <c r="R20" s="26" t="n">
        <f aca="false">'C3 coding'!W121</f>
        <v>36.814</v>
      </c>
      <c r="S20" s="26" t="n">
        <f aca="false">'C3 coding'!Z121</f>
        <v>23.62</v>
      </c>
      <c r="T20" s="26" t="n">
        <f aca="false">'C3 coding'!AA121</f>
        <v>35.713</v>
      </c>
      <c r="U20" s="26" t="n">
        <f aca="false">SUM(O20,Q20,S20)</f>
        <v>82.98</v>
      </c>
      <c r="V20" s="26" t="n">
        <f aca="false">AVERAGE(P20,R20,T20)</f>
        <v>36.461</v>
      </c>
      <c r="W20" s="8"/>
      <c r="X20" s="8"/>
      <c r="Z20" s="26" t="n">
        <f aca="false">J20+U20</f>
        <v>812.84</v>
      </c>
      <c r="AA20" s="26" t="n">
        <f aca="false">K20</f>
        <v>29.637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453.69</v>
      </c>
      <c r="E23" s="26" t="n">
        <f aca="false">'C3 coding'!Y145</f>
        <v>38.214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475.43</v>
      </c>
      <c r="I23" s="26" t="n">
        <f aca="false">'C3 coding'!AA145</f>
        <v>38.179</v>
      </c>
      <c r="J23" s="26" t="n">
        <f aca="false">SUM(D23,F23,H23)</f>
        <v>4602.89</v>
      </c>
      <c r="K23" s="26" t="n">
        <f aca="false">AVERAGE(E23,G23,I23)</f>
        <v>38.389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0.09</v>
      </c>
      <c r="P23" s="26" t="n">
        <f aca="false">'C3 coding'!Y162</f>
        <v>41.107</v>
      </c>
      <c r="Q23" s="26" t="n">
        <f aca="false">'C3 coding'!V162</f>
        <v>153.25</v>
      </c>
      <c r="R23" s="26" t="n">
        <f aca="false">'C3 coding'!W162</f>
        <v>41.292</v>
      </c>
      <c r="S23" s="26" t="n">
        <f aca="false">'C3 coding'!Z162</f>
        <v>83.11</v>
      </c>
      <c r="T23" s="26" t="n">
        <f aca="false">'C3 coding'!AA162</f>
        <v>41.027</v>
      </c>
      <c r="U23" s="26" t="n">
        <f aca="false">SUM(O23,Q23,S23)</f>
        <v>316.45</v>
      </c>
      <c r="V23" s="26" t="n">
        <f aca="false">AVERAGE(P23,R23,T23)</f>
        <v>41.142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19.34</v>
      </c>
      <c r="AA23" s="26" t="n">
        <f aca="false">K23</f>
        <v>38.389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08.58</v>
      </c>
      <c r="E24" s="26" t="n">
        <f aca="false">'C3 coding'!Y146</f>
        <v>36.18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20.52</v>
      </c>
      <c r="I24" s="26" t="n">
        <f aca="false">'C3 coding'!AA146</f>
        <v>36.135</v>
      </c>
      <c r="J24" s="26" t="n">
        <f aca="false">SUM(D24,F24,H24)</f>
        <v>2326.18</v>
      </c>
      <c r="K24" s="26" t="n">
        <f aca="false">AVERAGE(E24,G24,I24)</f>
        <v>36.3146666666667</v>
      </c>
      <c r="L24" s="8"/>
      <c r="M24" s="8"/>
      <c r="O24" s="26" t="n">
        <f aca="false">'C3 coding'!X163</f>
        <v>44.22</v>
      </c>
      <c r="P24" s="26" t="n">
        <f aca="false">'C3 coding'!Y163</f>
        <v>37.981</v>
      </c>
      <c r="Q24" s="26" t="n">
        <f aca="false">'C3 coding'!V163</f>
        <v>83.96</v>
      </c>
      <c r="R24" s="26" t="n">
        <f aca="false">'C3 coding'!W163</f>
        <v>38.279</v>
      </c>
      <c r="S24" s="26" t="n">
        <f aca="false">'C3 coding'!Z163</f>
        <v>46.63</v>
      </c>
      <c r="T24" s="26" t="n">
        <f aca="false">'C3 coding'!AA163</f>
        <v>37.826</v>
      </c>
      <c r="U24" s="26" t="n">
        <f aca="false">SUM(O24,Q24,S24)</f>
        <v>174.81</v>
      </c>
      <c r="V24" s="26" t="n">
        <f aca="false">AVERAGE(P24,R24,T24)</f>
        <v>38.0286666666667</v>
      </c>
      <c r="W24" s="8"/>
      <c r="X24" s="8"/>
      <c r="Z24" s="26" t="n">
        <f aca="false">J24+U24</f>
        <v>2500.99</v>
      </c>
      <c r="AA24" s="26" t="n">
        <f aca="false">K24</f>
        <v>36.314666666666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05.23</v>
      </c>
      <c r="E25" s="26" t="n">
        <f aca="false">'C3 coding'!Y147</f>
        <v>33.946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11.95</v>
      </c>
      <c r="I25" s="26" t="n">
        <f aca="false">'C3 coding'!AA147</f>
        <v>33.898</v>
      </c>
      <c r="J25" s="26" t="n">
        <f aca="false">SUM(D25,F25,H25)</f>
        <v>1227.6</v>
      </c>
      <c r="K25" s="26" t="n">
        <f aca="false">AVERAGE(E25,G25,I25)</f>
        <v>34.059</v>
      </c>
      <c r="L25" s="8"/>
      <c r="M25" s="8"/>
      <c r="O25" s="26" t="n">
        <f aca="false">'C3 coding'!X164</f>
        <v>25.16</v>
      </c>
      <c r="P25" s="26" t="n">
        <f aca="false">'C3 coding'!Y164</f>
        <v>34.186</v>
      </c>
      <c r="Q25" s="26" t="n">
        <f aca="false">'C3 coding'!V164</f>
        <v>44.01</v>
      </c>
      <c r="R25" s="26" t="n">
        <f aca="false">'C3 coding'!W164</f>
        <v>34.454</v>
      </c>
      <c r="S25" s="26" t="n">
        <f aca="false">'C3 coding'!Z164</f>
        <v>26.88</v>
      </c>
      <c r="T25" s="26" t="n">
        <f aca="false">'C3 coding'!AA164</f>
        <v>34.075</v>
      </c>
      <c r="U25" s="26" t="n">
        <f aca="false">SUM(O25,Q25,S25)</f>
        <v>96.05</v>
      </c>
      <c r="V25" s="26" t="n">
        <f aca="false">AVERAGE(P25,R25,T25)</f>
        <v>34.2383333333333</v>
      </c>
      <c r="W25" s="8"/>
      <c r="X25" s="8"/>
      <c r="Z25" s="26" t="n">
        <f aca="false">J25+U25</f>
        <v>1323.65</v>
      </c>
      <c r="AA25" s="26" t="n">
        <f aca="false">K25</f>
        <v>34.059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58.24</v>
      </c>
      <c r="E26" s="26" t="n">
        <f aca="false">'C3 coding'!Y148</f>
        <v>31.48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62.64</v>
      </c>
      <c r="I26" s="26" t="n">
        <f aca="false">'C3 coding'!AA148</f>
        <v>31.436</v>
      </c>
      <c r="J26" s="26" t="n">
        <f aca="false">SUM(D26,F26,H26)</f>
        <v>686.63</v>
      </c>
      <c r="K26" s="26" t="n">
        <f aca="false">AVERAGE(E26,G26,I26)</f>
        <v>31.5793333333333</v>
      </c>
      <c r="L26" s="8"/>
      <c r="M26" s="8"/>
      <c r="O26" s="26" t="n">
        <f aca="false">'C3 coding'!X165</f>
        <v>15.57</v>
      </c>
      <c r="P26" s="26" t="n">
        <f aca="false">'C3 coding'!Y165</f>
        <v>31.065</v>
      </c>
      <c r="Q26" s="26" t="n">
        <f aca="false">'C3 coding'!V165</f>
        <v>22.72</v>
      </c>
      <c r="R26" s="26" t="n">
        <f aca="false">'C3 coding'!W165</f>
        <v>31.29</v>
      </c>
      <c r="S26" s="26" t="n">
        <f aca="false">'C3 coding'!Z165</f>
        <v>15.72</v>
      </c>
      <c r="T26" s="26" t="n">
        <f aca="false">'C3 coding'!AA165</f>
        <v>31.054</v>
      </c>
      <c r="U26" s="26" t="n">
        <f aca="false">SUM(O26,Q26,S26)</f>
        <v>54.01</v>
      </c>
      <c r="V26" s="26" t="n">
        <f aca="false">AVERAGE(P26,R26,T26)</f>
        <v>31.1363333333333</v>
      </c>
      <c r="W26" s="8"/>
      <c r="X26" s="8"/>
      <c r="Z26" s="26" t="n">
        <f aca="false">J26+U26</f>
        <v>740.64</v>
      </c>
      <c r="AA26" s="26" t="n">
        <f aca="false">K26</f>
        <v>31.579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18.34</v>
      </c>
      <c r="E29" s="26" t="n">
        <f aca="false">'C3 coding'!Y189</f>
        <v>40.908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44.26</v>
      </c>
      <c r="I29" s="26" t="n">
        <f aca="false">'C3 coding'!AA189</f>
        <v>40.494</v>
      </c>
      <c r="J29" s="26" t="n">
        <f aca="false">SUM(D29,F29,H29)</f>
        <v>1626.19</v>
      </c>
      <c r="K29" s="26" t="n">
        <f aca="false">AVERAGE(E29,G29,I29)</f>
        <v>41.258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55</v>
      </c>
      <c r="P29" s="26" t="n">
        <f aca="false">'C3 coding'!Y206</f>
        <v>38.539</v>
      </c>
      <c r="Q29" s="26" t="n">
        <f aca="false">'C3 coding'!V206</f>
        <v>122.56</v>
      </c>
      <c r="R29" s="26" t="n">
        <f aca="false">'C3 coding'!W206</f>
        <v>39.798</v>
      </c>
      <c r="S29" s="26" t="n">
        <f aca="false">'C3 coding'!Z206</f>
        <v>176.22</v>
      </c>
      <c r="T29" s="26" t="n">
        <f aca="false">'C3 coding'!AA206</f>
        <v>38.126</v>
      </c>
      <c r="U29" s="26" t="n">
        <f aca="false">SUM(O29,Q29,S29)</f>
        <v>448.33</v>
      </c>
      <c r="V29" s="26" t="n">
        <f aca="false">AVERAGE(P29,R29,T29)</f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74.52</v>
      </c>
      <c r="AA29" s="26" t="n">
        <f aca="false">K29</f>
        <v>41.258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59.55</v>
      </c>
      <c r="E30" s="26" t="n">
        <f aca="false">'C3 coding'!Y190</f>
        <v>38.549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9.24</v>
      </c>
      <c r="I30" s="26" t="n">
        <f aca="false">'C3 coding'!AA190</f>
        <v>38.107</v>
      </c>
      <c r="J30" s="26" t="n">
        <f aca="false">SUM(D30,F30,H30)</f>
        <v>904.02</v>
      </c>
      <c r="K30" s="26" t="n">
        <f aca="false">AVERAGE(E30,G30,I30)</f>
        <v>38.9583333333333</v>
      </c>
      <c r="L30" s="8"/>
      <c r="M30" s="8"/>
      <c r="O30" s="26" t="n">
        <f aca="false">'C3 coding'!X207</f>
        <v>75.81</v>
      </c>
      <c r="P30" s="26" t="n">
        <f aca="false">'C3 coding'!Y207</f>
        <v>35.006</v>
      </c>
      <c r="Q30" s="26" t="n">
        <f aca="false">'C3 coding'!V207</f>
        <v>61.95</v>
      </c>
      <c r="R30" s="26" t="n">
        <f aca="false">'C3 coding'!W207</f>
        <v>35.937</v>
      </c>
      <c r="S30" s="26" t="n">
        <f aca="false">'C3 coding'!Z207</f>
        <v>87.23</v>
      </c>
      <c r="T30" s="26" t="n">
        <f aca="false">'C3 coding'!AA207</f>
        <v>34.445</v>
      </c>
      <c r="U30" s="26" t="n">
        <f aca="false">SUM(O30,Q30,S30)</f>
        <v>224.99</v>
      </c>
      <c r="V30" s="26" t="n">
        <f aca="false">AVERAGE(P30,R30,T30)</f>
        <v>35.1293333333333</v>
      </c>
      <c r="W30" s="8"/>
      <c r="X30" s="8"/>
      <c r="Z30" s="26" t="n">
        <f aca="false">J30+U30</f>
        <v>1129.01</v>
      </c>
      <c r="AA30" s="26" t="n">
        <f aca="false">K30</f>
        <v>38.958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4.35</v>
      </c>
      <c r="E31" s="26" t="n">
        <f aca="false">'C3 coding'!Y191</f>
        <v>35.958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87.61</v>
      </c>
      <c r="I31" s="26" t="n">
        <f aca="false">'C3 coding'!AA191</f>
        <v>35.589</v>
      </c>
      <c r="J31" s="26" t="n">
        <f aca="false">SUM(D31,F31,H31)</f>
        <v>521.32</v>
      </c>
      <c r="K31" s="26" t="n">
        <f aca="false">AVERAGE(E31,G31,I31)</f>
        <v>36.396</v>
      </c>
      <c r="L31" s="8"/>
      <c r="M31" s="8"/>
      <c r="O31" s="26" t="n">
        <f aca="false">'C3 coding'!X208</f>
        <v>38.41</v>
      </c>
      <c r="P31" s="26" t="n">
        <f aca="false">'C3 coding'!Y208</f>
        <v>32.001</v>
      </c>
      <c r="Q31" s="26" t="n">
        <f aca="false">'C3 coding'!V208</f>
        <v>31.48</v>
      </c>
      <c r="R31" s="26" t="n">
        <f aca="false">'C3 coding'!W208</f>
        <v>32.917</v>
      </c>
      <c r="S31" s="26" t="n">
        <f aca="false">'C3 coding'!Z208</f>
        <v>43</v>
      </c>
      <c r="T31" s="26" t="n">
        <f aca="false">'C3 coding'!AA208</f>
        <v>31.35</v>
      </c>
      <c r="U31" s="26" t="n">
        <f aca="false">SUM(O31,Q31,S31)</f>
        <v>112.89</v>
      </c>
      <c r="V31" s="26" t="n">
        <f aca="false">AVERAGE(P31,R31,T31)</f>
        <v>32.0893333333333</v>
      </c>
      <c r="W31" s="8"/>
      <c r="X31" s="8"/>
      <c r="Z31" s="26" t="n">
        <f aca="false">J31+U31</f>
        <v>634.21</v>
      </c>
      <c r="AA31" s="26" t="n">
        <f aca="false">K31</f>
        <v>36.39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6.48</v>
      </c>
      <c r="E32" s="26" t="n">
        <f aca="false">'C3 coding'!Y192</f>
        <v>33.021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48.78</v>
      </c>
      <c r="I32" s="26" t="n">
        <f aca="false">'C3 coding'!AA192</f>
        <v>32.906</v>
      </c>
      <c r="J32" s="26" t="n">
        <f aca="false">SUM(D32,F32,H32)</f>
        <v>316.6</v>
      </c>
      <c r="K32" s="26" t="n">
        <f aca="false">AVERAGE(E32,G32,I32)</f>
        <v>33.5633333333333</v>
      </c>
      <c r="L32" s="8"/>
      <c r="M32" s="8"/>
      <c r="O32" s="26" t="n">
        <f aca="false">'C3 coding'!X209</f>
        <v>19.96</v>
      </c>
      <c r="P32" s="26" t="n">
        <f aca="false">'C3 coding'!Y209</f>
        <v>28.938</v>
      </c>
      <c r="Q32" s="26" t="n">
        <f aca="false">'C3 coding'!V209</f>
        <v>17.14</v>
      </c>
      <c r="R32" s="26" t="n">
        <f aca="false">'C3 coding'!W209</f>
        <v>30.159</v>
      </c>
      <c r="S32" s="26" t="n">
        <f aca="false">'C3 coding'!Z209</f>
        <v>22.15</v>
      </c>
      <c r="T32" s="26" t="n">
        <f aca="false">'C3 coding'!AA209</f>
        <v>28.361</v>
      </c>
      <c r="U32" s="26" t="n">
        <f aca="false">SUM(O32,Q32,S32)</f>
        <v>59.25</v>
      </c>
      <c r="V32" s="26" t="n">
        <f aca="false">AVERAGE(P32,R32,T32)</f>
        <v>29.1526666666667</v>
      </c>
      <c r="W32" s="8"/>
      <c r="X32" s="8"/>
      <c r="Z32" s="26" t="n">
        <f aca="false">J32+U32</f>
        <v>375.85</v>
      </c>
      <c r="AA32" s="26" t="n">
        <f aca="false">K32</f>
        <v>33.563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98.06</v>
      </c>
      <c r="E35" s="26" t="n">
        <f aca="false">'C3 coding'!Y233</f>
        <v>40.12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22.24</v>
      </c>
      <c r="I35" s="26" t="n">
        <f aca="false">'C3 coding'!AA233</f>
        <v>39.857</v>
      </c>
      <c r="J35" s="26" t="n">
        <f aca="false">SUM(D35,F35,H35)</f>
        <v>1634.93</v>
      </c>
      <c r="K35" s="26" t="n">
        <f aca="false">AVERAGE(E35,G35,I35)</f>
        <v>40.588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8.29</v>
      </c>
      <c r="P35" s="26" t="n">
        <f aca="false">'C3 coding'!Y250</f>
        <v>39.748</v>
      </c>
      <c r="Q35" s="26" t="n">
        <f aca="false">'C3 coding'!V250</f>
        <v>88.38</v>
      </c>
      <c r="R35" s="26" t="n">
        <f aca="false">'C3 coding'!W250</f>
        <v>40.725</v>
      </c>
      <c r="S35" s="26" t="n">
        <f aca="false">'C3 coding'!Z250</f>
        <v>118.07</v>
      </c>
      <c r="T35" s="26" t="n">
        <f aca="false">'C3 coding'!AA250</f>
        <v>39.052</v>
      </c>
      <c r="U35" s="26" t="n">
        <f aca="false">SUM(O35,Q35,S35)</f>
        <v>304.74</v>
      </c>
      <c r="V35" s="26" t="n">
        <f aca="false">AVERAGE(P35,R35,T35)</f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39.67</v>
      </c>
      <c r="AA35" s="26" t="n">
        <f aca="false">K35</f>
        <v>40.588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39.92</v>
      </c>
      <c r="E36" s="26" t="n">
        <f aca="false">'C3 coding'!Y234</f>
        <v>37.574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9.52</v>
      </c>
      <c r="I36" s="26" t="n">
        <f aca="false">'C3 coding'!AA234</f>
        <v>37.331</v>
      </c>
      <c r="J36" s="26" t="n">
        <f aca="false">SUM(D36,F36,H36)</f>
        <v>899.1</v>
      </c>
      <c r="K36" s="26" t="n">
        <f aca="false">AVERAGE(E36,G36,I36)</f>
        <v>38.14</v>
      </c>
      <c r="L36" s="8"/>
      <c r="M36" s="8"/>
      <c r="O36" s="26" t="n">
        <f aca="false">'C3 coding'!X251</f>
        <v>48.96</v>
      </c>
      <c r="P36" s="26" t="n">
        <f aca="false">'C3 coding'!Y251</f>
        <v>36.769</v>
      </c>
      <c r="Q36" s="26" t="n">
        <f aca="false">'C3 coding'!V251</f>
        <v>44.17</v>
      </c>
      <c r="R36" s="26" t="n">
        <f aca="false">'C3 coding'!W251</f>
        <v>37.686</v>
      </c>
      <c r="S36" s="26" t="n">
        <f aca="false">'C3 coding'!Z251</f>
        <v>58.28</v>
      </c>
      <c r="T36" s="26" t="n">
        <f aca="false">'C3 coding'!AA251</f>
        <v>36.198</v>
      </c>
      <c r="U36" s="26" t="n">
        <f aca="false">SUM(O36,Q36,S36)</f>
        <v>151.41</v>
      </c>
      <c r="V36" s="26" t="n">
        <f aca="false">AVERAGE(P36,R36,T36)</f>
        <v>36.8843333333333</v>
      </c>
      <c r="W36" s="8"/>
      <c r="X36" s="8"/>
      <c r="Z36" s="26" t="n">
        <f aca="false">J36+U36</f>
        <v>1050.51</v>
      </c>
      <c r="AA36" s="26" t="n">
        <f aca="false">K36</f>
        <v>38.14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68.08</v>
      </c>
      <c r="E37" s="26" t="n">
        <f aca="false">'C3 coding'!Y235</f>
        <v>34.824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2.51</v>
      </c>
      <c r="I37" s="26" t="n">
        <f aca="false">'C3 coding'!AA235</f>
        <v>34.627</v>
      </c>
      <c r="J37" s="26" t="n">
        <f aca="false">SUM(D37,F37,H37)</f>
        <v>507.17</v>
      </c>
      <c r="K37" s="26" t="n">
        <f aca="false">AVERAGE(E37,G37,I37)</f>
        <v>35.3653333333333</v>
      </c>
      <c r="L37" s="8"/>
      <c r="M37" s="8"/>
      <c r="O37" s="26" t="n">
        <f aca="false">'C3 coding'!X252</f>
        <v>25.16</v>
      </c>
      <c r="P37" s="26" t="n">
        <f aca="false">'C3 coding'!Y252</f>
        <v>33.913</v>
      </c>
      <c r="Q37" s="26" t="n">
        <f aca="false">'C3 coding'!V252</f>
        <v>22.81</v>
      </c>
      <c r="R37" s="26" t="n">
        <f aca="false">'C3 coding'!W252</f>
        <v>34.808</v>
      </c>
      <c r="S37" s="26" t="n">
        <f aca="false">'C3 coding'!Z252</f>
        <v>29.53</v>
      </c>
      <c r="T37" s="26" t="n">
        <f aca="false">'C3 coding'!AA252</f>
        <v>32.782</v>
      </c>
      <c r="U37" s="26" t="n">
        <f aca="false">SUM(O37,Q37,S37)</f>
        <v>77.5</v>
      </c>
      <c r="V37" s="26" t="n">
        <f aca="false">AVERAGE(P37,R37,T37)</f>
        <v>33.8343333333333</v>
      </c>
      <c r="W37" s="8"/>
      <c r="X37" s="8"/>
      <c r="Z37" s="26" t="n">
        <f aca="false">J37+U37</f>
        <v>584.67</v>
      </c>
      <c r="AA37" s="26" t="n">
        <f aca="false">K37</f>
        <v>35.3653333333333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5.28</v>
      </c>
      <c r="E38" s="26" t="n">
        <f aca="false">'C3 coding'!Y236</f>
        <v>31.933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38.41</v>
      </c>
      <c r="I38" s="26" t="n">
        <f aca="false">'C3 coding'!AA236</f>
        <v>31.862</v>
      </c>
      <c r="J38" s="26" t="n">
        <f aca="false">SUM(D38,F38,H38)</f>
        <v>295.84</v>
      </c>
      <c r="K38" s="26" t="n">
        <f aca="false">AVERAGE(E38,G38,I38)</f>
        <v>32.4226666666667</v>
      </c>
      <c r="L38" s="8"/>
      <c r="M38" s="8"/>
      <c r="O38" s="26" t="n">
        <f aca="false">'C3 coding'!X253</f>
        <v>14.1</v>
      </c>
      <c r="P38" s="26" t="n">
        <f aca="false">'C3 coding'!Y253</f>
        <v>30.711</v>
      </c>
      <c r="Q38" s="26" t="n">
        <f aca="false">'C3 coding'!V253</f>
        <v>13.23</v>
      </c>
      <c r="R38" s="26" t="n">
        <f aca="false">'C3 coding'!W253</f>
        <v>31.732</v>
      </c>
      <c r="S38" s="26" t="n">
        <f aca="false">'C3 coding'!Z253</f>
        <v>16.4</v>
      </c>
      <c r="T38" s="26" t="n">
        <f aca="false">'C3 coding'!AA253</f>
        <v>29.921</v>
      </c>
      <c r="U38" s="26" t="n">
        <f aca="false">SUM(O38,Q38,S38)</f>
        <v>43.73</v>
      </c>
      <c r="V38" s="26" t="n">
        <f aca="false">AVERAGE(P38,R38,T38)</f>
        <v>30.788</v>
      </c>
      <c r="W38" s="8"/>
      <c r="X38" s="8"/>
      <c r="Z38" s="26" t="n">
        <f aca="false">J38+U38</f>
        <v>339.57</v>
      </c>
      <c r="AA38" s="26" t="n">
        <f aca="false">K38</f>
        <v>32.422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65.28</v>
      </c>
      <c r="E41" s="26" t="n">
        <f aca="false">'C3 coding'!Y277</f>
        <v>38.218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310.65</v>
      </c>
      <c r="I41" s="26" t="n">
        <f aca="false">'C3 coding'!AA277</f>
        <v>37.763</v>
      </c>
      <c r="J41" s="26" t="n">
        <f aca="false">SUM(D41,F41,H41)</f>
        <v>1564.07</v>
      </c>
      <c r="K41" s="26" t="n">
        <f aca="false">AVERAGE(E41,G41,I41)</f>
        <v>38.635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58</v>
      </c>
      <c r="P41" s="26" t="n">
        <f aca="false">'C3 coding'!Y294</f>
        <v>41.104</v>
      </c>
      <c r="Q41" s="26" t="n">
        <f aca="false">'C3 coding'!V294</f>
        <v>143.99</v>
      </c>
      <c r="R41" s="26" t="n">
        <f aca="false">'C3 coding'!W294</f>
        <v>40.908</v>
      </c>
      <c r="S41" s="26" t="n">
        <f aca="false">'C3 coding'!Z294</f>
        <v>112.37</v>
      </c>
      <c r="T41" s="26" t="n">
        <f aca="false">'C3 coding'!AA294</f>
        <v>41.346</v>
      </c>
      <c r="U41" s="26" t="n">
        <f aca="false">SUM(O41,Q41,S41)</f>
        <v>379.94</v>
      </c>
      <c r="V41" s="26" t="n">
        <f aca="false">AVERAGE(P41,R41,T41)</f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44.01</v>
      </c>
      <c r="AA41" s="26" t="n">
        <f aca="false">K41</f>
        <v>38.635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4.6</v>
      </c>
      <c r="E42" s="26" t="n">
        <f aca="false">'C3 coding'!Y278</f>
        <v>35.963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9.24</v>
      </c>
      <c r="I42" s="26" t="n">
        <f aca="false">'C3 coding'!AA278</f>
        <v>35.444</v>
      </c>
      <c r="J42" s="26" t="n">
        <f aca="false">SUM(D42,F42,H42)</f>
        <v>835.01</v>
      </c>
      <c r="K42" s="26" t="n">
        <f aca="false">AVERAGE(E42,G42,I42)</f>
        <v>36.3326666666667</v>
      </c>
      <c r="L42" s="8"/>
      <c r="M42" s="8"/>
      <c r="O42" s="26" t="n">
        <f aca="false">'C3 coding'!X295</f>
        <v>62.39</v>
      </c>
      <c r="P42" s="26" t="n">
        <f aca="false">'C3 coding'!Y295</f>
        <v>38.29</v>
      </c>
      <c r="Q42" s="26" t="n">
        <f aca="false">'C3 coding'!V295</f>
        <v>71.14</v>
      </c>
      <c r="R42" s="26" t="n">
        <f aca="false">'C3 coding'!W295</f>
        <v>38.256</v>
      </c>
      <c r="S42" s="26" t="n">
        <f aca="false">'C3 coding'!Z295</f>
        <v>57.62</v>
      </c>
      <c r="T42" s="26" t="n">
        <f aca="false">'C3 coding'!AA295</f>
        <v>38.571</v>
      </c>
      <c r="U42" s="26" t="n">
        <f aca="false">SUM(O42,Q42,S42)</f>
        <v>191.15</v>
      </c>
      <c r="V42" s="26" t="n">
        <f aca="false">AVERAGE(P42,R42,T42)</f>
        <v>38.3723333333333</v>
      </c>
      <c r="W42" s="8"/>
      <c r="X42" s="8"/>
      <c r="Z42" s="26" t="n">
        <f aca="false">J42+U42</f>
        <v>1026.16</v>
      </c>
      <c r="AA42" s="26" t="n">
        <f aca="false">K42</f>
        <v>36.3326666666667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5.79</v>
      </c>
      <c r="E43" s="26" t="n">
        <f aca="false">'C3 coding'!Y279</f>
        <v>33.673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0.68</v>
      </c>
      <c r="I43" s="26" t="n">
        <f aca="false">'C3 coding'!AA279</f>
        <v>33.097</v>
      </c>
      <c r="J43" s="26" t="n">
        <f aca="false">SUM(D43,F43,H43)</f>
        <v>464.36</v>
      </c>
      <c r="K43" s="26" t="n">
        <f aca="false">AVERAGE(E43,G43,I43)</f>
        <v>33.9263333333333</v>
      </c>
      <c r="L43" s="8"/>
      <c r="M43" s="8"/>
      <c r="O43" s="26" t="n">
        <f aca="false">'C3 coding'!X296</f>
        <v>32.23</v>
      </c>
      <c r="P43" s="26" t="n">
        <f aca="false">'C3 coding'!Y296</f>
        <v>35.503</v>
      </c>
      <c r="Q43" s="26" t="n">
        <f aca="false">'C3 coding'!V296</f>
        <v>35.43</v>
      </c>
      <c r="R43" s="26" t="n">
        <f aca="false">'C3 coding'!W296</f>
        <v>35.441</v>
      </c>
      <c r="S43" s="26" t="n">
        <f aca="false">'C3 coding'!Z296</f>
        <v>30.3</v>
      </c>
      <c r="T43" s="26" t="n">
        <f aca="false">'C3 coding'!AA296</f>
        <v>35.745</v>
      </c>
      <c r="U43" s="26" t="n">
        <f aca="false">SUM(O43,Q43,S43)</f>
        <v>97.96</v>
      </c>
      <c r="V43" s="26" t="n">
        <f aca="false">AVERAGE(P43,R43,T43)</f>
        <v>35.563</v>
      </c>
      <c r="W43" s="8"/>
      <c r="X43" s="8"/>
      <c r="Z43" s="26" t="n">
        <f aca="false">J43+U43</f>
        <v>562.32</v>
      </c>
      <c r="AA43" s="26" t="n">
        <f aca="false">K43</f>
        <v>33.926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37.96</v>
      </c>
      <c r="E44" s="26" t="n">
        <f aca="false">'C3 coding'!Y280</f>
        <v>31.23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6.71</v>
      </c>
      <c r="I44" s="26" t="n">
        <f aca="false">'C3 coding'!AA280</f>
        <v>30.585</v>
      </c>
      <c r="J44" s="26" t="n">
        <f aca="false">SUM(D44,F44,H44)</f>
        <v>276.36</v>
      </c>
      <c r="K44" s="26" t="n">
        <f aca="false">AVERAGE(E44,G44,I44)</f>
        <v>31.3883333333333</v>
      </c>
      <c r="L44" s="8"/>
      <c r="M44" s="8"/>
      <c r="O44" s="26" t="n">
        <f aca="false">'C3 coding'!X297</f>
        <v>17.89</v>
      </c>
      <c r="P44" s="26" t="n">
        <f aca="false">'C3 coding'!Y297</f>
        <v>32.358</v>
      </c>
      <c r="Q44" s="26" t="n">
        <f aca="false">'C3 coding'!V297</f>
        <v>19.19</v>
      </c>
      <c r="R44" s="26" t="n">
        <f aca="false">'C3 coding'!W297</f>
        <v>32.622</v>
      </c>
      <c r="S44" s="26" t="n">
        <f aca="false">'C3 coding'!Z297</f>
        <v>17.36</v>
      </c>
      <c r="T44" s="26" t="n">
        <f aca="false">'C3 coding'!AA297</f>
        <v>32.828</v>
      </c>
      <c r="U44" s="26" t="n">
        <f aca="false">SUM(O44,Q44,S44)</f>
        <v>54.44</v>
      </c>
      <c r="V44" s="26" t="n">
        <f aca="false">AVERAGE(P44,R44,T44)</f>
        <v>32.6026666666667</v>
      </c>
      <c r="W44" s="8"/>
      <c r="X44" s="8"/>
      <c r="Z44" s="26" t="n">
        <f aca="false">J44+U44</f>
        <v>330.8</v>
      </c>
      <c r="AA44" s="26" t="n">
        <f aca="false">K44</f>
        <v>31.3883333333333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6" activeCellId="0" sqref="V1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567.74</v>
      </c>
      <c r="E5" s="27" t="n">
        <f aca="false">AVERAGE(F5:K5)</f>
        <v>41.89405</v>
      </c>
      <c r="F5" s="27" t="n">
        <f aca="false">'C3 VS'!X12</f>
        <v>41.5529</v>
      </c>
      <c r="G5" s="27" t="n">
        <f aca="false">'C3 VS'!Y12</f>
        <v>42.2828</v>
      </c>
      <c r="H5" s="27" t="n">
        <f aca="false">'C3 VS'!Z12</f>
        <v>42.1482</v>
      </c>
      <c r="I5" s="27" t="n">
        <f aca="false">'C3 VS'!AA12</f>
        <v>41.8143</v>
      </c>
      <c r="J5" s="27" t="n">
        <f aca="false">'C3 VS'!AB12</f>
        <v>42.03</v>
      </c>
      <c r="K5" s="27" t="n">
        <f aca="false">'C3 VS'!AC12</f>
        <v>41.5361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00.71</v>
      </c>
      <c r="E6" s="27" t="n">
        <f aca="false">AVERAGE(F6:K6)</f>
        <v>40.5335333333333</v>
      </c>
      <c r="F6" s="27" t="n">
        <f aca="false">'C3 VS'!X13</f>
        <v>40.2807</v>
      </c>
      <c r="G6" s="27" t="n">
        <f aca="false">'C3 VS'!Y13</f>
        <v>40.8724</v>
      </c>
      <c r="H6" s="27" t="n">
        <f aca="false">'C3 VS'!Z13</f>
        <v>40.8069</v>
      </c>
      <c r="I6" s="27" t="n">
        <f aca="false">'C3 VS'!AA13</f>
        <v>40.5203</v>
      </c>
      <c r="J6" s="27" t="n">
        <f aca="false">'C3 VS'!AB13</f>
        <v>40.5833</v>
      </c>
      <c r="K6" s="27" t="n">
        <f aca="false">'C3 VS'!AC13</f>
        <v>40.1376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50.5</v>
      </c>
      <c r="E7" s="27" t="n">
        <f aca="false">AVERAGE(F7:K7)</f>
        <v>38.6431</v>
      </c>
      <c r="F7" s="27" t="n">
        <f aca="false">'C3 VS'!X14</f>
        <v>38.4936</v>
      </c>
      <c r="G7" s="27" t="n">
        <f aca="false">'C3 VS'!Y14</f>
        <v>38.9111</v>
      </c>
      <c r="H7" s="27" t="n">
        <f aca="false">'C3 VS'!Z14</f>
        <v>38.8945</v>
      </c>
      <c r="I7" s="27" t="n">
        <f aca="false">'C3 VS'!AA14</f>
        <v>38.7031</v>
      </c>
      <c r="J7" s="27" t="n">
        <f aca="false">'C3 VS'!AB14</f>
        <v>38.6255</v>
      </c>
      <c r="K7" s="27" t="n">
        <f aca="false">'C3 VS'!AC14</f>
        <v>38.2308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76</v>
      </c>
      <c r="E8" s="27" t="n">
        <f aca="false">AVERAGE(F8:K8)</f>
        <v>36.2274833333333</v>
      </c>
      <c r="F8" s="27" t="n">
        <f aca="false">'C3 VS'!X15</f>
        <v>36.0737</v>
      </c>
      <c r="G8" s="27" t="n">
        <f aca="false">'C3 VS'!Y15</f>
        <v>36.3948</v>
      </c>
      <c r="H8" s="27" t="n">
        <f aca="false">'C3 VS'!Z15</f>
        <v>36.4224</v>
      </c>
      <c r="I8" s="27" t="n">
        <f aca="false">'C3 VS'!AA15</f>
        <v>36.3268</v>
      </c>
      <c r="J8" s="27" t="n">
        <f aca="false">'C3 VS'!AB15</f>
        <v>36.2348</v>
      </c>
      <c r="K8" s="27" t="n">
        <f aca="false">'C3 VS'!AC15</f>
        <v>35.9124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199.84</v>
      </c>
      <c r="E11" s="27" t="n">
        <f aca="false">AVERAGE(F11:K11)</f>
        <v>38.7906833333333</v>
      </c>
      <c r="F11" s="27" t="n">
        <f aca="false">'C3 VS'!X48</f>
        <v>38.3239</v>
      </c>
      <c r="G11" s="27" t="n">
        <f aca="false">'C3 VS'!Y48</f>
        <v>38.8069</v>
      </c>
      <c r="H11" s="27" t="n">
        <f aca="false">'C3 VS'!Z48</f>
        <v>39.0173</v>
      </c>
      <c r="I11" s="27" t="n">
        <f aca="false">'C3 VS'!AA48</f>
        <v>39.1409</v>
      </c>
      <c r="J11" s="27" t="n">
        <f aca="false">'C3 VS'!AB48</f>
        <v>39.021</v>
      </c>
      <c r="K11" s="27" t="n">
        <f aca="false">'C3 VS'!AC48</f>
        <v>38.4341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74.31</v>
      </c>
      <c r="E12" s="27" t="n">
        <f aca="false">AVERAGE(F12:K12)</f>
        <v>36.9491</v>
      </c>
      <c r="F12" s="27" t="n">
        <f aca="false">'C3 VS'!X49</f>
        <v>36.4938</v>
      </c>
      <c r="G12" s="27" t="n">
        <f aca="false">'C3 VS'!Y49</f>
        <v>36.9343</v>
      </c>
      <c r="H12" s="27" t="n">
        <f aca="false">'C3 VS'!Z49</f>
        <v>37.1538</v>
      </c>
      <c r="I12" s="27" t="n">
        <f aca="false">'C3 VS'!AA49</f>
        <v>37.2716</v>
      </c>
      <c r="J12" s="27" t="n">
        <f aca="false">'C3 VS'!AB49</f>
        <v>37.1565</v>
      </c>
      <c r="K12" s="27" t="n">
        <f aca="false">'C3 VS'!AC49</f>
        <v>36.6846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48.16</v>
      </c>
      <c r="E13" s="27" t="n">
        <f aca="false">AVERAGE(F13:K13)</f>
        <v>34.8593166666667</v>
      </c>
      <c r="F13" s="27" t="n">
        <f aca="false">'C3 VS'!X50</f>
        <v>34.4658</v>
      </c>
      <c r="G13" s="27" t="n">
        <f aca="false">'C3 VS'!Y50</f>
        <v>34.839</v>
      </c>
      <c r="H13" s="27" t="n">
        <f aca="false">'C3 VS'!Z50</f>
        <v>35.01</v>
      </c>
      <c r="I13" s="27" t="n">
        <f aca="false">'C3 VS'!AA50</f>
        <v>35.1088</v>
      </c>
      <c r="J13" s="27" t="n">
        <f aca="false">'C3 VS'!AB50</f>
        <v>35.0408</v>
      </c>
      <c r="K13" s="27" t="n">
        <f aca="false">'C3 VS'!AC50</f>
        <v>34.6915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17.61</v>
      </c>
      <c r="E14" s="27" t="n">
        <f aca="false">AVERAGE(F14:K14)</f>
        <v>32.5056166666667</v>
      </c>
      <c r="F14" s="27" t="n">
        <f aca="false">'C3 VS'!X51</f>
        <v>32.1632</v>
      </c>
      <c r="G14" s="27" t="n">
        <f aca="false">'C3 VS'!Y51</f>
        <v>32.4863</v>
      </c>
      <c r="H14" s="27" t="n">
        <f aca="false">'C3 VS'!Z51</f>
        <v>32.6352</v>
      </c>
      <c r="I14" s="27" t="n">
        <f aca="false">'C3 VS'!AA51</f>
        <v>32.7184</v>
      </c>
      <c r="J14" s="27" t="n">
        <f aca="false">'C3 VS'!AB51</f>
        <v>32.6503</v>
      </c>
      <c r="K14" s="27" t="n">
        <f aca="false">'C3 VS'!AC51</f>
        <v>32.3803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080.92</v>
      </c>
      <c r="E17" s="27" t="n">
        <f aca="false">AVERAGE(F17:K17)</f>
        <v>35.72505</v>
      </c>
      <c r="F17" s="27" t="n">
        <f aca="false">'C3 VS'!X84</f>
        <v>35.5837</v>
      </c>
      <c r="G17" s="27" t="n">
        <f aca="false">'C3 VS'!Y84</f>
        <v>35.7217</v>
      </c>
      <c r="H17" s="27" t="n">
        <f aca="false">'C3 VS'!Z84</f>
        <v>35.8954</v>
      </c>
      <c r="I17" s="27" t="n">
        <f aca="false">'C3 VS'!AA84</f>
        <v>35.8813</v>
      </c>
      <c r="J17" s="27" t="n">
        <f aca="false">'C3 VS'!AB84</f>
        <v>35.7172</v>
      </c>
      <c r="K17" s="27" t="n">
        <f aca="false">'C3 VS'!AC84</f>
        <v>35.551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17.83</v>
      </c>
      <c r="E18" s="27" t="n">
        <f aca="false">AVERAGE(F18:K18)</f>
        <v>33.7045666666667</v>
      </c>
      <c r="F18" s="27" t="n">
        <f aca="false">'C3 VS'!X85</f>
        <v>33.561</v>
      </c>
      <c r="G18" s="27" t="n">
        <f aca="false">'C3 VS'!Y85</f>
        <v>33.6466</v>
      </c>
      <c r="H18" s="27" t="n">
        <f aca="false">'C3 VS'!Z85</f>
        <v>33.8277</v>
      </c>
      <c r="I18" s="27" t="n">
        <f aca="false">'C3 VS'!AA85</f>
        <v>33.8901</v>
      </c>
      <c r="J18" s="27" t="n">
        <f aca="false">'C3 VS'!AB85</f>
        <v>33.6893</v>
      </c>
      <c r="K18" s="27" t="n">
        <f aca="false">'C3 VS'!AC85</f>
        <v>33.6127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32.61</v>
      </c>
      <c r="E19" s="27" t="n">
        <f aca="false">AVERAGE(F19:K19)</f>
        <v>31.5266</v>
      </c>
      <c r="F19" s="27" t="n">
        <f aca="false">'C3 VS'!X86</f>
        <v>31.3886</v>
      </c>
      <c r="G19" s="27" t="n">
        <f aca="false">'C3 VS'!Y86</f>
        <v>31.4446</v>
      </c>
      <c r="H19" s="27" t="n">
        <f aca="false">'C3 VS'!Z86</f>
        <v>31.6672</v>
      </c>
      <c r="I19" s="27" t="n">
        <f aca="false">'C3 VS'!AA86</f>
        <v>31.6919</v>
      </c>
      <c r="J19" s="27" t="n">
        <f aca="false">'C3 VS'!AB86</f>
        <v>31.4949</v>
      </c>
      <c r="K19" s="27" t="n">
        <f aca="false">'C3 VS'!AC86</f>
        <v>31.4724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2.84</v>
      </c>
      <c r="E20" s="27" t="n">
        <f aca="false">AVERAGE(F20:K20)</f>
        <v>29.4479333333333</v>
      </c>
      <c r="F20" s="27" t="n">
        <f aca="false">'C3 VS'!X87</f>
        <v>29.3192</v>
      </c>
      <c r="G20" s="27" t="n">
        <f aca="false">'C3 VS'!Y87</f>
        <v>29.3742</v>
      </c>
      <c r="H20" s="27" t="n">
        <f aca="false">'C3 VS'!Z87</f>
        <v>29.6131</v>
      </c>
      <c r="I20" s="27" t="n">
        <f aca="false">'C3 VS'!AA87</f>
        <v>29.617</v>
      </c>
      <c r="J20" s="27" t="n">
        <f aca="false">'C3 VS'!AB87</f>
        <v>29.3969</v>
      </c>
      <c r="K20" s="27" t="n">
        <f aca="false">'C3 VS'!AC87</f>
        <v>29.3672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19.34</v>
      </c>
      <c r="E23" s="27" t="n">
        <f aca="false">AVERAGE(F23:K23)</f>
        <v>38.0721166666667</v>
      </c>
      <c r="F23" s="27" t="n">
        <f aca="false">'C3 VS'!X120</f>
        <v>37.9457</v>
      </c>
      <c r="G23" s="27" t="n">
        <f aca="false">'C3 VS'!Y120</f>
        <v>37.9736</v>
      </c>
      <c r="H23" s="27" t="n">
        <f aca="false">'C3 VS'!Z120</f>
        <v>38.2617</v>
      </c>
      <c r="I23" s="27" t="n">
        <f aca="false">'C3 VS'!AA120</f>
        <v>38.2931</v>
      </c>
      <c r="J23" s="27" t="n">
        <f aca="false">'C3 VS'!AB120</f>
        <v>37.9903</v>
      </c>
      <c r="K23" s="27" t="n">
        <f aca="false">'C3 VS'!AC120</f>
        <v>37.9683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00.99</v>
      </c>
      <c r="E24" s="27" t="n">
        <f aca="false">AVERAGE(F24:K24)</f>
        <v>36.1528333333333</v>
      </c>
      <c r="F24" s="27" t="n">
        <f aca="false">'C3 VS'!X121</f>
        <v>36.0451</v>
      </c>
      <c r="G24" s="27" t="n">
        <f aca="false">'C3 VS'!Y121</f>
        <v>36.0424</v>
      </c>
      <c r="H24" s="27" t="n">
        <f aca="false">'C3 VS'!Z121</f>
        <v>36.3215</v>
      </c>
      <c r="I24" s="27" t="n">
        <f aca="false">'C3 VS'!AA121</f>
        <v>36.3477</v>
      </c>
      <c r="J24" s="27" t="n">
        <f aca="false">'C3 VS'!AB121</f>
        <v>36.0714</v>
      </c>
      <c r="K24" s="27" t="n">
        <f aca="false">'C3 VS'!AC121</f>
        <v>36.0889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23.65</v>
      </c>
      <c r="E25" s="27" t="n">
        <f aca="false">AVERAGE(F25:K25)</f>
        <v>33.9958</v>
      </c>
      <c r="F25" s="27" t="n">
        <f aca="false">'C3 VS'!X122</f>
        <v>33.8893</v>
      </c>
      <c r="G25" s="27" t="n">
        <f aca="false">'C3 VS'!Y122</f>
        <v>33.8935</v>
      </c>
      <c r="H25" s="27" t="n">
        <f aca="false">'C3 VS'!Z122</f>
        <v>34.1441</v>
      </c>
      <c r="I25" s="27" t="n">
        <f aca="false">'C3 VS'!AA122</f>
        <v>34.1651</v>
      </c>
      <c r="J25" s="27" t="n">
        <f aca="false">'C3 VS'!AB122</f>
        <v>33.9342</v>
      </c>
      <c r="K25" s="27" t="n">
        <f aca="false">'C3 VS'!AC122</f>
        <v>33.9486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0.64</v>
      </c>
      <c r="E26" s="27" t="n">
        <f aca="false">AVERAGE(F26:K26)</f>
        <v>31.6203166666667</v>
      </c>
      <c r="F26" s="27" t="n">
        <f aca="false">'C3 VS'!X123</f>
        <v>31.514</v>
      </c>
      <c r="G26" s="27" t="n">
        <f aca="false">'C3 VS'!Y123</f>
        <v>31.5612</v>
      </c>
      <c r="H26" s="27" t="n">
        <f aca="false">'C3 VS'!Z123</f>
        <v>31.7359</v>
      </c>
      <c r="I26" s="27" t="n">
        <f aca="false">'C3 VS'!AA123</f>
        <v>31.7515</v>
      </c>
      <c r="J26" s="27" t="n">
        <f aca="false">'C3 VS'!AB123</f>
        <v>31.5971</v>
      </c>
      <c r="K26" s="27" t="n">
        <f aca="false">'C3 VS'!AC123</f>
        <v>31.5622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074.52</v>
      </c>
      <c r="E29" s="27" t="n">
        <f aca="false">AVERAGE(F29:K29)</f>
        <v>41.2715</v>
      </c>
      <c r="F29" s="27" t="n">
        <f aca="false">'C3 VS'!X156</f>
        <v>40.7935</v>
      </c>
      <c r="G29" s="27" t="n">
        <f aca="false">'C3 VS'!Y156</f>
        <v>41.458</v>
      </c>
      <c r="H29" s="27" t="n">
        <f aca="false">'C3 VS'!Z156</f>
        <v>41.9318</v>
      </c>
      <c r="I29" s="27" t="n">
        <f aca="false">'C3 VS'!AA156</f>
        <v>41.7637</v>
      </c>
      <c r="J29" s="27" t="n">
        <f aca="false">'C3 VS'!AB156</f>
        <v>41.1682</v>
      </c>
      <c r="K29" s="27" t="n">
        <f aca="false">'C3 VS'!AC156</f>
        <v>40.5138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29.01</v>
      </c>
      <c r="E30" s="27" t="n">
        <f aca="false">AVERAGE(F30:K30)</f>
        <v>39.2826333333333</v>
      </c>
      <c r="F30" s="27" t="n">
        <f aca="false">'C3 VS'!X157</f>
        <v>38.8348</v>
      </c>
      <c r="G30" s="27" t="n">
        <f aca="false">'C3 VS'!Y157</f>
        <v>39.4461</v>
      </c>
      <c r="H30" s="27" t="n">
        <f aca="false">'C3 VS'!Z157</f>
        <v>39.9205</v>
      </c>
      <c r="I30" s="27" t="n">
        <f aca="false">'C3 VS'!AA157</f>
        <v>39.7587</v>
      </c>
      <c r="J30" s="27" t="n">
        <f aca="false">'C3 VS'!AB157</f>
        <v>39.1654</v>
      </c>
      <c r="K30" s="27" t="n">
        <f aca="false">'C3 VS'!AC157</f>
        <v>38.5703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34.21</v>
      </c>
      <c r="E31" s="27" t="n">
        <f aca="false">AVERAGE(F31:K31)</f>
        <v>36.8806333333333</v>
      </c>
      <c r="F31" s="27" t="n">
        <f aca="false">'C3 VS'!X158</f>
        <v>36.4994</v>
      </c>
      <c r="G31" s="27" t="n">
        <f aca="false">'C3 VS'!Y158</f>
        <v>37.0203</v>
      </c>
      <c r="H31" s="27" t="n">
        <f aca="false">'C3 VS'!Z158</f>
        <v>37.4474</v>
      </c>
      <c r="I31" s="27" t="n">
        <f aca="false">'C3 VS'!AA158</f>
        <v>37.3062</v>
      </c>
      <c r="J31" s="27" t="n">
        <f aca="false">'C3 VS'!AB158</f>
        <v>36.7738</v>
      </c>
      <c r="K31" s="27" t="n">
        <f aca="false">'C3 VS'!AC158</f>
        <v>36.236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75.85</v>
      </c>
      <c r="E32" s="27" t="n">
        <f aca="false">AVERAGE(F32:K32)</f>
        <v>34.1427</v>
      </c>
      <c r="F32" s="27" t="n">
        <f aca="false">'C3 VS'!X159</f>
        <v>33.8035</v>
      </c>
      <c r="G32" s="27" t="n">
        <f aca="false">'C3 VS'!Y159</f>
        <v>34.254</v>
      </c>
      <c r="H32" s="27" t="n">
        <f aca="false">'C3 VS'!Z159</f>
        <v>34.6233</v>
      </c>
      <c r="I32" s="27" t="n">
        <f aca="false">'C3 VS'!AA159</f>
        <v>34.5184</v>
      </c>
      <c r="J32" s="27" t="n">
        <f aca="false">'C3 VS'!AB159</f>
        <v>34.0679</v>
      </c>
      <c r="K32" s="27" t="n">
        <f aca="false">'C3 VS'!AC159</f>
        <v>33.5891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1939.67</v>
      </c>
      <c r="E35" s="27" t="n">
        <f aca="false">AVERAGE(F35:K35)</f>
        <v>40.5357833333333</v>
      </c>
      <c r="F35" s="27" t="n">
        <f aca="false">'C3 VS'!X192</f>
        <v>39.9659</v>
      </c>
      <c r="G35" s="27" t="n">
        <f aca="false">'C3 VS'!Y192</f>
        <v>40.6145</v>
      </c>
      <c r="H35" s="27" t="n">
        <f aca="false">'C3 VS'!Z192</f>
        <v>41.1679</v>
      </c>
      <c r="I35" s="27" t="n">
        <f aca="false">'C3 VS'!AA192</f>
        <v>41.0534</v>
      </c>
      <c r="J35" s="27" t="n">
        <f aca="false">'C3 VS'!AB192</f>
        <v>40.446</v>
      </c>
      <c r="K35" s="27" t="n">
        <f aca="false">'C3 VS'!AC192</f>
        <v>39.967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050.51</v>
      </c>
      <c r="E36" s="27" t="n">
        <f aca="false">AVERAGE(F36:K36)</f>
        <v>38.46595</v>
      </c>
      <c r="F36" s="27" t="n">
        <f aca="false">'C3 VS'!X193</f>
        <v>37.9031</v>
      </c>
      <c r="G36" s="27" t="n">
        <f aca="false">'C3 VS'!Y193</f>
        <v>38.5313</v>
      </c>
      <c r="H36" s="27" t="n">
        <f aca="false">'C3 VS'!Z193</f>
        <v>39.1062</v>
      </c>
      <c r="I36" s="27" t="n">
        <f aca="false">'C3 VS'!AA193</f>
        <v>38.9947</v>
      </c>
      <c r="J36" s="27" t="n">
        <f aca="false">'C3 VS'!AB193</f>
        <v>38.3889</v>
      </c>
      <c r="K36" s="27" t="n">
        <f aca="false">'C3 VS'!AC193</f>
        <v>37.8715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584.67</v>
      </c>
      <c r="E37" s="27" t="n">
        <f aca="false">AVERAGE(F37:K37)</f>
        <v>35.8569166666667</v>
      </c>
      <c r="F37" s="27" t="n">
        <f aca="false">'C3 VS'!X194</f>
        <v>35.3621</v>
      </c>
      <c r="G37" s="27" t="n">
        <f aca="false">'C3 VS'!Y194</f>
        <v>35.9124</v>
      </c>
      <c r="H37" s="27" t="n">
        <f aca="false">'C3 VS'!Z194</f>
        <v>36.3925</v>
      </c>
      <c r="I37" s="27" t="n">
        <f aca="false">'C3 VS'!AA194</f>
        <v>36.3138</v>
      </c>
      <c r="J37" s="27" t="n">
        <f aca="false">'C3 VS'!AB194</f>
        <v>35.8286</v>
      </c>
      <c r="K37" s="27" t="n">
        <f aca="false">'C3 VS'!AC194</f>
        <v>35.332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39.57</v>
      </c>
      <c r="E38" s="27" t="n">
        <f aca="false">AVERAGE(F38:K38)</f>
        <v>32.9200833333333</v>
      </c>
      <c r="F38" s="27" t="n">
        <f aca="false">'C3 VS'!X195</f>
        <v>32.5212</v>
      </c>
      <c r="G38" s="27" t="n">
        <f aca="false">'C3 VS'!Y195</f>
        <v>32.9531</v>
      </c>
      <c r="H38" s="27" t="n">
        <f aca="false">'C3 VS'!Z195</f>
        <v>33.3238</v>
      </c>
      <c r="I38" s="27" t="n">
        <f aca="false">'C3 VS'!AA195</f>
        <v>33.2748</v>
      </c>
      <c r="J38" s="27" t="n">
        <f aca="false">'C3 VS'!AB195</f>
        <v>32.925</v>
      </c>
      <c r="K38" s="27" t="n">
        <f aca="false">'C3 VS'!AC195</f>
        <v>32.5226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1944.01</v>
      </c>
      <c r="E41" s="27" t="n">
        <f aca="false">AVERAGE(F41:K41)</f>
        <v>37.8735166666667</v>
      </c>
      <c r="F41" s="27" t="n">
        <f aca="false">'C3 VS'!X228</f>
        <v>37.2662</v>
      </c>
      <c r="G41" s="27" t="n">
        <f aca="false">'C3 VS'!Y228</f>
        <v>37.7228</v>
      </c>
      <c r="H41" s="27" t="n">
        <f aca="false">'C3 VS'!Z228</f>
        <v>38.4652</v>
      </c>
      <c r="I41" s="27" t="n">
        <f aca="false">'C3 VS'!AA228</f>
        <v>38.6404</v>
      </c>
      <c r="J41" s="27" t="n">
        <f aca="false">'C3 VS'!AB228</f>
        <v>37.72</v>
      </c>
      <c r="K41" s="27" t="n">
        <f aca="false">'C3 VS'!AC228</f>
        <v>37.4265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26.16</v>
      </c>
      <c r="E42" s="27" t="n">
        <f aca="false">AVERAGE(F42:K42)</f>
        <v>36.1186833333333</v>
      </c>
      <c r="F42" s="27" t="n">
        <f aca="false">'C3 VS'!X229</f>
        <v>35.685</v>
      </c>
      <c r="G42" s="27" t="n">
        <f aca="false">'C3 VS'!Y229</f>
        <v>36.0748</v>
      </c>
      <c r="H42" s="27" t="n">
        <f aca="false">'C3 VS'!Z229</f>
        <v>36.7017</v>
      </c>
      <c r="I42" s="27" t="n">
        <f aca="false">'C3 VS'!AA229</f>
        <v>36.7787</v>
      </c>
      <c r="J42" s="27" t="n">
        <f aca="false">'C3 VS'!AB229</f>
        <v>35.9508</v>
      </c>
      <c r="K42" s="27" t="n">
        <f aca="false">'C3 VS'!AC229</f>
        <v>35.5211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62.32</v>
      </c>
      <c r="E43" s="27" t="n">
        <f aca="false">AVERAGE(F43:K43)</f>
        <v>34.0084333333333</v>
      </c>
      <c r="F43" s="27" t="n">
        <f aca="false">'C3 VS'!X230</f>
        <v>33.7527</v>
      </c>
      <c r="G43" s="27" t="n">
        <f aca="false">'C3 VS'!Y230</f>
        <v>34.0526</v>
      </c>
      <c r="H43" s="27" t="n">
        <f aca="false">'C3 VS'!Z230</f>
        <v>34.5445</v>
      </c>
      <c r="I43" s="27" t="n">
        <f aca="false">'C3 VS'!AA230</f>
        <v>34.5249</v>
      </c>
      <c r="J43" s="27" t="n">
        <f aca="false">'C3 VS'!AB230</f>
        <v>33.8116</v>
      </c>
      <c r="K43" s="27" t="n">
        <f aca="false">'C3 VS'!AC230</f>
        <v>33.3643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30.8</v>
      </c>
      <c r="E44" s="27" t="n">
        <f aca="false">AVERAGE(F44:K44)</f>
        <v>31.6233333333333</v>
      </c>
      <c r="F44" s="27" t="n">
        <f aca="false">'C3 VS'!X231</f>
        <v>31.4933</v>
      </c>
      <c r="G44" s="27" t="n">
        <f aca="false">'C3 VS'!Y231</f>
        <v>31.7431</v>
      </c>
      <c r="H44" s="27" t="n">
        <f aca="false">'C3 VS'!Z231</f>
        <v>32.1128</v>
      </c>
      <c r="I44" s="27" t="n">
        <f aca="false">'C3 VS'!AA231</f>
        <v>32.027</v>
      </c>
      <c r="J44" s="27" t="n">
        <f aca="false">'C3 VS'!AB231</f>
        <v>31.414</v>
      </c>
      <c r="K44" s="27" t="n">
        <f aca="false">'C3 VS'!AC231</f>
        <v>30.9498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40" t="s">
        <v>29</v>
      </c>
      <c r="F4" s="24" t="s">
        <v>28</v>
      </c>
      <c r="G4" s="40" t="s">
        <v>29</v>
      </c>
      <c r="H4" s="24" t="s">
        <v>28</v>
      </c>
      <c r="I4" s="40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40" t="s">
        <v>29</v>
      </c>
      <c r="Q4" s="24" t="s">
        <v>28</v>
      </c>
      <c r="R4" s="40" t="s">
        <v>29</v>
      </c>
      <c r="S4" s="24" t="s">
        <v>28</v>
      </c>
      <c r="T4" s="40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41" t="n">
        <v>41.454</v>
      </c>
      <c r="F5" s="26" t="n">
        <v>258.89</v>
      </c>
      <c r="G5" s="41" t="n">
        <v>40.863</v>
      </c>
      <c r="H5" s="26" t="n">
        <v>271.96</v>
      </c>
      <c r="I5" s="41" t="n">
        <v>40.837</v>
      </c>
      <c r="J5" s="26" t="n">
        <v>1430.36</v>
      </c>
      <c r="K5" s="26" t="n">
        <v>41.051</v>
      </c>
      <c r="L5" s="8"/>
      <c r="M5" s="8"/>
      <c r="O5" s="26" t="n">
        <v>50.91</v>
      </c>
      <c r="P5" s="41" t="n">
        <v>45.286</v>
      </c>
      <c r="Q5" s="26" t="n">
        <v>44.01</v>
      </c>
      <c r="R5" s="41" t="n">
        <v>45.383</v>
      </c>
      <c r="S5" s="26" t="n">
        <v>42.79</v>
      </c>
      <c r="T5" s="41" t="n">
        <v>44.951</v>
      </c>
      <c r="U5" s="26" t="n">
        <v>137.71</v>
      </c>
      <c r="V5" s="26" t="n">
        <v>45.206</v>
      </c>
      <c r="W5" s="8"/>
      <c r="X5" s="8"/>
      <c r="Z5" s="26" t="n">
        <f aca="false">J5+U5</f>
        <v>1568.07</v>
      </c>
      <c r="AA5" s="26" t="n">
        <f aca="false">K5</f>
        <v>41.051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41" t="n">
        <v>40.22</v>
      </c>
      <c r="F6" s="26" t="n">
        <v>124.77</v>
      </c>
      <c r="G6" s="41" t="n">
        <v>39.48</v>
      </c>
      <c r="H6" s="26" t="n">
        <v>128.96</v>
      </c>
      <c r="I6" s="41" t="n">
        <v>39.503</v>
      </c>
      <c r="J6" s="26" t="n">
        <v>724.47</v>
      </c>
      <c r="K6" s="26" t="n">
        <v>39.734</v>
      </c>
      <c r="L6" s="8"/>
      <c r="M6" s="8"/>
      <c r="O6" s="26" t="n">
        <v>27.91</v>
      </c>
      <c r="P6" s="41" t="n">
        <v>42.92</v>
      </c>
      <c r="Q6" s="26" t="n">
        <v>24.52</v>
      </c>
      <c r="R6" s="41" t="n">
        <v>42.613</v>
      </c>
      <c r="S6" s="26" t="n">
        <v>23.97</v>
      </c>
      <c r="T6" s="41" t="n">
        <v>42.549</v>
      </c>
      <c r="U6" s="26" t="n">
        <v>76.4</v>
      </c>
      <c r="V6" s="26" t="n">
        <v>42.694</v>
      </c>
      <c r="W6" s="8"/>
      <c r="X6" s="8"/>
      <c r="Z6" s="26" t="n">
        <f aca="false">J6+U6</f>
        <v>800.87</v>
      </c>
      <c r="AA6" s="26" t="n">
        <f aca="false">K6</f>
        <v>39.734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41" t="n">
        <v>38.453</v>
      </c>
      <c r="F7" s="26" t="n">
        <v>65.3</v>
      </c>
      <c r="G7" s="41" t="n">
        <v>37.607</v>
      </c>
      <c r="H7" s="26" t="n">
        <v>66.95</v>
      </c>
      <c r="I7" s="41" t="n">
        <v>37.566</v>
      </c>
      <c r="J7" s="26" t="n">
        <v>403.58</v>
      </c>
      <c r="K7" s="26" t="n">
        <v>37.875</v>
      </c>
      <c r="L7" s="8"/>
      <c r="M7" s="8"/>
      <c r="O7" s="26" t="n">
        <v>17.09</v>
      </c>
      <c r="P7" s="41" t="n">
        <v>39.944</v>
      </c>
      <c r="Q7" s="26" t="n">
        <v>15.39</v>
      </c>
      <c r="R7" s="41" t="n">
        <v>39.55</v>
      </c>
      <c r="S7" s="26" t="n">
        <v>14.86</v>
      </c>
      <c r="T7" s="41" t="n">
        <v>39.747</v>
      </c>
      <c r="U7" s="26" t="n">
        <v>47.34</v>
      </c>
      <c r="V7" s="26" t="n">
        <v>39.747</v>
      </c>
      <c r="W7" s="8"/>
      <c r="X7" s="8"/>
      <c r="Z7" s="26" t="n">
        <f aca="false">J7+U7</f>
        <v>450.92</v>
      </c>
      <c r="AA7" s="26" t="n">
        <f aca="false">K7</f>
        <v>37.875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41" t="n">
        <v>36.159</v>
      </c>
      <c r="F8" s="26" t="n">
        <v>38.21</v>
      </c>
      <c r="G8" s="41" t="n">
        <v>35.375</v>
      </c>
      <c r="H8" s="26" t="n">
        <v>38.22</v>
      </c>
      <c r="I8" s="41" t="n">
        <v>35.108</v>
      </c>
      <c r="J8" s="26" t="n">
        <v>243.4</v>
      </c>
      <c r="K8" s="26" t="n">
        <v>35.548</v>
      </c>
      <c r="L8" s="8"/>
      <c r="M8" s="8"/>
      <c r="O8" s="26" t="n">
        <v>11.44</v>
      </c>
      <c r="P8" s="41" t="n">
        <v>36.656</v>
      </c>
      <c r="Q8" s="26" t="n">
        <v>10.56</v>
      </c>
      <c r="R8" s="41" t="n">
        <v>36.355</v>
      </c>
      <c r="S8" s="26" t="n">
        <v>10.48</v>
      </c>
      <c r="T8" s="41" t="n">
        <v>36.016</v>
      </c>
      <c r="U8" s="26" t="n">
        <v>32.48</v>
      </c>
      <c r="V8" s="26" t="n">
        <v>36.342</v>
      </c>
      <c r="W8" s="8"/>
      <c r="X8" s="8"/>
      <c r="Z8" s="26" t="n">
        <f aca="false">J8+U8</f>
        <v>275.88</v>
      </c>
      <c r="AA8" s="26" t="n">
        <f aca="false">K8</f>
        <v>35.548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40" t="s">
        <v>29</v>
      </c>
      <c r="F10" s="24" t="s">
        <v>28</v>
      </c>
      <c r="G10" s="40" t="s">
        <v>29</v>
      </c>
      <c r="H10" s="24" t="s">
        <v>28</v>
      </c>
      <c r="I10" s="40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40" t="s">
        <v>29</v>
      </c>
      <c r="Q10" s="24" t="s">
        <v>28</v>
      </c>
      <c r="R10" s="40" t="s">
        <v>29</v>
      </c>
      <c r="S10" s="24" t="s">
        <v>28</v>
      </c>
      <c r="T10" s="40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41" t="n">
        <v>38.81</v>
      </c>
      <c r="F11" s="26" t="n">
        <v>430.36</v>
      </c>
      <c r="G11" s="41" t="n">
        <v>37.596</v>
      </c>
      <c r="H11" s="26" t="n">
        <v>425.27</v>
      </c>
      <c r="I11" s="41" t="n">
        <v>37.493</v>
      </c>
      <c r="J11" s="26" t="n">
        <v>2923.88</v>
      </c>
      <c r="K11" s="26" t="n">
        <v>37.966</v>
      </c>
      <c r="L11" s="8"/>
      <c r="M11" s="8"/>
      <c r="O11" s="26" t="n">
        <v>101.1</v>
      </c>
      <c r="P11" s="41" t="n">
        <v>44.86</v>
      </c>
      <c r="Q11" s="26" t="n">
        <v>82.44</v>
      </c>
      <c r="R11" s="41" t="n">
        <v>44.542</v>
      </c>
      <c r="S11" s="26" t="n">
        <v>92.47</v>
      </c>
      <c r="T11" s="41" t="n">
        <v>44.029</v>
      </c>
      <c r="U11" s="26" t="n">
        <v>276</v>
      </c>
      <c r="V11" s="26" t="n">
        <v>44.477</v>
      </c>
      <c r="W11" s="8"/>
      <c r="X11" s="8"/>
      <c r="Z11" s="26" t="n">
        <f aca="false">J11+U11</f>
        <v>3199.88</v>
      </c>
      <c r="AA11" s="26" t="n">
        <f aca="false">K11</f>
        <v>37.966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41" t="n">
        <v>36.978</v>
      </c>
      <c r="F12" s="26" t="n">
        <v>165.66</v>
      </c>
      <c r="G12" s="41" t="n">
        <v>35.905</v>
      </c>
      <c r="H12" s="26" t="n">
        <v>165.7</v>
      </c>
      <c r="I12" s="41" t="n">
        <v>35.674</v>
      </c>
      <c r="J12" s="26" t="n">
        <v>1333.92</v>
      </c>
      <c r="K12" s="26" t="n">
        <v>36.186</v>
      </c>
      <c r="L12" s="8"/>
      <c r="M12" s="8"/>
      <c r="O12" s="26" t="n">
        <v>52.37</v>
      </c>
      <c r="P12" s="41" t="n">
        <v>42.22</v>
      </c>
      <c r="Q12" s="26" t="n">
        <v>41.9</v>
      </c>
      <c r="R12" s="41" t="n">
        <v>42.043</v>
      </c>
      <c r="S12" s="26" t="n">
        <v>46.02</v>
      </c>
      <c r="T12" s="41" t="n">
        <v>41.465</v>
      </c>
      <c r="U12" s="26" t="n">
        <v>140.3</v>
      </c>
      <c r="V12" s="26" t="n">
        <v>41.909</v>
      </c>
      <c r="W12" s="8"/>
      <c r="X12" s="8"/>
      <c r="Z12" s="26" t="n">
        <f aca="false">J12+U12</f>
        <v>1474.22</v>
      </c>
      <c r="AA12" s="26" t="n">
        <f aca="false">K12</f>
        <v>36.18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41" t="n">
        <v>34.848</v>
      </c>
      <c r="F13" s="26" t="n">
        <v>77.22</v>
      </c>
      <c r="G13" s="41" t="n">
        <v>33.998</v>
      </c>
      <c r="H13" s="26" t="n">
        <v>79.95</v>
      </c>
      <c r="I13" s="41" t="n">
        <v>33.714</v>
      </c>
      <c r="J13" s="26" t="n">
        <v>675</v>
      </c>
      <c r="K13" s="26" t="n">
        <v>34.186</v>
      </c>
      <c r="L13" s="8"/>
      <c r="M13" s="8"/>
      <c r="O13" s="26" t="n">
        <v>27.2</v>
      </c>
      <c r="P13" s="41" t="n">
        <v>39.26</v>
      </c>
      <c r="Q13" s="26" t="n">
        <v>22.03</v>
      </c>
      <c r="R13" s="41" t="n">
        <v>39.211</v>
      </c>
      <c r="S13" s="26" t="n">
        <v>23.78</v>
      </c>
      <c r="T13" s="41" t="n">
        <v>38.546</v>
      </c>
      <c r="U13" s="26" t="n">
        <v>73</v>
      </c>
      <c r="V13" s="26" t="n">
        <v>39.006</v>
      </c>
      <c r="W13" s="8"/>
      <c r="X13" s="8"/>
      <c r="Z13" s="26" t="n">
        <f aca="false">J13+U13</f>
        <v>748</v>
      </c>
      <c r="AA13" s="26" t="n">
        <f aca="false">K13</f>
        <v>34.18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41" t="n">
        <v>32.503</v>
      </c>
      <c r="F14" s="26" t="n">
        <v>41.73</v>
      </c>
      <c r="G14" s="41" t="n">
        <v>31.813</v>
      </c>
      <c r="H14" s="26" t="n">
        <v>44.08</v>
      </c>
      <c r="I14" s="41" t="n">
        <v>31.463</v>
      </c>
      <c r="J14" s="26" t="n">
        <v>375.51</v>
      </c>
      <c r="K14" s="26" t="n">
        <v>31.926</v>
      </c>
      <c r="L14" s="8"/>
      <c r="M14" s="8"/>
      <c r="O14" s="26" t="n">
        <v>15.51</v>
      </c>
      <c r="P14" s="41" t="n">
        <v>35.951</v>
      </c>
      <c r="Q14" s="26" t="n">
        <v>12.97</v>
      </c>
      <c r="R14" s="41" t="n">
        <v>35.813</v>
      </c>
      <c r="S14" s="26" t="n">
        <v>13.76</v>
      </c>
      <c r="T14" s="41" t="n">
        <v>35.052</v>
      </c>
      <c r="U14" s="26" t="n">
        <v>42.24</v>
      </c>
      <c r="V14" s="26" t="n">
        <v>35.606</v>
      </c>
      <c r="W14" s="8"/>
      <c r="X14" s="8"/>
      <c r="Z14" s="26" t="n">
        <f aca="false">J14+U14</f>
        <v>417.75</v>
      </c>
      <c r="AA14" s="26" t="n">
        <f aca="false">K14</f>
        <v>31.926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40" t="s">
        <v>29</v>
      </c>
      <c r="F16" s="24" t="s">
        <v>28</v>
      </c>
      <c r="G16" s="40" t="s">
        <v>29</v>
      </c>
      <c r="H16" s="24" t="s">
        <v>28</v>
      </c>
      <c r="I16" s="40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40" t="s">
        <v>29</v>
      </c>
      <c r="Q16" s="24" t="s">
        <v>28</v>
      </c>
      <c r="R16" s="40" t="s">
        <v>29</v>
      </c>
      <c r="S16" s="24" t="s">
        <v>28</v>
      </c>
      <c r="T16" s="40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41" t="n">
        <v>37.119</v>
      </c>
      <c r="F17" s="26" t="n">
        <v>727.02</v>
      </c>
      <c r="G17" s="41" t="n">
        <v>36.228</v>
      </c>
      <c r="H17" s="26" t="n">
        <v>697.13</v>
      </c>
      <c r="I17" s="41" t="n">
        <v>36.441</v>
      </c>
      <c r="J17" s="26" t="n">
        <v>5758.53</v>
      </c>
      <c r="K17" s="26" t="n">
        <v>36.596</v>
      </c>
      <c r="L17" s="8"/>
      <c r="M17" s="8"/>
      <c r="O17" s="26" t="n">
        <v>149.67</v>
      </c>
      <c r="P17" s="41" t="n">
        <v>47.476</v>
      </c>
      <c r="Q17" s="26" t="n">
        <v>87.78</v>
      </c>
      <c r="R17" s="41" t="n">
        <v>47.167</v>
      </c>
      <c r="S17" s="26" t="n">
        <v>86.82</v>
      </c>
      <c r="T17" s="41" t="n">
        <v>47.326</v>
      </c>
      <c r="U17" s="26" t="n">
        <v>324.27</v>
      </c>
      <c r="V17" s="26" t="n">
        <v>47.323</v>
      </c>
      <c r="W17" s="8"/>
      <c r="X17" s="8"/>
      <c r="Z17" s="26" t="n">
        <f aca="false">J17+U17</f>
        <v>6082.8</v>
      </c>
      <c r="AA17" s="26" t="n">
        <f aca="false">K17</f>
        <v>36.596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41" t="n">
        <v>34.579</v>
      </c>
      <c r="F18" s="26" t="n">
        <v>337.59</v>
      </c>
      <c r="G18" s="41" t="n">
        <v>33.877</v>
      </c>
      <c r="H18" s="26" t="n">
        <v>325.68</v>
      </c>
      <c r="I18" s="41" t="n">
        <v>34.115</v>
      </c>
      <c r="J18" s="26" t="n">
        <v>2808.34</v>
      </c>
      <c r="K18" s="26" t="n">
        <v>34.19</v>
      </c>
      <c r="L18" s="8"/>
      <c r="M18" s="8"/>
      <c r="O18" s="26" t="n">
        <v>96.49</v>
      </c>
      <c r="P18" s="41" t="n">
        <v>44.661</v>
      </c>
      <c r="Q18" s="26" t="n">
        <v>56.26</v>
      </c>
      <c r="R18" s="41" t="n">
        <v>44.27</v>
      </c>
      <c r="S18" s="26" t="n">
        <v>56.69</v>
      </c>
      <c r="T18" s="41" t="n">
        <v>44.219</v>
      </c>
      <c r="U18" s="26" t="n">
        <v>209.44</v>
      </c>
      <c r="V18" s="26" t="n">
        <v>44.383</v>
      </c>
      <c r="W18" s="8"/>
      <c r="X18" s="8"/>
      <c r="Z18" s="26" t="n">
        <f aca="false">J18+U18</f>
        <v>3017.78</v>
      </c>
      <c r="AA18" s="26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41" t="n">
        <v>32.138</v>
      </c>
      <c r="F19" s="26" t="n">
        <v>169.87</v>
      </c>
      <c r="G19" s="41" t="n">
        <v>31.553</v>
      </c>
      <c r="H19" s="26" t="n">
        <v>167.03</v>
      </c>
      <c r="I19" s="41" t="n">
        <v>31.779</v>
      </c>
      <c r="J19" s="26" t="n">
        <v>1394.96</v>
      </c>
      <c r="K19" s="26" t="n">
        <v>31.823</v>
      </c>
      <c r="L19" s="8"/>
      <c r="M19" s="8"/>
      <c r="O19" s="26" t="n">
        <v>61.53</v>
      </c>
      <c r="P19" s="41" t="n">
        <v>41.047</v>
      </c>
      <c r="Q19" s="26" t="n">
        <v>36.5</v>
      </c>
      <c r="R19" s="41" t="n">
        <v>40.959</v>
      </c>
      <c r="S19" s="26" t="n">
        <v>37.07</v>
      </c>
      <c r="T19" s="41" t="n">
        <v>40.329</v>
      </c>
      <c r="U19" s="26" t="n">
        <v>135.1</v>
      </c>
      <c r="V19" s="26" t="n">
        <v>40.778</v>
      </c>
      <c r="W19" s="8"/>
      <c r="X19" s="8"/>
      <c r="Z19" s="26" t="n">
        <f aca="false">J19+U19</f>
        <v>1530.06</v>
      </c>
      <c r="AA19" s="26" t="n">
        <f aca="false">K19</f>
        <v>31.82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41" t="n">
        <v>29.936</v>
      </c>
      <c r="F20" s="26" t="n">
        <v>93.5</v>
      </c>
      <c r="G20" s="41" t="n">
        <v>29.41</v>
      </c>
      <c r="H20" s="26" t="n">
        <v>94.33</v>
      </c>
      <c r="I20" s="41" t="n">
        <v>29.574</v>
      </c>
      <c r="J20" s="26" t="n">
        <v>728.8</v>
      </c>
      <c r="K20" s="26" t="n">
        <v>29.64</v>
      </c>
      <c r="L20" s="8"/>
      <c r="M20" s="8"/>
      <c r="O20" s="26" t="n">
        <v>36.96</v>
      </c>
      <c r="P20" s="41" t="n">
        <v>36.814</v>
      </c>
      <c r="Q20" s="26" t="n">
        <v>22.4</v>
      </c>
      <c r="R20" s="41" t="n">
        <v>36.856</v>
      </c>
      <c r="S20" s="26" t="n">
        <v>23.62</v>
      </c>
      <c r="T20" s="41" t="n">
        <v>35.713</v>
      </c>
      <c r="U20" s="26" t="n">
        <v>82.99</v>
      </c>
      <c r="V20" s="26" t="n">
        <v>36.461</v>
      </c>
      <c r="W20" s="8"/>
      <c r="X20" s="8"/>
      <c r="Z20" s="26" t="n">
        <f aca="false">J20+U20</f>
        <v>811.79</v>
      </c>
      <c r="AA20" s="26" t="n">
        <f aca="false">K20</f>
        <v>29.6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40" t="s">
        <v>29</v>
      </c>
      <c r="F22" s="24" t="s">
        <v>28</v>
      </c>
      <c r="G22" s="40" t="s">
        <v>29</v>
      </c>
      <c r="H22" s="24" t="s">
        <v>28</v>
      </c>
      <c r="I22" s="40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40" t="s">
        <v>29</v>
      </c>
      <c r="Q22" s="24" t="s">
        <v>28</v>
      </c>
      <c r="R22" s="40" t="s">
        <v>29</v>
      </c>
      <c r="S22" s="24" t="s">
        <v>28</v>
      </c>
      <c r="T22" s="40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41" t="n">
        <v>38.774</v>
      </c>
      <c r="F23" s="26" t="n">
        <v>453.55</v>
      </c>
      <c r="G23" s="41" t="n">
        <v>38.217</v>
      </c>
      <c r="H23" s="26" t="n">
        <v>472.95</v>
      </c>
      <c r="I23" s="41" t="n">
        <v>38.182</v>
      </c>
      <c r="J23" s="26" t="n">
        <v>4600.27</v>
      </c>
      <c r="K23" s="26" t="n">
        <v>38.391</v>
      </c>
      <c r="L23" s="8"/>
      <c r="M23" s="8"/>
      <c r="O23" s="26" t="n">
        <v>153.25</v>
      </c>
      <c r="P23" s="41" t="n">
        <v>41.292</v>
      </c>
      <c r="Q23" s="26" t="n">
        <v>80.09</v>
      </c>
      <c r="R23" s="41" t="n">
        <v>41.107</v>
      </c>
      <c r="S23" s="26" t="n">
        <v>83.11</v>
      </c>
      <c r="T23" s="41" t="n">
        <v>41.027</v>
      </c>
      <c r="U23" s="26" t="n">
        <v>316.44</v>
      </c>
      <c r="V23" s="26" t="n">
        <v>41.142</v>
      </c>
      <c r="W23" s="8"/>
      <c r="X23" s="8"/>
      <c r="Z23" s="26" t="n">
        <f aca="false">J23+U23</f>
        <v>4916.71</v>
      </c>
      <c r="AA23" s="26" t="n">
        <f aca="false">K23</f>
        <v>38.39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41" t="n">
        <v>36.629</v>
      </c>
      <c r="F24" s="26" t="n">
        <v>208.78</v>
      </c>
      <c r="G24" s="41" t="n">
        <v>36.182</v>
      </c>
      <c r="H24" s="26" t="n">
        <v>219.22</v>
      </c>
      <c r="I24" s="41" t="n">
        <v>36.14</v>
      </c>
      <c r="J24" s="26" t="n">
        <v>2325.08</v>
      </c>
      <c r="K24" s="26" t="n">
        <v>36.317</v>
      </c>
      <c r="L24" s="8"/>
      <c r="M24" s="8"/>
      <c r="O24" s="26" t="n">
        <v>83.96</v>
      </c>
      <c r="P24" s="41" t="n">
        <v>38.279</v>
      </c>
      <c r="Q24" s="26" t="n">
        <v>44.22</v>
      </c>
      <c r="R24" s="41" t="n">
        <v>37.981</v>
      </c>
      <c r="S24" s="26" t="n">
        <v>46.63</v>
      </c>
      <c r="T24" s="41" t="n">
        <v>37.826</v>
      </c>
      <c r="U24" s="26" t="n">
        <v>174.82</v>
      </c>
      <c r="V24" s="26" t="n">
        <v>38.028</v>
      </c>
      <c r="W24" s="8"/>
      <c r="X24" s="8"/>
      <c r="Z24" s="26" t="n">
        <f aca="false">J24+U24</f>
        <v>2499.9</v>
      </c>
      <c r="AA24" s="26" t="n">
        <f aca="false">K24</f>
        <v>36.31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41" t="n">
        <v>34.333</v>
      </c>
      <c r="F25" s="26" t="n">
        <v>103.82</v>
      </c>
      <c r="G25" s="41" t="n">
        <v>33.951</v>
      </c>
      <c r="H25" s="26" t="n">
        <v>111.4</v>
      </c>
      <c r="I25" s="41" t="n">
        <v>33.903</v>
      </c>
      <c r="J25" s="26" t="n">
        <v>1225.65</v>
      </c>
      <c r="K25" s="26" t="n">
        <v>34.062</v>
      </c>
      <c r="L25" s="8"/>
      <c r="M25" s="8"/>
      <c r="O25" s="26" t="n">
        <v>44.01</v>
      </c>
      <c r="P25" s="41" t="n">
        <v>34.454</v>
      </c>
      <c r="Q25" s="26" t="n">
        <v>25.16</v>
      </c>
      <c r="R25" s="41" t="n">
        <v>34.186</v>
      </c>
      <c r="S25" s="26" t="n">
        <v>26.88</v>
      </c>
      <c r="T25" s="41" t="n">
        <v>34.075</v>
      </c>
      <c r="U25" s="26" t="n">
        <v>96.04</v>
      </c>
      <c r="V25" s="26" t="n">
        <v>34.238</v>
      </c>
      <c r="W25" s="8"/>
      <c r="X25" s="8"/>
      <c r="Z25" s="26" t="n">
        <f aca="false">J25+U25</f>
        <v>1321.69</v>
      </c>
      <c r="AA25" s="26" t="n">
        <f aca="false">K25</f>
        <v>34.062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41" t="n">
        <v>31.822</v>
      </c>
      <c r="F26" s="26" t="n">
        <v>58.09</v>
      </c>
      <c r="G26" s="41" t="n">
        <v>31.483</v>
      </c>
      <c r="H26" s="26" t="n">
        <v>62.73</v>
      </c>
      <c r="I26" s="41" t="n">
        <v>31.437</v>
      </c>
      <c r="J26" s="26" t="n">
        <v>686.57</v>
      </c>
      <c r="K26" s="26" t="n">
        <v>31.58</v>
      </c>
      <c r="L26" s="8"/>
      <c r="M26" s="8"/>
      <c r="O26" s="26" t="n">
        <v>22.72</v>
      </c>
      <c r="P26" s="41" t="n">
        <v>31.29</v>
      </c>
      <c r="Q26" s="26" t="n">
        <v>15.57</v>
      </c>
      <c r="R26" s="41" t="n">
        <v>31.065</v>
      </c>
      <c r="S26" s="26" t="n">
        <v>15.72</v>
      </c>
      <c r="T26" s="41" t="n">
        <v>31.054</v>
      </c>
      <c r="U26" s="26" t="n">
        <v>54.01</v>
      </c>
      <c r="V26" s="26" t="n">
        <v>31.136</v>
      </c>
      <c r="W26" s="8"/>
      <c r="X26" s="8"/>
      <c r="Z26" s="26" t="n">
        <f aca="false">J26+U26</f>
        <v>740.58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40" t="s">
        <v>29</v>
      </c>
      <c r="F28" s="24" t="s">
        <v>28</v>
      </c>
      <c r="G28" s="40" t="s">
        <v>29</v>
      </c>
      <c r="H28" s="24" t="s">
        <v>28</v>
      </c>
      <c r="I28" s="40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40" t="s">
        <v>29</v>
      </c>
      <c r="Q28" s="24" t="s">
        <v>28</v>
      </c>
      <c r="R28" s="40" t="s">
        <v>29</v>
      </c>
      <c r="S28" s="24" t="s">
        <v>28</v>
      </c>
      <c r="T28" s="40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41" t="n">
        <v>42.374</v>
      </c>
      <c r="F29" s="26" t="n">
        <v>317.88</v>
      </c>
      <c r="G29" s="41" t="n">
        <v>40.912</v>
      </c>
      <c r="H29" s="26" t="n">
        <v>343.62</v>
      </c>
      <c r="I29" s="41" t="n">
        <v>40.496</v>
      </c>
      <c r="J29" s="26" t="n">
        <v>1625.1</v>
      </c>
      <c r="K29" s="26" t="n">
        <v>41.261</v>
      </c>
      <c r="L29" s="8"/>
      <c r="M29" s="8"/>
      <c r="O29" s="26" t="n">
        <v>122.56</v>
      </c>
      <c r="P29" s="41" t="n">
        <v>39.798</v>
      </c>
      <c r="Q29" s="26" t="n">
        <v>149.55</v>
      </c>
      <c r="R29" s="41" t="n">
        <v>38.539</v>
      </c>
      <c r="S29" s="26" t="n">
        <v>176.22</v>
      </c>
      <c r="T29" s="41" t="n">
        <v>38.126</v>
      </c>
      <c r="U29" s="26" t="n">
        <v>448.33</v>
      </c>
      <c r="V29" s="26" t="n">
        <v>38.821</v>
      </c>
      <c r="W29" s="8"/>
      <c r="X29" s="8"/>
      <c r="Z29" s="26" t="n">
        <f aca="false">J29+U29</f>
        <v>2073.43</v>
      </c>
      <c r="AA29" s="26" t="n">
        <f aca="false">K29</f>
        <v>41.261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41" t="n">
        <v>40.219</v>
      </c>
      <c r="F30" s="26" t="n">
        <v>159.32</v>
      </c>
      <c r="G30" s="41" t="n">
        <v>38.551</v>
      </c>
      <c r="H30" s="26" t="n">
        <v>169.21</v>
      </c>
      <c r="I30" s="41" t="n">
        <v>38.114</v>
      </c>
      <c r="J30" s="26" t="n">
        <v>903.76</v>
      </c>
      <c r="K30" s="26" t="n">
        <v>38.962</v>
      </c>
      <c r="L30" s="8"/>
      <c r="M30" s="8"/>
      <c r="O30" s="26" t="n">
        <v>61.95</v>
      </c>
      <c r="P30" s="41" t="n">
        <v>35.937</v>
      </c>
      <c r="Q30" s="26" t="n">
        <v>75.81</v>
      </c>
      <c r="R30" s="41" t="n">
        <v>35.006</v>
      </c>
      <c r="S30" s="26" t="n">
        <v>87.23</v>
      </c>
      <c r="T30" s="41" t="n">
        <v>34.445</v>
      </c>
      <c r="U30" s="26" t="n">
        <v>224.99</v>
      </c>
      <c r="V30" s="26" t="n">
        <v>35.129</v>
      </c>
      <c r="W30" s="8"/>
      <c r="X30" s="8"/>
      <c r="Z30" s="26" t="n">
        <f aca="false">J30+U30</f>
        <v>1128.75</v>
      </c>
      <c r="AA30" s="26" t="n">
        <f aca="false">K30</f>
        <v>38.96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41" t="n">
        <v>37.641</v>
      </c>
      <c r="F31" s="26" t="n">
        <v>84.03</v>
      </c>
      <c r="G31" s="41" t="n">
        <v>35.952</v>
      </c>
      <c r="H31" s="26" t="n">
        <v>87.42</v>
      </c>
      <c r="I31" s="41" t="n">
        <v>35.594</v>
      </c>
      <c r="J31" s="26" t="n">
        <v>520.81</v>
      </c>
      <c r="K31" s="26" t="n">
        <v>36.396</v>
      </c>
      <c r="L31" s="8"/>
      <c r="M31" s="8"/>
      <c r="O31" s="26" t="n">
        <v>31.48</v>
      </c>
      <c r="P31" s="41" t="n">
        <v>32.917</v>
      </c>
      <c r="Q31" s="26" t="n">
        <v>38.41</v>
      </c>
      <c r="R31" s="41" t="n">
        <v>32.001</v>
      </c>
      <c r="S31" s="26" t="n">
        <v>43</v>
      </c>
      <c r="T31" s="41" t="n">
        <v>31.35</v>
      </c>
      <c r="U31" s="26" t="n">
        <v>112.89</v>
      </c>
      <c r="V31" s="26" t="n">
        <v>32.089</v>
      </c>
      <c r="W31" s="8"/>
      <c r="X31" s="8"/>
      <c r="Z31" s="26" t="n">
        <f aca="false">J31+U31</f>
        <v>633.7</v>
      </c>
      <c r="AA31" s="26" t="n">
        <f aca="false">K31</f>
        <v>36.39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41" t="n">
        <v>34.763</v>
      </c>
      <c r="F32" s="26" t="n">
        <v>46.64</v>
      </c>
      <c r="G32" s="41" t="n">
        <v>33.031</v>
      </c>
      <c r="H32" s="26" t="n">
        <v>48.76</v>
      </c>
      <c r="I32" s="41" t="n">
        <v>32.914</v>
      </c>
      <c r="J32" s="26" t="n">
        <v>316.74</v>
      </c>
      <c r="K32" s="26" t="n">
        <v>33.57</v>
      </c>
      <c r="L32" s="8"/>
      <c r="M32" s="8"/>
      <c r="O32" s="26" t="n">
        <v>17.14</v>
      </c>
      <c r="P32" s="41" t="n">
        <v>30.159</v>
      </c>
      <c r="Q32" s="26" t="n">
        <v>19.96</v>
      </c>
      <c r="R32" s="41" t="n">
        <v>28.938</v>
      </c>
      <c r="S32" s="26" t="n">
        <v>22.15</v>
      </c>
      <c r="T32" s="41" t="n">
        <v>28.361</v>
      </c>
      <c r="U32" s="26" t="n">
        <v>59.25</v>
      </c>
      <c r="V32" s="26" t="n">
        <v>29.152</v>
      </c>
      <c r="W32" s="8"/>
      <c r="X32" s="8"/>
      <c r="Z32" s="26" t="n">
        <f aca="false">J32+U32</f>
        <v>375.99</v>
      </c>
      <c r="AA32" s="26" t="n">
        <f aca="false">K32</f>
        <v>33.5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40" t="s">
        <v>29</v>
      </c>
      <c r="F34" s="24" t="s">
        <v>28</v>
      </c>
      <c r="G34" s="40" t="s">
        <v>29</v>
      </c>
      <c r="H34" s="24" t="s">
        <v>28</v>
      </c>
      <c r="I34" s="40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40" t="s">
        <v>29</v>
      </c>
      <c r="Q34" s="24" t="s">
        <v>28</v>
      </c>
      <c r="R34" s="40" t="s">
        <v>29</v>
      </c>
      <c r="S34" s="24" t="s">
        <v>28</v>
      </c>
      <c r="T34" s="40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41" t="n">
        <v>41.787</v>
      </c>
      <c r="F35" s="26" t="n">
        <v>298.04</v>
      </c>
      <c r="G35" s="41" t="n">
        <v>40.121</v>
      </c>
      <c r="H35" s="26" t="n">
        <v>321.93</v>
      </c>
      <c r="I35" s="41" t="n">
        <v>39.861</v>
      </c>
      <c r="J35" s="26" t="n">
        <v>1634.6</v>
      </c>
      <c r="K35" s="26" t="n">
        <v>40.589</v>
      </c>
      <c r="L35" s="8"/>
      <c r="M35" s="8"/>
      <c r="O35" s="26" t="n">
        <v>88.38</v>
      </c>
      <c r="P35" s="41" t="n">
        <v>40.725</v>
      </c>
      <c r="Q35" s="26" t="n">
        <v>98.29</v>
      </c>
      <c r="R35" s="41" t="n">
        <v>39.748</v>
      </c>
      <c r="S35" s="26" t="n">
        <v>118.07</v>
      </c>
      <c r="T35" s="41" t="n">
        <v>39.052</v>
      </c>
      <c r="U35" s="26" t="n">
        <v>304.73</v>
      </c>
      <c r="V35" s="26" t="n">
        <v>39.842</v>
      </c>
      <c r="W35" s="8"/>
      <c r="X35" s="8"/>
      <c r="Z35" s="26" t="n">
        <f aca="false">J35+U35</f>
        <v>1939.33</v>
      </c>
      <c r="AA35" s="26" t="n">
        <f aca="false">K35</f>
        <v>40.589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41" t="n">
        <v>39.515</v>
      </c>
      <c r="F36" s="26" t="n">
        <v>140.04</v>
      </c>
      <c r="G36" s="41" t="n">
        <v>37.575</v>
      </c>
      <c r="H36" s="26" t="n">
        <v>149.1</v>
      </c>
      <c r="I36" s="41" t="n">
        <v>37.332</v>
      </c>
      <c r="J36" s="26" t="n">
        <v>898.8</v>
      </c>
      <c r="K36" s="26" t="n">
        <v>38.141</v>
      </c>
      <c r="L36" s="8"/>
      <c r="M36" s="8"/>
      <c r="O36" s="26" t="n">
        <v>44.17</v>
      </c>
      <c r="P36" s="41" t="n">
        <v>37.686</v>
      </c>
      <c r="Q36" s="26" t="n">
        <v>48.96</v>
      </c>
      <c r="R36" s="41" t="n">
        <v>36.769</v>
      </c>
      <c r="S36" s="26" t="n">
        <v>58.28</v>
      </c>
      <c r="T36" s="41" t="n">
        <v>36.198</v>
      </c>
      <c r="U36" s="26" t="n">
        <v>151.41</v>
      </c>
      <c r="V36" s="26" t="n">
        <v>36.884</v>
      </c>
      <c r="W36" s="8"/>
      <c r="X36" s="8"/>
      <c r="Z36" s="26" t="n">
        <f aca="false">J36+U36</f>
        <v>1050.21</v>
      </c>
      <c r="AA36" s="26" t="n">
        <f aca="false">K36</f>
        <v>38.141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41" t="n">
        <v>36.645</v>
      </c>
      <c r="F37" s="26" t="n">
        <v>68.26</v>
      </c>
      <c r="G37" s="41" t="n">
        <v>34.828</v>
      </c>
      <c r="H37" s="26" t="n">
        <v>72.35</v>
      </c>
      <c r="I37" s="41" t="n">
        <v>34.632</v>
      </c>
      <c r="J37" s="26" t="n">
        <v>507.19</v>
      </c>
      <c r="K37" s="26" t="n">
        <v>35.368</v>
      </c>
      <c r="L37" s="8"/>
      <c r="M37" s="8"/>
      <c r="O37" s="26" t="n">
        <v>22.81</v>
      </c>
      <c r="P37" s="41" t="n">
        <v>34.808</v>
      </c>
      <c r="Q37" s="26" t="n">
        <v>25.16</v>
      </c>
      <c r="R37" s="41" t="n">
        <v>33.913</v>
      </c>
      <c r="S37" s="26" t="n">
        <v>29.53</v>
      </c>
      <c r="T37" s="41" t="n">
        <v>32.782</v>
      </c>
      <c r="U37" s="26" t="n">
        <v>77.5</v>
      </c>
      <c r="V37" s="26" t="n">
        <v>33.835</v>
      </c>
      <c r="W37" s="8"/>
      <c r="X37" s="8"/>
      <c r="Z37" s="26" t="n">
        <f aca="false">J37+U37</f>
        <v>584.69</v>
      </c>
      <c r="AA37" s="26" t="n">
        <f aca="false">K37</f>
        <v>35.36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41" t="n">
        <v>33.473</v>
      </c>
      <c r="F38" s="26" t="n">
        <v>35.33</v>
      </c>
      <c r="G38" s="41" t="n">
        <v>31.937</v>
      </c>
      <c r="H38" s="26" t="n">
        <v>38.33</v>
      </c>
      <c r="I38" s="41" t="n">
        <v>31.868</v>
      </c>
      <c r="J38" s="26" t="n">
        <v>295.81</v>
      </c>
      <c r="K38" s="26" t="n">
        <v>32.426</v>
      </c>
      <c r="L38" s="8"/>
      <c r="M38" s="8"/>
      <c r="O38" s="26" t="n">
        <v>13.23</v>
      </c>
      <c r="P38" s="41" t="n">
        <v>31.732</v>
      </c>
      <c r="Q38" s="26" t="n">
        <v>14.1</v>
      </c>
      <c r="R38" s="41" t="n">
        <v>30.711</v>
      </c>
      <c r="S38" s="26" t="n">
        <v>16.4</v>
      </c>
      <c r="T38" s="41" t="n">
        <v>29.921</v>
      </c>
      <c r="U38" s="26" t="n">
        <v>43.73</v>
      </c>
      <c r="V38" s="26" t="n">
        <v>30.788</v>
      </c>
      <c r="W38" s="8"/>
      <c r="X38" s="8"/>
      <c r="Z38" s="26" t="n">
        <f aca="false">J38+U38</f>
        <v>339.54</v>
      </c>
      <c r="AA38" s="26" t="n">
        <f aca="false">K38</f>
        <v>32.426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40" t="s">
        <v>29</v>
      </c>
      <c r="F40" s="24" t="s">
        <v>28</v>
      </c>
      <c r="G40" s="40" t="s">
        <v>29</v>
      </c>
      <c r="H40" s="24" t="s">
        <v>28</v>
      </c>
      <c r="I40" s="40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40" t="s">
        <v>29</v>
      </c>
      <c r="Q40" s="24" t="s">
        <v>28</v>
      </c>
      <c r="R40" s="40" t="s">
        <v>29</v>
      </c>
      <c r="S40" s="24" t="s">
        <v>28</v>
      </c>
      <c r="T40" s="40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41" t="n">
        <v>39.925</v>
      </c>
      <c r="F41" s="26" t="n">
        <v>265.4</v>
      </c>
      <c r="G41" s="41" t="n">
        <v>38.219</v>
      </c>
      <c r="H41" s="26" t="n">
        <v>310.18</v>
      </c>
      <c r="I41" s="41" t="n">
        <v>37.762</v>
      </c>
      <c r="J41" s="26" t="n">
        <v>1563.72</v>
      </c>
      <c r="K41" s="26" t="n">
        <v>38.635</v>
      </c>
      <c r="L41" s="8"/>
      <c r="M41" s="8"/>
      <c r="O41" s="26" t="n">
        <v>143.99</v>
      </c>
      <c r="P41" s="41" t="n">
        <v>40.908</v>
      </c>
      <c r="Q41" s="26" t="n">
        <v>123.58</v>
      </c>
      <c r="R41" s="41" t="n">
        <v>41.104</v>
      </c>
      <c r="S41" s="26" t="n">
        <v>112.37</v>
      </c>
      <c r="T41" s="41" t="n">
        <v>41.346</v>
      </c>
      <c r="U41" s="26" t="n">
        <v>379.94</v>
      </c>
      <c r="V41" s="26" t="n">
        <v>41.119</v>
      </c>
      <c r="W41" s="8"/>
      <c r="X41" s="8"/>
      <c r="Z41" s="26" t="n">
        <f aca="false">J41+U41</f>
        <v>1943.66</v>
      </c>
      <c r="AA41" s="26" t="n">
        <f aca="false">K41</f>
        <v>38.635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41" t="n">
        <v>37.591</v>
      </c>
      <c r="F42" s="26" t="n">
        <v>124.57</v>
      </c>
      <c r="G42" s="41" t="n">
        <v>35.96</v>
      </c>
      <c r="H42" s="26" t="n">
        <v>149.13</v>
      </c>
      <c r="I42" s="41" t="n">
        <v>35.447</v>
      </c>
      <c r="J42" s="26" t="n">
        <v>834.87</v>
      </c>
      <c r="K42" s="26" t="n">
        <v>36.333</v>
      </c>
      <c r="L42" s="8"/>
      <c r="M42" s="8"/>
      <c r="O42" s="26" t="n">
        <v>71.14</v>
      </c>
      <c r="P42" s="41" t="n">
        <v>38.256</v>
      </c>
      <c r="Q42" s="26" t="n">
        <v>62.39</v>
      </c>
      <c r="R42" s="41" t="n">
        <v>38.29</v>
      </c>
      <c r="S42" s="26" t="n">
        <v>57.62</v>
      </c>
      <c r="T42" s="41" t="n">
        <v>38.571</v>
      </c>
      <c r="U42" s="26" t="n">
        <v>191.15</v>
      </c>
      <c r="V42" s="26" t="n">
        <v>38.372</v>
      </c>
      <c r="W42" s="8"/>
      <c r="X42" s="8"/>
      <c r="Z42" s="26" t="n">
        <f aca="false">J42+U42</f>
        <v>1026.02</v>
      </c>
      <c r="AA42" s="26" t="n">
        <f aca="false">K42</f>
        <v>36.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41" t="n">
        <v>35.009</v>
      </c>
      <c r="F43" s="26" t="n">
        <v>65.84</v>
      </c>
      <c r="G43" s="41" t="n">
        <v>33.674</v>
      </c>
      <c r="H43" s="26" t="n">
        <v>80.6</v>
      </c>
      <c r="I43" s="41" t="n">
        <v>33.102</v>
      </c>
      <c r="J43" s="26" t="n">
        <v>464.33</v>
      </c>
      <c r="K43" s="26" t="n">
        <v>33.928</v>
      </c>
      <c r="L43" s="8"/>
      <c r="M43" s="8"/>
      <c r="O43" s="26" t="n">
        <v>35.43</v>
      </c>
      <c r="P43" s="41" t="n">
        <v>35.441</v>
      </c>
      <c r="Q43" s="26" t="n">
        <v>32.23</v>
      </c>
      <c r="R43" s="41" t="n">
        <v>35.503</v>
      </c>
      <c r="S43" s="26" t="n">
        <v>30.3</v>
      </c>
      <c r="T43" s="41" t="n">
        <v>35.745</v>
      </c>
      <c r="U43" s="26" t="n">
        <v>97.95</v>
      </c>
      <c r="V43" s="26" t="n">
        <v>35.563</v>
      </c>
      <c r="W43" s="8"/>
      <c r="X43" s="8"/>
      <c r="Z43" s="26" t="n">
        <f aca="false">J43+U43</f>
        <v>562.28</v>
      </c>
      <c r="AA43" s="26" t="n">
        <f aca="false">K43</f>
        <v>33.92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41" t="n">
        <v>32.35</v>
      </c>
      <c r="F44" s="26" t="n">
        <v>37.92</v>
      </c>
      <c r="G44" s="41" t="n">
        <v>31.22</v>
      </c>
      <c r="H44" s="26" t="n">
        <v>46.7</v>
      </c>
      <c r="I44" s="41" t="n">
        <v>30.583</v>
      </c>
      <c r="J44" s="26" t="n">
        <v>276.31</v>
      </c>
      <c r="K44" s="26" t="n">
        <v>31.384</v>
      </c>
      <c r="L44" s="8"/>
      <c r="M44" s="8"/>
      <c r="O44" s="26" t="n">
        <v>19.19</v>
      </c>
      <c r="P44" s="41" t="n">
        <v>32.622</v>
      </c>
      <c r="Q44" s="26" t="n">
        <v>17.89</v>
      </c>
      <c r="R44" s="41" t="n">
        <v>32.358</v>
      </c>
      <c r="S44" s="26" t="n">
        <v>17.36</v>
      </c>
      <c r="T44" s="41" t="n">
        <v>32.828</v>
      </c>
      <c r="U44" s="26" t="n">
        <v>54.44</v>
      </c>
      <c r="V44" s="26" t="n">
        <v>32.603</v>
      </c>
      <c r="W44" s="8"/>
      <c r="X44" s="8"/>
      <c r="Z44" s="26" t="n">
        <f aca="false">J44+U44</f>
        <v>330.75</v>
      </c>
      <c r="AA44" s="26" t="n">
        <f aca="false">K44</f>
        <v>31.384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568.07</v>
      </c>
      <c r="E5" s="43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45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00.87</v>
      </c>
      <c r="E6" s="43" t="n">
        <f aca="false">AVERAGE(F6:K6)</f>
        <v>40.5343833333333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87</v>
      </c>
      <c r="L6" s="45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50.92</v>
      </c>
      <c r="E7" s="43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45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75.88</v>
      </c>
      <c r="E8" s="43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45"/>
      <c r="M8" s="36"/>
    </row>
    <row r="9" customFormat="false" ht="16.5" hidden="false" customHeight="false" outlineLevel="0" collapsed="false">
      <c r="B9" s="27"/>
      <c r="C9" s="30"/>
      <c r="D9" s="46" t="s">
        <v>43</v>
      </c>
      <c r="E9" s="46"/>
      <c r="F9" s="22" t="s">
        <v>44</v>
      </c>
      <c r="G9" s="22"/>
      <c r="H9" s="22"/>
      <c r="I9" s="22"/>
      <c r="J9" s="22"/>
      <c r="K9" s="22"/>
      <c r="L9" s="47" t="s">
        <v>45</v>
      </c>
      <c r="M9" s="47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8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9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199.88</v>
      </c>
      <c r="E11" s="43" t="n">
        <f aca="false">AVERAGE(F11:K11)</f>
        <v>38.79085</v>
      </c>
      <c r="F11" s="44" t="n">
        <v>38.3254</v>
      </c>
      <c r="G11" s="44" t="n">
        <v>38.807</v>
      </c>
      <c r="H11" s="44" t="n">
        <v>39.0166</v>
      </c>
      <c r="I11" s="44" t="n">
        <v>39.1408</v>
      </c>
      <c r="J11" s="44" t="n">
        <v>39.0213</v>
      </c>
      <c r="K11" s="44" t="n">
        <v>38.434</v>
      </c>
      <c r="L11" s="45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74.22</v>
      </c>
      <c r="E12" s="43" t="n">
        <f aca="false">AVERAGE(F12:K12)</f>
        <v>36.9494</v>
      </c>
      <c r="F12" s="44" t="n">
        <v>36.4948</v>
      </c>
      <c r="G12" s="44" t="n">
        <v>36.9349</v>
      </c>
      <c r="H12" s="44" t="n">
        <v>37.154</v>
      </c>
      <c r="I12" s="44" t="n">
        <v>37.2715</v>
      </c>
      <c r="J12" s="44" t="n">
        <v>37.1564</v>
      </c>
      <c r="K12" s="44" t="n">
        <v>36.6848</v>
      </c>
      <c r="L12" s="45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48</v>
      </c>
      <c r="E13" s="43" t="n">
        <f aca="false">AVERAGE(F13:K13)</f>
        <v>34.8602666666667</v>
      </c>
      <c r="F13" s="44" t="n">
        <v>34.4681</v>
      </c>
      <c r="G13" s="44" t="n">
        <v>34.8402</v>
      </c>
      <c r="H13" s="44" t="n">
        <v>35.0102</v>
      </c>
      <c r="I13" s="44" t="n">
        <v>35.1085</v>
      </c>
      <c r="J13" s="44" t="n">
        <v>35.041</v>
      </c>
      <c r="K13" s="44" t="n">
        <v>34.6936</v>
      </c>
      <c r="L13" s="45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17.75</v>
      </c>
      <c r="E14" s="43" t="n">
        <f aca="false">AVERAGE(F14:K14)</f>
        <v>32.5052666666667</v>
      </c>
      <c r="F14" s="44" t="n">
        <v>32.1618</v>
      </c>
      <c r="G14" s="44" t="n">
        <v>32.4846</v>
      </c>
      <c r="H14" s="44" t="n">
        <v>32.6344</v>
      </c>
      <c r="I14" s="44" t="n">
        <v>32.719</v>
      </c>
      <c r="J14" s="44" t="n">
        <v>32.6509</v>
      </c>
      <c r="K14" s="44" t="n">
        <v>32.3809</v>
      </c>
      <c r="L14" s="45"/>
      <c r="M14" s="36"/>
    </row>
    <row r="15" customFormat="false" ht="16.5" hidden="false" customHeight="false" outlineLevel="0" collapsed="false">
      <c r="B15" s="27"/>
      <c r="C15" s="30"/>
      <c r="D15" s="46" t="s">
        <v>43</v>
      </c>
      <c r="E15" s="46"/>
      <c r="F15" s="22" t="s">
        <v>44</v>
      </c>
      <c r="G15" s="22"/>
      <c r="H15" s="22"/>
      <c r="I15" s="22"/>
      <c r="J15" s="22"/>
      <c r="K15" s="22"/>
      <c r="L15" s="47" t="s">
        <v>45</v>
      </c>
      <c r="M15" s="47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8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9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082.8</v>
      </c>
      <c r="E17" s="43" t="n">
        <f aca="false">AVERAGE(F17:K17)</f>
        <v>35.7254833333333</v>
      </c>
      <c r="F17" s="44" t="n">
        <v>35.584</v>
      </c>
      <c r="G17" s="44" t="n">
        <v>35.722</v>
      </c>
      <c r="H17" s="44" t="n">
        <v>35.8949</v>
      </c>
      <c r="I17" s="44" t="n">
        <v>35.8813</v>
      </c>
      <c r="J17" s="44" t="n">
        <v>35.7173</v>
      </c>
      <c r="K17" s="44" t="n">
        <v>35.5534</v>
      </c>
      <c r="L17" s="45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17.78</v>
      </c>
      <c r="E18" s="43" t="n">
        <f aca="false">AVERAGE(F18:K18)</f>
        <v>33.70505</v>
      </c>
      <c r="F18" s="44" t="n">
        <v>33.5603</v>
      </c>
      <c r="G18" s="44" t="n">
        <v>33.647</v>
      </c>
      <c r="H18" s="44" t="n">
        <v>33.8288</v>
      </c>
      <c r="I18" s="44" t="n">
        <v>33.8895</v>
      </c>
      <c r="J18" s="44" t="n">
        <v>33.6901</v>
      </c>
      <c r="K18" s="44" t="n">
        <v>33.6146</v>
      </c>
      <c r="L18" s="45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30.06</v>
      </c>
      <c r="E19" s="43" t="n">
        <f aca="false">AVERAGE(F19:K19)</f>
        <v>31.5266833333333</v>
      </c>
      <c r="F19" s="44" t="n">
        <v>31.389</v>
      </c>
      <c r="G19" s="44" t="n">
        <v>31.4442</v>
      </c>
      <c r="H19" s="44" t="n">
        <v>31.6666</v>
      </c>
      <c r="I19" s="44" t="n">
        <v>31.6921</v>
      </c>
      <c r="J19" s="44" t="n">
        <v>31.4948</v>
      </c>
      <c r="K19" s="44" t="n">
        <v>31.4734</v>
      </c>
      <c r="L19" s="45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11.79</v>
      </c>
      <c r="E20" s="43" t="n">
        <f aca="false">AVERAGE(F20:K20)</f>
        <v>29.4473166666667</v>
      </c>
      <c r="F20" s="44" t="n">
        <v>29.3184</v>
      </c>
      <c r="G20" s="44" t="n">
        <v>29.3728</v>
      </c>
      <c r="H20" s="44" t="n">
        <v>29.6126</v>
      </c>
      <c r="I20" s="44" t="n">
        <v>29.6168</v>
      </c>
      <c r="J20" s="44" t="n">
        <v>29.3959</v>
      </c>
      <c r="K20" s="44" t="n">
        <v>29.3674</v>
      </c>
      <c r="L20" s="45"/>
      <c r="M20" s="36"/>
    </row>
    <row r="21" customFormat="false" ht="16.5" hidden="false" customHeight="false" outlineLevel="0" collapsed="false">
      <c r="B21" s="27"/>
      <c r="C21" s="30"/>
      <c r="D21" s="46" t="s">
        <v>43</v>
      </c>
      <c r="E21" s="46"/>
      <c r="F21" s="22" t="s">
        <v>44</v>
      </c>
      <c r="G21" s="22"/>
      <c r="H21" s="22"/>
      <c r="I21" s="22"/>
      <c r="J21" s="22"/>
      <c r="K21" s="22"/>
      <c r="L21" s="47" t="s">
        <v>45</v>
      </c>
      <c r="M21" s="47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8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9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16.71</v>
      </c>
      <c r="E23" s="43" t="n">
        <f aca="false">AVERAGE(F23:K23)</f>
        <v>38.0729833333333</v>
      </c>
      <c r="F23" s="44" t="n">
        <v>37.9475</v>
      </c>
      <c r="G23" s="44" t="n">
        <v>37.9743</v>
      </c>
      <c r="H23" s="44" t="n">
        <v>38.2616</v>
      </c>
      <c r="I23" s="44" t="n">
        <v>38.2931</v>
      </c>
      <c r="J23" s="44" t="n">
        <v>37.9911</v>
      </c>
      <c r="K23" s="44" t="n">
        <v>37.9703</v>
      </c>
      <c r="L23" s="45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499.9</v>
      </c>
      <c r="E24" s="43" t="n">
        <f aca="false">AVERAGE(F24:K24)</f>
        <v>36.1543</v>
      </c>
      <c r="F24" s="44" t="n">
        <v>36.0487</v>
      </c>
      <c r="G24" s="44" t="n">
        <v>36.0442</v>
      </c>
      <c r="H24" s="44" t="n">
        <v>36.3216</v>
      </c>
      <c r="I24" s="44" t="n">
        <v>36.3479</v>
      </c>
      <c r="J24" s="44" t="n">
        <v>36.0726</v>
      </c>
      <c r="K24" s="44" t="n">
        <v>36.0908</v>
      </c>
      <c r="L24" s="45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21.69</v>
      </c>
      <c r="E25" s="43" t="n">
        <f aca="false">AVERAGE(F25:K25)</f>
        <v>33.9975666666667</v>
      </c>
      <c r="F25" s="44" t="n">
        <v>33.8933</v>
      </c>
      <c r="G25" s="44" t="n">
        <v>33.8951</v>
      </c>
      <c r="H25" s="44" t="n">
        <v>34.1445</v>
      </c>
      <c r="I25" s="44" t="n">
        <v>34.1652</v>
      </c>
      <c r="J25" s="44" t="n">
        <v>33.9355</v>
      </c>
      <c r="K25" s="44" t="n">
        <v>33.9518</v>
      </c>
      <c r="L25" s="45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0.58</v>
      </c>
      <c r="E26" s="43" t="n">
        <f aca="false">AVERAGE(F26:K26)</f>
        <v>31.6201</v>
      </c>
      <c r="F26" s="44" t="n">
        <v>31.5134</v>
      </c>
      <c r="G26" s="44" t="n">
        <v>31.5598</v>
      </c>
      <c r="H26" s="44" t="n">
        <v>31.7352</v>
      </c>
      <c r="I26" s="44" t="n">
        <v>31.7512</v>
      </c>
      <c r="J26" s="44" t="n">
        <v>31.5975</v>
      </c>
      <c r="K26" s="44" t="n">
        <v>31.5635</v>
      </c>
      <c r="L26" s="45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50" t="s">
        <v>44</v>
      </c>
      <c r="G27" s="50"/>
      <c r="H27" s="50"/>
      <c r="I27" s="50"/>
      <c r="J27" s="50"/>
      <c r="K27" s="50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073.43</v>
      </c>
      <c r="E29" s="27" t="n">
        <f aca="false">AVERAGE(F29:K29)</f>
        <v>41.2710333333333</v>
      </c>
      <c r="F29" s="27" t="n">
        <v>40.7928</v>
      </c>
      <c r="G29" s="27" t="n">
        <v>41.4569</v>
      </c>
      <c r="H29" s="27" t="n">
        <v>41.9309</v>
      </c>
      <c r="I29" s="27" t="n">
        <v>41.763</v>
      </c>
      <c r="J29" s="27" t="n">
        <v>41.1678</v>
      </c>
      <c r="K29" s="27" t="n">
        <v>40.5148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128.75</v>
      </c>
      <c r="E30" s="27" t="n">
        <f aca="false">AVERAGE(F30:K30)</f>
        <v>39.2848333333333</v>
      </c>
      <c r="F30" s="27" t="n">
        <v>38.8371</v>
      </c>
      <c r="G30" s="27" t="n">
        <v>39.4466</v>
      </c>
      <c r="H30" s="27" t="n">
        <v>39.9212</v>
      </c>
      <c r="I30" s="27" t="n">
        <v>39.76</v>
      </c>
      <c r="J30" s="27" t="n">
        <v>39.169</v>
      </c>
      <c r="K30" s="27" t="n">
        <v>38.575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33.7</v>
      </c>
      <c r="E31" s="27" t="n">
        <f aca="false">AVERAGE(F31:K31)</f>
        <v>36.8824666666667</v>
      </c>
      <c r="F31" s="27" t="n">
        <v>36.5023</v>
      </c>
      <c r="G31" s="27" t="n">
        <v>37.0212</v>
      </c>
      <c r="H31" s="27" t="n">
        <v>37.4473</v>
      </c>
      <c r="I31" s="27" t="n">
        <v>37.3064</v>
      </c>
      <c r="J31" s="27" t="n">
        <v>36.7759</v>
      </c>
      <c r="K31" s="27" t="n">
        <v>36.241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75.99</v>
      </c>
      <c r="E32" s="27" t="n">
        <f aca="false">AVERAGE(F32:K32)</f>
        <v>34.1463</v>
      </c>
      <c r="F32" s="27" t="n">
        <v>33.8077</v>
      </c>
      <c r="G32" s="27" t="n">
        <v>34.2575</v>
      </c>
      <c r="H32" s="27" t="n">
        <v>34.626</v>
      </c>
      <c r="I32" s="27" t="n">
        <v>34.5203</v>
      </c>
      <c r="J32" s="27" t="n">
        <v>34.0714</v>
      </c>
      <c r="K32" s="27" t="n">
        <v>33.5949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1939.33</v>
      </c>
      <c r="E35" s="27" t="n">
        <f aca="false">AVERAGE(F35:K35)</f>
        <v>40.5377166666667</v>
      </c>
      <c r="F35" s="27" t="n">
        <v>39.9675</v>
      </c>
      <c r="G35" s="27" t="n">
        <v>40.6163</v>
      </c>
      <c r="H35" s="27" t="n">
        <v>41.1687</v>
      </c>
      <c r="I35" s="27" t="n">
        <v>41.0547</v>
      </c>
      <c r="J35" s="27" t="n">
        <v>40.4484</v>
      </c>
      <c r="K35" s="27" t="n">
        <v>39.970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050.21</v>
      </c>
      <c r="E36" s="27" t="n">
        <f aca="false">AVERAGE(F36:K36)</f>
        <v>38.4649166666667</v>
      </c>
      <c r="F36" s="27" t="n">
        <v>37.9008</v>
      </c>
      <c r="G36" s="27" t="n">
        <v>38.5284</v>
      </c>
      <c r="H36" s="27" t="n">
        <v>39.1075</v>
      </c>
      <c r="I36" s="27" t="n">
        <v>38.9949</v>
      </c>
      <c r="J36" s="27" t="n">
        <v>38.3885</v>
      </c>
      <c r="K36" s="27" t="n">
        <v>37.869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584.69</v>
      </c>
      <c r="E37" s="27" t="n">
        <f aca="false">AVERAGE(F37:K37)</f>
        <v>35.8584</v>
      </c>
      <c r="F37" s="27" t="n">
        <v>35.3647</v>
      </c>
      <c r="G37" s="27" t="n">
        <v>35.9136</v>
      </c>
      <c r="H37" s="27" t="n">
        <v>36.3916</v>
      </c>
      <c r="I37" s="27" t="n">
        <v>36.3148</v>
      </c>
      <c r="J37" s="27" t="n">
        <v>35.8297</v>
      </c>
      <c r="K37" s="27" t="n">
        <v>35.33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39.54</v>
      </c>
      <c r="E38" s="27" t="n">
        <f aca="false">AVERAGE(F38:K38)</f>
        <v>32.9216833333333</v>
      </c>
      <c r="F38" s="27" t="n">
        <v>32.5246</v>
      </c>
      <c r="G38" s="27" t="n">
        <v>32.9545</v>
      </c>
      <c r="H38" s="27" t="n">
        <v>33.3242</v>
      </c>
      <c r="I38" s="27" t="n">
        <v>33.275</v>
      </c>
      <c r="J38" s="27" t="n">
        <v>32.926</v>
      </c>
      <c r="K38" s="27" t="n">
        <v>32.5258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2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3" t="n">
        <f aca="false">SUM('EHP C3 Coding'!J41,'EHP C3 Coding'!U41)</f>
        <v>1943.66</v>
      </c>
      <c r="E41" s="44" t="n">
        <f aca="false">AVERAGE(F41:K41)</f>
        <v>37.8747</v>
      </c>
      <c r="F41" s="27" t="n">
        <v>37.2682</v>
      </c>
      <c r="G41" s="27" t="n">
        <v>37.7246</v>
      </c>
      <c r="H41" s="27" t="n">
        <v>38.4667</v>
      </c>
      <c r="I41" s="27" t="n">
        <v>38.6414</v>
      </c>
      <c r="J41" s="27" t="n">
        <v>37.7205</v>
      </c>
      <c r="K41" s="27" t="n">
        <v>37.4268</v>
      </c>
      <c r="L41" s="45"/>
      <c r="M41" s="36"/>
    </row>
    <row r="42" customFormat="false" ht="15" hidden="false" customHeight="false" outlineLevel="0" collapsed="false">
      <c r="B42" s="36"/>
      <c r="C42" s="27" t="s">
        <v>31</v>
      </c>
      <c r="D42" s="43" t="n">
        <f aca="false">SUM('EHP C3 Coding'!J42,'EHP C3 Coding'!U42)</f>
        <v>1026.02</v>
      </c>
      <c r="E42" s="44" t="n">
        <f aca="false">AVERAGE(F42:K42)</f>
        <v>36.1174666666667</v>
      </c>
      <c r="F42" s="27" t="n">
        <v>35.6815</v>
      </c>
      <c r="G42" s="27" t="n">
        <v>36.0737</v>
      </c>
      <c r="H42" s="27" t="n">
        <v>36.7002</v>
      </c>
      <c r="I42" s="27" t="n">
        <v>36.7787</v>
      </c>
      <c r="J42" s="27" t="n">
        <v>35.9499</v>
      </c>
      <c r="K42" s="27" t="n">
        <v>35.5208</v>
      </c>
      <c r="L42" s="45"/>
      <c r="M42" s="36"/>
    </row>
    <row r="43" customFormat="false" ht="15" hidden="false" customHeight="false" outlineLevel="0" collapsed="false">
      <c r="B43" s="36"/>
      <c r="C43" s="27" t="s">
        <v>32</v>
      </c>
      <c r="D43" s="43" t="n">
        <f aca="false">SUM('EHP C3 Coding'!J43,'EHP C3 Coding'!U43)</f>
        <v>562.28</v>
      </c>
      <c r="E43" s="44" t="n">
        <f aca="false">AVERAGE(F43:K43)</f>
        <v>34.00995</v>
      </c>
      <c r="F43" s="27" t="n">
        <v>33.7534</v>
      </c>
      <c r="G43" s="27" t="n">
        <v>34.0536</v>
      </c>
      <c r="H43" s="27" t="n">
        <v>34.5466</v>
      </c>
      <c r="I43" s="27" t="n">
        <v>34.5255</v>
      </c>
      <c r="J43" s="27" t="n">
        <v>33.8162</v>
      </c>
      <c r="K43" s="27" t="n">
        <v>33.3644</v>
      </c>
      <c r="L43" s="45"/>
      <c r="M43" s="36"/>
    </row>
    <row r="44" customFormat="false" ht="15" hidden="false" customHeight="false" outlineLevel="0" collapsed="false">
      <c r="B44" s="36"/>
      <c r="C44" s="27" t="s">
        <v>33</v>
      </c>
      <c r="D44" s="43" t="n">
        <f aca="false">SUM('EHP C3 Coding'!J44,'EHP C3 Coding'!U44)</f>
        <v>330.75</v>
      </c>
      <c r="E44" s="44" t="n">
        <f aca="false">AVERAGE(F44:K44)</f>
        <v>31.6186833333333</v>
      </c>
      <c r="F44" s="27" t="n">
        <v>31.4863</v>
      </c>
      <c r="G44" s="27" t="n">
        <v>31.7389</v>
      </c>
      <c r="H44" s="27" t="n">
        <v>32.1089</v>
      </c>
      <c r="I44" s="27" t="n">
        <v>32.0247</v>
      </c>
      <c r="J44" s="27" t="n">
        <v>31.4088</v>
      </c>
      <c r="K44" s="27" t="n">
        <v>30.9445</v>
      </c>
      <c r="L44" s="45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" activeCellId="0" sqref="S4:S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2"/>
      <c r="V1" s="53" t="s">
        <v>48</v>
      </c>
      <c r="W1" s="53"/>
      <c r="X1" s="53"/>
      <c r="Y1" s="53"/>
      <c r="Z1" s="53"/>
      <c r="AA1" s="53"/>
      <c r="AB1" s="53"/>
      <c r="AC1" s="53"/>
      <c r="AD1" s="54"/>
      <c r="AE1" s="5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8" t="s">
        <v>40</v>
      </c>
      <c r="P2" s="58" t="s">
        <v>41</v>
      </c>
      <c r="Q2" s="51"/>
      <c r="R2" s="58" t="s">
        <v>40</v>
      </c>
      <c r="S2" s="58" t="s">
        <v>41</v>
      </c>
      <c r="T2" s="58"/>
      <c r="U2" s="59"/>
      <c r="V2" s="60" t="s">
        <v>51</v>
      </c>
      <c r="W2" s="60"/>
      <c r="X2" s="60" t="s">
        <v>52</v>
      </c>
      <c r="Y2" s="60"/>
      <c r="Z2" s="60" t="s">
        <v>53</v>
      </c>
      <c r="AA2" s="60"/>
      <c r="AB2" s="61" t="s">
        <v>20</v>
      </c>
      <c r="AC2" s="61"/>
      <c r="AD2" s="61" t="s">
        <v>25</v>
      </c>
      <c r="AE2" s="61"/>
    </row>
    <row r="3" customFormat="false" ht="15.75" hidden="false" customHeight="false" outlineLevel="0" collapsed="false">
      <c r="A3" s="51"/>
      <c r="B3" s="62" t="s">
        <v>54</v>
      </c>
      <c r="C3" s="62"/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59</v>
      </c>
      <c r="P3" s="62" t="s">
        <v>59</v>
      </c>
      <c r="Q3" s="62"/>
      <c r="R3" s="62" t="s">
        <v>60</v>
      </c>
      <c r="S3" s="62" t="s">
        <v>60</v>
      </c>
      <c r="T3" s="62"/>
      <c r="U3" s="63" t="s">
        <v>27</v>
      </c>
      <c r="V3" s="64" t="s">
        <v>28</v>
      </c>
      <c r="W3" s="64" t="s">
        <v>29</v>
      </c>
      <c r="X3" s="64" t="s">
        <v>28</v>
      </c>
      <c r="Y3" s="64" t="s">
        <v>29</v>
      </c>
      <c r="Z3" s="64" t="s">
        <v>28</v>
      </c>
      <c r="AA3" s="64" t="s">
        <v>29</v>
      </c>
      <c r="AB3" s="64" t="s">
        <v>28</v>
      </c>
      <c r="AC3" s="64" t="s">
        <v>29</v>
      </c>
      <c r="AD3" s="63" t="s">
        <v>5</v>
      </c>
      <c r="AE3" s="64" t="s">
        <v>6</v>
      </c>
    </row>
    <row r="4" customFormat="false" ht="15" hidden="false" customHeight="true" outlineLevel="0" collapsed="false">
      <c r="A4" s="65" t="s">
        <v>61</v>
      </c>
      <c r="B4" s="66" t="n">
        <v>26</v>
      </c>
      <c r="C4" s="67" t="s">
        <v>62</v>
      </c>
      <c r="D4" s="68" t="n">
        <v>15332.812</v>
      </c>
      <c r="E4" s="68"/>
      <c r="F4" s="68"/>
      <c r="G4" s="68"/>
      <c r="H4" s="67"/>
      <c r="I4" s="68" t="n">
        <v>15044.583</v>
      </c>
      <c r="J4" s="68"/>
      <c r="K4" s="68"/>
      <c r="L4" s="68"/>
      <c r="M4" s="69" t="s">
        <v>61</v>
      </c>
      <c r="N4" s="70" t="n">
        <v>26</v>
      </c>
      <c r="O4" s="70" t="n">
        <f aca="false">D4+D9</f>
        <v>17902.381</v>
      </c>
      <c r="P4" s="70" t="n">
        <f aca="false">I4+I9</f>
        <v>17451.605</v>
      </c>
      <c r="Q4" s="70"/>
      <c r="R4" s="67" t="n">
        <v>34.212</v>
      </c>
      <c r="S4" s="67" t="n">
        <v>33.918</v>
      </c>
      <c r="T4" s="67"/>
      <c r="U4" s="71" t="s">
        <v>30</v>
      </c>
      <c r="V4" s="72" t="n">
        <f aca="false">D6</f>
        <v>899.51</v>
      </c>
      <c r="W4" s="72" t="n">
        <f aca="false">E6</f>
        <v>41.454</v>
      </c>
      <c r="X4" s="72" t="n">
        <f aca="false">D7</f>
        <v>258.89</v>
      </c>
      <c r="Y4" s="72" t="n">
        <f aca="false">E7</f>
        <v>40.863</v>
      </c>
      <c r="Z4" s="72" t="n">
        <f aca="false">D8</f>
        <v>271.96</v>
      </c>
      <c r="AA4" s="72" t="n">
        <f aca="false">E8</f>
        <v>40.837</v>
      </c>
      <c r="AB4" s="72" t="n">
        <f aca="false">D5</f>
        <v>1430.36</v>
      </c>
      <c r="AC4" s="72" t="n">
        <f aca="false">E5</f>
        <v>41.051</v>
      </c>
      <c r="AD4" s="73" t="e">
        <f aca="false">([1]!BJM,AB4:AC7,AB13:AC16,1)</f>
        <v>#VALUE!</v>
      </c>
      <c r="AE4" s="74" t="e">
        <f aca="false">([1]!BJM,AB4:AC7,AB13:AC16,0)</f>
        <v>#VALUE!</v>
      </c>
    </row>
    <row r="5" customFormat="false" ht="15" hidden="false" customHeight="false" outlineLevel="0" collapsed="false">
      <c r="A5" s="65"/>
      <c r="B5" s="66"/>
      <c r="C5" s="58" t="s">
        <v>63</v>
      </c>
      <c r="D5" s="75" t="n">
        <v>1430.36</v>
      </c>
      <c r="E5" s="75" t="n">
        <v>41.051</v>
      </c>
      <c r="F5" s="75" t="n">
        <v>46.487</v>
      </c>
      <c r="G5" s="75" t="n">
        <v>46.104</v>
      </c>
      <c r="H5" s="76"/>
      <c r="I5" s="75" t="n">
        <v>1430.03</v>
      </c>
      <c r="J5" s="75" t="n">
        <v>41.051</v>
      </c>
      <c r="K5" s="75" t="n">
        <v>46.486</v>
      </c>
      <c r="L5" s="75" t="n">
        <v>46.106</v>
      </c>
      <c r="M5" s="69"/>
      <c r="N5" s="77" t="n">
        <v>31</v>
      </c>
      <c r="O5" s="77" t="n">
        <f aca="false">D15+D20</f>
        <v>17262.158</v>
      </c>
      <c r="P5" s="77" t="n">
        <f aca="false">I15+I20</f>
        <v>17199.217</v>
      </c>
      <c r="Q5" s="77"/>
      <c r="R5" s="76" t="n">
        <v>33.335</v>
      </c>
      <c r="S5" s="76" t="n">
        <v>31.531</v>
      </c>
      <c r="T5" s="76"/>
      <c r="U5" s="78" t="s">
        <v>31</v>
      </c>
      <c r="V5" s="79" t="n">
        <f aca="false">D17</f>
        <v>470.74</v>
      </c>
      <c r="W5" s="79" t="n">
        <f aca="false">E17</f>
        <v>40.22</v>
      </c>
      <c r="X5" s="79" t="n">
        <f aca="false">D18</f>
        <v>124.77</v>
      </c>
      <c r="Y5" s="79" t="n">
        <f aca="false">E18</f>
        <v>39.48</v>
      </c>
      <c r="Z5" s="79" t="n">
        <f aca="false">D19</f>
        <v>128.96</v>
      </c>
      <c r="AA5" s="79" t="n">
        <f aca="false">E19</f>
        <v>39.503</v>
      </c>
      <c r="AB5" s="79" t="n">
        <f aca="false">D16</f>
        <v>724.47</v>
      </c>
      <c r="AC5" s="79" t="n">
        <f aca="false">E16</f>
        <v>39.734</v>
      </c>
      <c r="AD5" s="80"/>
      <c r="AE5" s="81"/>
    </row>
    <row r="6" customFormat="false" ht="15" hidden="false" customHeight="false" outlineLevel="0" collapsed="false">
      <c r="A6" s="65"/>
      <c r="B6" s="66"/>
      <c r="C6" s="58" t="s">
        <v>64</v>
      </c>
      <c r="D6" s="75" t="n">
        <v>899.51</v>
      </c>
      <c r="E6" s="75" t="n">
        <v>41.454</v>
      </c>
      <c r="F6" s="75" t="n">
        <v>47.181</v>
      </c>
      <c r="G6" s="75" t="n">
        <v>47.054</v>
      </c>
      <c r="H6" s="76"/>
      <c r="I6" s="75" t="n">
        <v>899.51</v>
      </c>
      <c r="J6" s="75" t="n">
        <v>41.454</v>
      </c>
      <c r="K6" s="75" t="n">
        <v>47.181</v>
      </c>
      <c r="L6" s="75" t="n">
        <v>47.054</v>
      </c>
      <c r="M6" s="69"/>
      <c r="N6" s="77" t="n">
        <v>36</v>
      </c>
      <c r="O6" s="77" t="n">
        <f aca="false">D26+D31</f>
        <v>15647.852</v>
      </c>
      <c r="P6" s="77" t="n">
        <f aca="false">I26+I31</f>
        <v>15947.266</v>
      </c>
      <c r="Q6" s="77"/>
      <c r="R6" s="76" t="n">
        <v>30.276</v>
      </c>
      <c r="S6" s="76" t="n">
        <v>30.343</v>
      </c>
      <c r="T6" s="76"/>
      <c r="U6" s="78" t="s">
        <v>32</v>
      </c>
      <c r="V6" s="79" t="n">
        <f aca="false">D28</f>
        <v>271.33</v>
      </c>
      <c r="W6" s="79" t="n">
        <f aca="false">E28</f>
        <v>38.453</v>
      </c>
      <c r="X6" s="79" t="n">
        <f aca="false">D29</f>
        <v>65.3</v>
      </c>
      <c r="Y6" s="79" t="n">
        <f aca="false">E29</f>
        <v>37.607</v>
      </c>
      <c r="Z6" s="79" t="n">
        <f aca="false">D30</f>
        <v>66.95</v>
      </c>
      <c r="AA6" s="79" t="n">
        <f aca="false">E30</f>
        <v>37.566</v>
      </c>
      <c r="AB6" s="79" t="n">
        <f aca="false">D27</f>
        <v>403.58</v>
      </c>
      <c r="AC6" s="79" t="n">
        <f aca="false">E27</f>
        <v>37.875</v>
      </c>
      <c r="AD6" s="80"/>
      <c r="AE6" s="81"/>
    </row>
    <row r="7" customFormat="false" ht="15.75" hidden="false" customHeight="false" outlineLevel="0" collapsed="false">
      <c r="A7" s="65"/>
      <c r="B7" s="66"/>
      <c r="C7" s="58" t="s">
        <v>65</v>
      </c>
      <c r="D7" s="75" t="n">
        <v>258.89</v>
      </c>
      <c r="E7" s="75" t="n">
        <v>40.863</v>
      </c>
      <c r="F7" s="75" t="n">
        <v>46.51</v>
      </c>
      <c r="G7" s="75" t="n">
        <v>46.263</v>
      </c>
      <c r="H7" s="76"/>
      <c r="I7" s="75" t="n">
        <v>258.44</v>
      </c>
      <c r="J7" s="75" t="n">
        <v>40.865</v>
      </c>
      <c r="K7" s="75" t="n">
        <v>46.522</v>
      </c>
      <c r="L7" s="75" t="n">
        <v>46.273</v>
      </c>
      <c r="M7" s="69"/>
      <c r="N7" s="77" t="n">
        <v>41</v>
      </c>
      <c r="O7" s="77" t="n">
        <f aca="false">D37+D42</f>
        <v>16069.614</v>
      </c>
      <c r="P7" s="77" t="n">
        <f aca="false">I37+I42</f>
        <v>15841.293</v>
      </c>
      <c r="Q7" s="82" t="n">
        <f aca="false">GEOMEAN(P4:P7)/GEOMEAN(O4:O7)</f>
        <v>0.993890900512424</v>
      </c>
      <c r="R7" s="76" t="n">
        <v>28.397</v>
      </c>
      <c r="S7" s="76" t="n">
        <v>28.347</v>
      </c>
      <c r="T7" s="82" t="n">
        <f aca="false">GEOMEAN(S4:S7)/GEOMEAN(R4:R7)</f>
        <v>0.984171830101793</v>
      </c>
      <c r="U7" s="78" t="s">
        <v>33</v>
      </c>
      <c r="V7" s="79" t="n">
        <f aca="false">D39</f>
        <v>166.97</v>
      </c>
      <c r="W7" s="79" t="n">
        <f aca="false">E39</f>
        <v>36.159</v>
      </c>
      <c r="X7" s="79" t="n">
        <f aca="false">D40</f>
        <v>38.21</v>
      </c>
      <c r="Y7" s="79" t="n">
        <f aca="false">E40</f>
        <v>35.375</v>
      </c>
      <c r="Z7" s="79" t="n">
        <f aca="false">D41</f>
        <v>38.22</v>
      </c>
      <c r="AA7" s="79" t="n">
        <f aca="false">E41</f>
        <v>35.108</v>
      </c>
      <c r="AB7" s="79" t="n">
        <f aca="false">D38</f>
        <v>243.4</v>
      </c>
      <c r="AC7" s="79" t="n">
        <f aca="false">E38</f>
        <v>35.548</v>
      </c>
      <c r="AD7" s="83"/>
      <c r="AE7" s="84"/>
    </row>
    <row r="8" customFormat="false" ht="15" hidden="false" customHeight="true" outlineLevel="0" collapsed="false">
      <c r="A8" s="65"/>
      <c r="B8" s="66"/>
      <c r="C8" s="58" t="s">
        <v>66</v>
      </c>
      <c r="D8" s="75" t="n">
        <v>271.96</v>
      </c>
      <c r="E8" s="75" t="n">
        <v>40.837</v>
      </c>
      <c r="F8" s="75" t="n">
        <v>45.771</v>
      </c>
      <c r="G8" s="75" t="n">
        <v>44.996</v>
      </c>
      <c r="H8" s="76"/>
      <c r="I8" s="75" t="n">
        <v>272.08</v>
      </c>
      <c r="J8" s="75" t="n">
        <v>40.833</v>
      </c>
      <c r="K8" s="75" t="n">
        <v>45.755</v>
      </c>
      <c r="L8" s="75" t="n">
        <v>44.992</v>
      </c>
      <c r="M8" s="85" t="s">
        <v>67</v>
      </c>
      <c r="N8" s="70" t="n">
        <v>26</v>
      </c>
      <c r="O8" s="86" t="n">
        <f aca="false">D48+D53</f>
        <v>23402.823</v>
      </c>
      <c r="P8" s="86" t="n">
        <f aca="false">I48+I53</f>
        <v>22864.483</v>
      </c>
      <c r="Q8" s="86"/>
      <c r="R8" s="76" t="n">
        <v>36.347</v>
      </c>
      <c r="S8" s="76" t="n">
        <v>37.674</v>
      </c>
      <c r="T8" s="86"/>
      <c r="U8" s="87"/>
      <c r="V8" s="88"/>
      <c r="W8" s="88"/>
      <c r="X8" s="88"/>
      <c r="Y8" s="88"/>
      <c r="Z8" s="89"/>
      <c r="AA8" s="89"/>
      <c r="AB8" s="88"/>
      <c r="AC8" s="88"/>
      <c r="AD8" s="90"/>
      <c r="AE8" s="91"/>
    </row>
    <row r="9" customFormat="false" ht="15" hidden="false" customHeight="false" outlineLevel="0" collapsed="false">
      <c r="A9" s="65"/>
      <c r="B9" s="66"/>
      <c r="C9" s="58" t="s">
        <v>68</v>
      </c>
      <c r="D9" s="75" t="n">
        <v>2569.569</v>
      </c>
      <c r="E9" s="75"/>
      <c r="F9" s="75"/>
      <c r="G9" s="75"/>
      <c r="H9" s="76"/>
      <c r="I9" s="75" t="n">
        <v>2407.022</v>
      </c>
      <c r="J9" s="75"/>
      <c r="K9" s="75"/>
      <c r="L9" s="75"/>
      <c r="M9" s="85"/>
      <c r="N9" s="77" t="n">
        <v>31</v>
      </c>
      <c r="O9" s="77" t="n">
        <f aca="false">D59+D64</f>
        <v>21108.061</v>
      </c>
      <c r="P9" s="77" t="n">
        <f aca="false">I59+I64</f>
        <v>21548.732</v>
      </c>
      <c r="Q9" s="77"/>
      <c r="R9" s="76" t="n">
        <v>33.771</v>
      </c>
      <c r="S9" s="76" t="n">
        <v>34.106</v>
      </c>
      <c r="T9" s="77"/>
      <c r="U9" s="92"/>
      <c r="V9" s="93"/>
      <c r="W9" s="93"/>
      <c r="X9" s="93"/>
      <c r="Y9" s="93"/>
      <c r="Z9" s="93"/>
      <c r="AA9" s="93"/>
      <c r="AB9" s="93"/>
      <c r="AC9" s="93"/>
      <c r="AD9" s="94"/>
      <c r="AE9" s="95"/>
    </row>
    <row r="10" customFormat="false" ht="15" hidden="false" customHeight="false" outlineLevel="0" collapsed="false">
      <c r="A10" s="65"/>
      <c r="B10" s="66"/>
      <c r="C10" s="58" t="s">
        <v>69</v>
      </c>
      <c r="D10" s="75" t="n">
        <v>137.71</v>
      </c>
      <c r="E10" s="75" t="n">
        <v>45.206</v>
      </c>
      <c r="F10" s="75" t="n">
        <v>0</v>
      </c>
      <c r="G10" s="75" t="n">
        <v>0</v>
      </c>
      <c r="H10" s="76"/>
      <c r="I10" s="75" t="n">
        <v>137.71</v>
      </c>
      <c r="J10" s="75" t="n">
        <v>45.206</v>
      </c>
      <c r="K10" s="75" t="n">
        <v>0</v>
      </c>
      <c r="L10" s="75" t="n">
        <v>0</v>
      </c>
      <c r="M10" s="85"/>
      <c r="N10" s="77" t="n">
        <v>36</v>
      </c>
      <c r="O10" s="77" t="n">
        <f aca="false">D70+D75</f>
        <v>20315.16</v>
      </c>
      <c r="P10" s="77" t="n">
        <f aca="false">I70+I75</f>
        <v>20075.143</v>
      </c>
      <c r="Q10" s="77"/>
      <c r="R10" s="76" t="n">
        <v>33.031</v>
      </c>
      <c r="S10" s="76" t="n">
        <v>33.544</v>
      </c>
      <c r="T10" s="77"/>
      <c r="U10" s="52"/>
      <c r="V10" s="53" t="s">
        <v>70</v>
      </c>
      <c r="W10" s="53"/>
      <c r="X10" s="53"/>
      <c r="Y10" s="53"/>
      <c r="Z10" s="53"/>
      <c r="AA10" s="53"/>
      <c r="AB10" s="53"/>
      <c r="AC10" s="53"/>
      <c r="AD10" s="94"/>
      <c r="AE10" s="95"/>
    </row>
    <row r="11" customFormat="false" ht="15.75" hidden="false" customHeight="false" outlineLevel="0" collapsed="false">
      <c r="A11" s="65"/>
      <c r="B11" s="66"/>
      <c r="C11" s="58" t="s">
        <v>71</v>
      </c>
      <c r="D11" s="75" t="n">
        <v>50.91</v>
      </c>
      <c r="E11" s="75" t="n">
        <v>45.286</v>
      </c>
      <c r="F11" s="75" t="n">
        <v>0</v>
      </c>
      <c r="G11" s="75" t="n">
        <v>0</v>
      </c>
      <c r="H11" s="76"/>
      <c r="I11" s="75" t="n">
        <v>50.91</v>
      </c>
      <c r="J11" s="75" t="n">
        <v>45.286</v>
      </c>
      <c r="K11" s="75" t="n">
        <v>0</v>
      </c>
      <c r="L11" s="75" t="n">
        <v>0</v>
      </c>
      <c r="M11" s="85"/>
      <c r="N11" s="77" t="n">
        <v>41</v>
      </c>
      <c r="O11" s="77" t="n">
        <f aca="false">D81+D86</f>
        <v>19678.358</v>
      </c>
      <c r="P11" s="77" t="n">
        <f aca="false">I81+I86</f>
        <v>19233.413</v>
      </c>
      <c r="Q11" s="82" t="n">
        <f aca="false">GEOMEAN(P8:P11)/GEOMEAN(O8:O11)</f>
        <v>0.99070214753033</v>
      </c>
      <c r="R11" s="76" t="n">
        <v>32.451</v>
      </c>
      <c r="S11" s="76" t="n">
        <v>34.336</v>
      </c>
      <c r="T11" s="82" t="n">
        <f aca="false">GEOMEAN(S8:S11)/GEOMEAN(R8:R11)</f>
        <v>1.02983747912402</v>
      </c>
      <c r="U11" s="59"/>
      <c r="V11" s="60" t="s">
        <v>51</v>
      </c>
      <c r="W11" s="60"/>
      <c r="X11" s="60" t="s">
        <v>52</v>
      </c>
      <c r="Y11" s="60"/>
      <c r="Z11" s="60" t="s">
        <v>53</v>
      </c>
      <c r="AA11" s="60"/>
      <c r="AB11" s="61" t="s">
        <v>20</v>
      </c>
      <c r="AC11" s="61"/>
      <c r="AD11" s="94"/>
      <c r="AE11" s="95"/>
    </row>
    <row r="12" customFormat="false" ht="15" hidden="false" customHeight="true" outlineLevel="0" collapsed="false">
      <c r="A12" s="65"/>
      <c r="B12" s="66"/>
      <c r="C12" s="58" t="s">
        <v>72</v>
      </c>
      <c r="D12" s="75" t="n">
        <v>44.01</v>
      </c>
      <c r="E12" s="75" t="n">
        <v>45.383</v>
      </c>
      <c r="F12" s="75" t="n">
        <v>0</v>
      </c>
      <c r="G12" s="75" t="n">
        <v>0</v>
      </c>
      <c r="H12" s="76"/>
      <c r="I12" s="75" t="n">
        <v>44.01</v>
      </c>
      <c r="J12" s="75" t="n">
        <v>45.383</v>
      </c>
      <c r="K12" s="75" t="n">
        <v>0</v>
      </c>
      <c r="L12" s="75" t="n">
        <v>0</v>
      </c>
      <c r="M12" s="85" t="s">
        <v>73</v>
      </c>
      <c r="N12" s="70" t="n">
        <v>26</v>
      </c>
      <c r="O12" s="86" t="n">
        <f aca="false">D92+D97</f>
        <v>24499.087</v>
      </c>
      <c r="P12" s="86" t="n">
        <f aca="false">I92+I97</f>
        <v>24126.228</v>
      </c>
      <c r="Q12" s="86"/>
      <c r="R12" s="76" t="n">
        <v>54.429</v>
      </c>
      <c r="S12" s="76" t="n">
        <v>52.698</v>
      </c>
      <c r="T12" s="86"/>
      <c r="U12" s="96" t="s">
        <v>27</v>
      </c>
      <c r="V12" s="97" t="s">
        <v>28</v>
      </c>
      <c r="W12" s="97" t="s">
        <v>29</v>
      </c>
      <c r="X12" s="97" t="s">
        <v>28</v>
      </c>
      <c r="Y12" s="97" t="s">
        <v>29</v>
      </c>
      <c r="Z12" s="97" t="s">
        <v>28</v>
      </c>
      <c r="AA12" s="97" t="s">
        <v>29</v>
      </c>
      <c r="AB12" s="97" t="s">
        <v>28</v>
      </c>
      <c r="AC12" s="97" t="s">
        <v>29</v>
      </c>
      <c r="AD12" s="94"/>
      <c r="AE12" s="95"/>
    </row>
    <row r="13" customFormat="false" ht="15" hidden="false" customHeight="false" outlineLevel="0" collapsed="false">
      <c r="A13" s="65"/>
      <c r="B13" s="66"/>
      <c r="C13" s="58" t="s">
        <v>74</v>
      </c>
      <c r="D13" s="98" t="n">
        <v>42.79</v>
      </c>
      <c r="E13" s="98" t="n">
        <v>44.951</v>
      </c>
      <c r="F13" s="98" t="n">
        <v>0</v>
      </c>
      <c r="G13" s="98" t="n">
        <v>0</v>
      </c>
      <c r="H13" s="99"/>
      <c r="I13" s="98" t="n">
        <v>42.79</v>
      </c>
      <c r="J13" s="98" t="n">
        <v>44.951</v>
      </c>
      <c r="K13" s="98" t="n">
        <v>0</v>
      </c>
      <c r="L13" s="98" t="n">
        <v>0</v>
      </c>
      <c r="M13" s="85"/>
      <c r="N13" s="77" t="n">
        <v>31</v>
      </c>
      <c r="O13" s="77" t="n">
        <f aca="false">D103+D108</f>
        <v>21564.664</v>
      </c>
      <c r="P13" s="77" t="n">
        <f aca="false">I103+I108</f>
        <v>22520.28</v>
      </c>
      <c r="Q13" s="77"/>
      <c r="R13" s="76" t="n">
        <v>48.136</v>
      </c>
      <c r="S13" s="76" t="n">
        <v>48.494</v>
      </c>
      <c r="T13" s="77"/>
      <c r="U13" s="78" t="s">
        <v>30</v>
      </c>
      <c r="V13" s="79" t="n">
        <f aca="false">I6</f>
        <v>899.51</v>
      </c>
      <c r="W13" s="79" t="n">
        <f aca="false">J6</f>
        <v>41.454</v>
      </c>
      <c r="X13" s="79" t="n">
        <f aca="false">I7</f>
        <v>258.44</v>
      </c>
      <c r="Y13" s="79" t="n">
        <f aca="false">J7</f>
        <v>40.865</v>
      </c>
      <c r="Z13" s="79" t="n">
        <f aca="false">I8</f>
        <v>272.08</v>
      </c>
      <c r="AA13" s="79" t="n">
        <f aca="false">J8</f>
        <v>40.833</v>
      </c>
      <c r="AB13" s="79" t="n">
        <f aca="false">I5</f>
        <v>1430.03</v>
      </c>
      <c r="AC13" s="79" t="n">
        <f aca="false">J5</f>
        <v>41.051</v>
      </c>
      <c r="AD13" s="94"/>
      <c r="AE13" s="95"/>
    </row>
    <row r="14" customFormat="false" ht="15.75" hidden="false" customHeight="false" outlineLevel="0" collapsed="false">
      <c r="A14" s="65"/>
      <c r="B14" s="66"/>
      <c r="C14" s="100" t="s">
        <v>75</v>
      </c>
      <c r="D14" s="101" t="n">
        <v>1568.15</v>
      </c>
      <c r="E14" s="101"/>
      <c r="F14" s="101"/>
      <c r="G14" s="101"/>
      <c r="H14" s="102"/>
      <c r="I14" s="101" t="n">
        <v>1567.82</v>
      </c>
      <c r="J14" s="101"/>
      <c r="K14" s="101"/>
      <c r="L14" s="101"/>
      <c r="M14" s="85"/>
      <c r="N14" s="77" t="n">
        <v>36</v>
      </c>
      <c r="O14" s="77" t="n">
        <f aca="false">D114+D119</f>
        <v>20611.91</v>
      </c>
      <c r="P14" s="77" t="n">
        <f aca="false">I114+I119</f>
        <v>20714.345</v>
      </c>
      <c r="Q14" s="77"/>
      <c r="R14" s="76" t="n">
        <v>44.16</v>
      </c>
      <c r="S14" s="76" t="n">
        <v>44.05</v>
      </c>
      <c r="T14" s="77"/>
      <c r="U14" s="78" t="s">
        <v>31</v>
      </c>
      <c r="V14" s="79" t="n">
        <f aca="false">I17</f>
        <v>470.74</v>
      </c>
      <c r="W14" s="79" t="n">
        <f aca="false">J17</f>
        <v>40.22</v>
      </c>
      <c r="X14" s="79" t="n">
        <f aca="false">I18</f>
        <v>124.16</v>
      </c>
      <c r="Y14" s="79" t="n">
        <f aca="false">J18</f>
        <v>39.477</v>
      </c>
      <c r="Z14" s="79" t="n">
        <f aca="false">I19</f>
        <v>129.41</v>
      </c>
      <c r="AA14" s="79" t="n">
        <f aca="false">J19</f>
        <v>39.502</v>
      </c>
      <c r="AB14" s="79" t="n">
        <f aca="false">I16</f>
        <v>724.31</v>
      </c>
      <c r="AC14" s="79" t="n">
        <f aca="false">J16</f>
        <v>39.733</v>
      </c>
      <c r="AD14" s="94"/>
      <c r="AE14" s="95"/>
    </row>
    <row r="15" customFormat="false" ht="15.75" hidden="false" customHeight="false" outlineLevel="0" collapsed="false">
      <c r="A15" s="65"/>
      <c r="B15" s="66" t="n">
        <v>31</v>
      </c>
      <c r="C15" s="67" t="s">
        <v>62</v>
      </c>
      <c r="D15" s="103" t="n">
        <v>14809.842</v>
      </c>
      <c r="E15" s="103"/>
      <c r="F15" s="103"/>
      <c r="G15" s="103"/>
      <c r="H15" s="104"/>
      <c r="I15" s="103" t="n">
        <v>14833.731</v>
      </c>
      <c r="J15" s="103"/>
      <c r="K15" s="103"/>
      <c r="L15" s="103"/>
      <c r="M15" s="85"/>
      <c r="N15" s="77" t="n">
        <v>41</v>
      </c>
      <c r="O15" s="77" t="n">
        <f aca="false">D125+D130</f>
        <v>19234.986</v>
      </c>
      <c r="P15" s="77" t="n">
        <f aca="false">I125+I130</f>
        <v>19079.565</v>
      </c>
      <c r="Q15" s="82" t="n">
        <f aca="false">GEOMEAN(P12:P15)/GEOMEAN(O12:O15)</f>
        <v>1.00623644951567</v>
      </c>
      <c r="R15" s="76" t="n">
        <v>38.678</v>
      </c>
      <c r="S15" s="76" t="n">
        <v>40.959</v>
      </c>
      <c r="T15" s="82" t="n">
        <f aca="false">GEOMEAN(S12:S15)/GEOMEAN(R12:R15)</f>
        <v>1.00750217610874</v>
      </c>
      <c r="U15" s="78" t="s">
        <v>32</v>
      </c>
      <c r="V15" s="79" t="n">
        <f aca="false">I28</f>
        <v>271.33</v>
      </c>
      <c r="W15" s="79" t="n">
        <f aca="false">J28</f>
        <v>38.453</v>
      </c>
      <c r="X15" s="79" t="n">
        <f aca="false">I29</f>
        <v>65.49</v>
      </c>
      <c r="Y15" s="79" t="n">
        <f aca="false">J29</f>
        <v>37.617</v>
      </c>
      <c r="Z15" s="79" t="n">
        <f aca="false">I30</f>
        <v>66.34</v>
      </c>
      <c r="AA15" s="79" t="n">
        <f aca="false">J30</f>
        <v>37.559</v>
      </c>
      <c r="AB15" s="79" t="n">
        <f aca="false">I27</f>
        <v>403.17</v>
      </c>
      <c r="AC15" s="79" t="n">
        <f aca="false">J27</f>
        <v>37.876</v>
      </c>
      <c r="AD15" s="94"/>
      <c r="AE15" s="95"/>
    </row>
    <row r="16" customFormat="false" ht="15" hidden="false" customHeight="true" outlineLevel="0" collapsed="false">
      <c r="A16" s="65"/>
      <c r="B16" s="66"/>
      <c r="C16" s="58" t="s">
        <v>63</v>
      </c>
      <c r="D16" s="75" t="n">
        <v>724.47</v>
      </c>
      <c r="E16" s="75" t="n">
        <v>39.734</v>
      </c>
      <c r="F16" s="75" t="n">
        <v>44.899</v>
      </c>
      <c r="G16" s="75" t="n">
        <v>44.611</v>
      </c>
      <c r="H16" s="76"/>
      <c r="I16" s="75" t="n">
        <v>724.31</v>
      </c>
      <c r="J16" s="75" t="n">
        <v>39.733</v>
      </c>
      <c r="K16" s="75" t="n">
        <v>44.899</v>
      </c>
      <c r="L16" s="75" t="n">
        <v>44.605</v>
      </c>
      <c r="M16" s="85" t="s">
        <v>76</v>
      </c>
      <c r="N16" s="70" t="n">
        <v>26</v>
      </c>
      <c r="O16" s="86" t="n">
        <f aca="false">D136+D141</f>
        <v>24641.919</v>
      </c>
      <c r="P16" s="86" t="n">
        <f aca="false">I136+I141</f>
        <v>22621.378</v>
      </c>
      <c r="Q16" s="86"/>
      <c r="R16" s="76" t="n">
        <v>52.044</v>
      </c>
      <c r="S16" s="76" t="n">
        <v>51.605</v>
      </c>
      <c r="T16" s="86"/>
      <c r="U16" s="78" t="s">
        <v>33</v>
      </c>
      <c r="V16" s="79" t="n">
        <f aca="false">I39</f>
        <v>166.97</v>
      </c>
      <c r="W16" s="79" t="n">
        <f aca="false">J39</f>
        <v>36.159</v>
      </c>
      <c r="X16" s="79" t="n">
        <f aca="false">I40</f>
        <v>38.48</v>
      </c>
      <c r="Y16" s="79" t="n">
        <f aca="false">J40</f>
        <v>35.365</v>
      </c>
      <c r="Z16" s="79" t="n">
        <f aca="false">I41</f>
        <v>38.07</v>
      </c>
      <c r="AA16" s="79" t="n">
        <f aca="false">J41</f>
        <v>35.095</v>
      </c>
      <c r="AB16" s="79" t="n">
        <f aca="false">I38</f>
        <v>243.52</v>
      </c>
      <c r="AC16" s="79" t="n">
        <f aca="false">J38</f>
        <v>35.54</v>
      </c>
      <c r="AD16" s="94"/>
      <c r="AE16" s="95"/>
    </row>
    <row r="17" customFormat="false" ht="15" hidden="false" customHeight="false" outlineLevel="0" collapsed="false">
      <c r="A17" s="65"/>
      <c r="B17" s="66"/>
      <c r="C17" s="58" t="s">
        <v>64</v>
      </c>
      <c r="D17" s="75" t="n">
        <v>470.74</v>
      </c>
      <c r="E17" s="75" t="n">
        <v>40.22</v>
      </c>
      <c r="F17" s="75" t="n">
        <v>45.426</v>
      </c>
      <c r="G17" s="75" t="n">
        <v>45.497</v>
      </c>
      <c r="H17" s="76"/>
      <c r="I17" s="75" t="n">
        <v>470.74</v>
      </c>
      <c r="J17" s="75" t="n">
        <v>40.22</v>
      </c>
      <c r="K17" s="75" t="n">
        <v>45.426</v>
      </c>
      <c r="L17" s="75" t="n">
        <v>45.497</v>
      </c>
      <c r="M17" s="85"/>
      <c r="N17" s="77" t="n">
        <v>31</v>
      </c>
      <c r="O17" s="77" t="n">
        <f aca="false">D147+D152</f>
        <v>22116.45</v>
      </c>
      <c r="P17" s="77" t="n">
        <f aca="false">I147+I152</f>
        <v>20554.692</v>
      </c>
      <c r="Q17" s="77"/>
      <c r="R17" s="76" t="n">
        <v>50.309</v>
      </c>
      <c r="S17" s="76" t="n">
        <v>48.717</v>
      </c>
      <c r="T17" s="77"/>
      <c r="U17" s="105"/>
      <c r="V17" s="106"/>
      <c r="W17" s="106"/>
      <c r="X17" s="106"/>
      <c r="Y17" s="106"/>
      <c r="Z17" s="106"/>
      <c r="AA17" s="106"/>
      <c r="AB17" s="106"/>
      <c r="AC17" s="106"/>
      <c r="AD17" s="107"/>
      <c r="AE17" s="108"/>
    </row>
    <row r="18" customFormat="false" ht="15" hidden="false" customHeight="false" outlineLevel="0" collapsed="false">
      <c r="A18" s="65"/>
      <c r="B18" s="66"/>
      <c r="C18" s="58" t="s">
        <v>65</v>
      </c>
      <c r="D18" s="75" t="n">
        <v>124.77</v>
      </c>
      <c r="E18" s="75" t="n">
        <v>39.48</v>
      </c>
      <c r="F18" s="75" t="n">
        <v>44.949</v>
      </c>
      <c r="G18" s="75" t="n">
        <v>44.839</v>
      </c>
      <c r="H18" s="76"/>
      <c r="I18" s="75" t="n">
        <v>124.16</v>
      </c>
      <c r="J18" s="75" t="n">
        <v>39.477</v>
      </c>
      <c r="K18" s="75" t="n">
        <v>44.965</v>
      </c>
      <c r="L18" s="75" t="n">
        <v>44.828</v>
      </c>
      <c r="M18" s="85"/>
      <c r="N18" s="77" t="n">
        <v>36</v>
      </c>
      <c r="O18" s="77" t="n">
        <f aca="false">D158+D163</f>
        <v>21236.063</v>
      </c>
      <c r="P18" s="77" t="n">
        <f aca="false">I158+I163</f>
        <v>19550.633</v>
      </c>
      <c r="Q18" s="77"/>
      <c r="R18" s="76" t="n">
        <v>47.602</v>
      </c>
      <c r="S18" s="76" t="n">
        <v>47.004</v>
      </c>
      <c r="T18" s="77"/>
      <c r="U18" s="52"/>
      <c r="V18" s="53" t="s">
        <v>77</v>
      </c>
      <c r="W18" s="53"/>
      <c r="X18" s="53"/>
      <c r="Y18" s="53"/>
      <c r="Z18" s="53"/>
      <c r="AA18" s="53"/>
      <c r="AB18" s="53"/>
      <c r="AC18" s="53"/>
      <c r="AD18" s="54"/>
      <c r="AE18" s="109"/>
    </row>
    <row r="19" customFormat="false" ht="15.75" hidden="false" customHeight="false" outlineLevel="0" collapsed="false">
      <c r="A19" s="65"/>
      <c r="B19" s="66"/>
      <c r="C19" s="58" t="s">
        <v>66</v>
      </c>
      <c r="D19" s="75" t="n">
        <v>128.96</v>
      </c>
      <c r="E19" s="75" t="n">
        <v>39.503</v>
      </c>
      <c r="F19" s="75" t="n">
        <v>44.322</v>
      </c>
      <c r="G19" s="75" t="n">
        <v>43.496</v>
      </c>
      <c r="H19" s="76"/>
      <c r="I19" s="75" t="n">
        <v>129.41</v>
      </c>
      <c r="J19" s="75" t="n">
        <v>39.502</v>
      </c>
      <c r="K19" s="75" t="n">
        <v>44.305</v>
      </c>
      <c r="L19" s="75" t="n">
        <v>43.49</v>
      </c>
      <c r="M19" s="85"/>
      <c r="N19" s="77" t="n">
        <v>41</v>
      </c>
      <c r="O19" s="77" t="n">
        <f aca="false">D169+D174</f>
        <v>19444.278</v>
      </c>
      <c r="P19" s="77" t="n">
        <f aca="false">I169+I174</f>
        <v>19925.962</v>
      </c>
      <c r="Q19" s="82" t="n">
        <f aca="false">GEOMEAN(P16:P19)/GEOMEAN(O16:O19)</f>
        <v>0.947193251753708</v>
      </c>
      <c r="R19" s="76" t="n">
        <v>42.769</v>
      </c>
      <c r="S19" s="76" t="n">
        <v>43.45</v>
      </c>
      <c r="T19" s="82" t="n">
        <f aca="false">GEOMEAN(S16:S19)/GEOMEAN(R16:R19)</f>
        <v>0.990675829178766</v>
      </c>
      <c r="U19" s="59"/>
      <c r="V19" s="60" t="s">
        <v>51</v>
      </c>
      <c r="W19" s="60"/>
      <c r="X19" s="60" t="s">
        <v>52</v>
      </c>
      <c r="Y19" s="60"/>
      <c r="Z19" s="60" t="s">
        <v>53</v>
      </c>
      <c r="AA19" s="60"/>
      <c r="AB19" s="61" t="s">
        <v>20</v>
      </c>
      <c r="AC19" s="61"/>
      <c r="AD19" s="61" t="s">
        <v>25</v>
      </c>
      <c r="AE19" s="110"/>
    </row>
    <row r="20" customFormat="false" ht="15" hidden="false" customHeight="true" outlineLevel="0" collapsed="false">
      <c r="A20" s="65"/>
      <c r="B20" s="66"/>
      <c r="C20" s="58" t="s">
        <v>68</v>
      </c>
      <c r="D20" s="75" t="n">
        <v>2452.316</v>
      </c>
      <c r="E20" s="75"/>
      <c r="F20" s="75"/>
      <c r="G20" s="75"/>
      <c r="H20" s="76"/>
      <c r="I20" s="75" t="n">
        <v>2365.486</v>
      </c>
      <c r="J20" s="75"/>
      <c r="K20" s="75"/>
      <c r="L20" s="75"/>
      <c r="M20" s="85" t="s">
        <v>78</v>
      </c>
      <c r="N20" s="70" t="n">
        <v>26</v>
      </c>
      <c r="O20" s="86" t="n">
        <f aca="false">D180+D185</f>
        <v>9167.575</v>
      </c>
      <c r="P20" s="86" t="n">
        <f aca="false">I180+I185</f>
        <v>9965.426</v>
      </c>
      <c r="Q20" s="86"/>
      <c r="R20" s="76" t="n">
        <v>18.932</v>
      </c>
      <c r="S20" s="76" t="n">
        <v>19.043</v>
      </c>
      <c r="T20" s="86"/>
      <c r="U20" s="96" t="s">
        <v>27</v>
      </c>
      <c r="V20" s="97" t="s">
        <v>28</v>
      </c>
      <c r="W20" s="97" t="s">
        <v>29</v>
      </c>
      <c r="X20" s="97" t="s">
        <v>28</v>
      </c>
      <c r="Y20" s="97" t="s">
        <v>29</v>
      </c>
      <c r="Z20" s="97" t="s">
        <v>28</v>
      </c>
      <c r="AA20" s="97" t="s">
        <v>29</v>
      </c>
      <c r="AB20" s="97" t="s">
        <v>28</v>
      </c>
      <c r="AC20" s="97" t="s">
        <v>29</v>
      </c>
      <c r="AD20" s="96" t="s">
        <v>5</v>
      </c>
      <c r="AE20" s="111" t="s">
        <v>6</v>
      </c>
    </row>
    <row r="21" customFormat="false" ht="15" hidden="false" customHeight="false" outlineLevel="0" collapsed="false">
      <c r="A21" s="65"/>
      <c r="B21" s="66"/>
      <c r="C21" s="58" t="s">
        <v>69</v>
      </c>
      <c r="D21" s="75" t="n">
        <v>76.4</v>
      </c>
      <c r="E21" s="75" t="n">
        <v>42.694</v>
      </c>
      <c r="F21" s="75" t="n">
        <v>0</v>
      </c>
      <c r="G21" s="75" t="n">
        <v>0</v>
      </c>
      <c r="H21" s="76"/>
      <c r="I21" s="75" t="n">
        <v>76.4</v>
      </c>
      <c r="J21" s="75" t="n">
        <v>42.694</v>
      </c>
      <c r="K21" s="75" t="n">
        <v>0</v>
      </c>
      <c r="L21" s="75" t="n">
        <v>0</v>
      </c>
      <c r="M21" s="85"/>
      <c r="N21" s="77" t="n">
        <v>31</v>
      </c>
      <c r="O21" s="77" t="n">
        <f aca="false">D191+D196</f>
        <v>10296.306</v>
      </c>
      <c r="P21" s="77" t="n">
        <f aca="false">I191+I196</f>
        <v>11107.427</v>
      </c>
      <c r="Q21" s="77"/>
      <c r="R21" s="76" t="n">
        <v>18.676</v>
      </c>
      <c r="S21" s="76" t="n">
        <v>17.328</v>
      </c>
      <c r="T21" s="77"/>
      <c r="U21" s="78" t="s">
        <v>30</v>
      </c>
      <c r="V21" s="79" t="n">
        <f aca="false">D11</f>
        <v>50.91</v>
      </c>
      <c r="W21" s="79" t="n">
        <f aca="false">E11</f>
        <v>45.286</v>
      </c>
      <c r="X21" s="79" t="n">
        <f aca="false">D12</f>
        <v>44.01</v>
      </c>
      <c r="Y21" s="79" t="n">
        <f aca="false">E12</f>
        <v>45.383</v>
      </c>
      <c r="Z21" s="79" t="n">
        <f aca="false">D13</f>
        <v>42.79</v>
      </c>
      <c r="AA21" s="79" t="n">
        <f aca="false">E13</f>
        <v>44.951</v>
      </c>
      <c r="AB21" s="79" t="n">
        <f aca="false">D10</f>
        <v>137.71</v>
      </c>
      <c r="AC21" s="79" t="n">
        <f aca="false">E10</f>
        <v>45.206</v>
      </c>
      <c r="AD21" s="112" t="e">
        <f aca="false">([1]!BJM,AB21:AC24,AB30:AC33,1)</f>
        <v>#VALUE!</v>
      </c>
      <c r="AE21" s="113" t="e">
        <f aca="false">([1]!BJM,AB21:AC24,AB30:AC33,0)</f>
        <v>#VALUE!</v>
      </c>
    </row>
    <row r="22" customFormat="false" ht="15" hidden="false" customHeight="false" outlineLevel="0" collapsed="false">
      <c r="A22" s="65"/>
      <c r="B22" s="66"/>
      <c r="C22" s="58" t="s">
        <v>71</v>
      </c>
      <c r="D22" s="75" t="n">
        <v>27.91</v>
      </c>
      <c r="E22" s="75" t="n">
        <v>42.92</v>
      </c>
      <c r="F22" s="75" t="n">
        <v>0</v>
      </c>
      <c r="G22" s="75" t="n">
        <v>0</v>
      </c>
      <c r="H22" s="76"/>
      <c r="I22" s="75" t="n">
        <v>27.91</v>
      </c>
      <c r="J22" s="75" t="n">
        <v>42.92</v>
      </c>
      <c r="K22" s="75" t="n">
        <v>0</v>
      </c>
      <c r="L22" s="75" t="n">
        <v>0</v>
      </c>
      <c r="M22" s="85"/>
      <c r="N22" s="77" t="n">
        <v>36</v>
      </c>
      <c r="O22" s="77" t="n">
        <f aca="false">D202+D207</f>
        <v>10884.667</v>
      </c>
      <c r="P22" s="77" t="n">
        <f aca="false">I202+I207</f>
        <v>8469.524</v>
      </c>
      <c r="Q22" s="77"/>
      <c r="R22" s="76" t="n">
        <v>15.96</v>
      </c>
      <c r="S22" s="76" t="n">
        <v>17.103</v>
      </c>
      <c r="T22" s="77"/>
      <c r="U22" s="78" t="s">
        <v>31</v>
      </c>
      <c r="V22" s="79" t="n">
        <f aca="false">D22</f>
        <v>27.91</v>
      </c>
      <c r="W22" s="79" t="n">
        <f aca="false">E22</f>
        <v>42.92</v>
      </c>
      <c r="X22" s="79" t="n">
        <f aca="false">D23</f>
        <v>24.52</v>
      </c>
      <c r="Y22" s="79" t="n">
        <f aca="false">E23</f>
        <v>42.613</v>
      </c>
      <c r="Z22" s="79" t="n">
        <f aca="false">D24</f>
        <v>23.97</v>
      </c>
      <c r="AA22" s="79" t="n">
        <f aca="false">E24</f>
        <v>42.549</v>
      </c>
      <c r="AB22" s="79" t="n">
        <f aca="false">D21</f>
        <v>76.4</v>
      </c>
      <c r="AC22" s="79" t="n">
        <f aca="false">E21</f>
        <v>42.694</v>
      </c>
      <c r="AD22" s="114"/>
      <c r="AE22" s="115"/>
    </row>
    <row r="23" customFormat="false" ht="15.75" hidden="false" customHeight="false" outlineLevel="0" collapsed="false">
      <c r="A23" s="65"/>
      <c r="B23" s="66"/>
      <c r="C23" s="58" t="s">
        <v>72</v>
      </c>
      <c r="D23" s="75" t="n">
        <v>24.52</v>
      </c>
      <c r="E23" s="75" t="n">
        <v>42.613</v>
      </c>
      <c r="F23" s="75" t="n">
        <v>0</v>
      </c>
      <c r="G23" s="75" t="n">
        <v>0</v>
      </c>
      <c r="H23" s="76"/>
      <c r="I23" s="75" t="n">
        <v>24.52</v>
      </c>
      <c r="J23" s="75" t="n">
        <v>42.613</v>
      </c>
      <c r="K23" s="75" t="n">
        <v>0</v>
      </c>
      <c r="L23" s="75" t="n">
        <v>0</v>
      </c>
      <c r="M23" s="85"/>
      <c r="N23" s="77" t="n">
        <v>41</v>
      </c>
      <c r="O23" s="77" t="n">
        <f aca="false">D213+D218</f>
        <v>9769.432</v>
      </c>
      <c r="P23" s="77" t="n">
        <f aca="false">I213+I218</f>
        <v>9754.411</v>
      </c>
      <c r="Q23" s="82" t="n">
        <f aca="false">GEOMEAN(P20:P23)/GEOMEAN(O20:O23)</f>
        <v>0.976983555883391</v>
      </c>
      <c r="R23" s="76" t="n">
        <v>14.946</v>
      </c>
      <c r="S23" s="76" t="n">
        <v>14.932</v>
      </c>
      <c r="T23" s="82" t="n">
        <f aca="false">GEOMEAN(S20:S23)/GEOMEAN(R20:R23)</f>
        <v>0.999790404798832</v>
      </c>
      <c r="U23" s="78" t="s">
        <v>32</v>
      </c>
      <c r="V23" s="79" t="n">
        <f aca="false">D33</f>
        <v>17.09</v>
      </c>
      <c r="W23" s="79" t="n">
        <f aca="false">E33</f>
        <v>39.944</v>
      </c>
      <c r="X23" s="79" t="n">
        <f aca="false">D34</f>
        <v>15.39</v>
      </c>
      <c r="Y23" s="79" t="n">
        <f aca="false">E34</f>
        <v>39.55</v>
      </c>
      <c r="Z23" s="79" t="n">
        <f aca="false">D35</f>
        <v>14.86</v>
      </c>
      <c r="AA23" s="79" t="n">
        <f aca="false">E35</f>
        <v>39.747</v>
      </c>
      <c r="AB23" s="79" t="n">
        <f aca="false">D32</f>
        <v>47.34</v>
      </c>
      <c r="AC23" s="79" t="n">
        <f aca="false">E32</f>
        <v>39.747</v>
      </c>
      <c r="AD23" s="114"/>
      <c r="AE23" s="115"/>
    </row>
    <row r="24" customFormat="false" ht="15" hidden="false" customHeight="true" outlineLevel="0" collapsed="false">
      <c r="A24" s="65"/>
      <c r="B24" s="66"/>
      <c r="C24" s="58" t="s">
        <v>74</v>
      </c>
      <c r="D24" s="98" t="n">
        <v>23.97</v>
      </c>
      <c r="E24" s="98" t="n">
        <v>42.549</v>
      </c>
      <c r="F24" s="98" t="n">
        <v>0</v>
      </c>
      <c r="G24" s="98" t="n">
        <v>0</v>
      </c>
      <c r="H24" s="99"/>
      <c r="I24" s="98" t="n">
        <v>23.97</v>
      </c>
      <c r="J24" s="98" t="n">
        <v>42.549</v>
      </c>
      <c r="K24" s="98" t="n">
        <v>0</v>
      </c>
      <c r="L24" s="98" t="n">
        <v>0</v>
      </c>
      <c r="M24" s="85" t="s">
        <v>79</v>
      </c>
      <c r="N24" s="70" t="n">
        <v>26</v>
      </c>
      <c r="O24" s="77" t="n">
        <f aca="false">D224+D229</f>
        <v>10528.979</v>
      </c>
      <c r="P24" s="86" t="n">
        <f aca="false">I224+I229</f>
        <v>10387.148</v>
      </c>
      <c r="Q24" s="86"/>
      <c r="R24" s="76" t="n">
        <v>20.26</v>
      </c>
      <c r="S24" s="76" t="n">
        <v>20.552</v>
      </c>
      <c r="T24" s="86"/>
      <c r="U24" s="78" t="s">
        <v>33</v>
      </c>
      <c r="V24" s="79" t="n">
        <f aca="false">D44</f>
        <v>11.44</v>
      </c>
      <c r="W24" s="79" t="n">
        <f aca="false">E44</f>
        <v>36.656</v>
      </c>
      <c r="X24" s="79" t="n">
        <f aca="false">D45</f>
        <v>10.56</v>
      </c>
      <c r="Y24" s="79" t="n">
        <f aca="false">E45</f>
        <v>36.355</v>
      </c>
      <c r="Z24" s="79" t="n">
        <f aca="false">D46</f>
        <v>10.48</v>
      </c>
      <c r="AA24" s="79" t="n">
        <f aca="false">E46</f>
        <v>36.016</v>
      </c>
      <c r="AB24" s="79" t="n">
        <f aca="false">D43</f>
        <v>32.48</v>
      </c>
      <c r="AC24" s="79" t="n">
        <f aca="false">E43</f>
        <v>36.342</v>
      </c>
      <c r="AD24" s="116"/>
      <c r="AE24" s="117"/>
    </row>
    <row r="25" customFormat="false" ht="15.75" hidden="false" customHeight="false" outlineLevel="0" collapsed="false">
      <c r="A25" s="65"/>
      <c r="B25" s="66"/>
      <c r="C25" s="100" t="s">
        <v>75</v>
      </c>
      <c r="D25" s="101" t="n">
        <v>800.94</v>
      </c>
      <c r="E25" s="101"/>
      <c r="F25" s="101"/>
      <c r="G25" s="101"/>
      <c r="H25" s="102"/>
      <c r="I25" s="101" t="n">
        <v>800.78</v>
      </c>
      <c r="J25" s="101"/>
      <c r="K25" s="101"/>
      <c r="L25" s="101"/>
      <c r="M25" s="85"/>
      <c r="N25" s="77" t="n">
        <v>31</v>
      </c>
      <c r="O25" s="77" t="n">
        <f aca="false">D235+D240</f>
        <v>9895.702</v>
      </c>
      <c r="P25" s="77" t="n">
        <f aca="false">I235+I240</f>
        <v>10972.334</v>
      </c>
      <c r="Q25" s="77"/>
      <c r="R25" s="76" t="n">
        <v>18.215</v>
      </c>
      <c r="S25" s="76" t="n">
        <v>17.722</v>
      </c>
      <c r="T25" s="77"/>
      <c r="U25" s="87"/>
      <c r="V25" s="88"/>
      <c r="W25" s="88"/>
      <c r="X25" s="88"/>
      <c r="Y25" s="88"/>
      <c r="Z25" s="89"/>
      <c r="AA25" s="89"/>
      <c r="AB25" s="88"/>
      <c r="AC25" s="88"/>
      <c r="AD25" s="118"/>
      <c r="AE25" s="119"/>
    </row>
    <row r="26" customFormat="false" ht="15" hidden="false" customHeight="false" outlineLevel="0" collapsed="false">
      <c r="A26" s="65"/>
      <c r="B26" s="66" t="n">
        <v>36</v>
      </c>
      <c r="C26" s="67" t="s">
        <v>62</v>
      </c>
      <c r="D26" s="103" t="n">
        <v>13569.957</v>
      </c>
      <c r="E26" s="103"/>
      <c r="F26" s="103"/>
      <c r="G26" s="103"/>
      <c r="H26" s="104"/>
      <c r="I26" s="103" t="n">
        <v>13752.287</v>
      </c>
      <c r="J26" s="103"/>
      <c r="K26" s="103"/>
      <c r="L26" s="103"/>
      <c r="M26" s="85"/>
      <c r="N26" s="77" t="n">
        <v>36</v>
      </c>
      <c r="O26" s="77" t="n">
        <f aca="false">D246+D251</f>
        <v>9666.915</v>
      </c>
      <c r="P26" s="77" t="n">
        <f aca="false">I246+I251</f>
        <v>8489.225</v>
      </c>
      <c r="Q26" s="77"/>
      <c r="R26" s="76" t="n">
        <v>15.925</v>
      </c>
      <c r="S26" s="76" t="n">
        <v>15.991</v>
      </c>
      <c r="T26" s="77"/>
      <c r="U26" s="92"/>
      <c r="V26" s="93"/>
      <c r="W26" s="93"/>
      <c r="X26" s="93"/>
      <c r="Y26" s="93"/>
      <c r="Z26" s="93"/>
      <c r="AA26" s="93"/>
      <c r="AB26" s="93"/>
      <c r="AC26" s="93"/>
      <c r="AD26" s="94"/>
      <c r="AE26" s="95"/>
    </row>
    <row r="27" customFormat="false" ht="15.75" hidden="false" customHeight="false" outlineLevel="0" collapsed="false">
      <c r="A27" s="65"/>
      <c r="B27" s="66"/>
      <c r="C27" s="58" t="s">
        <v>63</v>
      </c>
      <c r="D27" s="75" t="n">
        <v>403.58</v>
      </c>
      <c r="E27" s="75" t="n">
        <v>37.875</v>
      </c>
      <c r="F27" s="75" t="n">
        <v>43.228</v>
      </c>
      <c r="G27" s="75" t="n">
        <v>42.975</v>
      </c>
      <c r="H27" s="76"/>
      <c r="I27" s="75" t="n">
        <v>403.17</v>
      </c>
      <c r="J27" s="75" t="n">
        <v>37.876</v>
      </c>
      <c r="K27" s="75" t="n">
        <v>43.228</v>
      </c>
      <c r="L27" s="75" t="n">
        <v>42.973</v>
      </c>
      <c r="M27" s="85"/>
      <c r="N27" s="77" t="n">
        <v>41</v>
      </c>
      <c r="O27" s="77" t="n">
        <f aca="false">D257+D262</f>
        <v>9149.872</v>
      </c>
      <c r="P27" s="77" t="n">
        <f aca="false">I257+I262</f>
        <v>9957.889</v>
      </c>
      <c r="Q27" s="82" t="n">
        <f aca="false">GEOMEAN(P24:P27)/GEOMEAN(O24:O27)</f>
        <v>1.01116893637487</v>
      </c>
      <c r="R27" s="76" t="n">
        <v>14.562</v>
      </c>
      <c r="S27" s="76" t="n">
        <v>14.715</v>
      </c>
      <c r="T27" s="82" t="n">
        <f aca="false">GEOMEAN(S24:S27)/GEOMEAN(R24:R27)</f>
        <v>1.00036481262385</v>
      </c>
      <c r="U27" s="52"/>
      <c r="V27" s="53" t="s">
        <v>80</v>
      </c>
      <c r="W27" s="53"/>
      <c r="X27" s="53"/>
      <c r="Y27" s="53"/>
      <c r="Z27" s="53"/>
      <c r="AA27" s="53"/>
      <c r="AB27" s="53"/>
      <c r="AC27" s="53"/>
      <c r="AD27" s="94"/>
      <c r="AE27" s="95"/>
    </row>
    <row r="28" customFormat="false" ht="15" hidden="false" customHeight="true" outlineLevel="0" collapsed="false">
      <c r="A28" s="65"/>
      <c r="B28" s="66"/>
      <c r="C28" s="58" t="s">
        <v>64</v>
      </c>
      <c r="D28" s="75" t="n">
        <v>271.33</v>
      </c>
      <c r="E28" s="75" t="n">
        <v>38.453</v>
      </c>
      <c r="F28" s="75" t="n">
        <v>43.451</v>
      </c>
      <c r="G28" s="75" t="n">
        <v>43.631</v>
      </c>
      <c r="H28" s="76"/>
      <c r="I28" s="75" t="n">
        <v>271.33</v>
      </c>
      <c r="J28" s="75" t="n">
        <v>38.453</v>
      </c>
      <c r="K28" s="75" t="n">
        <v>43.451</v>
      </c>
      <c r="L28" s="75" t="n">
        <v>43.631</v>
      </c>
      <c r="M28" s="85" t="s">
        <v>81</v>
      </c>
      <c r="N28" s="70" t="n">
        <v>26</v>
      </c>
      <c r="O28" s="86" t="n">
        <f aca="false">D268+D273</f>
        <v>10280.886</v>
      </c>
      <c r="P28" s="86" t="n">
        <f aca="false">I268+I273</f>
        <v>10236.989</v>
      </c>
      <c r="Q28" s="86"/>
      <c r="R28" s="76" t="n">
        <v>16.573</v>
      </c>
      <c r="S28" s="76" t="n">
        <v>15.788</v>
      </c>
      <c r="T28" s="86"/>
      <c r="U28" s="59"/>
      <c r="V28" s="60" t="s">
        <v>51</v>
      </c>
      <c r="W28" s="60"/>
      <c r="X28" s="60" t="s">
        <v>52</v>
      </c>
      <c r="Y28" s="60"/>
      <c r="Z28" s="60" t="s">
        <v>53</v>
      </c>
      <c r="AA28" s="60"/>
      <c r="AB28" s="61" t="s">
        <v>20</v>
      </c>
      <c r="AC28" s="61"/>
      <c r="AD28" s="94"/>
      <c r="AE28" s="95"/>
    </row>
    <row r="29" customFormat="false" ht="15" hidden="false" customHeight="false" outlineLevel="0" collapsed="false">
      <c r="A29" s="65"/>
      <c r="B29" s="66"/>
      <c r="C29" s="58" t="s">
        <v>65</v>
      </c>
      <c r="D29" s="75" t="n">
        <v>65.3</v>
      </c>
      <c r="E29" s="75" t="n">
        <v>37.607</v>
      </c>
      <c r="F29" s="75" t="n">
        <v>43.256</v>
      </c>
      <c r="G29" s="75" t="n">
        <v>43.238</v>
      </c>
      <c r="H29" s="76"/>
      <c r="I29" s="75" t="n">
        <v>65.49</v>
      </c>
      <c r="J29" s="75" t="n">
        <v>37.617</v>
      </c>
      <c r="K29" s="75" t="n">
        <v>43.251</v>
      </c>
      <c r="L29" s="75" t="n">
        <v>43.242</v>
      </c>
      <c r="M29" s="85"/>
      <c r="N29" s="77" t="n">
        <v>31</v>
      </c>
      <c r="O29" s="77" t="n">
        <f aca="false">D279+D284</f>
        <v>10670.825</v>
      </c>
      <c r="P29" s="77" t="n">
        <f aca="false">I279+I284</f>
        <v>9551.056</v>
      </c>
      <c r="Q29" s="77"/>
      <c r="R29" s="76" t="n">
        <v>14.805</v>
      </c>
      <c r="S29" s="76" t="n">
        <v>14.805</v>
      </c>
      <c r="T29" s="77"/>
      <c r="U29" s="96" t="s">
        <v>27</v>
      </c>
      <c r="V29" s="97" t="s">
        <v>28</v>
      </c>
      <c r="W29" s="97" t="s">
        <v>29</v>
      </c>
      <c r="X29" s="97" t="s">
        <v>28</v>
      </c>
      <c r="Y29" s="97" t="s">
        <v>29</v>
      </c>
      <c r="Z29" s="97" t="s">
        <v>28</v>
      </c>
      <c r="AA29" s="97" t="s">
        <v>29</v>
      </c>
      <c r="AB29" s="97" t="s">
        <v>28</v>
      </c>
      <c r="AC29" s="97" t="s">
        <v>29</v>
      </c>
      <c r="AD29" s="94"/>
      <c r="AE29" s="95"/>
    </row>
    <row r="30" customFormat="false" ht="15" hidden="false" customHeight="false" outlineLevel="0" collapsed="false">
      <c r="A30" s="65"/>
      <c r="B30" s="66"/>
      <c r="C30" s="58" t="s">
        <v>66</v>
      </c>
      <c r="D30" s="75" t="n">
        <v>66.95</v>
      </c>
      <c r="E30" s="75" t="n">
        <v>37.566</v>
      </c>
      <c r="F30" s="75" t="n">
        <v>42.978</v>
      </c>
      <c r="G30" s="75" t="n">
        <v>42.055</v>
      </c>
      <c r="H30" s="76"/>
      <c r="I30" s="75" t="n">
        <v>66.34</v>
      </c>
      <c r="J30" s="75" t="n">
        <v>37.559</v>
      </c>
      <c r="K30" s="75" t="n">
        <v>42.982</v>
      </c>
      <c r="L30" s="75" t="n">
        <v>42.045</v>
      </c>
      <c r="M30" s="85"/>
      <c r="N30" s="77" t="n">
        <v>36</v>
      </c>
      <c r="O30" s="77" t="n">
        <f aca="false">D290+D295</f>
        <v>10928.316</v>
      </c>
      <c r="P30" s="77" t="n">
        <f aca="false">I290+I295</f>
        <v>9628.63</v>
      </c>
      <c r="Q30" s="77"/>
      <c r="R30" s="76" t="n">
        <v>13.851</v>
      </c>
      <c r="S30" s="76" t="n">
        <v>13.813</v>
      </c>
      <c r="T30" s="77"/>
      <c r="U30" s="78" t="s">
        <v>30</v>
      </c>
      <c r="V30" s="79" t="n">
        <f aca="false">I11</f>
        <v>50.91</v>
      </c>
      <c r="W30" s="79" t="n">
        <f aca="false">J11</f>
        <v>45.286</v>
      </c>
      <c r="X30" s="79" t="n">
        <f aca="false">I12</f>
        <v>44.01</v>
      </c>
      <c r="Y30" s="79" t="n">
        <f aca="false">J12</f>
        <v>45.383</v>
      </c>
      <c r="Z30" s="79" t="n">
        <f aca="false">I13</f>
        <v>42.79</v>
      </c>
      <c r="AA30" s="79" t="n">
        <f aca="false">J13</f>
        <v>44.951</v>
      </c>
      <c r="AB30" s="79" t="n">
        <f aca="false">I10</f>
        <v>137.71</v>
      </c>
      <c r="AC30" s="79" t="n">
        <f aca="false">J10</f>
        <v>45.206</v>
      </c>
      <c r="AD30" s="94"/>
      <c r="AE30" s="95"/>
    </row>
    <row r="31" customFormat="false" ht="15.75" hidden="false" customHeight="false" outlineLevel="0" collapsed="false">
      <c r="A31" s="65"/>
      <c r="B31" s="66"/>
      <c r="C31" s="58" t="s">
        <v>68</v>
      </c>
      <c r="D31" s="75" t="n">
        <v>2077.895</v>
      </c>
      <c r="E31" s="75"/>
      <c r="F31" s="75"/>
      <c r="G31" s="75"/>
      <c r="H31" s="76"/>
      <c r="I31" s="75" t="n">
        <v>2194.979</v>
      </c>
      <c r="J31" s="75"/>
      <c r="K31" s="75"/>
      <c r="L31" s="75"/>
      <c r="M31" s="85"/>
      <c r="N31" s="77" t="n">
        <v>41</v>
      </c>
      <c r="O31" s="77" t="n">
        <f aca="false">D301+D306</f>
        <v>9327.806</v>
      </c>
      <c r="P31" s="77" t="n">
        <f aca="false">I301+I306</f>
        <v>10242.245</v>
      </c>
      <c r="Q31" s="82" t="n">
        <f aca="false">GEOMEAN(P28:P31)/GEOMEAN(O28:O31)</f>
        <v>0.96361932054588</v>
      </c>
      <c r="R31" s="76" t="n">
        <v>13.283</v>
      </c>
      <c r="S31" s="76" t="n">
        <v>13.234</v>
      </c>
      <c r="T31" s="82" t="n">
        <f aca="false">GEOMEAN(S28:S31)/GEOMEAN(R28:R31)</f>
        <v>0.986352062162274</v>
      </c>
      <c r="U31" s="78" t="s">
        <v>31</v>
      </c>
      <c r="V31" s="79" t="n">
        <f aca="false">I22</f>
        <v>27.91</v>
      </c>
      <c r="W31" s="79" t="n">
        <f aca="false">J22</f>
        <v>42.92</v>
      </c>
      <c r="X31" s="79" t="n">
        <f aca="false">I23</f>
        <v>24.52</v>
      </c>
      <c r="Y31" s="79" t="n">
        <f aca="false">J23</f>
        <v>42.613</v>
      </c>
      <c r="Z31" s="79" t="n">
        <f aca="false">I24</f>
        <v>23.97</v>
      </c>
      <c r="AA31" s="79" t="n">
        <f aca="false">J24</f>
        <v>42.549</v>
      </c>
      <c r="AB31" s="79" t="n">
        <f aca="false">I21</f>
        <v>76.4</v>
      </c>
      <c r="AC31" s="79" t="n">
        <f aca="false">J21</f>
        <v>42.694</v>
      </c>
      <c r="AD31" s="94"/>
      <c r="AE31" s="95"/>
    </row>
    <row r="32" customFormat="false" ht="15" hidden="false" customHeight="false" outlineLevel="0" collapsed="false">
      <c r="A32" s="65"/>
      <c r="B32" s="66"/>
      <c r="C32" s="58" t="s">
        <v>69</v>
      </c>
      <c r="D32" s="75" t="n">
        <v>47.34</v>
      </c>
      <c r="E32" s="75" t="n">
        <v>39.747</v>
      </c>
      <c r="F32" s="75" t="n">
        <v>0</v>
      </c>
      <c r="G32" s="75" t="n">
        <v>0</v>
      </c>
      <c r="H32" s="76"/>
      <c r="I32" s="75" t="n">
        <v>47.34</v>
      </c>
      <c r="J32" s="75" t="n">
        <v>39.747</v>
      </c>
      <c r="K32" s="75" t="n">
        <v>0</v>
      </c>
      <c r="L32" s="75" t="n">
        <v>0</v>
      </c>
      <c r="M32" s="120"/>
      <c r="N32" s="121"/>
      <c r="O32" s="122"/>
      <c r="P32" s="122"/>
      <c r="Q32" s="122"/>
      <c r="R32" s="123"/>
      <c r="S32" s="123"/>
      <c r="T32" s="123"/>
      <c r="U32" s="78" t="s">
        <v>32</v>
      </c>
      <c r="V32" s="79" t="n">
        <f aca="false">I33</f>
        <v>17.09</v>
      </c>
      <c r="W32" s="79" t="n">
        <f aca="false">J33</f>
        <v>39.944</v>
      </c>
      <c r="X32" s="79" t="n">
        <f aca="false">I34</f>
        <v>15.39</v>
      </c>
      <c r="Y32" s="79" t="n">
        <f aca="false">J34</f>
        <v>39.55</v>
      </c>
      <c r="Z32" s="79" t="n">
        <f aca="false">I35</f>
        <v>14.86</v>
      </c>
      <c r="AA32" s="79" t="n">
        <f aca="false">J35</f>
        <v>39.747</v>
      </c>
      <c r="AB32" s="79" t="n">
        <f aca="false">I32</f>
        <v>47.34</v>
      </c>
      <c r="AC32" s="79" t="n">
        <f aca="false">J32</f>
        <v>39.747</v>
      </c>
      <c r="AD32" s="94"/>
      <c r="AE32" s="95"/>
    </row>
    <row r="33" customFormat="false" ht="15" hidden="false" customHeight="false" outlineLevel="0" collapsed="false">
      <c r="A33" s="65"/>
      <c r="B33" s="66"/>
      <c r="C33" s="58" t="s">
        <v>71</v>
      </c>
      <c r="D33" s="75" t="n">
        <v>17.09</v>
      </c>
      <c r="E33" s="75" t="n">
        <v>39.944</v>
      </c>
      <c r="F33" s="75" t="n">
        <v>0</v>
      </c>
      <c r="G33" s="75" t="n">
        <v>0</v>
      </c>
      <c r="H33" s="76"/>
      <c r="I33" s="75" t="n">
        <v>17.09</v>
      </c>
      <c r="J33" s="75" t="n">
        <v>39.944</v>
      </c>
      <c r="K33" s="75" t="n">
        <v>0</v>
      </c>
      <c r="L33" s="75" t="n">
        <v>0</v>
      </c>
      <c r="M33" s="124"/>
      <c r="N33" s="125"/>
      <c r="O33" s="125"/>
      <c r="P33" s="125"/>
      <c r="Q33" s="125"/>
      <c r="R33" s="125"/>
      <c r="S33" s="126"/>
      <c r="T33" s="126"/>
      <c r="U33" s="78" t="s">
        <v>33</v>
      </c>
      <c r="V33" s="79" t="n">
        <f aca="false">I44</f>
        <v>11.44</v>
      </c>
      <c r="W33" s="79" t="n">
        <f aca="false">J44</f>
        <v>36.656</v>
      </c>
      <c r="X33" s="79" t="n">
        <f aca="false">I45</f>
        <v>10.56</v>
      </c>
      <c r="Y33" s="79" t="n">
        <f aca="false">J45</f>
        <v>36.355</v>
      </c>
      <c r="Z33" s="79" t="n">
        <f aca="false">I46</f>
        <v>10.48</v>
      </c>
      <c r="AA33" s="79" t="n">
        <f aca="false">J46</f>
        <v>36.016</v>
      </c>
      <c r="AB33" s="79" t="n">
        <f aca="false">I43</f>
        <v>32.48</v>
      </c>
      <c r="AC33" s="79" t="n">
        <f aca="false">J43</f>
        <v>36.342</v>
      </c>
      <c r="AD33" s="94"/>
      <c r="AE33" s="95"/>
    </row>
    <row r="34" customFormat="false" ht="15" hidden="false" customHeight="false" outlineLevel="0" collapsed="false">
      <c r="A34" s="65"/>
      <c r="B34" s="66"/>
      <c r="C34" s="58" t="s">
        <v>72</v>
      </c>
      <c r="D34" s="75" t="n">
        <v>15.39</v>
      </c>
      <c r="E34" s="75" t="n">
        <v>39.55</v>
      </c>
      <c r="F34" s="75" t="n">
        <v>0</v>
      </c>
      <c r="G34" s="75" t="n">
        <v>0</v>
      </c>
      <c r="H34" s="76"/>
      <c r="I34" s="75" t="n">
        <v>15.39</v>
      </c>
      <c r="J34" s="75" t="n">
        <v>39.55</v>
      </c>
      <c r="K34" s="75" t="n">
        <v>0</v>
      </c>
      <c r="L34" s="75" t="n">
        <v>0</v>
      </c>
      <c r="M34" s="124"/>
      <c r="N34" s="125"/>
      <c r="O34" s="125"/>
      <c r="P34" s="125"/>
      <c r="Q34" s="125"/>
      <c r="R34" s="125"/>
      <c r="S34" s="126"/>
      <c r="T34" s="126"/>
      <c r="U34" s="127"/>
      <c r="V34" s="127"/>
      <c r="W34" s="127"/>
      <c r="X34" s="128"/>
      <c r="Y34" s="127"/>
      <c r="Z34" s="127"/>
      <c r="AA34" s="127"/>
      <c r="AB34" s="127"/>
      <c r="AC34" s="129"/>
      <c r="AD34" s="94"/>
      <c r="AE34" s="95"/>
    </row>
    <row r="35" customFormat="false" ht="15" hidden="false" customHeight="false" outlineLevel="0" collapsed="false">
      <c r="A35" s="65"/>
      <c r="B35" s="66"/>
      <c r="C35" s="58" t="s">
        <v>74</v>
      </c>
      <c r="D35" s="98" t="n">
        <v>14.86</v>
      </c>
      <c r="E35" s="98" t="n">
        <v>39.747</v>
      </c>
      <c r="F35" s="98" t="n">
        <v>0</v>
      </c>
      <c r="G35" s="98" t="n">
        <v>0</v>
      </c>
      <c r="H35" s="99"/>
      <c r="I35" s="98" t="n">
        <v>14.86</v>
      </c>
      <c r="J35" s="98" t="n">
        <v>39.747</v>
      </c>
      <c r="K35" s="98" t="n">
        <v>0</v>
      </c>
      <c r="L35" s="98" t="n">
        <v>0</v>
      </c>
      <c r="M35" s="124"/>
      <c r="N35" s="125"/>
      <c r="O35" s="125"/>
      <c r="P35" s="125"/>
      <c r="Q35" s="125"/>
      <c r="R35" s="125"/>
      <c r="S35" s="126"/>
      <c r="T35" s="126"/>
      <c r="U35" s="127"/>
      <c r="V35" s="127"/>
      <c r="W35" s="127"/>
      <c r="X35" s="128"/>
      <c r="Y35" s="127"/>
      <c r="Z35" s="127"/>
      <c r="AA35" s="127"/>
      <c r="AB35" s="127"/>
      <c r="AC35" s="129"/>
      <c r="AD35" s="94"/>
      <c r="AE35" s="95"/>
    </row>
    <row r="36" customFormat="false" ht="15.75" hidden="false" customHeight="false" outlineLevel="0" collapsed="false">
      <c r="A36" s="65"/>
      <c r="B36" s="66"/>
      <c r="C36" s="100" t="s">
        <v>75</v>
      </c>
      <c r="D36" s="101" t="n">
        <v>450.99</v>
      </c>
      <c r="E36" s="101"/>
      <c r="F36" s="101"/>
      <c r="G36" s="101"/>
      <c r="H36" s="102"/>
      <c r="I36" s="101" t="n">
        <v>450.58</v>
      </c>
      <c r="J36" s="101"/>
      <c r="K36" s="101"/>
      <c r="L36" s="101"/>
      <c r="M36" s="124"/>
      <c r="N36" s="125"/>
      <c r="O36" s="125"/>
      <c r="P36" s="125"/>
      <c r="Q36" s="125"/>
      <c r="R36" s="125"/>
      <c r="S36" s="126"/>
      <c r="T36" s="126"/>
      <c r="U36" s="127"/>
      <c r="V36" s="127"/>
      <c r="W36" s="127"/>
      <c r="X36" s="128"/>
      <c r="Y36" s="127"/>
      <c r="Z36" s="127"/>
      <c r="AA36" s="127"/>
      <c r="AB36" s="127"/>
      <c r="AC36" s="129"/>
      <c r="AD36" s="94"/>
      <c r="AE36" s="95"/>
    </row>
    <row r="37" customFormat="false" ht="15" hidden="false" customHeight="false" outlineLevel="0" collapsed="false">
      <c r="A37" s="65"/>
      <c r="B37" s="66" t="n">
        <v>41</v>
      </c>
      <c r="C37" s="67" t="s">
        <v>62</v>
      </c>
      <c r="D37" s="103" t="n">
        <v>13918.176</v>
      </c>
      <c r="E37" s="103"/>
      <c r="F37" s="103"/>
      <c r="G37" s="103"/>
      <c r="H37" s="104"/>
      <c r="I37" s="103" t="n">
        <v>13760.075</v>
      </c>
      <c r="J37" s="103"/>
      <c r="K37" s="103"/>
      <c r="L37" s="103"/>
      <c r="M37" s="124"/>
      <c r="N37" s="125"/>
      <c r="O37" s="125"/>
      <c r="P37" s="125"/>
      <c r="Q37" s="125"/>
      <c r="R37" s="125"/>
      <c r="S37" s="126"/>
      <c r="T37" s="126"/>
      <c r="U37" s="127"/>
      <c r="V37" s="127"/>
      <c r="W37" s="127"/>
      <c r="X37" s="128"/>
      <c r="Y37" s="127"/>
      <c r="Z37" s="127"/>
      <c r="AA37" s="127"/>
      <c r="AB37" s="127"/>
      <c r="AC37" s="130"/>
      <c r="AD37" s="94"/>
      <c r="AE37" s="95"/>
    </row>
    <row r="38" customFormat="false" ht="15" hidden="false" customHeight="false" outlineLevel="0" collapsed="false">
      <c r="A38" s="65"/>
      <c r="B38" s="66"/>
      <c r="C38" s="58" t="s">
        <v>63</v>
      </c>
      <c r="D38" s="75" t="n">
        <v>243.4</v>
      </c>
      <c r="E38" s="75" t="n">
        <v>35.548</v>
      </c>
      <c r="F38" s="75" t="n">
        <v>41.531</v>
      </c>
      <c r="G38" s="75" t="n">
        <v>41.441</v>
      </c>
      <c r="H38" s="76"/>
      <c r="I38" s="75" t="n">
        <v>243.52</v>
      </c>
      <c r="J38" s="75" t="n">
        <v>35.54</v>
      </c>
      <c r="K38" s="75" t="n">
        <v>41.538</v>
      </c>
      <c r="L38" s="75" t="n">
        <v>41.44</v>
      </c>
      <c r="M38" s="124"/>
      <c r="N38" s="125"/>
      <c r="O38" s="125"/>
      <c r="P38" s="125"/>
      <c r="Q38" s="125"/>
      <c r="R38" s="125"/>
      <c r="S38" s="126"/>
      <c r="T38" s="126"/>
      <c r="U38" s="128"/>
      <c r="V38" s="128"/>
      <c r="W38" s="128"/>
      <c r="X38" s="128"/>
      <c r="Y38" s="128"/>
      <c r="Z38" s="128"/>
      <c r="AA38" s="128"/>
      <c r="AB38" s="128"/>
      <c r="AC38" s="129"/>
      <c r="AD38" s="94"/>
      <c r="AE38" s="95"/>
    </row>
    <row r="39" customFormat="false" ht="15" hidden="false" customHeight="false" outlineLevel="0" collapsed="false">
      <c r="A39" s="65"/>
      <c r="B39" s="66"/>
      <c r="C39" s="58" t="s">
        <v>64</v>
      </c>
      <c r="D39" s="75" t="n">
        <v>166.97</v>
      </c>
      <c r="E39" s="75" t="n">
        <v>36.159</v>
      </c>
      <c r="F39" s="75" t="n">
        <v>41.725</v>
      </c>
      <c r="G39" s="75" t="n">
        <v>42.039</v>
      </c>
      <c r="H39" s="76"/>
      <c r="I39" s="75" t="n">
        <v>166.97</v>
      </c>
      <c r="J39" s="75" t="n">
        <v>36.159</v>
      </c>
      <c r="K39" s="75" t="n">
        <v>41.725</v>
      </c>
      <c r="L39" s="75" t="n">
        <v>42.039</v>
      </c>
      <c r="M39" s="125"/>
      <c r="N39" s="125"/>
      <c r="O39" s="125"/>
      <c r="P39" s="125"/>
      <c r="Q39" s="125"/>
      <c r="R39" s="125"/>
      <c r="S39" s="126"/>
      <c r="T39" s="126"/>
      <c r="U39" s="128"/>
      <c r="V39" s="128"/>
      <c r="W39" s="128"/>
      <c r="X39" s="128"/>
      <c r="Y39" s="128"/>
      <c r="Z39" s="128"/>
      <c r="AA39" s="128"/>
      <c r="AB39" s="128"/>
      <c r="AC39" s="129"/>
      <c r="AD39" s="94"/>
      <c r="AE39" s="95"/>
    </row>
    <row r="40" customFormat="false" ht="15" hidden="false" customHeight="false" outlineLevel="0" collapsed="false">
      <c r="A40" s="65"/>
      <c r="B40" s="66"/>
      <c r="C40" s="58" t="s">
        <v>65</v>
      </c>
      <c r="D40" s="75" t="n">
        <v>38.21</v>
      </c>
      <c r="E40" s="75" t="n">
        <v>35.375</v>
      </c>
      <c r="F40" s="75" t="n">
        <v>41.468</v>
      </c>
      <c r="G40" s="75" t="n">
        <v>41.679</v>
      </c>
      <c r="H40" s="76"/>
      <c r="I40" s="75" t="n">
        <v>38.48</v>
      </c>
      <c r="J40" s="75" t="n">
        <v>35.365</v>
      </c>
      <c r="K40" s="75" t="n">
        <v>41.492</v>
      </c>
      <c r="L40" s="75" t="n">
        <v>41.675</v>
      </c>
      <c r="M40" s="125"/>
      <c r="N40" s="125"/>
      <c r="O40" s="125"/>
      <c r="P40" s="125"/>
      <c r="Q40" s="125"/>
      <c r="R40" s="125"/>
      <c r="S40" s="126"/>
      <c r="T40" s="126"/>
      <c r="U40" s="128"/>
      <c r="V40" s="128"/>
      <c r="W40" s="128"/>
      <c r="X40" s="128"/>
      <c r="Y40" s="128"/>
      <c r="Z40" s="128"/>
      <c r="AA40" s="128"/>
      <c r="AB40" s="128"/>
      <c r="AC40" s="129"/>
      <c r="AD40" s="94"/>
      <c r="AE40" s="95"/>
    </row>
    <row r="41" customFormat="false" ht="15" hidden="false" customHeight="false" outlineLevel="0" collapsed="false">
      <c r="A41" s="65"/>
      <c r="B41" s="66"/>
      <c r="C41" s="58" t="s">
        <v>66</v>
      </c>
      <c r="D41" s="75" t="n">
        <v>38.22</v>
      </c>
      <c r="E41" s="75" t="n">
        <v>35.108</v>
      </c>
      <c r="F41" s="75" t="n">
        <v>41.399</v>
      </c>
      <c r="G41" s="75" t="n">
        <v>40.605</v>
      </c>
      <c r="H41" s="76"/>
      <c r="I41" s="75" t="n">
        <v>38.07</v>
      </c>
      <c r="J41" s="75" t="n">
        <v>35.095</v>
      </c>
      <c r="K41" s="75" t="n">
        <v>41.397</v>
      </c>
      <c r="L41" s="75" t="n">
        <v>40.607</v>
      </c>
      <c r="M41" s="125"/>
      <c r="N41" s="125"/>
      <c r="O41" s="125"/>
      <c r="P41" s="125"/>
      <c r="Q41" s="125"/>
      <c r="R41" s="125"/>
      <c r="S41" s="126"/>
      <c r="T41" s="126"/>
      <c r="U41" s="128"/>
      <c r="V41" s="128"/>
      <c r="W41" s="128"/>
      <c r="X41" s="128"/>
      <c r="Y41" s="128"/>
      <c r="Z41" s="128"/>
      <c r="AA41" s="128"/>
      <c r="AB41" s="128"/>
      <c r="AC41" s="129"/>
      <c r="AD41" s="94"/>
      <c r="AE41" s="95"/>
    </row>
    <row r="42" customFormat="false" ht="15" hidden="false" customHeight="false" outlineLevel="0" collapsed="false">
      <c r="A42" s="65"/>
      <c r="B42" s="66"/>
      <c r="C42" s="58" t="s">
        <v>68</v>
      </c>
      <c r="D42" s="75" t="n">
        <v>2151.438</v>
      </c>
      <c r="E42" s="75"/>
      <c r="F42" s="75"/>
      <c r="G42" s="75"/>
      <c r="H42" s="76"/>
      <c r="I42" s="75" t="n">
        <v>2081.218</v>
      </c>
      <c r="J42" s="75"/>
      <c r="K42" s="75"/>
      <c r="L42" s="75"/>
      <c r="M42" s="125"/>
      <c r="N42" s="125"/>
      <c r="O42" s="125"/>
      <c r="P42" s="125"/>
      <c r="Q42" s="125"/>
      <c r="R42" s="125"/>
      <c r="S42" s="126"/>
      <c r="T42" s="126"/>
      <c r="U42" s="128"/>
      <c r="V42" s="128"/>
      <c r="W42" s="128"/>
      <c r="X42" s="128"/>
      <c r="Y42" s="128"/>
      <c r="Z42" s="128"/>
      <c r="AA42" s="128"/>
      <c r="AB42" s="128"/>
      <c r="AC42" s="129"/>
      <c r="AD42" s="94"/>
      <c r="AE42" s="95"/>
    </row>
    <row r="43" customFormat="false" ht="15" hidden="false" customHeight="false" outlineLevel="0" collapsed="false">
      <c r="A43" s="65"/>
      <c r="B43" s="66"/>
      <c r="C43" s="58" t="s">
        <v>69</v>
      </c>
      <c r="D43" s="75" t="n">
        <v>32.48</v>
      </c>
      <c r="E43" s="75" t="n">
        <v>36.342</v>
      </c>
      <c r="F43" s="75" t="n">
        <v>0</v>
      </c>
      <c r="G43" s="75" t="n">
        <v>0</v>
      </c>
      <c r="H43" s="76"/>
      <c r="I43" s="75" t="n">
        <v>32.48</v>
      </c>
      <c r="J43" s="75" t="n">
        <v>36.342</v>
      </c>
      <c r="K43" s="75" t="n">
        <v>0</v>
      </c>
      <c r="L43" s="75" t="n">
        <v>0</v>
      </c>
      <c r="M43" s="125"/>
      <c r="N43" s="125"/>
      <c r="O43" s="125"/>
      <c r="P43" s="125"/>
      <c r="Q43" s="125"/>
      <c r="R43" s="125"/>
      <c r="S43" s="126"/>
      <c r="T43" s="126"/>
      <c r="U43" s="128"/>
      <c r="V43" s="128"/>
      <c r="W43" s="128"/>
      <c r="X43" s="128"/>
      <c r="Y43" s="128"/>
      <c r="Z43" s="128"/>
      <c r="AA43" s="128"/>
      <c r="AB43" s="128"/>
      <c r="AC43" s="129"/>
      <c r="AD43" s="94"/>
      <c r="AE43" s="95"/>
    </row>
    <row r="44" customFormat="false" ht="15" hidden="false" customHeight="false" outlineLevel="0" collapsed="false">
      <c r="A44" s="65"/>
      <c r="B44" s="66"/>
      <c r="C44" s="58" t="s">
        <v>71</v>
      </c>
      <c r="D44" s="75" t="n">
        <v>11.44</v>
      </c>
      <c r="E44" s="75" t="n">
        <v>36.656</v>
      </c>
      <c r="F44" s="75" t="n">
        <v>0</v>
      </c>
      <c r="G44" s="75" t="n">
        <v>0</v>
      </c>
      <c r="H44" s="76"/>
      <c r="I44" s="75" t="n">
        <v>11.44</v>
      </c>
      <c r="J44" s="75" t="n">
        <v>36.656</v>
      </c>
      <c r="K44" s="75" t="n">
        <v>0</v>
      </c>
      <c r="L44" s="75" t="n">
        <v>0</v>
      </c>
      <c r="M44" s="125"/>
      <c r="N44" s="125"/>
      <c r="O44" s="125"/>
      <c r="P44" s="125"/>
      <c r="Q44" s="125"/>
      <c r="R44" s="125"/>
      <c r="S44" s="126"/>
      <c r="T44" s="126"/>
      <c r="U44" s="128"/>
      <c r="V44" s="128"/>
      <c r="W44" s="128"/>
      <c r="X44" s="128"/>
      <c r="Y44" s="128"/>
      <c r="Z44" s="128"/>
      <c r="AA44" s="128"/>
      <c r="AB44" s="128"/>
      <c r="AC44" s="129"/>
      <c r="AD44" s="94"/>
      <c r="AE44" s="95"/>
    </row>
    <row r="45" customFormat="false" ht="15" hidden="false" customHeight="false" outlineLevel="0" collapsed="false">
      <c r="A45" s="65"/>
      <c r="B45" s="66"/>
      <c r="C45" s="58" t="s">
        <v>72</v>
      </c>
      <c r="D45" s="75" t="n">
        <v>10.56</v>
      </c>
      <c r="E45" s="75" t="n">
        <v>36.355</v>
      </c>
      <c r="F45" s="75" t="n">
        <v>0</v>
      </c>
      <c r="G45" s="75" t="n">
        <v>0</v>
      </c>
      <c r="H45" s="76"/>
      <c r="I45" s="75" t="n">
        <v>10.56</v>
      </c>
      <c r="J45" s="75" t="n">
        <v>36.355</v>
      </c>
      <c r="K45" s="75" t="n">
        <v>0</v>
      </c>
      <c r="L45" s="75" t="n">
        <v>0</v>
      </c>
      <c r="M45" s="125"/>
      <c r="N45" s="125"/>
      <c r="O45" s="125"/>
      <c r="P45" s="125"/>
      <c r="Q45" s="125"/>
      <c r="R45" s="125"/>
      <c r="S45" s="126"/>
      <c r="T45" s="125"/>
      <c r="U45" s="52"/>
      <c r="V45" s="53" t="s">
        <v>48</v>
      </c>
      <c r="W45" s="53"/>
      <c r="X45" s="53"/>
      <c r="Y45" s="53"/>
      <c r="Z45" s="53"/>
      <c r="AA45" s="53"/>
      <c r="AB45" s="53"/>
      <c r="AC45" s="53"/>
      <c r="AD45" s="54"/>
      <c r="AE45" s="55"/>
    </row>
    <row r="46" customFormat="false" ht="15" hidden="false" customHeight="false" outlineLevel="0" collapsed="false">
      <c r="A46" s="65"/>
      <c r="B46" s="66"/>
      <c r="C46" s="58" t="s">
        <v>74</v>
      </c>
      <c r="D46" s="98" t="n">
        <v>10.48</v>
      </c>
      <c r="E46" s="98" t="n">
        <v>36.016</v>
      </c>
      <c r="F46" s="98" t="n">
        <v>0</v>
      </c>
      <c r="G46" s="98" t="n">
        <v>0</v>
      </c>
      <c r="H46" s="99"/>
      <c r="I46" s="98" t="n">
        <v>10.48</v>
      </c>
      <c r="J46" s="98" t="n">
        <v>36.016</v>
      </c>
      <c r="K46" s="98" t="n">
        <v>0</v>
      </c>
      <c r="L46" s="98" t="n">
        <v>0</v>
      </c>
      <c r="M46" s="125"/>
      <c r="N46" s="125"/>
      <c r="O46" s="125"/>
      <c r="P46" s="125"/>
      <c r="Q46" s="125"/>
      <c r="R46" s="125"/>
      <c r="S46" s="126"/>
      <c r="T46" s="126"/>
      <c r="U46" s="59"/>
      <c r="V46" s="60" t="s">
        <v>51</v>
      </c>
      <c r="W46" s="60"/>
      <c r="X46" s="60" t="s">
        <v>52</v>
      </c>
      <c r="Y46" s="60"/>
      <c r="Z46" s="60" t="s">
        <v>53</v>
      </c>
      <c r="AA46" s="60"/>
      <c r="AB46" s="61" t="s">
        <v>20</v>
      </c>
      <c r="AC46" s="61"/>
      <c r="AD46" s="61" t="s">
        <v>25</v>
      </c>
      <c r="AE46" s="61"/>
    </row>
    <row r="47" customFormat="false" ht="15.75" hidden="false" customHeight="false" outlineLevel="0" collapsed="false">
      <c r="A47" s="65"/>
      <c r="B47" s="66"/>
      <c r="C47" s="100" t="s">
        <v>75</v>
      </c>
      <c r="D47" s="101" t="n">
        <v>275.95</v>
      </c>
      <c r="E47" s="101"/>
      <c r="F47" s="101"/>
      <c r="G47" s="101"/>
      <c r="H47" s="102"/>
      <c r="I47" s="101" t="n">
        <v>276.07</v>
      </c>
      <c r="J47" s="101"/>
      <c r="K47" s="101"/>
      <c r="L47" s="101"/>
      <c r="M47" s="125"/>
      <c r="N47" s="125"/>
      <c r="O47" s="125"/>
      <c r="P47" s="125"/>
      <c r="Q47" s="125"/>
      <c r="R47" s="125"/>
      <c r="S47" s="126"/>
      <c r="T47" s="126"/>
      <c r="U47" s="63" t="s">
        <v>27</v>
      </c>
      <c r="V47" s="64" t="s">
        <v>28</v>
      </c>
      <c r="W47" s="64" t="s">
        <v>29</v>
      </c>
      <c r="X47" s="64" t="s">
        <v>28</v>
      </c>
      <c r="Y47" s="64" t="s">
        <v>29</v>
      </c>
      <c r="Z47" s="64" t="s">
        <v>28</v>
      </c>
      <c r="AA47" s="64" t="s">
        <v>29</v>
      </c>
      <c r="AB47" s="64" t="s">
        <v>28</v>
      </c>
      <c r="AC47" s="64" t="s">
        <v>29</v>
      </c>
      <c r="AD47" s="63" t="s">
        <v>5</v>
      </c>
      <c r="AE47" s="64" t="s">
        <v>6</v>
      </c>
    </row>
    <row r="48" customFormat="false" ht="15" hidden="false" customHeight="true" outlineLevel="0" collapsed="false">
      <c r="A48" s="131" t="s">
        <v>67</v>
      </c>
      <c r="B48" s="66" t="n">
        <v>26</v>
      </c>
      <c r="C48" s="67" t="s">
        <v>62</v>
      </c>
      <c r="D48" s="68" t="n">
        <v>20257.694</v>
      </c>
      <c r="E48" s="68"/>
      <c r="F48" s="68"/>
      <c r="G48" s="68"/>
      <c r="H48" s="67"/>
      <c r="I48" s="68" t="n">
        <v>19764.068</v>
      </c>
      <c r="J48" s="68"/>
      <c r="K48" s="68"/>
      <c r="L48" s="68"/>
      <c r="M48" s="132"/>
      <c r="N48" s="122"/>
      <c r="O48" s="122"/>
      <c r="P48" s="122"/>
      <c r="Q48" s="122"/>
      <c r="R48" s="94"/>
      <c r="S48" s="133"/>
      <c r="T48" s="133"/>
      <c r="U48" s="71" t="s">
        <v>30</v>
      </c>
      <c r="V48" s="72" t="n">
        <f aca="false">D50</f>
        <v>2068.24</v>
      </c>
      <c r="W48" s="72" t="n">
        <f aca="false">E50</f>
        <v>38.81</v>
      </c>
      <c r="X48" s="72" t="n">
        <f aca="false">D51</f>
        <v>430.36</v>
      </c>
      <c r="Y48" s="72" t="n">
        <f aca="false">E51</f>
        <v>37.596</v>
      </c>
      <c r="Z48" s="72" t="n">
        <f aca="false">D52</f>
        <v>425.27</v>
      </c>
      <c r="AA48" s="72" t="n">
        <f aca="false">E52</f>
        <v>37.493</v>
      </c>
      <c r="AB48" s="72" t="n">
        <f aca="false">D49</f>
        <v>2923.88</v>
      </c>
      <c r="AC48" s="72" t="n">
        <f aca="false">E49</f>
        <v>37.966</v>
      </c>
      <c r="AD48" s="73" t="e">
        <f aca="false">([1]!BJM,AB48:AC51,AB57:AC60,1)</f>
        <v>#VALUE!</v>
      </c>
      <c r="AE48" s="74" t="e">
        <f aca="false">([1]!BJM,AB48:AC51,AB57:AC60,0)</f>
        <v>#VALUE!</v>
      </c>
    </row>
    <row r="49" customFormat="false" ht="15" hidden="false" customHeight="false" outlineLevel="0" collapsed="false">
      <c r="A49" s="131"/>
      <c r="B49" s="66"/>
      <c r="C49" s="58" t="s">
        <v>63</v>
      </c>
      <c r="D49" s="75" t="n">
        <v>2923.88</v>
      </c>
      <c r="E49" s="75" t="n">
        <v>37.966</v>
      </c>
      <c r="F49" s="75" t="n">
        <v>45.416</v>
      </c>
      <c r="G49" s="75" t="n">
        <v>44.31</v>
      </c>
      <c r="H49" s="76"/>
      <c r="I49" s="75" t="n">
        <v>2923.83</v>
      </c>
      <c r="J49" s="75" t="n">
        <v>37.965</v>
      </c>
      <c r="K49" s="75" t="n">
        <v>45.414</v>
      </c>
      <c r="L49" s="75" t="n">
        <v>44.31</v>
      </c>
      <c r="M49" s="132"/>
      <c r="N49" s="122"/>
      <c r="O49" s="122"/>
      <c r="P49" s="122"/>
      <c r="Q49" s="122"/>
      <c r="R49" s="125"/>
      <c r="S49" s="126"/>
      <c r="T49" s="126"/>
      <c r="U49" s="78" t="s">
        <v>31</v>
      </c>
      <c r="V49" s="79" t="n">
        <f aca="false">D61</f>
        <v>1002.56</v>
      </c>
      <c r="W49" s="79" t="n">
        <f aca="false">E61</f>
        <v>36.978</v>
      </c>
      <c r="X49" s="79" t="n">
        <f aca="false">D62</f>
        <v>165.66</v>
      </c>
      <c r="Y49" s="79" t="n">
        <f aca="false">E62</f>
        <v>35.905</v>
      </c>
      <c r="Z49" s="79" t="n">
        <f aca="false">D63</f>
        <v>165.7</v>
      </c>
      <c r="AA49" s="79" t="n">
        <f aca="false">E63</f>
        <v>35.674</v>
      </c>
      <c r="AB49" s="79" t="n">
        <f aca="false">D60</f>
        <v>1333.92</v>
      </c>
      <c r="AC49" s="79" t="n">
        <f aca="false">E60</f>
        <v>36.186</v>
      </c>
      <c r="AD49" s="80"/>
      <c r="AE49" s="81"/>
    </row>
    <row r="50" customFormat="false" ht="15" hidden="false" customHeight="false" outlineLevel="0" collapsed="false">
      <c r="A50" s="131"/>
      <c r="B50" s="66"/>
      <c r="C50" s="58" t="s">
        <v>64</v>
      </c>
      <c r="D50" s="75" t="n">
        <v>2068.24</v>
      </c>
      <c r="E50" s="75" t="n">
        <v>38.81</v>
      </c>
      <c r="F50" s="75" t="n">
        <v>45.67</v>
      </c>
      <c r="G50" s="75" t="n">
        <v>44.859</v>
      </c>
      <c r="H50" s="76"/>
      <c r="I50" s="75" t="n">
        <v>2068.24</v>
      </c>
      <c r="J50" s="75" t="n">
        <v>38.81</v>
      </c>
      <c r="K50" s="75" t="n">
        <v>45.67</v>
      </c>
      <c r="L50" s="75" t="n">
        <v>44.859</v>
      </c>
      <c r="M50" s="132"/>
      <c r="N50" s="122"/>
      <c r="O50" s="122"/>
      <c r="P50" s="122"/>
      <c r="Q50" s="122"/>
      <c r="R50" s="125"/>
      <c r="S50" s="126"/>
      <c r="T50" s="126"/>
      <c r="U50" s="78" t="s">
        <v>32</v>
      </c>
      <c r="V50" s="79" t="n">
        <f aca="false">D72</f>
        <v>517.83</v>
      </c>
      <c r="W50" s="79" t="n">
        <f aca="false">E72</f>
        <v>34.848</v>
      </c>
      <c r="X50" s="79" t="n">
        <f aca="false">D73</f>
        <v>77.22</v>
      </c>
      <c r="Y50" s="79" t="n">
        <f aca="false">E73</f>
        <v>33.998</v>
      </c>
      <c r="Z50" s="79" t="n">
        <f aca="false">D74</f>
        <v>79.95</v>
      </c>
      <c r="AA50" s="79" t="n">
        <f aca="false">E74</f>
        <v>33.714</v>
      </c>
      <c r="AB50" s="79" t="n">
        <f aca="false">D71</f>
        <v>675</v>
      </c>
      <c r="AC50" s="79" t="n">
        <f aca="false">E71</f>
        <v>34.186</v>
      </c>
      <c r="AD50" s="80"/>
      <c r="AE50" s="81"/>
    </row>
    <row r="51" customFormat="false" ht="15" hidden="false" customHeight="false" outlineLevel="0" collapsed="false">
      <c r="A51" s="131"/>
      <c r="B51" s="66"/>
      <c r="C51" s="58" t="s">
        <v>65</v>
      </c>
      <c r="D51" s="75" t="n">
        <v>430.36</v>
      </c>
      <c r="E51" s="75" t="n">
        <v>37.596</v>
      </c>
      <c r="F51" s="75" t="n">
        <v>45.338</v>
      </c>
      <c r="G51" s="75" t="n">
        <v>43.16</v>
      </c>
      <c r="H51" s="76"/>
      <c r="I51" s="75" t="n">
        <v>430.23</v>
      </c>
      <c r="J51" s="75" t="n">
        <v>37.594</v>
      </c>
      <c r="K51" s="75" t="n">
        <v>45.33</v>
      </c>
      <c r="L51" s="75" t="n">
        <v>43.16</v>
      </c>
      <c r="M51" s="132"/>
      <c r="N51" s="122"/>
      <c r="O51" s="122"/>
      <c r="P51" s="122"/>
      <c r="Q51" s="122"/>
      <c r="R51" s="125"/>
      <c r="S51" s="126"/>
      <c r="T51" s="126"/>
      <c r="U51" s="78" t="s">
        <v>33</v>
      </c>
      <c r="V51" s="79" t="n">
        <f aca="false">D83</f>
        <v>289.7</v>
      </c>
      <c r="W51" s="79" t="n">
        <f aca="false">E83</f>
        <v>32.503</v>
      </c>
      <c r="X51" s="79" t="n">
        <f aca="false">D84</f>
        <v>41.73</v>
      </c>
      <c r="Y51" s="79" t="n">
        <f aca="false">E84</f>
        <v>31.813</v>
      </c>
      <c r="Z51" s="79" t="n">
        <f aca="false">D85</f>
        <v>44.08</v>
      </c>
      <c r="AA51" s="79" t="n">
        <f aca="false">E85</f>
        <v>31.463</v>
      </c>
      <c r="AB51" s="79" t="n">
        <f aca="false">D82</f>
        <v>375.51</v>
      </c>
      <c r="AC51" s="79" t="n">
        <f aca="false">E82</f>
        <v>31.926</v>
      </c>
      <c r="AD51" s="83"/>
      <c r="AE51" s="84"/>
    </row>
    <row r="52" customFormat="false" ht="15" hidden="false" customHeight="false" outlineLevel="0" collapsed="false">
      <c r="A52" s="131"/>
      <c r="B52" s="66"/>
      <c r="C52" s="58" t="s">
        <v>66</v>
      </c>
      <c r="D52" s="75" t="n">
        <v>425.27</v>
      </c>
      <c r="E52" s="75" t="n">
        <v>37.493</v>
      </c>
      <c r="F52" s="75" t="n">
        <v>45.24</v>
      </c>
      <c r="G52" s="75" t="n">
        <v>44.91</v>
      </c>
      <c r="H52" s="76"/>
      <c r="I52" s="75" t="n">
        <v>425.36</v>
      </c>
      <c r="J52" s="75" t="n">
        <v>37.49</v>
      </c>
      <c r="K52" s="75" t="n">
        <v>45.241</v>
      </c>
      <c r="L52" s="75" t="n">
        <v>44.911</v>
      </c>
      <c r="M52" s="132"/>
      <c r="N52" s="122"/>
      <c r="O52" s="122"/>
      <c r="P52" s="122"/>
      <c r="Q52" s="122"/>
      <c r="R52" s="125"/>
      <c r="S52" s="126"/>
      <c r="T52" s="125"/>
      <c r="U52" s="87"/>
      <c r="V52" s="88"/>
      <c r="W52" s="88"/>
      <c r="X52" s="88"/>
      <c r="Y52" s="88"/>
      <c r="Z52" s="89"/>
      <c r="AA52" s="89"/>
      <c r="AB52" s="88"/>
      <c r="AC52" s="88"/>
      <c r="AD52" s="90"/>
      <c r="AE52" s="91"/>
    </row>
    <row r="53" customFormat="false" ht="15" hidden="false" customHeight="false" outlineLevel="0" collapsed="false">
      <c r="A53" s="131"/>
      <c r="B53" s="66"/>
      <c r="C53" s="58" t="s">
        <v>68</v>
      </c>
      <c r="D53" s="75" t="n">
        <v>3145.129</v>
      </c>
      <c r="E53" s="75"/>
      <c r="F53" s="75"/>
      <c r="G53" s="75"/>
      <c r="H53" s="76"/>
      <c r="I53" s="75" t="n">
        <v>3100.415</v>
      </c>
      <c r="J53" s="75"/>
      <c r="K53" s="75"/>
      <c r="L53" s="75"/>
      <c r="M53" s="132"/>
      <c r="N53" s="122"/>
      <c r="O53" s="122"/>
      <c r="P53" s="122"/>
      <c r="Q53" s="122"/>
      <c r="R53" s="125"/>
      <c r="S53" s="126"/>
      <c r="T53" s="125"/>
      <c r="U53" s="92"/>
      <c r="V53" s="93"/>
      <c r="W53" s="93"/>
      <c r="X53" s="93"/>
      <c r="Y53" s="93"/>
      <c r="Z53" s="93"/>
      <c r="AA53" s="93"/>
      <c r="AB53" s="93"/>
      <c r="AC53" s="93"/>
      <c r="AD53" s="94"/>
      <c r="AE53" s="95"/>
    </row>
    <row r="54" customFormat="false" ht="15" hidden="false" customHeight="false" outlineLevel="0" collapsed="false">
      <c r="A54" s="131"/>
      <c r="B54" s="66"/>
      <c r="C54" s="58" t="s">
        <v>69</v>
      </c>
      <c r="D54" s="75" t="n">
        <v>276</v>
      </c>
      <c r="E54" s="75" t="n">
        <v>44.477</v>
      </c>
      <c r="F54" s="75" t="n">
        <v>0</v>
      </c>
      <c r="G54" s="75" t="n">
        <v>0</v>
      </c>
      <c r="H54" s="76"/>
      <c r="I54" s="75" t="n">
        <v>276</v>
      </c>
      <c r="J54" s="75" t="n">
        <v>44.477</v>
      </c>
      <c r="K54" s="75" t="n">
        <v>0</v>
      </c>
      <c r="L54" s="75" t="n">
        <v>0</v>
      </c>
      <c r="M54" s="132"/>
      <c r="N54" s="122"/>
      <c r="O54" s="122"/>
      <c r="P54" s="122"/>
      <c r="Q54" s="122"/>
      <c r="R54" s="125"/>
      <c r="S54" s="126"/>
      <c r="T54" s="125"/>
      <c r="U54" s="52"/>
      <c r="V54" s="53" t="s">
        <v>70</v>
      </c>
      <c r="W54" s="53"/>
      <c r="X54" s="53"/>
      <c r="Y54" s="53"/>
      <c r="Z54" s="53"/>
      <c r="AA54" s="53"/>
      <c r="AB54" s="53"/>
      <c r="AC54" s="53"/>
      <c r="AD54" s="94"/>
      <c r="AE54" s="95"/>
    </row>
    <row r="55" customFormat="false" ht="15" hidden="false" customHeight="false" outlineLevel="0" collapsed="false">
      <c r="A55" s="131"/>
      <c r="B55" s="66"/>
      <c r="C55" s="58" t="s">
        <v>71</v>
      </c>
      <c r="D55" s="75" t="n">
        <v>101.1</v>
      </c>
      <c r="E55" s="75" t="n">
        <v>44.86</v>
      </c>
      <c r="F55" s="75" t="n">
        <v>0</v>
      </c>
      <c r="G55" s="75" t="n">
        <v>0</v>
      </c>
      <c r="H55" s="76"/>
      <c r="I55" s="75" t="n">
        <v>101.1</v>
      </c>
      <c r="J55" s="75" t="n">
        <v>44.86</v>
      </c>
      <c r="K55" s="75" t="n">
        <v>0</v>
      </c>
      <c r="L55" s="75" t="n">
        <v>0</v>
      </c>
      <c r="M55" s="132"/>
      <c r="N55" s="122"/>
      <c r="O55" s="122"/>
      <c r="P55" s="122"/>
      <c r="Q55" s="122"/>
      <c r="R55" s="125"/>
      <c r="S55" s="126"/>
      <c r="T55" s="126"/>
      <c r="U55" s="59"/>
      <c r="V55" s="60" t="s">
        <v>51</v>
      </c>
      <c r="W55" s="60"/>
      <c r="X55" s="60" t="s">
        <v>52</v>
      </c>
      <c r="Y55" s="60"/>
      <c r="Z55" s="60" t="s">
        <v>53</v>
      </c>
      <c r="AA55" s="60"/>
      <c r="AB55" s="61" t="s">
        <v>20</v>
      </c>
      <c r="AC55" s="61"/>
      <c r="AD55" s="94"/>
      <c r="AE55" s="95"/>
    </row>
    <row r="56" customFormat="false" ht="15" hidden="false" customHeight="false" outlineLevel="0" collapsed="false">
      <c r="A56" s="131"/>
      <c r="B56" s="66"/>
      <c r="C56" s="58" t="s">
        <v>72</v>
      </c>
      <c r="D56" s="75" t="n">
        <v>82.44</v>
      </c>
      <c r="E56" s="75" t="n">
        <v>44.542</v>
      </c>
      <c r="F56" s="75" t="n">
        <v>0</v>
      </c>
      <c r="G56" s="75" t="n">
        <v>0</v>
      </c>
      <c r="H56" s="76"/>
      <c r="I56" s="75" t="n">
        <v>82.44</v>
      </c>
      <c r="J56" s="75" t="n">
        <v>44.542</v>
      </c>
      <c r="K56" s="75" t="n">
        <v>0</v>
      </c>
      <c r="L56" s="75" t="n">
        <v>0</v>
      </c>
      <c r="M56" s="132"/>
      <c r="N56" s="122"/>
      <c r="O56" s="122"/>
      <c r="P56" s="122"/>
      <c r="Q56" s="122"/>
      <c r="R56" s="125"/>
      <c r="S56" s="126"/>
      <c r="T56" s="126"/>
      <c r="U56" s="96" t="s">
        <v>27</v>
      </c>
      <c r="V56" s="97" t="s">
        <v>28</v>
      </c>
      <c r="W56" s="97" t="s">
        <v>29</v>
      </c>
      <c r="X56" s="97" t="s">
        <v>28</v>
      </c>
      <c r="Y56" s="97" t="s">
        <v>29</v>
      </c>
      <c r="Z56" s="97" t="s">
        <v>28</v>
      </c>
      <c r="AA56" s="97" t="s">
        <v>29</v>
      </c>
      <c r="AB56" s="97" t="s">
        <v>28</v>
      </c>
      <c r="AC56" s="97" t="s">
        <v>29</v>
      </c>
      <c r="AD56" s="94"/>
      <c r="AE56" s="95"/>
    </row>
    <row r="57" customFormat="false" ht="15" hidden="false" customHeight="false" outlineLevel="0" collapsed="false">
      <c r="A57" s="131"/>
      <c r="B57" s="66"/>
      <c r="C57" s="58" t="s">
        <v>74</v>
      </c>
      <c r="D57" s="98" t="n">
        <v>92.47</v>
      </c>
      <c r="E57" s="98" t="n">
        <v>44.029</v>
      </c>
      <c r="F57" s="98" t="n">
        <v>0</v>
      </c>
      <c r="G57" s="98" t="n">
        <v>0</v>
      </c>
      <c r="H57" s="99"/>
      <c r="I57" s="98" t="n">
        <v>92.47</v>
      </c>
      <c r="J57" s="98" t="n">
        <v>44.029</v>
      </c>
      <c r="K57" s="98" t="n">
        <v>0</v>
      </c>
      <c r="L57" s="98" t="n">
        <v>0</v>
      </c>
      <c r="M57" s="132"/>
      <c r="N57" s="122"/>
      <c r="O57" s="122"/>
      <c r="P57" s="122"/>
      <c r="Q57" s="122"/>
      <c r="R57" s="125"/>
      <c r="S57" s="126"/>
      <c r="T57" s="126"/>
      <c r="U57" s="78" t="s">
        <v>30</v>
      </c>
      <c r="V57" s="79" t="n">
        <f aca="false">I50</f>
        <v>2068.24</v>
      </c>
      <c r="W57" s="79" t="n">
        <f aca="false">J50</f>
        <v>38.81</v>
      </c>
      <c r="X57" s="79" t="n">
        <f aca="false">I51</f>
        <v>430.23</v>
      </c>
      <c r="Y57" s="79" t="n">
        <f aca="false">J51</f>
        <v>37.594</v>
      </c>
      <c r="Z57" s="79" t="n">
        <f aca="false">I52</f>
        <v>425.36</v>
      </c>
      <c r="AA57" s="79" t="n">
        <f aca="false">J52</f>
        <v>37.49</v>
      </c>
      <c r="AB57" s="79" t="n">
        <f aca="false">I49</f>
        <v>2923.83</v>
      </c>
      <c r="AC57" s="79" t="n">
        <f aca="false">J49</f>
        <v>37.965</v>
      </c>
      <c r="AD57" s="94"/>
      <c r="AE57" s="95"/>
    </row>
    <row r="58" customFormat="false" ht="15.75" hidden="false" customHeight="false" outlineLevel="0" collapsed="false">
      <c r="A58" s="131"/>
      <c r="B58" s="66"/>
      <c r="C58" s="100" t="s">
        <v>75</v>
      </c>
      <c r="D58" s="101" t="n">
        <v>3199.94</v>
      </c>
      <c r="E58" s="101"/>
      <c r="F58" s="101"/>
      <c r="G58" s="101"/>
      <c r="H58" s="102"/>
      <c r="I58" s="101" t="n">
        <v>3199.89</v>
      </c>
      <c r="J58" s="101"/>
      <c r="K58" s="101"/>
      <c r="L58" s="101"/>
      <c r="M58" s="132"/>
      <c r="N58" s="122"/>
      <c r="O58" s="122"/>
      <c r="P58" s="122"/>
      <c r="Q58" s="122"/>
      <c r="R58" s="125"/>
      <c r="S58" s="126"/>
      <c r="T58" s="126"/>
      <c r="U58" s="78" t="s">
        <v>31</v>
      </c>
      <c r="V58" s="79" t="n">
        <f aca="false">I61</f>
        <v>1002.56</v>
      </c>
      <c r="W58" s="79" t="n">
        <f aca="false">J61</f>
        <v>36.978</v>
      </c>
      <c r="X58" s="79" t="n">
        <f aca="false">I62</f>
        <v>165.58</v>
      </c>
      <c r="Y58" s="79" t="n">
        <f aca="false">J62</f>
        <v>35.902</v>
      </c>
      <c r="Z58" s="79" t="n">
        <f aca="false">I63</f>
        <v>165.88</v>
      </c>
      <c r="AA58" s="79" t="n">
        <f aca="false">J63</f>
        <v>35.671</v>
      </c>
      <c r="AB58" s="79" t="n">
        <f aca="false">I60</f>
        <v>1334.02</v>
      </c>
      <c r="AC58" s="79" t="n">
        <f aca="false">J60</f>
        <v>36.184</v>
      </c>
      <c r="AD58" s="94"/>
      <c r="AE58" s="95"/>
    </row>
    <row r="59" customFormat="false" ht="15" hidden="false" customHeight="false" outlineLevel="0" collapsed="false">
      <c r="A59" s="131"/>
      <c r="B59" s="66" t="n">
        <v>31</v>
      </c>
      <c r="C59" s="67" t="s">
        <v>62</v>
      </c>
      <c r="D59" s="103" t="n">
        <v>18399.944</v>
      </c>
      <c r="E59" s="103"/>
      <c r="F59" s="103"/>
      <c r="G59" s="103"/>
      <c r="H59" s="104"/>
      <c r="I59" s="103" t="n">
        <v>18677.92</v>
      </c>
      <c r="J59" s="103"/>
      <c r="K59" s="103"/>
      <c r="L59" s="103"/>
      <c r="M59" s="132"/>
      <c r="N59" s="122"/>
      <c r="O59" s="122"/>
      <c r="P59" s="122"/>
      <c r="Q59" s="122"/>
      <c r="R59" s="125"/>
      <c r="S59" s="126"/>
      <c r="T59" s="126"/>
      <c r="U59" s="78" t="s">
        <v>32</v>
      </c>
      <c r="V59" s="79" t="n">
        <f aca="false">I72</f>
        <v>517.83</v>
      </c>
      <c r="W59" s="79" t="n">
        <f aca="false">J72</f>
        <v>34.848</v>
      </c>
      <c r="X59" s="79" t="n">
        <f aca="false">I73</f>
        <v>77.26</v>
      </c>
      <c r="Y59" s="79" t="n">
        <f aca="false">J73</f>
        <v>33.995</v>
      </c>
      <c r="Z59" s="79" t="n">
        <f aca="false">I74</f>
        <v>80.06</v>
      </c>
      <c r="AA59" s="79" t="n">
        <f aca="false">J74</f>
        <v>33.712</v>
      </c>
      <c r="AB59" s="79" t="n">
        <f aca="false">I71</f>
        <v>675.15</v>
      </c>
      <c r="AC59" s="79" t="n">
        <f aca="false">J71</f>
        <v>34.185</v>
      </c>
      <c r="AD59" s="94"/>
      <c r="AE59" s="95"/>
    </row>
    <row r="60" customFormat="false" ht="15" hidden="false" customHeight="false" outlineLevel="0" collapsed="false">
      <c r="A60" s="131"/>
      <c r="B60" s="66"/>
      <c r="C60" s="58" t="s">
        <v>63</v>
      </c>
      <c r="D60" s="75" t="n">
        <v>1333.92</v>
      </c>
      <c r="E60" s="75" t="n">
        <v>36.186</v>
      </c>
      <c r="F60" s="75" t="n">
        <v>43.755</v>
      </c>
      <c r="G60" s="75" t="n">
        <v>42.712</v>
      </c>
      <c r="H60" s="76"/>
      <c r="I60" s="75" t="n">
        <v>1334.02</v>
      </c>
      <c r="J60" s="75" t="n">
        <v>36.184</v>
      </c>
      <c r="K60" s="75" t="n">
        <v>43.756</v>
      </c>
      <c r="L60" s="75" t="n">
        <v>42.711</v>
      </c>
      <c r="M60" s="132"/>
      <c r="N60" s="122"/>
      <c r="O60" s="122"/>
      <c r="P60" s="122"/>
      <c r="Q60" s="122"/>
      <c r="R60" s="125"/>
      <c r="S60" s="126"/>
      <c r="T60" s="126"/>
      <c r="U60" s="78" t="s">
        <v>33</v>
      </c>
      <c r="V60" s="79" t="n">
        <f aca="false">I83</f>
        <v>289.7</v>
      </c>
      <c r="W60" s="79" t="n">
        <f aca="false">J83</f>
        <v>32.503</v>
      </c>
      <c r="X60" s="79" t="n">
        <f aca="false">I84</f>
        <v>41.83</v>
      </c>
      <c r="Y60" s="79" t="n">
        <f aca="false">J84</f>
        <v>31.812</v>
      </c>
      <c r="Z60" s="79" t="n">
        <f aca="false">I85</f>
        <v>43.84</v>
      </c>
      <c r="AA60" s="79" t="n">
        <f aca="false">J85</f>
        <v>31.467</v>
      </c>
      <c r="AB60" s="79" t="n">
        <f aca="false">I82</f>
        <v>375.38</v>
      </c>
      <c r="AC60" s="79" t="n">
        <f aca="false">J82</f>
        <v>31.927</v>
      </c>
      <c r="AD60" s="94"/>
      <c r="AE60" s="95"/>
    </row>
    <row r="61" customFormat="false" ht="15" hidden="false" customHeight="false" outlineLevel="0" collapsed="false">
      <c r="A61" s="131"/>
      <c r="B61" s="66"/>
      <c r="C61" s="58" t="s">
        <v>64</v>
      </c>
      <c r="D61" s="75" t="n">
        <v>1002.56</v>
      </c>
      <c r="E61" s="75" t="n">
        <v>36.978</v>
      </c>
      <c r="F61" s="75" t="n">
        <v>43.948</v>
      </c>
      <c r="G61" s="75" t="n">
        <v>43.187</v>
      </c>
      <c r="H61" s="76"/>
      <c r="I61" s="75" t="n">
        <v>1002.56</v>
      </c>
      <c r="J61" s="75" t="n">
        <v>36.978</v>
      </c>
      <c r="K61" s="75" t="n">
        <v>43.948</v>
      </c>
      <c r="L61" s="75" t="n">
        <v>43.187</v>
      </c>
      <c r="M61" s="132"/>
      <c r="N61" s="122"/>
      <c r="O61" s="122"/>
      <c r="P61" s="122"/>
      <c r="Q61" s="122"/>
      <c r="R61" s="125"/>
      <c r="S61" s="126"/>
      <c r="T61" s="125"/>
      <c r="U61" s="105"/>
      <c r="V61" s="106"/>
      <c r="W61" s="106"/>
      <c r="X61" s="106"/>
      <c r="Y61" s="106"/>
      <c r="Z61" s="106"/>
      <c r="AA61" s="106"/>
      <c r="AB61" s="106"/>
      <c r="AC61" s="106"/>
      <c r="AD61" s="107"/>
      <c r="AE61" s="108"/>
    </row>
    <row r="62" customFormat="false" ht="15" hidden="false" customHeight="false" outlineLevel="0" collapsed="false">
      <c r="A62" s="131"/>
      <c r="B62" s="66"/>
      <c r="C62" s="58" t="s">
        <v>65</v>
      </c>
      <c r="D62" s="75" t="n">
        <v>165.66</v>
      </c>
      <c r="E62" s="75" t="n">
        <v>35.905</v>
      </c>
      <c r="F62" s="75" t="n">
        <v>43.716</v>
      </c>
      <c r="G62" s="75" t="n">
        <v>41.658</v>
      </c>
      <c r="H62" s="76"/>
      <c r="I62" s="75" t="n">
        <v>165.58</v>
      </c>
      <c r="J62" s="75" t="n">
        <v>35.902</v>
      </c>
      <c r="K62" s="75" t="n">
        <v>43.714</v>
      </c>
      <c r="L62" s="75" t="n">
        <v>41.653</v>
      </c>
      <c r="M62" s="132"/>
      <c r="N62" s="122"/>
      <c r="O62" s="122"/>
      <c r="P62" s="122"/>
      <c r="Q62" s="122"/>
      <c r="R62" s="125"/>
      <c r="S62" s="126"/>
      <c r="T62" s="125"/>
      <c r="U62" s="52"/>
      <c r="V62" s="53" t="s">
        <v>77</v>
      </c>
      <c r="W62" s="53"/>
      <c r="X62" s="53"/>
      <c r="Y62" s="53"/>
      <c r="Z62" s="53"/>
      <c r="AA62" s="53"/>
      <c r="AB62" s="53"/>
      <c r="AC62" s="53"/>
      <c r="AD62" s="54"/>
      <c r="AE62" s="109"/>
    </row>
    <row r="63" customFormat="false" ht="15" hidden="false" customHeight="false" outlineLevel="0" collapsed="false">
      <c r="A63" s="131"/>
      <c r="B63" s="66"/>
      <c r="C63" s="58" t="s">
        <v>66</v>
      </c>
      <c r="D63" s="75" t="n">
        <v>165.7</v>
      </c>
      <c r="E63" s="75" t="n">
        <v>35.674</v>
      </c>
      <c r="F63" s="75" t="n">
        <v>43.6</v>
      </c>
      <c r="G63" s="75" t="n">
        <v>43.291</v>
      </c>
      <c r="H63" s="76"/>
      <c r="I63" s="75" t="n">
        <v>165.88</v>
      </c>
      <c r="J63" s="75" t="n">
        <v>35.671</v>
      </c>
      <c r="K63" s="75" t="n">
        <v>43.605</v>
      </c>
      <c r="L63" s="75" t="n">
        <v>43.294</v>
      </c>
      <c r="M63" s="132"/>
      <c r="N63" s="122"/>
      <c r="O63" s="122"/>
      <c r="P63" s="122"/>
      <c r="Q63" s="122"/>
      <c r="R63" s="125"/>
      <c r="S63" s="126"/>
      <c r="T63" s="126"/>
      <c r="U63" s="59"/>
      <c r="V63" s="60" t="s">
        <v>51</v>
      </c>
      <c r="W63" s="60"/>
      <c r="X63" s="60" t="s">
        <v>52</v>
      </c>
      <c r="Y63" s="60"/>
      <c r="Z63" s="60" t="s">
        <v>53</v>
      </c>
      <c r="AA63" s="60"/>
      <c r="AB63" s="61" t="s">
        <v>20</v>
      </c>
      <c r="AC63" s="61"/>
      <c r="AD63" s="61" t="s">
        <v>25</v>
      </c>
      <c r="AE63" s="110"/>
    </row>
    <row r="64" customFormat="false" ht="15" hidden="false" customHeight="false" outlineLevel="0" collapsed="false">
      <c r="A64" s="131"/>
      <c r="B64" s="66"/>
      <c r="C64" s="58" t="s">
        <v>68</v>
      </c>
      <c r="D64" s="75" t="n">
        <v>2708.117</v>
      </c>
      <c r="E64" s="75"/>
      <c r="F64" s="75"/>
      <c r="G64" s="75"/>
      <c r="H64" s="76"/>
      <c r="I64" s="75" t="n">
        <v>2870.812</v>
      </c>
      <c r="J64" s="75"/>
      <c r="K64" s="75"/>
      <c r="L64" s="75"/>
      <c r="M64" s="132"/>
      <c r="N64" s="122"/>
      <c r="O64" s="122"/>
      <c r="P64" s="122"/>
      <c r="Q64" s="122"/>
      <c r="R64" s="125"/>
      <c r="S64" s="126"/>
      <c r="T64" s="126"/>
      <c r="U64" s="96" t="s">
        <v>27</v>
      </c>
      <c r="V64" s="97" t="s">
        <v>28</v>
      </c>
      <c r="W64" s="97" t="s">
        <v>29</v>
      </c>
      <c r="X64" s="97" t="s">
        <v>28</v>
      </c>
      <c r="Y64" s="97" t="s">
        <v>29</v>
      </c>
      <c r="Z64" s="97" t="s">
        <v>28</v>
      </c>
      <c r="AA64" s="97" t="s">
        <v>29</v>
      </c>
      <c r="AB64" s="97" t="s">
        <v>28</v>
      </c>
      <c r="AC64" s="97" t="s">
        <v>29</v>
      </c>
      <c r="AD64" s="96" t="s">
        <v>5</v>
      </c>
      <c r="AE64" s="111" t="s">
        <v>6</v>
      </c>
    </row>
    <row r="65" customFormat="false" ht="15" hidden="false" customHeight="false" outlineLevel="0" collapsed="false">
      <c r="A65" s="131"/>
      <c r="B65" s="66"/>
      <c r="C65" s="58" t="s">
        <v>69</v>
      </c>
      <c r="D65" s="75" t="n">
        <v>140.3</v>
      </c>
      <c r="E65" s="75" t="n">
        <v>41.909</v>
      </c>
      <c r="F65" s="75" t="n">
        <v>0</v>
      </c>
      <c r="G65" s="75" t="n">
        <v>0</v>
      </c>
      <c r="H65" s="76"/>
      <c r="I65" s="75" t="n">
        <v>140.3</v>
      </c>
      <c r="J65" s="75" t="n">
        <v>41.909</v>
      </c>
      <c r="K65" s="75" t="n">
        <v>0</v>
      </c>
      <c r="L65" s="75" t="n">
        <v>0</v>
      </c>
      <c r="M65" s="132"/>
      <c r="N65" s="122"/>
      <c r="O65" s="122"/>
      <c r="P65" s="122"/>
      <c r="Q65" s="122"/>
      <c r="R65" s="125"/>
      <c r="S65" s="126"/>
      <c r="T65" s="126"/>
      <c r="U65" s="78" t="s">
        <v>30</v>
      </c>
      <c r="V65" s="79" t="n">
        <f aca="false">D55</f>
        <v>101.1</v>
      </c>
      <c r="W65" s="79" t="n">
        <f aca="false">E55</f>
        <v>44.86</v>
      </c>
      <c r="X65" s="79" t="n">
        <f aca="false">D56</f>
        <v>82.44</v>
      </c>
      <c r="Y65" s="79" t="n">
        <f aca="false">E56</f>
        <v>44.542</v>
      </c>
      <c r="Z65" s="79" t="n">
        <f aca="false">D57</f>
        <v>92.47</v>
      </c>
      <c r="AA65" s="79" t="n">
        <f aca="false">E57</f>
        <v>44.029</v>
      </c>
      <c r="AB65" s="79" t="n">
        <f aca="false">D54</f>
        <v>276</v>
      </c>
      <c r="AC65" s="79" t="n">
        <f aca="false">E54</f>
        <v>44.477</v>
      </c>
      <c r="AD65" s="112" t="e">
        <f aca="false">([1]!BJM,AB65:AC68,AB74:AC77,1)</f>
        <v>#VALUE!</v>
      </c>
      <c r="AE65" s="113" t="e">
        <f aca="false">([1]!BJM,AB65:AC68,AB74:AC77,0)</f>
        <v>#VALUE!</v>
      </c>
    </row>
    <row r="66" customFormat="false" ht="15" hidden="false" customHeight="false" outlineLevel="0" collapsed="false">
      <c r="A66" s="131"/>
      <c r="B66" s="66"/>
      <c r="C66" s="58" t="s">
        <v>71</v>
      </c>
      <c r="D66" s="75" t="n">
        <v>52.37</v>
      </c>
      <c r="E66" s="75" t="n">
        <v>42.22</v>
      </c>
      <c r="F66" s="75" t="n">
        <v>0</v>
      </c>
      <c r="G66" s="75" t="n">
        <v>0</v>
      </c>
      <c r="H66" s="76"/>
      <c r="I66" s="75" t="n">
        <v>52.37</v>
      </c>
      <c r="J66" s="75" t="n">
        <v>42.22</v>
      </c>
      <c r="K66" s="75" t="n">
        <v>0</v>
      </c>
      <c r="L66" s="75" t="n">
        <v>0</v>
      </c>
      <c r="M66" s="132"/>
      <c r="N66" s="122"/>
      <c r="O66" s="122"/>
      <c r="P66" s="122"/>
      <c r="Q66" s="122"/>
      <c r="R66" s="125"/>
      <c r="S66" s="126"/>
      <c r="T66" s="126"/>
      <c r="U66" s="78" t="s">
        <v>31</v>
      </c>
      <c r="V66" s="79" t="n">
        <f aca="false">D66</f>
        <v>52.37</v>
      </c>
      <c r="W66" s="79" t="n">
        <f aca="false">E66</f>
        <v>42.22</v>
      </c>
      <c r="X66" s="79" t="n">
        <f aca="false">D67</f>
        <v>41.9</v>
      </c>
      <c r="Y66" s="79" t="n">
        <f aca="false">E67</f>
        <v>42.043</v>
      </c>
      <c r="Z66" s="79" t="n">
        <f aca="false">D68</f>
        <v>46.02</v>
      </c>
      <c r="AA66" s="79" t="n">
        <f aca="false">E68</f>
        <v>41.465</v>
      </c>
      <c r="AB66" s="79" t="n">
        <f aca="false">D65</f>
        <v>140.3</v>
      </c>
      <c r="AC66" s="79" t="n">
        <f aca="false">E65</f>
        <v>41.909</v>
      </c>
      <c r="AD66" s="114"/>
      <c r="AE66" s="115"/>
    </row>
    <row r="67" customFormat="false" ht="15" hidden="false" customHeight="false" outlineLevel="0" collapsed="false">
      <c r="A67" s="131"/>
      <c r="B67" s="66"/>
      <c r="C67" s="58" t="s">
        <v>72</v>
      </c>
      <c r="D67" s="75" t="n">
        <v>41.9</v>
      </c>
      <c r="E67" s="75" t="n">
        <v>42.043</v>
      </c>
      <c r="F67" s="75" t="n">
        <v>0</v>
      </c>
      <c r="G67" s="75" t="n">
        <v>0</v>
      </c>
      <c r="H67" s="76"/>
      <c r="I67" s="75" t="n">
        <v>41.9</v>
      </c>
      <c r="J67" s="75" t="n">
        <v>42.043</v>
      </c>
      <c r="K67" s="75" t="n">
        <v>0</v>
      </c>
      <c r="L67" s="75" t="n">
        <v>0</v>
      </c>
      <c r="M67" s="132"/>
      <c r="N67" s="122"/>
      <c r="O67" s="122"/>
      <c r="P67" s="122"/>
      <c r="Q67" s="122"/>
      <c r="R67" s="125"/>
      <c r="S67" s="126"/>
      <c r="T67" s="126"/>
      <c r="U67" s="78" t="s">
        <v>32</v>
      </c>
      <c r="V67" s="79" t="n">
        <f aca="false">D77</f>
        <v>27.2</v>
      </c>
      <c r="W67" s="79" t="n">
        <f aca="false">E77</f>
        <v>39.26</v>
      </c>
      <c r="X67" s="79" t="n">
        <f aca="false">D78</f>
        <v>22.03</v>
      </c>
      <c r="Y67" s="79" t="n">
        <f aca="false">E78</f>
        <v>39.211</v>
      </c>
      <c r="Z67" s="79" t="n">
        <f aca="false">D79</f>
        <v>23.78</v>
      </c>
      <c r="AA67" s="79" t="n">
        <f aca="false">E79</f>
        <v>38.546</v>
      </c>
      <c r="AB67" s="79" t="n">
        <f aca="false">D76</f>
        <v>73</v>
      </c>
      <c r="AC67" s="79" t="n">
        <f aca="false">E76</f>
        <v>39.006</v>
      </c>
      <c r="AD67" s="114"/>
      <c r="AE67" s="115"/>
    </row>
    <row r="68" customFormat="false" ht="15" hidden="false" customHeight="false" outlineLevel="0" collapsed="false">
      <c r="A68" s="131"/>
      <c r="B68" s="66"/>
      <c r="C68" s="58" t="s">
        <v>74</v>
      </c>
      <c r="D68" s="98" t="n">
        <v>46.02</v>
      </c>
      <c r="E68" s="98" t="n">
        <v>41.465</v>
      </c>
      <c r="F68" s="98" t="n">
        <v>0</v>
      </c>
      <c r="G68" s="98" t="n">
        <v>0</v>
      </c>
      <c r="H68" s="99"/>
      <c r="I68" s="98" t="n">
        <v>46.02</v>
      </c>
      <c r="J68" s="98" t="n">
        <v>41.465</v>
      </c>
      <c r="K68" s="98" t="n">
        <v>0</v>
      </c>
      <c r="L68" s="98" t="n">
        <v>0</v>
      </c>
      <c r="M68" s="132"/>
      <c r="N68" s="122"/>
      <c r="O68" s="122"/>
      <c r="P68" s="122"/>
      <c r="Q68" s="122"/>
      <c r="R68" s="125"/>
      <c r="S68" s="126"/>
      <c r="T68" s="126"/>
      <c r="U68" s="78" t="s">
        <v>33</v>
      </c>
      <c r="V68" s="79" t="n">
        <f aca="false">D88</f>
        <v>15.51</v>
      </c>
      <c r="W68" s="79" t="n">
        <f aca="false">E88</f>
        <v>35.951</v>
      </c>
      <c r="X68" s="79" t="n">
        <f aca="false">D89</f>
        <v>12.97</v>
      </c>
      <c r="Y68" s="79" t="n">
        <f aca="false">E89</f>
        <v>35.813</v>
      </c>
      <c r="Z68" s="79" t="n">
        <f aca="false">D90</f>
        <v>13.76</v>
      </c>
      <c r="AA68" s="79" t="n">
        <f aca="false">E90</f>
        <v>35.052</v>
      </c>
      <c r="AB68" s="79" t="n">
        <f aca="false">D87</f>
        <v>42.24</v>
      </c>
      <c r="AC68" s="79" t="n">
        <f aca="false">E87</f>
        <v>35.606</v>
      </c>
      <c r="AD68" s="116"/>
      <c r="AE68" s="117"/>
    </row>
    <row r="69" customFormat="false" ht="15.75" hidden="false" customHeight="false" outlineLevel="0" collapsed="false">
      <c r="A69" s="131"/>
      <c r="B69" s="66"/>
      <c r="C69" s="100" t="s">
        <v>75</v>
      </c>
      <c r="D69" s="101" t="n">
        <v>1474.28</v>
      </c>
      <c r="E69" s="101"/>
      <c r="F69" s="101"/>
      <c r="G69" s="101"/>
      <c r="H69" s="102"/>
      <c r="I69" s="101" t="n">
        <v>1474.38</v>
      </c>
      <c r="J69" s="101"/>
      <c r="K69" s="101"/>
      <c r="L69" s="101"/>
      <c r="M69" s="132"/>
      <c r="N69" s="122"/>
      <c r="O69" s="122"/>
      <c r="P69" s="122"/>
      <c r="Q69" s="122"/>
      <c r="R69" s="125"/>
      <c r="S69" s="126"/>
      <c r="T69" s="125"/>
      <c r="U69" s="87"/>
      <c r="V69" s="88"/>
      <c r="W69" s="88"/>
      <c r="X69" s="88"/>
      <c r="Y69" s="88"/>
      <c r="Z69" s="89"/>
      <c r="AA69" s="89"/>
      <c r="AB69" s="88"/>
      <c r="AC69" s="88"/>
      <c r="AD69" s="118"/>
      <c r="AE69" s="119"/>
    </row>
    <row r="70" customFormat="false" ht="15" hidden="false" customHeight="false" outlineLevel="0" collapsed="false">
      <c r="A70" s="131"/>
      <c r="B70" s="66" t="n">
        <v>36</v>
      </c>
      <c r="C70" s="67" t="s">
        <v>62</v>
      </c>
      <c r="D70" s="103" t="n">
        <v>17618.324</v>
      </c>
      <c r="E70" s="103"/>
      <c r="F70" s="103"/>
      <c r="G70" s="103"/>
      <c r="H70" s="104"/>
      <c r="I70" s="103" t="n">
        <v>17398.776</v>
      </c>
      <c r="J70" s="103"/>
      <c r="K70" s="103"/>
      <c r="L70" s="103"/>
      <c r="M70" s="132"/>
      <c r="N70" s="122"/>
      <c r="O70" s="122"/>
      <c r="P70" s="122"/>
      <c r="Q70" s="122"/>
      <c r="R70" s="125"/>
      <c r="S70" s="126"/>
      <c r="T70" s="125"/>
      <c r="U70" s="92"/>
      <c r="V70" s="93"/>
      <c r="W70" s="93"/>
      <c r="X70" s="93"/>
      <c r="Y70" s="93"/>
      <c r="Z70" s="93"/>
      <c r="AA70" s="93"/>
      <c r="AB70" s="93"/>
      <c r="AC70" s="93"/>
      <c r="AD70" s="94"/>
      <c r="AE70" s="95"/>
    </row>
    <row r="71" customFormat="false" ht="15" hidden="false" customHeight="false" outlineLevel="0" collapsed="false">
      <c r="A71" s="131"/>
      <c r="B71" s="66"/>
      <c r="C71" s="58" t="s">
        <v>63</v>
      </c>
      <c r="D71" s="75" t="n">
        <v>675</v>
      </c>
      <c r="E71" s="75" t="n">
        <v>34.186</v>
      </c>
      <c r="F71" s="75" t="n">
        <v>41.99</v>
      </c>
      <c r="G71" s="75" t="n">
        <v>41.162</v>
      </c>
      <c r="H71" s="76"/>
      <c r="I71" s="75" t="n">
        <v>675.15</v>
      </c>
      <c r="J71" s="75" t="n">
        <v>34.185</v>
      </c>
      <c r="K71" s="75" t="n">
        <v>41.991</v>
      </c>
      <c r="L71" s="75" t="n">
        <v>41.159</v>
      </c>
      <c r="M71" s="132"/>
      <c r="N71" s="122"/>
      <c r="O71" s="122"/>
      <c r="P71" s="122"/>
      <c r="Q71" s="122"/>
      <c r="R71" s="125"/>
      <c r="S71" s="126"/>
      <c r="T71" s="125"/>
      <c r="U71" s="52"/>
      <c r="V71" s="53" t="s">
        <v>80</v>
      </c>
      <c r="W71" s="53"/>
      <c r="X71" s="53"/>
      <c r="Y71" s="53"/>
      <c r="Z71" s="53"/>
      <c r="AA71" s="53"/>
      <c r="AB71" s="53"/>
      <c r="AC71" s="53"/>
      <c r="AD71" s="94"/>
      <c r="AE71" s="95"/>
    </row>
    <row r="72" customFormat="false" ht="15" hidden="false" customHeight="false" outlineLevel="0" collapsed="false">
      <c r="A72" s="131"/>
      <c r="B72" s="66"/>
      <c r="C72" s="58" t="s">
        <v>64</v>
      </c>
      <c r="D72" s="75" t="n">
        <v>517.83</v>
      </c>
      <c r="E72" s="75" t="n">
        <v>34.848</v>
      </c>
      <c r="F72" s="75" t="n">
        <v>42.038</v>
      </c>
      <c r="G72" s="75" t="n">
        <v>41.475</v>
      </c>
      <c r="H72" s="76"/>
      <c r="I72" s="75" t="n">
        <v>517.83</v>
      </c>
      <c r="J72" s="75" t="n">
        <v>34.848</v>
      </c>
      <c r="K72" s="75" t="n">
        <v>42.038</v>
      </c>
      <c r="L72" s="75" t="n">
        <v>41.475</v>
      </c>
      <c r="M72" s="132"/>
      <c r="N72" s="122"/>
      <c r="O72" s="122"/>
      <c r="P72" s="122"/>
      <c r="Q72" s="122"/>
      <c r="R72" s="125"/>
      <c r="S72" s="126"/>
      <c r="T72" s="126"/>
      <c r="U72" s="59"/>
      <c r="V72" s="60" t="s">
        <v>51</v>
      </c>
      <c r="W72" s="60"/>
      <c r="X72" s="60" t="s">
        <v>52</v>
      </c>
      <c r="Y72" s="60"/>
      <c r="Z72" s="60" t="s">
        <v>53</v>
      </c>
      <c r="AA72" s="60"/>
      <c r="AB72" s="61" t="s">
        <v>20</v>
      </c>
      <c r="AC72" s="61"/>
      <c r="AD72" s="94"/>
      <c r="AE72" s="95"/>
    </row>
    <row r="73" customFormat="false" ht="15" hidden="false" customHeight="false" outlineLevel="0" collapsed="false">
      <c r="A73" s="131"/>
      <c r="B73" s="66"/>
      <c r="C73" s="58" t="s">
        <v>65</v>
      </c>
      <c r="D73" s="75" t="n">
        <v>77.22</v>
      </c>
      <c r="E73" s="75" t="n">
        <v>33.998</v>
      </c>
      <c r="F73" s="75" t="n">
        <v>42.044</v>
      </c>
      <c r="G73" s="75" t="n">
        <v>40.327</v>
      </c>
      <c r="H73" s="76"/>
      <c r="I73" s="75" t="n">
        <v>77.26</v>
      </c>
      <c r="J73" s="75" t="n">
        <v>33.995</v>
      </c>
      <c r="K73" s="75" t="n">
        <v>42.042</v>
      </c>
      <c r="L73" s="75" t="n">
        <v>40.328</v>
      </c>
      <c r="M73" s="132"/>
      <c r="N73" s="122"/>
      <c r="O73" s="122"/>
      <c r="P73" s="122"/>
      <c r="Q73" s="122"/>
      <c r="R73" s="125"/>
      <c r="S73" s="126"/>
      <c r="T73" s="126"/>
      <c r="U73" s="96" t="s">
        <v>27</v>
      </c>
      <c r="V73" s="97" t="s">
        <v>28</v>
      </c>
      <c r="W73" s="97" t="s">
        <v>29</v>
      </c>
      <c r="X73" s="97" t="s">
        <v>28</v>
      </c>
      <c r="Y73" s="97" t="s">
        <v>29</v>
      </c>
      <c r="Z73" s="97" t="s">
        <v>28</v>
      </c>
      <c r="AA73" s="97" t="s">
        <v>29</v>
      </c>
      <c r="AB73" s="97" t="s">
        <v>28</v>
      </c>
      <c r="AC73" s="97" t="s">
        <v>29</v>
      </c>
      <c r="AD73" s="94"/>
      <c r="AE73" s="95"/>
    </row>
    <row r="74" customFormat="false" ht="15" hidden="false" customHeight="false" outlineLevel="0" collapsed="false">
      <c r="A74" s="131"/>
      <c r="B74" s="66"/>
      <c r="C74" s="58" t="s">
        <v>66</v>
      </c>
      <c r="D74" s="75" t="n">
        <v>79.95</v>
      </c>
      <c r="E74" s="75" t="n">
        <v>33.714</v>
      </c>
      <c r="F74" s="75" t="n">
        <v>41.888</v>
      </c>
      <c r="G74" s="75" t="n">
        <v>41.683</v>
      </c>
      <c r="H74" s="76"/>
      <c r="I74" s="75" t="n">
        <v>80.06</v>
      </c>
      <c r="J74" s="75" t="n">
        <v>33.712</v>
      </c>
      <c r="K74" s="75" t="n">
        <v>41.894</v>
      </c>
      <c r="L74" s="75" t="n">
        <v>41.673</v>
      </c>
      <c r="M74" s="132"/>
      <c r="N74" s="122"/>
      <c r="O74" s="122"/>
      <c r="P74" s="122"/>
      <c r="Q74" s="122"/>
      <c r="R74" s="125"/>
      <c r="S74" s="126"/>
      <c r="T74" s="126"/>
      <c r="U74" s="78" t="s">
        <v>30</v>
      </c>
      <c r="V74" s="79" t="n">
        <f aca="false">I55</f>
        <v>101.1</v>
      </c>
      <c r="W74" s="79" t="n">
        <f aca="false">J55</f>
        <v>44.86</v>
      </c>
      <c r="X74" s="79" t="n">
        <f aca="false">I56</f>
        <v>82.44</v>
      </c>
      <c r="Y74" s="79" t="n">
        <f aca="false">J56</f>
        <v>44.542</v>
      </c>
      <c r="Z74" s="79" t="n">
        <f aca="false">I57</f>
        <v>92.47</v>
      </c>
      <c r="AA74" s="79" t="n">
        <f aca="false">J57</f>
        <v>44.029</v>
      </c>
      <c r="AB74" s="79" t="n">
        <f aca="false">I54</f>
        <v>276</v>
      </c>
      <c r="AC74" s="79" t="n">
        <f aca="false">J54</f>
        <v>44.477</v>
      </c>
      <c r="AD74" s="94"/>
      <c r="AE74" s="95"/>
    </row>
    <row r="75" customFormat="false" ht="15" hidden="false" customHeight="false" outlineLevel="0" collapsed="false">
      <c r="A75" s="131"/>
      <c r="B75" s="66"/>
      <c r="C75" s="58" t="s">
        <v>68</v>
      </c>
      <c r="D75" s="75" t="n">
        <v>2696.836</v>
      </c>
      <c r="E75" s="75"/>
      <c r="F75" s="75"/>
      <c r="G75" s="75"/>
      <c r="H75" s="76"/>
      <c r="I75" s="75" t="n">
        <v>2676.367</v>
      </c>
      <c r="J75" s="75"/>
      <c r="K75" s="75"/>
      <c r="L75" s="75"/>
      <c r="M75" s="132"/>
      <c r="N75" s="122"/>
      <c r="O75" s="122"/>
      <c r="P75" s="122"/>
      <c r="Q75" s="122"/>
      <c r="R75" s="125"/>
      <c r="S75" s="126"/>
      <c r="T75" s="126"/>
      <c r="U75" s="78" t="s">
        <v>31</v>
      </c>
      <c r="V75" s="79" t="n">
        <f aca="false">I66</f>
        <v>52.37</v>
      </c>
      <c r="W75" s="79" t="n">
        <f aca="false">J66</f>
        <v>42.22</v>
      </c>
      <c r="X75" s="79" t="n">
        <f aca="false">I67</f>
        <v>41.9</v>
      </c>
      <c r="Y75" s="79" t="n">
        <f aca="false">J67</f>
        <v>42.043</v>
      </c>
      <c r="Z75" s="79" t="n">
        <f aca="false">I68</f>
        <v>46.02</v>
      </c>
      <c r="AA75" s="79" t="n">
        <f aca="false">J68</f>
        <v>41.465</v>
      </c>
      <c r="AB75" s="79" t="n">
        <f aca="false">I65</f>
        <v>140.3</v>
      </c>
      <c r="AC75" s="79" t="n">
        <f aca="false">J65</f>
        <v>41.909</v>
      </c>
      <c r="AD75" s="94"/>
      <c r="AE75" s="95"/>
    </row>
    <row r="76" customFormat="false" ht="15" hidden="false" customHeight="false" outlineLevel="0" collapsed="false">
      <c r="A76" s="131"/>
      <c r="B76" s="66"/>
      <c r="C76" s="58" t="s">
        <v>69</v>
      </c>
      <c r="D76" s="75" t="n">
        <v>73</v>
      </c>
      <c r="E76" s="75" t="n">
        <v>39.006</v>
      </c>
      <c r="F76" s="75" t="n">
        <v>0</v>
      </c>
      <c r="G76" s="75" t="n">
        <v>0</v>
      </c>
      <c r="H76" s="76"/>
      <c r="I76" s="75" t="n">
        <v>73</v>
      </c>
      <c r="J76" s="75" t="n">
        <v>39.006</v>
      </c>
      <c r="K76" s="75" t="n">
        <v>0</v>
      </c>
      <c r="L76" s="75" t="n">
        <v>0</v>
      </c>
      <c r="M76" s="125"/>
      <c r="N76" s="122"/>
      <c r="O76" s="122"/>
      <c r="P76" s="122"/>
      <c r="Q76" s="122"/>
      <c r="R76" s="125"/>
      <c r="S76" s="126"/>
      <c r="T76" s="126"/>
      <c r="U76" s="78" t="s">
        <v>32</v>
      </c>
      <c r="V76" s="79" t="n">
        <f aca="false">I77</f>
        <v>27.2</v>
      </c>
      <c r="W76" s="79" t="n">
        <f aca="false">J77</f>
        <v>39.26</v>
      </c>
      <c r="X76" s="79" t="n">
        <f aca="false">I78</f>
        <v>22.03</v>
      </c>
      <c r="Y76" s="79" t="n">
        <f aca="false">J78</f>
        <v>39.211</v>
      </c>
      <c r="Z76" s="79" t="n">
        <f aca="false">I79</f>
        <v>23.78</v>
      </c>
      <c r="AA76" s="79" t="n">
        <f aca="false">J79</f>
        <v>38.546</v>
      </c>
      <c r="AB76" s="79" t="n">
        <f aca="false">I76</f>
        <v>73</v>
      </c>
      <c r="AC76" s="79" t="n">
        <f aca="false">J76</f>
        <v>39.006</v>
      </c>
      <c r="AD76" s="94"/>
      <c r="AE76" s="95"/>
    </row>
    <row r="77" customFormat="false" ht="15" hidden="false" customHeight="false" outlineLevel="0" collapsed="false">
      <c r="A77" s="131"/>
      <c r="B77" s="66"/>
      <c r="C77" s="58" t="s">
        <v>71</v>
      </c>
      <c r="D77" s="75" t="n">
        <v>27.2</v>
      </c>
      <c r="E77" s="75" t="n">
        <v>39.26</v>
      </c>
      <c r="F77" s="75" t="n">
        <v>0</v>
      </c>
      <c r="G77" s="75" t="n">
        <v>0</v>
      </c>
      <c r="H77" s="76"/>
      <c r="I77" s="75" t="n">
        <v>27.2</v>
      </c>
      <c r="J77" s="75" t="n">
        <v>39.26</v>
      </c>
      <c r="K77" s="75" t="n">
        <v>0</v>
      </c>
      <c r="L77" s="75" t="n">
        <v>0</v>
      </c>
      <c r="M77" s="125"/>
      <c r="N77" s="125"/>
      <c r="O77" s="125"/>
      <c r="P77" s="125"/>
      <c r="Q77" s="125"/>
      <c r="R77" s="125"/>
      <c r="S77" s="126"/>
      <c r="T77" s="126"/>
      <c r="U77" s="78" t="s">
        <v>33</v>
      </c>
      <c r="V77" s="79" t="n">
        <f aca="false">I88</f>
        <v>15.51</v>
      </c>
      <c r="W77" s="79" t="n">
        <f aca="false">J88</f>
        <v>35.951</v>
      </c>
      <c r="X77" s="79" t="n">
        <f aca="false">I89</f>
        <v>12.97</v>
      </c>
      <c r="Y77" s="79" t="n">
        <f aca="false">J89</f>
        <v>35.813</v>
      </c>
      <c r="Z77" s="79" t="n">
        <f aca="false">I90</f>
        <v>13.76</v>
      </c>
      <c r="AA77" s="79" t="n">
        <f aca="false">J90</f>
        <v>35.052</v>
      </c>
      <c r="AB77" s="79" t="n">
        <f aca="false">I87</f>
        <v>42.24</v>
      </c>
      <c r="AC77" s="79" t="n">
        <f aca="false">J87</f>
        <v>35.606</v>
      </c>
      <c r="AD77" s="94"/>
      <c r="AE77" s="95"/>
    </row>
    <row r="78" customFormat="false" ht="15" hidden="false" customHeight="false" outlineLevel="0" collapsed="false">
      <c r="A78" s="131"/>
      <c r="B78" s="66"/>
      <c r="C78" s="58" t="s">
        <v>72</v>
      </c>
      <c r="D78" s="75" t="n">
        <v>22.03</v>
      </c>
      <c r="E78" s="75" t="n">
        <v>39.211</v>
      </c>
      <c r="F78" s="75" t="n">
        <v>0</v>
      </c>
      <c r="G78" s="75" t="n">
        <v>0</v>
      </c>
      <c r="H78" s="76"/>
      <c r="I78" s="75" t="n">
        <v>22.03</v>
      </c>
      <c r="J78" s="75" t="n">
        <v>39.211</v>
      </c>
      <c r="K78" s="75" t="n">
        <v>0</v>
      </c>
      <c r="L78" s="75" t="n">
        <v>0</v>
      </c>
      <c r="M78" s="125"/>
      <c r="N78" s="125"/>
      <c r="O78" s="125"/>
      <c r="P78" s="125"/>
      <c r="Q78" s="125"/>
      <c r="R78" s="125"/>
      <c r="S78" s="126"/>
      <c r="T78" s="126"/>
      <c r="U78" s="127"/>
      <c r="V78" s="127"/>
      <c r="W78" s="127"/>
      <c r="X78" s="128"/>
      <c r="Y78" s="127"/>
      <c r="Z78" s="127"/>
      <c r="AA78" s="127"/>
      <c r="AB78" s="127"/>
      <c r="AC78" s="129"/>
      <c r="AD78" s="94"/>
      <c r="AE78" s="95"/>
    </row>
    <row r="79" customFormat="false" ht="15" hidden="false" customHeight="false" outlineLevel="0" collapsed="false">
      <c r="A79" s="131"/>
      <c r="B79" s="66"/>
      <c r="C79" s="58" t="s">
        <v>74</v>
      </c>
      <c r="D79" s="98" t="n">
        <v>23.78</v>
      </c>
      <c r="E79" s="98" t="n">
        <v>38.546</v>
      </c>
      <c r="F79" s="98" t="n">
        <v>0</v>
      </c>
      <c r="G79" s="98" t="n">
        <v>0</v>
      </c>
      <c r="H79" s="99"/>
      <c r="I79" s="98" t="n">
        <v>23.78</v>
      </c>
      <c r="J79" s="98" t="n">
        <v>38.546</v>
      </c>
      <c r="K79" s="98" t="n">
        <v>0</v>
      </c>
      <c r="L79" s="98" t="n">
        <v>0</v>
      </c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7"/>
      <c r="X79" s="128"/>
      <c r="Y79" s="127"/>
      <c r="Z79" s="127"/>
      <c r="AA79" s="127"/>
      <c r="AB79" s="127"/>
      <c r="AC79" s="129"/>
      <c r="AD79" s="94"/>
      <c r="AE79" s="95"/>
    </row>
    <row r="80" customFormat="false" ht="15.75" hidden="false" customHeight="false" outlineLevel="0" collapsed="false">
      <c r="A80" s="131"/>
      <c r="B80" s="66"/>
      <c r="C80" s="100" t="s">
        <v>75</v>
      </c>
      <c r="D80" s="101" t="n">
        <v>748.06</v>
      </c>
      <c r="E80" s="101"/>
      <c r="F80" s="101"/>
      <c r="G80" s="101"/>
      <c r="H80" s="102"/>
      <c r="I80" s="101" t="n">
        <v>748.21</v>
      </c>
      <c r="J80" s="101"/>
      <c r="K80" s="101"/>
      <c r="L80" s="101"/>
      <c r="M80" s="125"/>
      <c r="N80" s="125"/>
      <c r="O80" s="125"/>
      <c r="P80" s="125"/>
      <c r="Q80" s="125"/>
      <c r="R80" s="125"/>
      <c r="S80" s="126"/>
      <c r="T80" s="126"/>
      <c r="U80" s="127"/>
      <c r="V80" s="127"/>
      <c r="W80" s="127"/>
      <c r="X80" s="128"/>
      <c r="Y80" s="127"/>
      <c r="Z80" s="127"/>
      <c r="AA80" s="127"/>
      <c r="AB80" s="127"/>
      <c r="AC80" s="129"/>
      <c r="AD80" s="94"/>
      <c r="AE80" s="95"/>
    </row>
    <row r="81" customFormat="false" ht="15" hidden="false" customHeight="false" outlineLevel="0" collapsed="false">
      <c r="A81" s="131"/>
      <c r="B81" s="66" t="n">
        <v>41</v>
      </c>
      <c r="C81" s="67" t="s">
        <v>62</v>
      </c>
      <c r="D81" s="103" t="n">
        <v>17115.5</v>
      </c>
      <c r="E81" s="103"/>
      <c r="F81" s="103"/>
      <c r="G81" s="103"/>
      <c r="H81" s="104"/>
      <c r="I81" s="103" t="n">
        <v>16686.753</v>
      </c>
      <c r="J81" s="103"/>
      <c r="K81" s="103"/>
      <c r="L81" s="103"/>
      <c r="M81" s="125"/>
      <c r="N81" s="125"/>
      <c r="O81" s="125"/>
      <c r="P81" s="125"/>
      <c r="Q81" s="125"/>
      <c r="R81" s="125"/>
      <c r="S81" s="126"/>
      <c r="T81" s="126"/>
      <c r="U81" s="127"/>
      <c r="V81" s="127"/>
      <c r="W81" s="127"/>
      <c r="X81" s="128"/>
      <c r="Y81" s="127"/>
      <c r="Z81" s="127"/>
      <c r="AA81" s="127"/>
      <c r="AB81" s="127"/>
      <c r="AC81" s="130"/>
      <c r="AD81" s="94"/>
      <c r="AE81" s="95"/>
    </row>
    <row r="82" customFormat="false" ht="15" hidden="false" customHeight="false" outlineLevel="0" collapsed="false">
      <c r="A82" s="131"/>
      <c r="B82" s="66"/>
      <c r="C82" s="58" t="s">
        <v>63</v>
      </c>
      <c r="D82" s="75" t="n">
        <v>375.51</v>
      </c>
      <c r="E82" s="75" t="n">
        <v>31.926</v>
      </c>
      <c r="F82" s="75" t="n">
        <v>40.735</v>
      </c>
      <c r="G82" s="75" t="n">
        <v>40.273</v>
      </c>
      <c r="H82" s="76"/>
      <c r="I82" s="75" t="n">
        <v>375.38</v>
      </c>
      <c r="J82" s="75" t="n">
        <v>31.927</v>
      </c>
      <c r="K82" s="75" t="n">
        <v>40.734</v>
      </c>
      <c r="L82" s="75" t="n">
        <v>40.272</v>
      </c>
      <c r="M82" s="125"/>
      <c r="N82" s="125"/>
      <c r="O82" s="125"/>
      <c r="P82" s="125"/>
      <c r="Q82" s="125"/>
      <c r="R82" s="125"/>
      <c r="S82" s="126"/>
      <c r="T82" s="126"/>
      <c r="U82" s="128"/>
      <c r="V82" s="128"/>
      <c r="W82" s="128"/>
      <c r="X82" s="128"/>
      <c r="Y82" s="128"/>
      <c r="Z82" s="128"/>
      <c r="AA82" s="128"/>
      <c r="AB82" s="128"/>
      <c r="AC82" s="129"/>
      <c r="AD82" s="94"/>
      <c r="AE82" s="95"/>
    </row>
    <row r="83" customFormat="false" ht="15" hidden="false" customHeight="false" outlineLevel="0" collapsed="false">
      <c r="A83" s="131"/>
      <c r="B83" s="66"/>
      <c r="C83" s="58" t="s">
        <v>64</v>
      </c>
      <c r="D83" s="75" t="n">
        <v>289.7</v>
      </c>
      <c r="E83" s="75" t="n">
        <v>32.503</v>
      </c>
      <c r="F83" s="75" t="n">
        <v>40.759</v>
      </c>
      <c r="G83" s="75" t="n">
        <v>40.531</v>
      </c>
      <c r="H83" s="76"/>
      <c r="I83" s="75" t="n">
        <v>289.7</v>
      </c>
      <c r="J83" s="75" t="n">
        <v>32.503</v>
      </c>
      <c r="K83" s="75" t="n">
        <v>40.759</v>
      </c>
      <c r="L83" s="75" t="n">
        <v>40.531</v>
      </c>
      <c r="M83" s="125"/>
      <c r="N83" s="125"/>
      <c r="O83" s="125"/>
      <c r="P83" s="125"/>
      <c r="Q83" s="125"/>
      <c r="R83" s="125"/>
      <c r="S83" s="126"/>
      <c r="T83" s="126"/>
      <c r="U83" s="128"/>
      <c r="V83" s="128"/>
      <c r="W83" s="128"/>
      <c r="X83" s="128"/>
      <c r="Y83" s="128"/>
      <c r="Z83" s="128"/>
      <c r="AA83" s="128"/>
      <c r="AB83" s="128"/>
      <c r="AC83" s="129"/>
      <c r="AD83" s="94"/>
      <c r="AE83" s="95"/>
    </row>
    <row r="84" customFormat="false" ht="15" hidden="false" customHeight="false" outlineLevel="0" collapsed="false">
      <c r="A84" s="131"/>
      <c r="B84" s="66"/>
      <c r="C84" s="58" t="s">
        <v>65</v>
      </c>
      <c r="D84" s="75" t="n">
        <v>41.73</v>
      </c>
      <c r="E84" s="75" t="n">
        <v>31.813</v>
      </c>
      <c r="F84" s="75" t="n">
        <v>40.835</v>
      </c>
      <c r="G84" s="75" t="n">
        <v>39.588</v>
      </c>
      <c r="H84" s="76"/>
      <c r="I84" s="75" t="n">
        <v>41.83</v>
      </c>
      <c r="J84" s="75" t="n">
        <v>31.812</v>
      </c>
      <c r="K84" s="75" t="n">
        <v>40.834</v>
      </c>
      <c r="L84" s="75" t="n">
        <v>39.589</v>
      </c>
      <c r="M84" s="125"/>
      <c r="N84" s="125"/>
      <c r="O84" s="125"/>
      <c r="P84" s="125"/>
      <c r="Q84" s="125"/>
      <c r="R84" s="125"/>
      <c r="S84" s="126"/>
      <c r="T84" s="126"/>
      <c r="U84" s="128"/>
      <c r="V84" s="128"/>
      <c r="W84" s="128"/>
      <c r="X84" s="128"/>
      <c r="Y84" s="128"/>
      <c r="Z84" s="128"/>
      <c r="AA84" s="128"/>
      <c r="AB84" s="128"/>
      <c r="AC84" s="129"/>
      <c r="AD84" s="94"/>
      <c r="AE84" s="95"/>
    </row>
    <row r="85" customFormat="false" ht="15" hidden="false" customHeight="false" outlineLevel="0" collapsed="false">
      <c r="A85" s="131"/>
      <c r="B85" s="66"/>
      <c r="C85" s="58" t="s">
        <v>66</v>
      </c>
      <c r="D85" s="75" t="n">
        <v>44.08</v>
      </c>
      <c r="E85" s="75" t="n">
        <v>31.463</v>
      </c>
      <c r="F85" s="75" t="n">
        <v>40.61</v>
      </c>
      <c r="G85" s="75" t="n">
        <v>40.7</v>
      </c>
      <c r="H85" s="76"/>
      <c r="I85" s="75" t="n">
        <v>43.84</v>
      </c>
      <c r="J85" s="75" t="n">
        <v>31.467</v>
      </c>
      <c r="K85" s="75" t="n">
        <v>40.61</v>
      </c>
      <c r="L85" s="75" t="n">
        <v>40.698</v>
      </c>
      <c r="M85" s="125"/>
      <c r="N85" s="125"/>
      <c r="O85" s="125"/>
      <c r="P85" s="125"/>
      <c r="Q85" s="125"/>
      <c r="R85" s="125"/>
      <c r="S85" s="126"/>
      <c r="T85" s="126"/>
      <c r="U85" s="128"/>
      <c r="V85" s="128"/>
      <c r="W85" s="128"/>
      <c r="X85" s="128"/>
      <c r="Y85" s="128"/>
      <c r="Z85" s="128"/>
      <c r="AA85" s="128"/>
      <c r="AB85" s="128"/>
      <c r="AC85" s="129"/>
      <c r="AD85" s="94"/>
      <c r="AE85" s="95"/>
    </row>
    <row r="86" customFormat="false" ht="15" hidden="false" customHeight="false" outlineLevel="0" collapsed="false">
      <c r="A86" s="131"/>
      <c r="B86" s="66"/>
      <c r="C86" s="58" t="s">
        <v>68</v>
      </c>
      <c r="D86" s="75" t="n">
        <v>2562.858</v>
      </c>
      <c r="E86" s="75"/>
      <c r="F86" s="75"/>
      <c r="G86" s="75"/>
      <c r="H86" s="76"/>
      <c r="I86" s="75" t="n">
        <v>2546.66</v>
      </c>
      <c r="J86" s="75"/>
      <c r="K86" s="75"/>
      <c r="L86" s="75"/>
      <c r="M86" s="125"/>
      <c r="N86" s="125"/>
      <c r="O86" s="125"/>
      <c r="P86" s="125"/>
      <c r="Q86" s="125"/>
      <c r="R86" s="125"/>
      <c r="S86" s="126"/>
      <c r="T86" s="126"/>
      <c r="U86" s="128"/>
      <c r="V86" s="128"/>
      <c r="W86" s="128"/>
      <c r="X86" s="128"/>
      <c r="Y86" s="128"/>
      <c r="Z86" s="128"/>
      <c r="AA86" s="128"/>
      <c r="AB86" s="128"/>
      <c r="AC86" s="129"/>
      <c r="AD86" s="94"/>
      <c r="AE86" s="95"/>
    </row>
    <row r="87" customFormat="false" ht="15" hidden="false" customHeight="false" outlineLevel="0" collapsed="false">
      <c r="A87" s="131"/>
      <c r="B87" s="66"/>
      <c r="C87" s="58" t="s">
        <v>69</v>
      </c>
      <c r="D87" s="75" t="n">
        <v>42.24</v>
      </c>
      <c r="E87" s="75" t="n">
        <v>35.606</v>
      </c>
      <c r="F87" s="75" t="n">
        <v>0</v>
      </c>
      <c r="G87" s="75" t="n">
        <v>0</v>
      </c>
      <c r="H87" s="76"/>
      <c r="I87" s="75" t="n">
        <v>42.24</v>
      </c>
      <c r="J87" s="75" t="n">
        <v>35.606</v>
      </c>
      <c r="K87" s="75" t="n">
        <v>0</v>
      </c>
      <c r="L87" s="75" t="n">
        <v>0</v>
      </c>
      <c r="M87" s="125"/>
      <c r="N87" s="125"/>
      <c r="O87" s="125"/>
      <c r="P87" s="125"/>
      <c r="Q87" s="125"/>
      <c r="R87" s="125"/>
      <c r="S87" s="126"/>
      <c r="T87" s="126"/>
      <c r="U87" s="128"/>
      <c r="V87" s="128"/>
      <c r="W87" s="128"/>
      <c r="X87" s="128"/>
      <c r="Y87" s="128"/>
      <c r="Z87" s="128"/>
      <c r="AA87" s="128"/>
      <c r="AB87" s="128"/>
      <c r="AC87" s="129"/>
      <c r="AD87" s="94"/>
      <c r="AE87" s="95"/>
    </row>
    <row r="88" customFormat="false" ht="15" hidden="false" customHeight="false" outlineLevel="0" collapsed="false">
      <c r="A88" s="131"/>
      <c r="B88" s="66"/>
      <c r="C88" s="58" t="s">
        <v>71</v>
      </c>
      <c r="D88" s="75" t="n">
        <v>15.51</v>
      </c>
      <c r="E88" s="75" t="n">
        <v>35.951</v>
      </c>
      <c r="F88" s="75" t="n">
        <v>0</v>
      </c>
      <c r="G88" s="75" t="n">
        <v>0</v>
      </c>
      <c r="H88" s="76"/>
      <c r="I88" s="75" t="n">
        <v>15.51</v>
      </c>
      <c r="J88" s="75" t="n">
        <v>35.951</v>
      </c>
      <c r="K88" s="75" t="n">
        <v>0</v>
      </c>
      <c r="L88" s="75" t="n">
        <v>0</v>
      </c>
      <c r="M88" s="125"/>
      <c r="N88" s="125"/>
      <c r="O88" s="125"/>
      <c r="P88" s="125"/>
      <c r="Q88" s="125"/>
      <c r="R88" s="125"/>
      <c r="S88" s="126"/>
      <c r="T88" s="126"/>
      <c r="U88" s="128"/>
      <c r="V88" s="128"/>
      <c r="W88" s="128"/>
      <c r="X88" s="128"/>
      <c r="Y88" s="128"/>
      <c r="Z88" s="128"/>
      <c r="AA88" s="128"/>
      <c r="AB88" s="128"/>
      <c r="AC88" s="129"/>
      <c r="AD88" s="94"/>
      <c r="AE88" s="95"/>
    </row>
    <row r="89" customFormat="false" ht="15" hidden="false" customHeight="false" outlineLevel="0" collapsed="false">
      <c r="A89" s="131"/>
      <c r="B89" s="66"/>
      <c r="C89" s="58" t="s">
        <v>72</v>
      </c>
      <c r="D89" s="75" t="n">
        <v>12.97</v>
      </c>
      <c r="E89" s="75" t="n">
        <v>35.813</v>
      </c>
      <c r="F89" s="75" t="n">
        <v>0</v>
      </c>
      <c r="G89" s="75" t="n">
        <v>0</v>
      </c>
      <c r="H89" s="76"/>
      <c r="I89" s="75" t="n">
        <v>12.97</v>
      </c>
      <c r="J89" s="75" t="n">
        <v>35.813</v>
      </c>
      <c r="K89" s="75" t="n">
        <v>0</v>
      </c>
      <c r="L89" s="75" t="n">
        <v>0</v>
      </c>
      <c r="M89" s="125"/>
      <c r="N89" s="125"/>
      <c r="O89" s="125"/>
      <c r="P89" s="125"/>
      <c r="Q89" s="125"/>
      <c r="R89" s="125"/>
      <c r="S89" s="126"/>
      <c r="T89" s="125"/>
      <c r="U89" s="52"/>
      <c r="V89" s="53" t="s">
        <v>48</v>
      </c>
      <c r="W89" s="53"/>
      <c r="X89" s="53"/>
      <c r="Y89" s="53"/>
      <c r="Z89" s="53"/>
      <c r="AA89" s="53"/>
      <c r="AB89" s="53"/>
      <c r="AC89" s="53"/>
      <c r="AD89" s="54"/>
      <c r="AE89" s="55"/>
    </row>
    <row r="90" customFormat="false" ht="15" hidden="false" customHeight="false" outlineLevel="0" collapsed="false">
      <c r="A90" s="131"/>
      <c r="B90" s="66"/>
      <c r="C90" s="58" t="s">
        <v>74</v>
      </c>
      <c r="D90" s="98" t="n">
        <v>13.76</v>
      </c>
      <c r="E90" s="98" t="n">
        <v>35.052</v>
      </c>
      <c r="F90" s="98" t="n">
        <v>0</v>
      </c>
      <c r="G90" s="98" t="n">
        <v>0</v>
      </c>
      <c r="H90" s="99"/>
      <c r="I90" s="98" t="n">
        <v>13.76</v>
      </c>
      <c r="J90" s="98" t="n">
        <v>35.052</v>
      </c>
      <c r="K90" s="98" t="n">
        <v>0</v>
      </c>
      <c r="L90" s="98" t="n">
        <v>0</v>
      </c>
      <c r="M90" s="125"/>
      <c r="N90" s="125"/>
      <c r="O90" s="125"/>
      <c r="P90" s="125"/>
      <c r="Q90" s="125"/>
      <c r="R90" s="125"/>
      <c r="S90" s="126"/>
      <c r="T90" s="126"/>
      <c r="U90" s="59"/>
      <c r="V90" s="60" t="s">
        <v>51</v>
      </c>
      <c r="W90" s="60"/>
      <c r="X90" s="60" t="s">
        <v>52</v>
      </c>
      <c r="Y90" s="60"/>
      <c r="Z90" s="60" t="s">
        <v>53</v>
      </c>
      <c r="AA90" s="60"/>
      <c r="AB90" s="61" t="s">
        <v>20</v>
      </c>
      <c r="AC90" s="61"/>
      <c r="AD90" s="61" t="s">
        <v>25</v>
      </c>
      <c r="AE90" s="61"/>
    </row>
    <row r="91" customFormat="false" ht="15.75" hidden="false" customHeight="false" outlineLevel="0" collapsed="false">
      <c r="A91" s="131"/>
      <c r="B91" s="66"/>
      <c r="C91" s="100" t="s">
        <v>75</v>
      </c>
      <c r="D91" s="101" t="n">
        <v>417.82</v>
      </c>
      <c r="E91" s="101"/>
      <c r="F91" s="101"/>
      <c r="G91" s="101"/>
      <c r="H91" s="102"/>
      <c r="I91" s="101" t="n">
        <v>417.68</v>
      </c>
      <c r="J91" s="101"/>
      <c r="K91" s="101"/>
      <c r="L91" s="101"/>
      <c r="M91" s="125"/>
      <c r="N91" s="125"/>
      <c r="O91" s="125"/>
      <c r="P91" s="125"/>
      <c r="Q91" s="125"/>
      <c r="R91" s="125"/>
      <c r="S91" s="126"/>
      <c r="T91" s="126"/>
      <c r="U91" s="63" t="s">
        <v>27</v>
      </c>
      <c r="V91" s="64" t="s">
        <v>28</v>
      </c>
      <c r="W91" s="64" t="s">
        <v>29</v>
      </c>
      <c r="X91" s="64" t="s">
        <v>28</v>
      </c>
      <c r="Y91" s="64" t="s">
        <v>29</v>
      </c>
      <c r="Z91" s="64" t="s">
        <v>28</v>
      </c>
      <c r="AA91" s="64" t="s">
        <v>29</v>
      </c>
      <c r="AB91" s="64" t="s">
        <v>28</v>
      </c>
      <c r="AC91" s="64" t="s">
        <v>29</v>
      </c>
      <c r="AD91" s="63" t="s">
        <v>5</v>
      </c>
      <c r="AE91" s="64" t="s">
        <v>6</v>
      </c>
    </row>
    <row r="92" customFormat="false" ht="15" hidden="false" customHeight="true" outlineLevel="0" collapsed="false">
      <c r="A92" s="134" t="s">
        <v>73</v>
      </c>
      <c r="B92" s="66" t="n">
        <v>26</v>
      </c>
      <c r="C92" s="67" t="s">
        <v>62</v>
      </c>
      <c r="D92" s="68" t="n">
        <v>21413.568</v>
      </c>
      <c r="E92" s="68"/>
      <c r="F92" s="68"/>
      <c r="G92" s="68"/>
      <c r="H92" s="67"/>
      <c r="I92" s="68" t="n">
        <v>21127.58</v>
      </c>
      <c r="J92" s="68"/>
      <c r="K92" s="68"/>
      <c r="L92" s="68"/>
      <c r="M92" s="132"/>
      <c r="N92" s="122"/>
      <c r="O92" s="122"/>
      <c r="P92" s="122"/>
      <c r="Q92" s="122"/>
      <c r="R92" s="94"/>
      <c r="S92" s="133"/>
      <c r="T92" s="133"/>
      <c r="U92" s="71" t="s">
        <v>30</v>
      </c>
      <c r="V92" s="72" t="n">
        <f aca="false">D94</f>
        <v>4334.38</v>
      </c>
      <c r="W92" s="72" t="n">
        <f aca="false">E94</f>
        <v>37.119</v>
      </c>
      <c r="X92" s="72" t="n">
        <f aca="false">D95</f>
        <v>727.02</v>
      </c>
      <c r="Y92" s="72" t="n">
        <f aca="false">E95</f>
        <v>36.228</v>
      </c>
      <c r="Z92" s="72" t="n">
        <f aca="false">D96</f>
        <v>697.13</v>
      </c>
      <c r="AA92" s="72" t="n">
        <f aca="false">E96</f>
        <v>36.441</v>
      </c>
      <c r="AB92" s="72" t="n">
        <f aca="false">D93</f>
        <v>5758.53</v>
      </c>
      <c r="AC92" s="72" t="n">
        <f aca="false">E93</f>
        <v>36.596</v>
      </c>
      <c r="AD92" s="73" t="e">
        <f aca="false">([1]!BJM,AB92:AC95,AB101:AC104,1)</f>
        <v>#VALUE!</v>
      </c>
      <c r="AE92" s="74" t="e">
        <f aca="false">([1]!BJM,AB92:AC95,AB101:AC104,0)</f>
        <v>#VALUE!</v>
      </c>
    </row>
    <row r="93" customFormat="false" ht="15" hidden="false" customHeight="false" outlineLevel="0" collapsed="false">
      <c r="A93" s="134"/>
      <c r="B93" s="66"/>
      <c r="C93" s="58" t="s">
        <v>63</v>
      </c>
      <c r="D93" s="75" t="n">
        <v>5758.53</v>
      </c>
      <c r="E93" s="75" t="n">
        <v>36.596</v>
      </c>
      <c r="F93" s="75" t="n">
        <v>45.581</v>
      </c>
      <c r="G93" s="75" t="n">
        <v>44.906</v>
      </c>
      <c r="H93" s="76"/>
      <c r="I93" s="75" t="n">
        <v>5756.64</v>
      </c>
      <c r="J93" s="75" t="n">
        <v>36.593</v>
      </c>
      <c r="K93" s="75" t="n">
        <v>45.58</v>
      </c>
      <c r="L93" s="75" t="n">
        <v>44.904</v>
      </c>
      <c r="M93" s="132"/>
      <c r="N93" s="122"/>
      <c r="O93" s="122"/>
      <c r="P93" s="122"/>
      <c r="Q93" s="122"/>
      <c r="R93" s="125"/>
      <c r="S93" s="126"/>
      <c r="T93" s="126"/>
      <c r="U93" s="78" t="s">
        <v>31</v>
      </c>
      <c r="V93" s="79" t="n">
        <f aca="false">D105</f>
        <v>2145.08</v>
      </c>
      <c r="W93" s="79" t="n">
        <f aca="false">E105</f>
        <v>34.579</v>
      </c>
      <c r="X93" s="79" t="n">
        <f aca="false">D106</f>
        <v>337.59</v>
      </c>
      <c r="Y93" s="79" t="n">
        <f aca="false">E106</f>
        <v>33.877</v>
      </c>
      <c r="Z93" s="79" t="n">
        <f aca="false">D107</f>
        <v>325.68</v>
      </c>
      <c r="AA93" s="79" t="n">
        <f aca="false">E107</f>
        <v>34.115</v>
      </c>
      <c r="AB93" s="79" t="n">
        <f aca="false">D104</f>
        <v>2808.34</v>
      </c>
      <c r="AC93" s="79" t="n">
        <f aca="false">E104</f>
        <v>34.19</v>
      </c>
      <c r="AD93" s="80"/>
      <c r="AE93" s="81"/>
    </row>
    <row r="94" customFormat="false" ht="15" hidden="false" customHeight="false" outlineLevel="0" collapsed="false">
      <c r="A94" s="134"/>
      <c r="B94" s="66"/>
      <c r="C94" s="58" t="s">
        <v>64</v>
      </c>
      <c r="D94" s="75" t="n">
        <v>4334.38</v>
      </c>
      <c r="E94" s="75" t="n">
        <v>37.119</v>
      </c>
      <c r="F94" s="75" t="n">
        <v>45.685</v>
      </c>
      <c r="G94" s="75" t="n">
        <v>44.986</v>
      </c>
      <c r="H94" s="76"/>
      <c r="I94" s="75" t="n">
        <v>4334.38</v>
      </c>
      <c r="J94" s="75" t="n">
        <v>37.119</v>
      </c>
      <c r="K94" s="75" t="n">
        <v>45.685</v>
      </c>
      <c r="L94" s="75" t="n">
        <v>44.986</v>
      </c>
      <c r="M94" s="132"/>
      <c r="N94" s="122"/>
      <c r="O94" s="122"/>
      <c r="P94" s="122"/>
      <c r="Q94" s="122"/>
      <c r="R94" s="125"/>
      <c r="S94" s="126"/>
      <c r="T94" s="126"/>
      <c r="U94" s="78" t="s">
        <v>32</v>
      </c>
      <c r="V94" s="79" t="n">
        <f aca="false">D116</f>
        <v>1058.06</v>
      </c>
      <c r="W94" s="79" t="n">
        <f aca="false">E116</f>
        <v>32.138</v>
      </c>
      <c r="X94" s="79" t="n">
        <f aca="false">D117</f>
        <v>169.87</v>
      </c>
      <c r="Y94" s="79" t="n">
        <f aca="false">E117</f>
        <v>31.553</v>
      </c>
      <c r="Z94" s="79" t="n">
        <f aca="false">D118</f>
        <v>167.03</v>
      </c>
      <c r="AA94" s="79" t="n">
        <f aca="false">E118</f>
        <v>31.779</v>
      </c>
      <c r="AB94" s="79" t="n">
        <f aca="false">D115</f>
        <v>1394.96</v>
      </c>
      <c r="AC94" s="79" t="n">
        <f aca="false">E115</f>
        <v>31.823</v>
      </c>
      <c r="AD94" s="80"/>
      <c r="AE94" s="81"/>
    </row>
    <row r="95" customFormat="false" ht="15" hidden="false" customHeight="false" outlineLevel="0" collapsed="false">
      <c r="A95" s="134"/>
      <c r="B95" s="66"/>
      <c r="C95" s="58" t="s">
        <v>65</v>
      </c>
      <c r="D95" s="75" t="n">
        <v>727.02</v>
      </c>
      <c r="E95" s="75" t="n">
        <v>36.228</v>
      </c>
      <c r="F95" s="75" t="n">
        <v>45.577</v>
      </c>
      <c r="G95" s="75" t="n">
        <v>44.947</v>
      </c>
      <c r="H95" s="76"/>
      <c r="I95" s="75" t="n">
        <v>725.85</v>
      </c>
      <c r="J95" s="75" t="n">
        <v>36.225</v>
      </c>
      <c r="K95" s="75" t="n">
        <v>45.577</v>
      </c>
      <c r="L95" s="75" t="n">
        <v>44.943</v>
      </c>
      <c r="M95" s="132"/>
      <c r="N95" s="122"/>
      <c r="O95" s="122"/>
      <c r="P95" s="122"/>
      <c r="Q95" s="122"/>
      <c r="R95" s="125"/>
      <c r="S95" s="126"/>
      <c r="T95" s="126"/>
      <c r="U95" s="78" t="s">
        <v>33</v>
      </c>
      <c r="V95" s="79" t="n">
        <f aca="false">D127</f>
        <v>540.97</v>
      </c>
      <c r="W95" s="79" t="n">
        <f aca="false">E127</f>
        <v>29.936</v>
      </c>
      <c r="X95" s="79" t="n">
        <f aca="false">D128</f>
        <v>93.5</v>
      </c>
      <c r="Y95" s="79" t="n">
        <f aca="false">E128</f>
        <v>29.41</v>
      </c>
      <c r="Z95" s="79" t="n">
        <f aca="false">D129</f>
        <v>94.33</v>
      </c>
      <c r="AA95" s="79" t="n">
        <f aca="false">E129</f>
        <v>29.574</v>
      </c>
      <c r="AB95" s="79" t="n">
        <f aca="false">D126</f>
        <v>728.8</v>
      </c>
      <c r="AC95" s="79" t="n">
        <f aca="false">E126</f>
        <v>29.64</v>
      </c>
      <c r="AD95" s="83"/>
      <c r="AE95" s="84"/>
    </row>
    <row r="96" customFormat="false" ht="15" hidden="false" customHeight="false" outlineLevel="0" collapsed="false">
      <c r="A96" s="134"/>
      <c r="B96" s="66"/>
      <c r="C96" s="58" t="s">
        <v>66</v>
      </c>
      <c r="D96" s="75" t="n">
        <v>697.13</v>
      </c>
      <c r="E96" s="75" t="n">
        <v>36.441</v>
      </c>
      <c r="F96" s="75" t="n">
        <v>45.481</v>
      </c>
      <c r="G96" s="75" t="n">
        <v>44.785</v>
      </c>
      <c r="H96" s="76"/>
      <c r="I96" s="75" t="n">
        <v>696.42</v>
      </c>
      <c r="J96" s="75" t="n">
        <v>36.435</v>
      </c>
      <c r="K96" s="75" t="n">
        <v>45.479</v>
      </c>
      <c r="L96" s="75" t="n">
        <v>44.784</v>
      </c>
      <c r="M96" s="132"/>
      <c r="N96" s="122"/>
      <c r="O96" s="122"/>
      <c r="P96" s="122"/>
      <c r="Q96" s="122"/>
      <c r="R96" s="125"/>
      <c r="S96" s="126"/>
      <c r="T96" s="125"/>
      <c r="U96" s="87"/>
      <c r="V96" s="88"/>
      <c r="W96" s="88"/>
      <c r="X96" s="88"/>
      <c r="Y96" s="88"/>
      <c r="Z96" s="89"/>
      <c r="AA96" s="89"/>
      <c r="AB96" s="88"/>
      <c r="AC96" s="88"/>
      <c r="AD96" s="90"/>
      <c r="AE96" s="91"/>
    </row>
    <row r="97" customFormat="false" ht="15" hidden="false" customHeight="false" outlineLevel="0" collapsed="false">
      <c r="A97" s="134"/>
      <c r="B97" s="66"/>
      <c r="C97" s="58" t="s">
        <v>68</v>
      </c>
      <c r="D97" s="75" t="n">
        <v>3085.519</v>
      </c>
      <c r="E97" s="75"/>
      <c r="F97" s="75"/>
      <c r="G97" s="75"/>
      <c r="H97" s="76"/>
      <c r="I97" s="75" t="n">
        <v>2998.648</v>
      </c>
      <c r="J97" s="75"/>
      <c r="K97" s="75"/>
      <c r="L97" s="75"/>
      <c r="M97" s="132"/>
      <c r="N97" s="122"/>
      <c r="O97" s="122"/>
      <c r="P97" s="122"/>
      <c r="Q97" s="122"/>
      <c r="R97" s="125"/>
      <c r="S97" s="126"/>
      <c r="T97" s="125"/>
      <c r="U97" s="92"/>
      <c r="V97" s="93"/>
      <c r="W97" s="93"/>
      <c r="X97" s="93"/>
      <c r="Y97" s="93"/>
      <c r="Z97" s="93"/>
      <c r="AA97" s="93"/>
      <c r="AB97" s="93"/>
      <c r="AC97" s="93"/>
      <c r="AD97" s="94"/>
      <c r="AE97" s="95"/>
    </row>
    <row r="98" customFormat="false" ht="15" hidden="false" customHeight="false" outlineLevel="0" collapsed="false">
      <c r="A98" s="134"/>
      <c r="B98" s="66"/>
      <c r="C98" s="58" t="s">
        <v>69</v>
      </c>
      <c r="D98" s="75" t="n">
        <v>324.27</v>
      </c>
      <c r="E98" s="75" t="n">
        <v>47.323</v>
      </c>
      <c r="F98" s="75" t="n">
        <v>0</v>
      </c>
      <c r="G98" s="75" t="n">
        <v>0</v>
      </c>
      <c r="H98" s="76"/>
      <c r="I98" s="75" t="n">
        <v>324.27</v>
      </c>
      <c r="J98" s="75" t="n">
        <v>47.323</v>
      </c>
      <c r="K98" s="75" t="n">
        <v>0</v>
      </c>
      <c r="L98" s="75" t="n">
        <v>0</v>
      </c>
      <c r="M98" s="132"/>
      <c r="N98" s="122"/>
      <c r="O98" s="122"/>
      <c r="P98" s="122"/>
      <c r="Q98" s="122"/>
      <c r="R98" s="125"/>
      <c r="S98" s="126"/>
      <c r="T98" s="125"/>
      <c r="U98" s="52"/>
      <c r="V98" s="53" t="s">
        <v>70</v>
      </c>
      <c r="W98" s="53"/>
      <c r="X98" s="53"/>
      <c r="Y98" s="53"/>
      <c r="Z98" s="53"/>
      <c r="AA98" s="53"/>
      <c r="AB98" s="53"/>
      <c r="AC98" s="53"/>
      <c r="AD98" s="94"/>
      <c r="AE98" s="95"/>
    </row>
    <row r="99" customFormat="false" ht="15" hidden="false" customHeight="false" outlineLevel="0" collapsed="false">
      <c r="A99" s="134"/>
      <c r="B99" s="66"/>
      <c r="C99" s="58" t="s">
        <v>71</v>
      </c>
      <c r="D99" s="75" t="n">
        <v>149.67</v>
      </c>
      <c r="E99" s="75" t="n">
        <v>47.476</v>
      </c>
      <c r="F99" s="75" t="n">
        <v>0</v>
      </c>
      <c r="G99" s="75" t="n">
        <v>0</v>
      </c>
      <c r="H99" s="76"/>
      <c r="I99" s="75" t="n">
        <v>149.67</v>
      </c>
      <c r="J99" s="75" t="n">
        <v>47.476</v>
      </c>
      <c r="K99" s="75" t="n">
        <v>0</v>
      </c>
      <c r="L99" s="75" t="n">
        <v>0</v>
      </c>
      <c r="M99" s="132"/>
      <c r="N99" s="122"/>
      <c r="O99" s="122"/>
      <c r="P99" s="122"/>
      <c r="Q99" s="122"/>
      <c r="R99" s="125"/>
      <c r="S99" s="126"/>
      <c r="T99" s="126"/>
      <c r="U99" s="59"/>
      <c r="V99" s="60" t="s">
        <v>51</v>
      </c>
      <c r="W99" s="60"/>
      <c r="X99" s="60" t="s">
        <v>52</v>
      </c>
      <c r="Y99" s="60"/>
      <c r="Z99" s="60" t="s">
        <v>53</v>
      </c>
      <c r="AA99" s="60"/>
      <c r="AB99" s="61" t="s">
        <v>20</v>
      </c>
      <c r="AC99" s="61"/>
      <c r="AD99" s="94"/>
      <c r="AE99" s="95"/>
    </row>
    <row r="100" customFormat="false" ht="15" hidden="false" customHeight="false" outlineLevel="0" collapsed="false">
      <c r="A100" s="134"/>
      <c r="B100" s="66"/>
      <c r="C100" s="58" t="s">
        <v>72</v>
      </c>
      <c r="D100" s="75" t="n">
        <v>87.78</v>
      </c>
      <c r="E100" s="75" t="n">
        <v>47.167</v>
      </c>
      <c r="F100" s="75" t="n">
        <v>0</v>
      </c>
      <c r="G100" s="75" t="n">
        <v>0</v>
      </c>
      <c r="H100" s="76"/>
      <c r="I100" s="75" t="n">
        <v>87.78</v>
      </c>
      <c r="J100" s="75" t="n">
        <v>47.167</v>
      </c>
      <c r="K100" s="75" t="n">
        <v>0</v>
      </c>
      <c r="L100" s="75" t="n">
        <v>0</v>
      </c>
      <c r="M100" s="132"/>
      <c r="N100" s="122"/>
      <c r="O100" s="122"/>
      <c r="P100" s="122"/>
      <c r="Q100" s="122"/>
      <c r="R100" s="125"/>
      <c r="S100" s="126"/>
      <c r="T100" s="126"/>
      <c r="U100" s="96" t="s">
        <v>27</v>
      </c>
      <c r="V100" s="97" t="s">
        <v>28</v>
      </c>
      <c r="W100" s="97" t="s">
        <v>29</v>
      </c>
      <c r="X100" s="97" t="s">
        <v>28</v>
      </c>
      <c r="Y100" s="97" t="s">
        <v>29</v>
      </c>
      <c r="Z100" s="97" t="s">
        <v>28</v>
      </c>
      <c r="AA100" s="97" t="s">
        <v>29</v>
      </c>
      <c r="AB100" s="97" t="s">
        <v>28</v>
      </c>
      <c r="AC100" s="97" t="s">
        <v>29</v>
      </c>
      <c r="AD100" s="94"/>
      <c r="AE100" s="95"/>
    </row>
    <row r="101" customFormat="false" ht="15" hidden="false" customHeight="false" outlineLevel="0" collapsed="false">
      <c r="A101" s="134"/>
      <c r="B101" s="66"/>
      <c r="C101" s="58" t="s">
        <v>74</v>
      </c>
      <c r="D101" s="98" t="n">
        <v>86.82</v>
      </c>
      <c r="E101" s="98" t="n">
        <v>47.326</v>
      </c>
      <c r="F101" s="98" t="n">
        <v>0</v>
      </c>
      <c r="G101" s="98" t="n">
        <v>0</v>
      </c>
      <c r="H101" s="99"/>
      <c r="I101" s="98" t="n">
        <v>86.82</v>
      </c>
      <c r="J101" s="98" t="n">
        <v>47.326</v>
      </c>
      <c r="K101" s="98" t="n">
        <v>0</v>
      </c>
      <c r="L101" s="98" t="n">
        <v>0</v>
      </c>
      <c r="M101" s="132"/>
      <c r="N101" s="122"/>
      <c r="O101" s="122"/>
      <c r="P101" s="122"/>
      <c r="Q101" s="122"/>
      <c r="R101" s="125"/>
      <c r="S101" s="126"/>
      <c r="T101" s="126"/>
      <c r="U101" s="78" t="s">
        <v>30</v>
      </c>
      <c r="V101" s="79" t="n">
        <f aca="false">I94</f>
        <v>4334.38</v>
      </c>
      <c r="W101" s="79" t="n">
        <f aca="false">J94</f>
        <v>37.119</v>
      </c>
      <c r="X101" s="79" t="n">
        <f aca="false">I95</f>
        <v>725.85</v>
      </c>
      <c r="Y101" s="79" t="n">
        <f aca="false">J95</f>
        <v>36.225</v>
      </c>
      <c r="Z101" s="79" t="n">
        <f aca="false">I96</f>
        <v>696.42</v>
      </c>
      <c r="AA101" s="79" t="n">
        <f aca="false">J96</f>
        <v>36.435</v>
      </c>
      <c r="AB101" s="79" t="n">
        <f aca="false">I93</f>
        <v>5756.64</v>
      </c>
      <c r="AC101" s="79" t="n">
        <f aca="false">J93</f>
        <v>36.593</v>
      </c>
      <c r="AD101" s="94"/>
      <c r="AE101" s="95"/>
    </row>
    <row r="102" customFormat="false" ht="15.75" hidden="false" customHeight="false" outlineLevel="0" collapsed="false">
      <c r="A102" s="134"/>
      <c r="B102" s="66"/>
      <c r="C102" s="100" t="s">
        <v>75</v>
      </c>
      <c r="D102" s="101" t="n">
        <v>6082.87</v>
      </c>
      <c r="E102" s="101"/>
      <c r="F102" s="101"/>
      <c r="G102" s="101"/>
      <c r="H102" s="102"/>
      <c r="I102" s="101" t="n">
        <v>6080.98</v>
      </c>
      <c r="J102" s="101"/>
      <c r="K102" s="101"/>
      <c r="L102" s="101"/>
      <c r="M102" s="132"/>
      <c r="N102" s="122"/>
      <c r="O102" s="122"/>
      <c r="P102" s="122"/>
      <c r="Q102" s="122"/>
      <c r="R102" s="125"/>
      <c r="S102" s="126"/>
      <c r="T102" s="126"/>
      <c r="U102" s="78" t="s">
        <v>31</v>
      </c>
      <c r="V102" s="79" t="n">
        <f aca="false">I105</f>
        <v>2145.08</v>
      </c>
      <c r="W102" s="79" t="n">
        <f aca="false">J105</f>
        <v>34.579</v>
      </c>
      <c r="X102" s="79" t="n">
        <f aca="false">I106</f>
        <v>336.95</v>
      </c>
      <c r="Y102" s="79" t="n">
        <f aca="false">J106</f>
        <v>33.875</v>
      </c>
      <c r="Z102" s="79" t="n">
        <f aca="false">I107</f>
        <v>326.36</v>
      </c>
      <c r="AA102" s="79" t="n">
        <f aca="false">J107</f>
        <v>34.111</v>
      </c>
      <c r="AB102" s="79" t="n">
        <f aca="false">I104</f>
        <v>2808.39</v>
      </c>
      <c r="AC102" s="79" t="n">
        <f aca="false">J104</f>
        <v>34.188</v>
      </c>
      <c r="AD102" s="94"/>
      <c r="AE102" s="95"/>
    </row>
    <row r="103" customFormat="false" ht="15" hidden="false" customHeight="false" outlineLevel="0" collapsed="false">
      <c r="A103" s="134"/>
      <c r="B103" s="66" t="n">
        <v>31</v>
      </c>
      <c r="C103" s="67" t="s">
        <v>62</v>
      </c>
      <c r="D103" s="103" t="n">
        <v>18874.236</v>
      </c>
      <c r="E103" s="103"/>
      <c r="F103" s="103"/>
      <c r="G103" s="103"/>
      <c r="H103" s="104"/>
      <c r="I103" s="103" t="n">
        <v>19616.032</v>
      </c>
      <c r="J103" s="103"/>
      <c r="K103" s="103"/>
      <c r="L103" s="103"/>
      <c r="M103" s="132"/>
      <c r="N103" s="122"/>
      <c r="O103" s="122"/>
      <c r="P103" s="122"/>
      <c r="Q103" s="122"/>
      <c r="R103" s="125"/>
      <c r="S103" s="126"/>
      <c r="T103" s="126"/>
      <c r="U103" s="78" t="s">
        <v>32</v>
      </c>
      <c r="V103" s="79" t="n">
        <f aca="false">I116</f>
        <v>1058.06</v>
      </c>
      <c r="W103" s="79" t="n">
        <f aca="false">J116</f>
        <v>32.138</v>
      </c>
      <c r="X103" s="79" t="n">
        <f aca="false">I117</f>
        <v>171.32</v>
      </c>
      <c r="Y103" s="79" t="n">
        <f aca="false">J117</f>
        <v>31.551</v>
      </c>
      <c r="Z103" s="79" t="n">
        <f aca="false">I118</f>
        <v>168.13</v>
      </c>
      <c r="AA103" s="79" t="n">
        <f aca="false">J118</f>
        <v>31.775</v>
      </c>
      <c r="AB103" s="79" t="n">
        <f aca="false">I115</f>
        <v>1397.51</v>
      </c>
      <c r="AC103" s="79" t="n">
        <f aca="false">J115</f>
        <v>31.821</v>
      </c>
      <c r="AD103" s="94"/>
      <c r="AE103" s="95"/>
    </row>
    <row r="104" customFormat="false" ht="15" hidden="false" customHeight="false" outlineLevel="0" collapsed="false">
      <c r="A104" s="134"/>
      <c r="B104" s="66"/>
      <c r="C104" s="58" t="s">
        <v>63</v>
      </c>
      <c r="D104" s="75" t="n">
        <v>2808.34</v>
      </c>
      <c r="E104" s="75" t="n">
        <v>34.19</v>
      </c>
      <c r="F104" s="75" t="n">
        <v>44.136</v>
      </c>
      <c r="G104" s="75" t="n">
        <v>43.61</v>
      </c>
      <c r="H104" s="76"/>
      <c r="I104" s="75" t="n">
        <v>2808.39</v>
      </c>
      <c r="J104" s="75" t="n">
        <v>34.188</v>
      </c>
      <c r="K104" s="75" t="n">
        <v>44.134</v>
      </c>
      <c r="L104" s="75" t="n">
        <v>43.609</v>
      </c>
      <c r="M104" s="132"/>
      <c r="N104" s="122"/>
      <c r="O104" s="122"/>
      <c r="P104" s="122"/>
      <c r="Q104" s="122"/>
      <c r="R104" s="125"/>
      <c r="S104" s="126"/>
      <c r="T104" s="126"/>
      <c r="U104" s="78" t="s">
        <v>33</v>
      </c>
      <c r="V104" s="79" t="n">
        <f aca="false">I127</f>
        <v>540.97</v>
      </c>
      <c r="W104" s="79" t="n">
        <f aca="false">J127</f>
        <v>29.936</v>
      </c>
      <c r="X104" s="79" t="n">
        <f aca="false">I128</f>
        <v>93.62</v>
      </c>
      <c r="Y104" s="79" t="n">
        <f aca="false">J128</f>
        <v>29.406</v>
      </c>
      <c r="Z104" s="79" t="n">
        <f aca="false">I129</f>
        <v>95.27</v>
      </c>
      <c r="AA104" s="79" t="n">
        <f aca="false">J129</f>
        <v>29.571</v>
      </c>
      <c r="AB104" s="79" t="n">
        <f aca="false">I126</f>
        <v>729.86</v>
      </c>
      <c r="AC104" s="79" t="n">
        <f aca="false">J126</f>
        <v>29.637</v>
      </c>
      <c r="AD104" s="94"/>
      <c r="AE104" s="95"/>
    </row>
    <row r="105" customFormat="false" ht="15" hidden="false" customHeight="false" outlineLevel="0" collapsed="false">
      <c r="A105" s="134"/>
      <c r="B105" s="66"/>
      <c r="C105" s="58" t="s">
        <v>64</v>
      </c>
      <c r="D105" s="75" t="n">
        <v>2145.08</v>
      </c>
      <c r="E105" s="75" t="n">
        <v>34.579</v>
      </c>
      <c r="F105" s="75" t="n">
        <v>44.221</v>
      </c>
      <c r="G105" s="75" t="n">
        <v>43.674</v>
      </c>
      <c r="H105" s="76"/>
      <c r="I105" s="75" t="n">
        <v>2145.08</v>
      </c>
      <c r="J105" s="75" t="n">
        <v>34.579</v>
      </c>
      <c r="K105" s="75" t="n">
        <v>44.221</v>
      </c>
      <c r="L105" s="75" t="n">
        <v>43.674</v>
      </c>
      <c r="M105" s="132"/>
      <c r="N105" s="122"/>
      <c r="O105" s="122"/>
      <c r="P105" s="122"/>
      <c r="Q105" s="122"/>
      <c r="R105" s="125"/>
      <c r="S105" s="126"/>
      <c r="T105" s="125"/>
      <c r="U105" s="105"/>
      <c r="V105" s="106"/>
      <c r="W105" s="106"/>
      <c r="X105" s="106"/>
      <c r="Y105" s="106"/>
      <c r="Z105" s="106"/>
      <c r="AA105" s="106"/>
      <c r="AB105" s="106"/>
      <c r="AC105" s="106"/>
      <c r="AD105" s="107"/>
      <c r="AE105" s="108"/>
    </row>
    <row r="106" customFormat="false" ht="15" hidden="false" customHeight="false" outlineLevel="0" collapsed="false">
      <c r="A106" s="134"/>
      <c r="B106" s="66"/>
      <c r="C106" s="58" t="s">
        <v>65</v>
      </c>
      <c r="D106" s="75" t="n">
        <v>337.59</v>
      </c>
      <c r="E106" s="75" t="n">
        <v>33.877</v>
      </c>
      <c r="F106" s="75" t="n">
        <v>44.133</v>
      </c>
      <c r="G106" s="75" t="n">
        <v>43.635</v>
      </c>
      <c r="H106" s="76"/>
      <c r="I106" s="75" t="n">
        <v>336.95</v>
      </c>
      <c r="J106" s="75" t="n">
        <v>33.875</v>
      </c>
      <c r="K106" s="75" t="n">
        <v>44.132</v>
      </c>
      <c r="L106" s="75" t="n">
        <v>43.633</v>
      </c>
      <c r="M106" s="132"/>
      <c r="N106" s="122"/>
      <c r="O106" s="122"/>
      <c r="P106" s="122"/>
      <c r="Q106" s="122"/>
      <c r="R106" s="125"/>
      <c r="S106" s="126"/>
      <c r="T106" s="125"/>
      <c r="U106" s="52"/>
      <c r="V106" s="53" t="s">
        <v>77</v>
      </c>
      <c r="W106" s="53"/>
      <c r="X106" s="53"/>
      <c r="Y106" s="53"/>
      <c r="Z106" s="53"/>
      <c r="AA106" s="53"/>
      <c r="AB106" s="53"/>
      <c r="AC106" s="53"/>
      <c r="AD106" s="54"/>
      <c r="AE106" s="109"/>
    </row>
    <row r="107" customFormat="false" ht="15" hidden="false" customHeight="false" outlineLevel="0" collapsed="false">
      <c r="A107" s="134"/>
      <c r="B107" s="66"/>
      <c r="C107" s="58" t="s">
        <v>66</v>
      </c>
      <c r="D107" s="75" t="n">
        <v>325.68</v>
      </c>
      <c r="E107" s="75" t="n">
        <v>34.115</v>
      </c>
      <c r="F107" s="75" t="n">
        <v>44.054</v>
      </c>
      <c r="G107" s="75" t="n">
        <v>43.522</v>
      </c>
      <c r="H107" s="76"/>
      <c r="I107" s="75" t="n">
        <v>326.36</v>
      </c>
      <c r="J107" s="75" t="n">
        <v>34.111</v>
      </c>
      <c r="K107" s="75" t="n">
        <v>44.047</v>
      </c>
      <c r="L107" s="75" t="n">
        <v>43.52</v>
      </c>
      <c r="M107" s="132"/>
      <c r="N107" s="122"/>
      <c r="O107" s="122"/>
      <c r="P107" s="122"/>
      <c r="Q107" s="122"/>
      <c r="R107" s="125"/>
      <c r="S107" s="126"/>
      <c r="T107" s="126"/>
      <c r="U107" s="59"/>
      <c r="V107" s="60" t="s">
        <v>51</v>
      </c>
      <c r="W107" s="60"/>
      <c r="X107" s="60" t="s">
        <v>52</v>
      </c>
      <c r="Y107" s="60"/>
      <c r="Z107" s="60" t="s">
        <v>53</v>
      </c>
      <c r="AA107" s="60"/>
      <c r="AB107" s="61" t="s">
        <v>20</v>
      </c>
      <c r="AC107" s="61"/>
      <c r="AD107" s="61" t="s">
        <v>25</v>
      </c>
      <c r="AE107" s="110"/>
    </row>
    <row r="108" customFormat="false" ht="15" hidden="false" customHeight="false" outlineLevel="0" collapsed="false">
      <c r="A108" s="134"/>
      <c r="B108" s="66"/>
      <c r="C108" s="58" t="s">
        <v>68</v>
      </c>
      <c r="D108" s="75" t="n">
        <v>2690.428</v>
      </c>
      <c r="E108" s="75"/>
      <c r="F108" s="75"/>
      <c r="G108" s="75"/>
      <c r="H108" s="76"/>
      <c r="I108" s="75" t="n">
        <v>2904.248</v>
      </c>
      <c r="J108" s="75"/>
      <c r="K108" s="75"/>
      <c r="L108" s="75"/>
      <c r="M108" s="132"/>
      <c r="N108" s="122"/>
      <c r="O108" s="122"/>
      <c r="P108" s="122"/>
      <c r="Q108" s="122"/>
      <c r="R108" s="125"/>
      <c r="S108" s="126"/>
      <c r="T108" s="126"/>
      <c r="U108" s="96" t="s">
        <v>27</v>
      </c>
      <c r="V108" s="97" t="s">
        <v>28</v>
      </c>
      <c r="W108" s="97" t="s">
        <v>29</v>
      </c>
      <c r="X108" s="97" t="s">
        <v>28</v>
      </c>
      <c r="Y108" s="97" t="s">
        <v>29</v>
      </c>
      <c r="Z108" s="97" t="s">
        <v>28</v>
      </c>
      <c r="AA108" s="97" t="s">
        <v>29</v>
      </c>
      <c r="AB108" s="97" t="s">
        <v>28</v>
      </c>
      <c r="AC108" s="97" t="s">
        <v>29</v>
      </c>
      <c r="AD108" s="96" t="s">
        <v>5</v>
      </c>
      <c r="AE108" s="111" t="s">
        <v>6</v>
      </c>
    </row>
    <row r="109" customFormat="false" ht="15" hidden="false" customHeight="false" outlineLevel="0" collapsed="false">
      <c r="A109" s="134"/>
      <c r="B109" s="66"/>
      <c r="C109" s="58" t="s">
        <v>69</v>
      </c>
      <c r="D109" s="75" t="n">
        <v>209.44</v>
      </c>
      <c r="E109" s="75" t="n">
        <v>44.383</v>
      </c>
      <c r="F109" s="75" t="n">
        <v>0</v>
      </c>
      <c r="G109" s="75" t="n">
        <v>0</v>
      </c>
      <c r="H109" s="76"/>
      <c r="I109" s="75" t="n">
        <v>209.44</v>
      </c>
      <c r="J109" s="75" t="n">
        <v>44.383</v>
      </c>
      <c r="K109" s="75" t="n">
        <v>0</v>
      </c>
      <c r="L109" s="75" t="n">
        <v>0</v>
      </c>
      <c r="M109" s="132"/>
      <c r="N109" s="122"/>
      <c r="O109" s="122"/>
      <c r="P109" s="122"/>
      <c r="Q109" s="122"/>
      <c r="R109" s="125"/>
      <c r="S109" s="126"/>
      <c r="T109" s="126"/>
      <c r="U109" s="78" t="s">
        <v>30</v>
      </c>
      <c r="V109" s="79" t="n">
        <f aca="false">D99</f>
        <v>149.67</v>
      </c>
      <c r="W109" s="79" t="n">
        <f aca="false">E99</f>
        <v>47.476</v>
      </c>
      <c r="X109" s="79" t="n">
        <f aca="false">D100</f>
        <v>87.78</v>
      </c>
      <c r="Y109" s="79" t="n">
        <f aca="false">E100</f>
        <v>47.167</v>
      </c>
      <c r="Z109" s="79" t="n">
        <f aca="false">D101</f>
        <v>86.82</v>
      </c>
      <c r="AA109" s="79" t="n">
        <f aca="false">E101</f>
        <v>47.326</v>
      </c>
      <c r="AB109" s="79" t="n">
        <f aca="false">D98</f>
        <v>324.27</v>
      </c>
      <c r="AC109" s="79" t="n">
        <f aca="false">E98</f>
        <v>47.323</v>
      </c>
      <c r="AD109" s="112" t="e">
        <f aca="false">([1]!BJM,AB109:AC112,AB118:AC121,1)</f>
        <v>#VALUE!</v>
      </c>
      <c r="AE109" s="113" t="e">
        <f aca="false">([1]!BJM,AB109:AC112,AB118:AC121,0)</f>
        <v>#VALUE!</v>
      </c>
    </row>
    <row r="110" customFormat="false" ht="15" hidden="false" customHeight="false" outlineLevel="0" collapsed="false">
      <c r="A110" s="134"/>
      <c r="B110" s="66"/>
      <c r="C110" s="58" t="s">
        <v>71</v>
      </c>
      <c r="D110" s="75" t="n">
        <v>96.49</v>
      </c>
      <c r="E110" s="75" t="n">
        <v>44.661</v>
      </c>
      <c r="F110" s="75" t="n">
        <v>0</v>
      </c>
      <c r="G110" s="75" t="n">
        <v>0</v>
      </c>
      <c r="H110" s="76"/>
      <c r="I110" s="75" t="n">
        <v>96.49</v>
      </c>
      <c r="J110" s="75" t="n">
        <v>44.661</v>
      </c>
      <c r="K110" s="75" t="n">
        <v>0</v>
      </c>
      <c r="L110" s="75" t="n">
        <v>0</v>
      </c>
      <c r="M110" s="132"/>
      <c r="N110" s="122"/>
      <c r="O110" s="122"/>
      <c r="P110" s="122"/>
      <c r="Q110" s="122"/>
      <c r="R110" s="125"/>
      <c r="S110" s="126"/>
      <c r="T110" s="126"/>
      <c r="U110" s="78" t="s">
        <v>31</v>
      </c>
      <c r="V110" s="79" t="n">
        <f aca="false">D110</f>
        <v>96.49</v>
      </c>
      <c r="W110" s="79" t="n">
        <f aca="false">E110</f>
        <v>44.661</v>
      </c>
      <c r="X110" s="79" t="n">
        <f aca="false">D111</f>
        <v>56.26</v>
      </c>
      <c r="Y110" s="79" t="n">
        <f aca="false">E111</f>
        <v>44.27</v>
      </c>
      <c r="Z110" s="79" t="n">
        <f aca="false">D112</f>
        <v>56.69</v>
      </c>
      <c r="AA110" s="79" t="n">
        <f aca="false">E112</f>
        <v>44.219</v>
      </c>
      <c r="AB110" s="79" t="n">
        <f aca="false">D109</f>
        <v>209.44</v>
      </c>
      <c r="AC110" s="79" t="n">
        <f aca="false">E109</f>
        <v>44.383</v>
      </c>
      <c r="AD110" s="114"/>
      <c r="AE110" s="115"/>
    </row>
    <row r="111" customFormat="false" ht="15" hidden="false" customHeight="false" outlineLevel="0" collapsed="false">
      <c r="A111" s="134"/>
      <c r="B111" s="66"/>
      <c r="C111" s="58" t="s">
        <v>72</v>
      </c>
      <c r="D111" s="75" t="n">
        <v>56.26</v>
      </c>
      <c r="E111" s="75" t="n">
        <v>44.27</v>
      </c>
      <c r="F111" s="75" t="n">
        <v>0</v>
      </c>
      <c r="G111" s="75" t="n">
        <v>0</v>
      </c>
      <c r="H111" s="76"/>
      <c r="I111" s="75" t="n">
        <v>56.26</v>
      </c>
      <c r="J111" s="75" t="n">
        <v>44.27</v>
      </c>
      <c r="K111" s="75" t="n">
        <v>0</v>
      </c>
      <c r="L111" s="75" t="n">
        <v>0</v>
      </c>
      <c r="M111" s="132"/>
      <c r="N111" s="122"/>
      <c r="O111" s="122"/>
      <c r="P111" s="122"/>
      <c r="Q111" s="122"/>
      <c r="R111" s="125"/>
      <c r="S111" s="126"/>
      <c r="T111" s="126"/>
      <c r="U111" s="78" t="s">
        <v>32</v>
      </c>
      <c r="V111" s="79" t="n">
        <f aca="false">D121</f>
        <v>61.53</v>
      </c>
      <c r="W111" s="79" t="n">
        <f aca="false">E121</f>
        <v>41.047</v>
      </c>
      <c r="X111" s="79" t="n">
        <f aca="false">D122</f>
        <v>36.5</v>
      </c>
      <c r="Y111" s="79" t="n">
        <f aca="false">E122</f>
        <v>40.959</v>
      </c>
      <c r="Z111" s="79" t="n">
        <f aca="false">D123</f>
        <v>37.07</v>
      </c>
      <c r="AA111" s="79" t="n">
        <f aca="false">E123</f>
        <v>40.329</v>
      </c>
      <c r="AB111" s="79" t="n">
        <f aca="false">D120</f>
        <v>135.1</v>
      </c>
      <c r="AC111" s="79" t="n">
        <f aca="false">E120</f>
        <v>40.778</v>
      </c>
      <c r="AD111" s="114"/>
      <c r="AE111" s="115"/>
    </row>
    <row r="112" customFormat="false" ht="15" hidden="false" customHeight="false" outlineLevel="0" collapsed="false">
      <c r="A112" s="134"/>
      <c r="B112" s="66"/>
      <c r="C112" s="58" t="s">
        <v>74</v>
      </c>
      <c r="D112" s="98" t="n">
        <v>56.69</v>
      </c>
      <c r="E112" s="98" t="n">
        <v>44.219</v>
      </c>
      <c r="F112" s="98" t="n">
        <v>0</v>
      </c>
      <c r="G112" s="98" t="n">
        <v>0</v>
      </c>
      <c r="H112" s="99"/>
      <c r="I112" s="98" t="n">
        <v>56.69</v>
      </c>
      <c r="J112" s="98" t="n">
        <v>44.219</v>
      </c>
      <c r="K112" s="98" t="n">
        <v>0</v>
      </c>
      <c r="L112" s="98" t="n">
        <v>0</v>
      </c>
      <c r="M112" s="132"/>
      <c r="N112" s="122"/>
      <c r="O112" s="122"/>
      <c r="P112" s="122"/>
      <c r="Q112" s="122"/>
      <c r="R112" s="125"/>
      <c r="S112" s="126"/>
      <c r="T112" s="126"/>
      <c r="U112" s="78" t="s">
        <v>33</v>
      </c>
      <c r="V112" s="79" t="n">
        <f aca="false">D132</f>
        <v>36.96</v>
      </c>
      <c r="W112" s="79" t="n">
        <f aca="false">E132</f>
        <v>36.814</v>
      </c>
      <c r="X112" s="79" t="n">
        <f aca="false">D133</f>
        <v>22.4</v>
      </c>
      <c r="Y112" s="79" t="n">
        <f aca="false">E133</f>
        <v>36.856</v>
      </c>
      <c r="Z112" s="79" t="n">
        <f aca="false">D134</f>
        <v>23.62</v>
      </c>
      <c r="AA112" s="79" t="n">
        <f aca="false">E134</f>
        <v>35.713</v>
      </c>
      <c r="AB112" s="79" t="n">
        <f aca="false">D131</f>
        <v>82.99</v>
      </c>
      <c r="AC112" s="79" t="n">
        <f aca="false">E131</f>
        <v>36.461</v>
      </c>
      <c r="AD112" s="116"/>
      <c r="AE112" s="117"/>
    </row>
    <row r="113" customFormat="false" ht="15.75" hidden="false" customHeight="false" outlineLevel="0" collapsed="false">
      <c r="A113" s="134"/>
      <c r="B113" s="66"/>
      <c r="C113" s="100" t="s">
        <v>75</v>
      </c>
      <c r="D113" s="101" t="n">
        <v>3017.84</v>
      </c>
      <c r="E113" s="101"/>
      <c r="F113" s="101"/>
      <c r="G113" s="101"/>
      <c r="H113" s="102"/>
      <c r="I113" s="101" t="n">
        <v>3017.89</v>
      </c>
      <c r="J113" s="101"/>
      <c r="K113" s="101"/>
      <c r="L113" s="101"/>
      <c r="M113" s="132"/>
      <c r="N113" s="122"/>
      <c r="O113" s="122"/>
      <c r="P113" s="122"/>
      <c r="Q113" s="122"/>
      <c r="R113" s="125"/>
      <c r="S113" s="126"/>
      <c r="T113" s="125"/>
      <c r="U113" s="87"/>
      <c r="V113" s="88"/>
      <c r="W113" s="88"/>
      <c r="X113" s="88"/>
      <c r="Y113" s="88"/>
      <c r="Z113" s="89"/>
      <c r="AA113" s="89"/>
      <c r="AB113" s="88"/>
      <c r="AC113" s="88"/>
      <c r="AD113" s="118"/>
      <c r="AE113" s="119"/>
    </row>
    <row r="114" customFormat="false" ht="15" hidden="false" customHeight="false" outlineLevel="0" collapsed="false">
      <c r="A114" s="134"/>
      <c r="B114" s="66" t="n">
        <v>36</v>
      </c>
      <c r="C114" s="67" t="s">
        <v>62</v>
      </c>
      <c r="D114" s="103" t="n">
        <v>17984.212</v>
      </c>
      <c r="E114" s="103"/>
      <c r="F114" s="103"/>
      <c r="G114" s="103"/>
      <c r="H114" s="104"/>
      <c r="I114" s="103" t="n">
        <v>18056.84</v>
      </c>
      <c r="J114" s="103"/>
      <c r="K114" s="103"/>
      <c r="L114" s="103"/>
      <c r="M114" s="132"/>
      <c r="N114" s="122"/>
      <c r="O114" s="122"/>
      <c r="P114" s="122"/>
      <c r="Q114" s="122"/>
      <c r="R114" s="125"/>
      <c r="S114" s="126"/>
      <c r="T114" s="125"/>
      <c r="U114" s="92"/>
      <c r="V114" s="93"/>
      <c r="W114" s="93"/>
      <c r="X114" s="93"/>
      <c r="Y114" s="93"/>
      <c r="Z114" s="93"/>
      <c r="AA114" s="93"/>
      <c r="AB114" s="93"/>
      <c r="AC114" s="93"/>
      <c r="AD114" s="94"/>
      <c r="AE114" s="95"/>
    </row>
    <row r="115" customFormat="false" ht="15" hidden="false" customHeight="false" outlineLevel="0" collapsed="false">
      <c r="A115" s="134"/>
      <c r="B115" s="66"/>
      <c r="C115" s="58" t="s">
        <v>63</v>
      </c>
      <c r="D115" s="75" t="n">
        <v>1394.96</v>
      </c>
      <c r="E115" s="75" t="n">
        <v>31.823</v>
      </c>
      <c r="F115" s="75" t="n">
        <v>42.431</v>
      </c>
      <c r="G115" s="75" t="n">
        <v>41.994</v>
      </c>
      <c r="H115" s="76"/>
      <c r="I115" s="75" t="n">
        <v>1397.51</v>
      </c>
      <c r="J115" s="75" t="n">
        <v>31.821</v>
      </c>
      <c r="K115" s="75" t="n">
        <v>42.432</v>
      </c>
      <c r="L115" s="75" t="n">
        <v>41.996</v>
      </c>
      <c r="M115" s="132"/>
      <c r="N115" s="122"/>
      <c r="O115" s="122"/>
      <c r="P115" s="122"/>
      <c r="Q115" s="122"/>
      <c r="R115" s="125"/>
      <c r="S115" s="126"/>
      <c r="T115" s="125"/>
      <c r="U115" s="52"/>
      <c r="V115" s="53" t="s">
        <v>80</v>
      </c>
      <c r="W115" s="53"/>
      <c r="X115" s="53"/>
      <c r="Y115" s="53"/>
      <c r="Z115" s="53"/>
      <c r="AA115" s="53"/>
      <c r="AB115" s="53"/>
      <c r="AC115" s="53"/>
      <c r="AD115" s="94"/>
      <c r="AE115" s="95"/>
    </row>
    <row r="116" customFormat="false" ht="15" hidden="false" customHeight="false" outlineLevel="0" collapsed="false">
      <c r="A116" s="134"/>
      <c r="B116" s="66"/>
      <c r="C116" s="58" t="s">
        <v>64</v>
      </c>
      <c r="D116" s="75" t="n">
        <v>1058.06</v>
      </c>
      <c r="E116" s="75" t="n">
        <v>32.138</v>
      </c>
      <c r="F116" s="75" t="n">
        <v>42.5</v>
      </c>
      <c r="G116" s="75" t="n">
        <v>42.038</v>
      </c>
      <c r="H116" s="76"/>
      <c r="I116" s="75" t="n">
        <v>1058.06</v>
      </c>
      <c r="J116" s="75" t="n">
        <v>32.138</v>
      </c>
      <c r="K116" s="75" t="n">
        <v>42.5</v>
      </c>
      <c r="L116" s="75" t="n">
        <v>42.038</v>
      </c>
      <c r="M116" s="132"/>
      <c r="N116" s="122"/>
      <c r="O116" s="122"/>
      <c r="P116" s="122"/>
      <c r="Q116" s="122"/>
      <c r="R116" s="125"/>
      <c r="S116" s="126"/>
      <c r="T116" s="126"/>
      <c r="U116" s="59"/>
      <c r="V116" s="60" t="s">
        <v>51</v>
      </c>
      <c r="W116" s="60"/>
      <c r="X116" s="60" t="s">
        <v>52</v>
      </c>
      <c r="Y116" s="60"/>
      <c r="Z116" s="60" t="s">
        <v>53</v>
      </c>
      <c r="AA116" s="60"/>
      <c r="AB116" s="61" t="s">
        <v>20</v>
      </c>
      <c r="AC116" s="61"/>
      <c r="AD116" s="94"/>
      <c r="AE116" s="95"/>
    </row>
    <row r="117" customFormat="false" ht="15" hidden="false" customHeight="false" outlineLevel="0" collapsed="false">
      <c r="A117" s="134"/>
      <c r="B117" s="66"/>
      <c r="C117" s="58" t="s">
        <v>65</v>
      </c>
      <c r="D117" s="75" t="n">
        <v>169.87</v>
      </c>
      <c r="E117" s="75" t="n">
        <v>31.553</v>
      </c>
      <c r="F117" s="75" t="n">
        <v>42.432</v>
      </c>
      <c r="G117" s="75" t="n">
        <v>41.999</v>
      </c>
      <c r="H117" s="76"/>
      <c r="I117" s="75" t="n">
        <v>171.32</v>
      </c>
      <c r="J117" s="75" t="n">
        <v>31.551</v>
      </c>
      <c r="K117" s="75" t="n">
        <v>42.435</v>
      </c>
      <c r="L117" s="75" t="n">
        <v>42.001</v>
      </c>
      <c r="M117" s="132"/>
      <c r="N117" s="122"/>
      <c r="O117" s="122"/>
      <c r="P117" s="122"/>
      <c r="Q117" s="122"/>
      <c r="R117" s="125"/>
      <c r="S117" s="126"/>
      <c r="T117" s="126"/>
      <c r="U117" s="96" t="s">
        <v>27</v>
      </c>
      <c r="V117" s="97" t="s">
        <v>28</v>
      </c>
      <c r="W117" s="97" t="s">
        <v>29</v>
      </c>
      <c r="X117" s="97" t="s">
        <v>28</v>
      </c>
      <c r="Y117" s="97" t="s">
        <v>29</v>
      </c>
      <c r="Z117" s="97" t="s">
        <v>28</v>
      </c>
      <c r="AA117" s="97" t="s">
        <v>29</v>
      </c>
      <c r="AB117" s="97" t="s">
        <v>28</v>
      </c>
      <c r="AC117" s="97" t="s">
        <v>29</v>
      </c>
      <c r="AD117" s="94"/>
      <c r="AE117" s="95"/>
    </row>
    <row r="118" customFormat="false" ht="15" hidden="false" customHeight="false" outlineLevel="0" collapsed="false">
      <c r="A118" s="134"/>
      <c r="B118" s="66"/>
      <c r="C118" s="58" t="s">
        <v>66</v>
      </c>
      <c r="D118" s="75" t="n">
        <v>167.03</v>
      </c>
      <c r="E118" s="75" t="n">
        <v>31.779</v>
      </c>
      <c r="F118" s="75" t="n">
        <v>42.362</v>
      </c>
      <c r="G118" s="75" t="n">
        <v>41.947</v>
      </c>
      <c r="H118" s="76"/>
      <c r="I118" s="75" t="n">
        <v>168.13</v>
      </c>
      <c r="J118" s="75" t="n">
        <v>31.775</v>
      </c>
      <c r="K118" s="75" t="n">
        <v>42.361</v>
      </c>
      <c r="L118" s="75" t="n">
        <v>41.949</v>
      </c>
      <c r="M118" s="132"/>
      <c r="N118" s="122"/>
      <c r="O118" s="122"/>
      <c r="P118" s="122"/>
      <c r="Q118" s="122"/>
      <c r="R118" s="125"/>
      <c r="S118" s="126"/>
      <c r="T118" s="126"/>
      <c r="U118" s="78" t="s">
        <v>30</v>
      </c>
      <c r="V118" s="79" t="n">
        <f aca="false">I99</f>
        <v>149.67</v>
      </c>
      <c r="W118" s="79" t="n">
        <f aca="false">J99</f>
        <v>47.476</v>
      </c>
      <c r="X118" s="79" t="n">
        <f aca="false">I100</f>
        <v>87.78</v>
      </c>
      <c r="Y118" s="79" t="n">
        <f aca="false">J100</f>
        <v>47.167</v>
      </c>
      <c r="Z118" s="79" t="n">
        <f aca="false">I101</f>
        <v>86.82</v>
      </c>
      <c r="AA118" s="79" t="n">
        <f aca="false">J101</f>
        <v>47.326</v>
      </c>
      <c r="AB118" s="79" t="n">
        <f aca="false">I98</f>
        <v>324.27</v>
      </c>
      <c r="AC118" s="79" t="n">
        <f aca="false">J98</f>
        <v>47.323</v>
      </c>
      <c r="AD118" s="94"/>
      <c r="AE118" s="95"/>
    </row>
    <row r="119" customFormat="false" ht="15" hidden="false" customHeight="false" outlineLevel="0" collapsed="false">
      <c r="A119" s="134"/>
      <c r="B119" s="66"/>
      <c r="C119" s="58" t="s">
        <v>68</v>
      </c>
      <c r="D119" s="75" t="n">
        <v>2627.698</v>
      </c>
      <c r="E119" s="75"/>
      <c r="F119" s="75"/>
      <c r="G119" s="75"/>
      <c r="H119" s="76"/>
      <c r="I119" s="75" t="n">
        <v>2657.505</v>
      </c>
      <c r="J119" s="75"/>
      <c r="K119" s="75"/>
      <c r="L119" s="75"/>
      <c r="M119" s="132"/>
      <c r="N119" s="122"/>
      <c r="O119" s="122"/>
      <c r="P119" s="122"/>
      <c r="Q119" s="122"/>
      <c r="R119" s="125"/>
      <c r="S119" s="126"/>
      <c r="T119" s="126"/>
      <c r="U119" s="78" t="s">
        <v>31</v>
      </c>
      <c r="V119" s="79" t="n">
        <f aca="false">I110</f>
        <v>96.49</v>
      </c>
      <c r="W119" s="79" t="n">
        <f aca="false">J110</f>
        <v>44.661</v>
      </c>
      <c r="X119" s="79" t="n">
        <f aca="false">I111</f>
        <v>56.26</v>
      </c>
      <c r="Y119" s="79" t="n">
        <f aca="false">J111</f>
        <v>44.27</v>
      </c>
      <c r="Z119" s="79" t="n">
        <f aca="false">I112</f>
        <v>56.69</v>
      </c>
      <c r="AA119" s="79" t="n">
        <f aca="false">J112</f>
        <v>44.219</v>
      </c>
      <c r="AB119" s="79" t="n">
        <f aca="false">I109</f>
        <v>209.44</v>
      </c>
      <c r="AC119" s="79" t="n">
        <f aca="false">J109</f>
        <v>44.383</v>
      </c>
      <c r="AD119" s="94"/>
      <c r="AE119" s="95"/>
    </row>
    <row r="120" customFormat="false" ht="15" hidden="false" customHeight="false" outlineLevel="0" collapsed="false">
      <c r="A120" s="134"/>
      <c r="B120" s="66"/>
      <c r="C120" s="58" t="s">
        <v>69</v>
      </c>
      <c r="D120" s="75" t="n">
        <v>135.1</v>
      </c>
      <c r="E120" s="75" t="n">
        <v>40.778</v>
      </c>
      <c r="F120" s="75" t="n">
        <v>0</v>
      </c>
      <c r="G120" s="75" t="n">
        <v>0</v>
      </c>
      <c r="H120" s="76"/>
      <c r="I120" s="75" t="n">
        <v>135.1</v>
      </c>
      <c r="J120" s="75" t="n">
        <v>40.778</v>
      </c>
      <c r="K120" s="75" t="n">
        <v>0</v>
      </c>
      <c r="L120" s="75" t="n">
        <v>0</v>
      </c>
      <c r="M120" s="125"/>
      <c r="N120" s="122"/>
      <c r="O120" s="122"/>
      <c r="P120" s="122"/>
      <c r="Q120" s="122"/>
      <c r="R120" s="125"/>
      <c r="S120" s="126"/>
      <c r="T120" s="126"/>
      <c r="U120" s="78" t="s">
        <v>32</v>
      </c>
      <c r="V120" s="79" t="n">
        <f aca="false">I121</f>
        <v>61.53</v>
      </c>
      <c r="W120" s="79" t="n">
        <f aca="false">J121</f>
        <v>41.047</v>
      </c>
      <c r="X120" s="79" t="n">
        <f aca="false">I122</f>
        <v>36.5</v>
      </c>
      <c r="Y120" s="79" t="n">
        <f aca="false">J122</f>
        <v>40.959</v>
      </c>
      <c r="Z120" s="79" t="n">
        <f aca="false">I123</f>
        <v>37.07</v>
      </c>
      <c r="AA120" s="79" t="n">
        <f aca="false">J123</f>
        <v>40.329</v>
      </c>
      <c r="AB120" s="79" t="n">
        <f aca="false">I120</f>
        <v>135.1</v>
      </c>
      <c r="AC120" s="79" t="n">
        <f aca="false">J120</f>
        <v>40.778</v>
      </c>
      <c r="AD120" s="94"/>
      <c r="AE120" s="95"/>
    </row>
    <row r="121" customFormat="false" ht="15" hidden="false" customHeight="false" outlineLevel="0" collapsed="false">
      <c r="A121" s="134"/>
      <c r="B121" s="66"/>
      <c r="C121" s="58" t="s">
        <v>71</v>
      </c>
      <c r="D121" s="75" t="n">
        <v>61.53</v>
      </c>
      <c r="E121" s="75" t="n">
        <v>41.047</v>
      </c>
      <c r="F121" s="75" t="n">
        <v>0</v>
      </c>
      <c r="G121" s="75" t="n">
        <v>0</v>
      </c>
      <c r="H121" s="76"/>
      <c r="I121" s="75" t="n">
        <v>61.53</v>
      </c>
      <c r="J121" s="75" t="n">
        <v>41.047</v>
      </c>
      <c r="K121" s="75" t="n">
        <v>0</v>
      </c>
      <c r="L121" s="75" t="n">
        <v>0</v>
      </c>
      <c r="M121" s="125"/>
      <c r="N121" s="125"/>
      <c r="O121" s="125"/>
      <c r="P121" s="125"/>
      <c r="Q121" s="125"/>
      <c r="R121" s="125"/>
      <c r="S121" s="126"/>
      <c r="T121" s="126"/>
      <c r="U121" s="78" t="s">
        <v>33</v>
      </c>
      <c r="V121" s="79" t="n">
        <f aca="false">I132</f>
        <v>36.96</v>
      </c>
      <c r="W121" s="79" t="n">
        <f aca="false">J132</f>
        <v>36.814</v>
      </c>
      <c r="X121" s="79" t="n">
        <f aca="false">I133</f>
        <v>22.4</v>
      </c>
      <c r="Y121" s="79" t="n">
        <f aca="false">J133</f>
        <v>36.856</v>
      </c>
      <c r="Z121" s="79" t="n">
        <f aca="false">I134</f>
        <v>23.62</v>
      </c>
      <c r="AA121" s="79" t="n">
        <f aca="false">J134</f>
        <v>35.713</v>
      </c>
      <c r="AB121" s="79" t="n">
        <f aca="false">I131</f>
        <v>82.99</v>
      </c>
      <c r="AC121" s="79" t="n">
        <f aca="false">J131</f>
        <v>36.461</v>
      </c>
      <c r="AD121" s="94"/>
      <c r="AE121" s="95"/>
    </row>
    <row r="122" customFormat="false" ht="15" hidden="false" customHeight="false" outlineLevel="0" collapsed="false">
      <c r="A122" s="134"/>
      <c r="B122" s="66"/>
      <c r="C122" s="58" t="s">
        <v>72</v>
      </c>
      <c r="D122" s="75" t="n">
        <v>36.5</v>
      </c>
      <c r="E122" s="75" t="n">
        <v>40.959</v>
      </c>
      <c r="F122" s="75" t="n">
        <v>0</v>
      </c>
      <c r="G122" s="75" t="n">
        <v>0</v>
      </c>
      <c r="H122" s="76"/>
      <c r="I122" s="75" t="n">
        <v>36.5</v>
      </c>
      <c r="J122" s="75" t="n">
        <v>40.959</v>
      </c>
      <c r="K122" s="75" t="n">
        <v>0</v>
      </c>
      <c r="L122" s="75" t="n">
        <v>0</v>
      </c>
      <c r="M122" s="125"/>
      <c r="N122" s="125"/>
      <c r="O122" s="125"/>
      <c r="P122" s="125"/>
      <c r="Q122" s="125"/>
      <c r="R122" s="125"/>
      <c r="S122" s="126"/>
      <c r="T122" s="126"/>
      <c r="U122" s="127"/>
      <c r="V122" s="127"/>
      <c r="W122" s="127"/>
      <c r="X122" s="128"/>
      <c r="Y122" s="127"/>
      <c r="Z122" s="127"/>
      <c r="AA122" s="127"/>
      <c r="AB122" s="127"/>
      <c r="AC122" s="129"/>
      <c r="AD122" s="94"/>
      <c r="AE122" s="95"/>
    </row>
    <row r="123" customFormat="false" ht="15" hidden="false" customHeight="false" outlineLevel="0" collapsed="false">
      <c r="A123" s="134"/>
      <c r="B123" s="66"/>
      <c r="C123" s="58" t="s">
        <v>74</v>
      </c>
      <c r="D123" s="98" t="n">
        <v>37.07</v>
      </c>
      <c r="E123" s="98" t="n">
        <v>40.329</v>
      </c>
      <c r="F123" s="98" t="n">
        <v>0</v>
      </c>
      <c r="G123" s="98" t="n">
        <v>0</v>
      </c>
      <c r="H123" s="99"/>
      <c r="I123" s="98" t="n">
        <v>37.07</v>
      </c>
      <c r="J123" s="98" t="n">
        <v>40.329</v>
      </c>
      <c r="K123" s="98" t="n">
        <v>0</v>
      </c>
      <c r="L123" s="98" t="n">
        <v>0</v>
      </c>
      <c r="M123" s="125"/>
      <c r="N123" s="125"/>
      <c r="O123" s="125"/>
      <c r="P123" s="125"/>
      <c r="Q123" s="125"/>
      <c r="R123" s="125"/>
      <c r="S123" s="126"/>
      <c r="T123" s="126"/>
      <c r="U123" s="127"/>
      <c r="V123" s="127"/>
      <c r="W123" s="127"/>
      <c r="X123" s="128"/>
      <c r="Y123" s="127"/>
      <c r="Z123" s="127"/>
      <c r="AA123" s="127"/>
      <c r="AB123" s="127"/>
      <c r="AC123" s="129"/>
      <c r="AD123" s="94"/>
      <c r="AE123" s="95"/>
    </row>
    <row r="124" customFormat="false" ht="15.75" hidden="false" customHeight="false" outlineLevel="0" collapsed="false">
      <c r="A124" s="134"/>
      <c r="B124" s="66"/>
      <c r="C124" s="100" t="s">
        <v>75</v>
      </c>
      <c r="D124" s="101" t="n">
        <v>1530.13</v>
      </c>
      <c r="E124" s="101"/>
      <c r="F124" s="101"/>
      <c r="G124" s="101"/>
      <c r="H124" s="102"/>
      <c r="I124" s="101" t="n">
        <v>1532.68</v>
      </c>
      <c r="J124" s="101"/>
      <c r="K124" s="101"/>
      <c r="L124" s="101"/>
      <c r="M124" s="125"/>
      <c r="N124" s="125"/>
      <c r="O124" s="125"/>
      <c r="P124" s="125"/>
      <c r="Q124" s="125"/>
      <c r="R124" s="125"/>
      <c r="S124" s="126"/>
      <c r="T124" s="126"/>
      <c r="U124" s="127"/>
      <c r="V124" s="127"/>
      <c r="W124" s="127"/>
      <c r="X124" s="128"/>
      <c r="Y124" s="127"/>
      <c r="Z124" s="127"/>
      <c r="AA124" s="127"/>
      <c r="AB124" s="127"/>
      <c r="AC124" s="129"/>
      <c r="AD124" s="94"/>
      <c r="AE124" s="95"/>
    </row>
    <row r="125" customFormat="false" ht="15" hidden="false" customHeight="false" outlineLevel="0" collapsed="false">
      <c r="A125" s="134"/>
      <c r="B125" s="66" t="n">
        <v>41</v>
      </c>
      <c r="C125" s="67" t="s">
        <v>62</v>
      </c>
      <c r="D125" s="103" t="n">
        <v>16695.44</v>
      </c>
      <c r="E125" s="103"/>
      <c r="F125" s="103"/>
      <c r="G125" s="103"/>
      <c r="H125" s="104"/>
      <c r="I125" s="103" t="n">
        <v>16607.333</v>
      </c>
      <c r="J125" s="103"/>
      <c r="K125" s="103"/>
      <c r="L125" s="103"/>
      <c r="M125" s="125"/>
      <c r="N125" s="125"/>
      <c r="O125" s="125"/>
      <c r="P125" s="125"/>
      <c r="Q125" s="125"/>
      <c r="R125" s="125"/>
      <c r="S125" s="126"/>
      <c r="T125" s="126"/>
      <c r="U125" s="127"/>
      <c r="V125" s="127"/>
      <c r="W125" s="127"/>
      <c r="X125" s="128"/>
      <c r="Y125" s="127"/>
      <c r="Z125" s="127"/>
      <c r="AA125" s="127"/>
      <c r="AB125" s="127"/>
      <c r="AC125" s="130"/>
      <c r="AD125" s="94"/>
      <c r="AE125" s="95"/>
    </row>
    <row r="126" customFormat="false" ht="15" hidden="false" customHeight="false" outlineLevel="0" collapsed="false">
      <c r="A126" s="134"/>
      <c r="B126" s="66"/>
      <c r="C126" s="58" t="s">
        <v>63</v>
      </c>
      <c r="D126" s="75" t="n">
        <v>728.8</v>
      </c>
      <c r="E126" s="75" t="n">
        <v>29.64</v>
      </c>
      <c r="F126" s="75" t="n">
        <v>41.02</v>
      </c>
      <c r="G126" s="75" t="n">
        <v>41.101</v>
      </c>
      <c r="H126" s="76"/>
      <c r="I126" s="75" t="n">
        <v>729.86</v>
      </c>
      <c r="J126" s="75" t="n">
        <v>29.637</v>
      </c>
      <c r="K126" s="75" t="n">
        <v>41.017</v>
      </c>
      <c r="L126" s="75" t="n">
        <v>41.098</v>
      </c>
      <c r="M126" s="125"/>
      <c r="N126" s="125"/>
      <c r="O126" s="125"/>
      <c r="P126" s="125"/>
      <c r="Q126" s="125"/>
      <c r="R126" s="125"/>
      <c r="S126" s="126"/>
      <c r="T126" s="126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94"/>
      <c r="AE126" s="95"/>
    </row>
    <row r="127" customFormat="false" ht="15" hidden="false" customHeight="false" outlineLevel="0" collapsed="false">
      <c r="A127" s="134"/>
      <c r="B127" s="66"/>
      <c r="C127" s="58" t="s">
        <v>64</v>
      </c>
      <c r="D127" s="75" t="n">
        <v>540.97</v>
      </c>
      <c r="E127" s="75" t="n">
        <v>29.936</v>
      </c>
      <c r="F127" s="75" t="n">
        <v>41.098</v>
      </c>
      <c r="G127" s="75" t="n">
        <v>41.153</v>
      </c>
      <c r="H127" s="76"/>
      <c r="I127" s="75" t="n">
        <v>540.97</v>
      </c>
      <c r="J127" s="75" t="n">
        <v>29.936</v>
      </c>
      <c r="K127" s="75" t="n">
        <v>41.098</v>
      </c>
      <c r="L127" s="75" t="n">
        <v>41.153</v>
      </c>
      <c r="M127" s="125"/>
      <c r="N127" s="125"/>
      <c r="O127" s="125"/>
      <c r="P127" s="125"/>
      <c r="Q127" s="125"/>
      <c r="R127" s="125"/>
      <c r="S127" s="126"/>
      <c r="T127" s="126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94"/>
      <c r="AE127" s="95"/>
    </row>
    <row r="128" customFormat="false" ht="15" hidden="false" customHeight="false" outlineLevel="0" collapsed="false">
      <c r="A128" s="134"/>
      <c r="B128" s="66"/>
      <c r="C128" s="58" t="s">
        <v>65</v>
      </c>
      <c r="D128" s="75" t="n">
        <v>93.5</v>
      </c>
      <c r="E128" s="75" t="n">
        <v>29.41</v>
      </c>
      <c r="F128" s="75" t="n">
        <v>41.009</v>
      </c>
      <c r="G128" s="75" t="n">
        <v>41.136</v>
      </c>
      <c r="H128" s="76"/>
      <c r="I128" s="75" t="n">
        <v>93.62</v>
      </c>
      <c r="J128" s="75" t="n">
        <v>29.406</v>
      </c>
      <c r="K128" s="75" t="n">
        <v>41.01</v>
      </c>
      <c r="L128" s="75" t="n">
        <v>41.138</v>
      </c>
      <c r="M128" s="125"/>
      <c r="N128" s="125"/>
      <c r="O128" s="125"/>
      <c r="P128" s="125"/>
      <c r="Q128" s="125"/>
      <c r="R128" s="125"/>
      <c r="S128" s="126"/>
      <c r="T128" s="126"/>
      <c r="U128" s="128"/>
      <c r="V128" s="128"/>
      <c r="W128" s="128"/>
      <c r="X128" s="128"/>
      <c r="Y128" s="128"/>
      <c r="Z128" s="128"/>
      <c r="AA128" s="128"/>
      <c r="AB128" s="128"/>
      <c r="AC128" s="129"/>
      <c r="AD128" s="94"/>
      <c r="AE128" s="95"/>
    </row>
    <row r="129" customFormat="false" ht="15" hidden="false" customHeight="false" outlineLevel="0" collapsed="false">
      <c r="A129" s="134"/>
      <c r="B129" s="66"/>
      <c r="C129" s="58" t="s">
        <v>66</v>
      </c>
      <c r="D129" s="75" t="n">
        <v>94.33</v>
      </c>
      <c r="E129" s="75" t="n">
        <v>29.574</v>
      </c>
      <c r="F129" s="75" t="n">
        <v>40.954</v>
      </c>
      <c r="G129" s="75" t="n">
        <v>41.014</v>
      </c>
      <c r="H129" s="76"/>
      <c r="I129" s="75" t="n">
        <v>95.27</v>
      </c>
      <c r="J129" s="75" t="n">
        <v>29.571</v>
      </c>
      <c r="K129" s="75" t="n">
        <v>40.944</v>
      </c>
      <c r="L129" s="75" t="n">
        <v>41.001</v>
      </c>
      <c r="M129" s="125"/>
      <c r="N129" s="125"/>
      <c r="O129" s="125"/>
      <c r="P129" s="125"/>
      <c r="Q129" s="125"/>
      <c r="R129" s="125"/>
      <c r="S129" s="126"/>
      <c r="T129" s="126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94"/>
      <c r="AE129" s="95"/>
    </row>
    <row r="130" customFormat="false" ht="15" hidden="false" customHeight="false" outlineLevel="0" collapsed="false">
      <c r="A130" s="134"/>
      <c r="B130" s="66"/>
      <c r="C130" s="58" t="s">
        <v>68</v>
      </c>
      <c r="D130" s="75" t="n">
        <v>2539.546</v>
      </c>
      <c r="E130" s="75"/>
      <c r="F130" s="75"/>
      <c r="G130" s="75"/>
      <c r="H130" s="76"/>
      <c r="I130" s="75" t="n">
        <v>2472.232</v>
      </c>
      <c r="J130" s="75"/>
      <c r="K130" s="75"/>
      <c r="L130" s="75"/>
      <c r="M130" s="125"/>
      <c r="N130" s="125"/>
      <c r="O130" s="125"/>
      <c r="P130" s="125"/>
      <c r="Q130" s="125"/>
      <c r="R130" s="125"/>
      <c r="S130" s="126"/>
      <c r="T130" s="126"/>
      <c r="U130" s="128"/>
      <c r="V130" s="128"/>
      <c r="W130" s="128"/>
      <c r="X130" s="128"/>
      <c r="Y130" s="128"/>
      <c r="Z130" s="128"/>
      <c r="AA130" s="128"/>
      <c r="AB130" s="128"/>
      <c r="AC130" s="129"/>
      <c r="AD130" s="94"/>
      <c r="AE130" s="95"/>
    </row>
    <row r="131" customFormat="false" ht="15" hidden="false" customHeight="false" outlineLevel="0" collapsed="false">
      <c r="A131" s="134"/>
      <c r="B131" s="66"/>
      <c r="C131" s="58" t="s">
        <v>69</v>
      </c>
      <c r="D131" s="75" t="n">
        <v>82.99</v>
      </c>
      <c r="E131" s="75" t="n">
        <v>36.461</v>
      </c>
      <c r="F131" s="75" t="n">
        <v>0</v>
      </c>
      <c r="G131" s="75" t="n">
        <v>0</v>
      </c>
      <c r="H131" s="76"/>
      <c r="I131" s="75" t="n">
        <v>82.99</v>
      </c>
      <c r="J131" s="75" t="n">
        <v>36.461</v>
      </c>
      <c r="K131" s="75" t="n">
        <v>0</v>
      </c>
      <c r="L131" s="75" t="n">
        <v>0</v>
      </c>
      <c r="M131" s="125"/>
      <c r="N131" s="125"/>
      <c r="O131" s="125"/>
      <c r="P131" s="125"/>
      <c r="Q131" s="125"/>
      <c r="R131" s="125"/>
      <c r="S131" s="126"/>
      <c r="T131" s="126"/>
      <c r="U131" s="128"/>
      <c r="V131" s="128"/>
      <c r="W131" s="128"/>
      <c r="X131" s="128"/>
      <c r="Y131" s="128"/>
      <c r="Z131" s="128"/>
      <c r="AA131" s="128"/>
      <c r="AB131" s="128"/>
      <c r="AC131" s="129"/>
      <c r="AD131" s="94"/>
      <c r="AE131" s="95"/>
    </row>
    <row r="132" customFormat="false" ht="15" hidden="false" customHeight="false" outlineLevel="0" collapsed="false">
      <c r="A132" s="134"/>
      <c r="B132" s="66"/>
      <c r="C132" s="58" t="s">
        <v>71</v>
      </c>
      <c r="D132" s="75" t="n">
        <v>36.96</v>
      </c>
      <c r="E132" s="75" t="n">
        <v>36.814</v>
      </c>
      <c r="F132" s="75" t="n">
        <v>0</v>
      </c>
      <c r="G132" s="75" t="n">
        <v>0</v>
      </c>
      <c r="H132" s="76"/>
      <c r="I132" s="75" t="n">
        <v>36.96</v>
      </c>
      <c r="J132" s="75" t="n">
        <v>36.814</v>
      </c>
      <c r="K132" s="75" t="n">
        <v>0</v>
      </c>
      <c r="L132" s="75" t="n">
        <v>0</v>
      </c>
      <c r="M132" s="125"/>
      <c r="N132" s="125"/>
      <c r="O132" s="125"/>
      <c r="P132" s="125"/>
      <c r="Q132" s="125"/>
      <c r="R132" s="125"/>
      <c r="S132" s="126"/>
      <c r="T132" s="126"/>
      <c r="U132" s="128"/>
      <c r="V132" s="128"/>
      <c r="W132" s="128"/>
      <c r="X132" s="128"/>
      <c r="Y132" s="128"/>
      <c r="Z132" s="128"/>
      <c r="AA132" s="128"/>
      <c r="AB132" s="128"/>
      <c r="AC132" s="129"/>
      <c r="AD132" s="94"/>
      <c r="AE132" s="95"/>
    </row>
    <row r="133" customFormat="false" ht="15" hidden="false" customHeight="false" outlineLevel="0" collapsed="false">
      <c r="A133" s="134"/>
      <c r="B133" s="66"/>
      <c r="C133" s="58" t="s">
        <v>72</v>
      </c>
      <c r="D133" s="75" t="n">
        <v>22.4</v>
      </c>
      <c r="E133" s="75" t="n">
        <v>36.856</v>
      </c>
      <c r="F133" s="75" t="n">
        <v>0</v>
      </c>
      <c r="G133" s="75" t="n">
        <v>0</v>
      </c>
      <c r="H133" s="76"/>
      <c r="I133" s="75" t="n">
        <v>22.4</v>
      </c>
      <c r="J133" s="75" t="n">
        <v>36.856</v>
      </c>
      <c r="K133" s="75" t="n">
        <v>0</v>
      </c>
      <c r="L133" s="75" t="n">
        <v>0</v>
      </c>
      <c r="M133" s="125"/>
      <c r="N133" s="125"/>
      <c r="O133" s="125"/>
      <c r="P133" s="125"/>
      <c r="Q133" s="125"/>
      <c r="R133" s="125"/>
      <c r="S133" s="126"/>
      <c r="T133" s="125"/>
      <c r="U133" s="52"/>
      <c r="V133" s="53" t="s">
        <v>48</v>
      </c>
      <c r="W133" s="53"/>
      <c r="X133" s="53"/>
      <c r="Y133" s="53"/>
      <c r="Z133" s="53"/>
      <c r="AA133" s="53"/>
      <c r="AB133" s="53"/>
      <c r="AC133" s="53"/>
      <c r="AD133" s="54"/>
      <c r="AE133" s="55"/>
    </row>
    <row r="134" customFormat="false" ht="15" hidden="false" customHeight="false" outlineLevel="0" collapsed="false">
      <c r="A134" s="134"/>
      <c r="B134" s="66"/>
      <c r="C134" s="58" t="s">
        <v>74</v>
      </c>
      <c r="D134" s="98" t="n">
        <v>23.62</v>
      </c>
      <c r="E134" s="98" t="n">
        <v>35.713</v>
      </c>
      <c r="F134" s="98" t="n">
        <v>0</v>
      </c>
      <c r="G134" s="98" t="n">
        <v>0</v>
      </c>
      <c r="H134" s="99"/>
      <c r="I134" s="98" t="n">
        <v>23.62</v>
      </c>
      <c r="J134" s="98" t="n">
        <v>35.713</v>
      </c>
      <c r="K134" s="98" t="n">
        <v>0</v>
      </c>
      <c r="L134" s="98" t="n">
        <v>0</v>
      </c>
      <c r="M134" s="125"/>
      <c r="N134" s="125"/>
      <c r="O134" s="125"/>
      <c r="P134" s="125"/>
      <c r="Q134" s="125"/>
      <c r="R134" s="125"/>
      <c r="S134" s="126"/>
      <c r="T134" s="126"/>
      <c r="U134" s="59"/>
      <c r="V134" s="60" t="s">
        <v>51</v>
      </c>
      <c r="W134" s="60"/>
      <c r="X134" s="60" t="s">
        <v>52</v>
      </c>
      <c r="Y134" s="60"/>
      <c r="Z134" s="60" t="s">
        <v>53</v>
      </c>
      <c r="AA134" s="60"/>
      <c r="AB134" s="61" t="s">
        <v>20</v>
      </c>
      <c r="AC134" s="61"/>
      <c r="AD134" s="61" t="s">
        <v>25</v>
      </c>
      <c r="AE134" s="61"/>
    </row>
    <row r="135" customFormat="false" ht="15.75" hidden="false" customHeight="false" outlineLevel="0" collapsed="false">
      <c r="A135" s="134"/>
      <c r="B135" s="66"/>
      <c r="C135" s="100" t="s">
        <v>75</v>
      </c>
      <c r="D135" s="101" t="n">
        <v>811.85</v>
      </c>
      <c r="E135" s="101"/>
      <c r="F135" s="101"/>
      <c r="G135" s="101"/>
      <c r="H135" s="102"/>
      <c r="I135" s="101" t="n">
        <v>812.91</v>
      </c>
      <c r="J135" s="101"/>
      <c r="K135" s="101"/>
      <c r="L135" s="101"/>
      <c r="M135" s="125"/>
      <c r="N135" s="125"/>
      <c r="O135" s="125"/>
      <c r="P135" s="125"/>
      <c r="Q135" s="125"/>
      <c r="R135" s="125"/>
      <c r="S135" s="126"/>
      <c r="T135" s="126"/>
      <c r="U135" s="63" t="s">
        <v>27</v>
      </c>
      <c r="V135" s="64" t="s">
        <v>28</v>
      </c>
      <c r="W135" s="64" t="s">
        <v>29</v>
      </c>
      <c r="X135" s="64" t="s">
        <v>28</v>
      </c>
      <c r="Y135" s="64" t="s">
        <v>29</v>
      </c>
      <c r="Z135" s="64" t="s">
        <v>28</v>
      </c>
      <c r="AA135" s="64" t="s">
        <v>29</v>
      </c>
      <c r="AB135" s="64" t="s">
        <v>28</v>
      </c>
      <c r="AC135" s="64" t="s">
        <v>29</v>
      </c>
      <c r="AD135" s="63" t="s">
        <v>5</v>
      </c>
      <c r="AE135" s="64" t="s">
        <v>6</v>
      </c>
    </row>
    <row r="136" customFormat="false" ht="15" hidden="false" customHeight="true" outlineLevel="0" collapsed="false">
      <c r="A136" s="134" t="s">
        <v>76</v>
      </c>
      <c r="B136" s="66" t="n">
        <v>26</v>
      </c>
      <c r="C136" s="67" t="s">
        <v>62</v>
      </c>
      <c r="D136" s="68" t="n">
        <v>21061.836</v>
      </c>
      <c r="E136" s="68"/>
      <c r="F136" s="68"/>
      <c r="G136" s="68"/>
      <c r="H136" s="67"/>
      <c r="I136" s="68" t="n">
        <v>19610.836</v>
      </c>
      <c r="J136" s="68"/>
      <c r="K136" s="68"/>
      <c r="L136" s="68"/>
      <c r="M136" s="132"/>
      <c r="N136" s="122"/>
      <c r="O136" s="122"/>
      <c r="P136" s="122"/>
      <c r="Q136" s="122"/>
      <c r="R136" s="94"/>
      <c r="S136" s="133"/>
      <c r="T136" s="133"/>
      <c r="U136" s="71" t="s">
        <v>30</v>
      </c>
      <c r="V136" s="72" t="n">
        <f aca="false">D138</f>
        <v>3673.77</v>
      </c>
      <c r="W136" s="72" t="n">
        <f aca="false">E138</f>
        <v>38.774</v>
      </c>
      <c r="X136" s="72" t="n">
        <f aca="false">D139</f>
        <v>453.55</v>
      </c>
      <c r="Y136" s="72" t="n">
        <f aca="false">E139</f>
        <v>38.217</v>
      </c>
      <c r="Z136" s="72" t="n">
        <f aca="false">D140</f>
        <v>472.95</v>
      </c>
      <c r="AA136" s="72" t="n">
        <f aca="false">E140</f>
        <v>38.182</v>
      </c>
      <c r="AB136" s="72" t="n">
        <f aca="false">D137</f>
        <v>4600.27</v>
      </c>
      <c r="AC136" s="72" t="n">
        <f aca="false">E137</f>
        <v>38.391</v>
      </c>
      <c r="AD136" s="73" t="e">
        <f aca="false">([1]!BJM,AB136:AC139,AB145:AC148,1)</f>
        <v>#VALUE!</v>
      </c>
      <c r="AE136" s="74" t="e">
        <f aca="false">([1]!BJM,AB136:AC139,AB145:AC148,0)</f>
        <v>#VALUE!</v>
      </c>
    </row>
    <row r="137" customFormat="false" ht="15" hidden="false" customHeight="false" outlineLevel="0" collapsed="false">
      <c r="A137" s="134"/>
      <c r="B137" s="66"/>
      <c r="C137" s="58" t="s">
        <v>63</v>
      </c>
      <c r="D137" s="75" t="n">
        <v>4600.27</v>
      </c>
      <c r="E137" s="75" t="n">
        <v>38.391</v>
      </c>
      <c r="F137" s="75" t="n">
        <v>43.269</v>
      </c>
      <c r="G137" s="75" t="n">
        <v>44.062</v>
      </c>
      <c r="H137" s="76"/>
      <c r="I137" s="75" t="n">
        <v>4602.88</v>
      </c>
      <c r="J137" s="75" t="n">
        <v>38.389</v>
      </c>
      <c r="K137" s="75" t="n">
        <v>43.269</v>
      </c>
      <c r="L137" s="75" t="n">
        <v>44.062</v>
      </c>
      <c r="M137" s="132"/>
      <c r="N137" s="122"/>
      <c r="O137" s="122"/>
      <c r="P137" s="122"/>
      <c r="Q137" s="122"/>
      <c r="R137" s="125"/>
      <c r="S137" s="126"/>
      <c r="T137" s="126"/>
      <c r="U137" s="78" t="s">
        <v>31</v>
      </c>
      <c r="V137" s="79" t="n">
        <f aca="false">D149</f>
        <v>1897.08</v>
      </c>
      <c r="W137" s="79" t="n">
        <f aca="false">E149</f>
        <v>36.629</v>
      </c>
      <c r="X137" s="79" t="n">
        <f aca="false">D150</f>
        <v>208.78</v>
      </c>
      <c r="Y137" s="79" t="n">
        <f aca="false">E150</f>
        <v>36.182</v>
      </c>
      <c r="Z137" s="79" t="n">
        <f aca="false">D151</f>
        <v>219.22</v>
      </c>
      <c r="AA137" s="79" t="n">
        <f aca="false">E151</f>
        <v>36.14</v>
      </c>
      <c r="AB137" s="79" t="n">
        <f aca="false">D148</f>
        <v>2325.08</v>
      </c>
      <c r="AC137" s="79" t="n">
        <f aca="false">E148</f>
        <v>36.317</v>
      </c>
      <c r="AD137" s="80"/>
      <c r="AE137" s="81"/>
    </row>
    <row r="138" customFormat="false" ht="15" hidden="false" customHeight="false" outlineLevel="0" collapsed="false">
      <c r="A138" s="134"/>
      <c r="B138" s="66"/>
      <c r="C138" s="58" t="s">
        <v>64</v>
      </c>
      <c r="D138" s="75" t="n">
        <v>3673.77</v>
      </c>
      <c r="E138" s="75" t="n">
        <v>38.774</v>
      </c>
      <c r="F138" s="75" t="n">
        <v>43.453</v>
      </c>
      <c r="G138" s="75" t="n">
        <v>44.23</v>
      </c>
      <c r="H138" s="76"/>
      <c r="I138" s="75" t="n">
        <v>3673.77</v>
      </c>
      <c r="J138" s="75" t="n">
        <v>38.774</v>
      </c>
      <c r="K138" s="75" t="n">
        <v>43.453</v>
      </c>
      <c r="L138" s="75" t="n">
        <v>44.23</v>
      </c>
      <c r="M138" s="132"/>
      <c r="N138" s="122"/>
      <c r="O138" s="122"/>
      <c r="P138" s="122"/>
      <c r="Q138" s="122"/>
      <c r="R138" s="125"/>
      <c r="S138" s="126"/>
      <c r="T138" s="126"/>
      <c r="U138" s="78" t="s">
        <v>32</v>
      </c>
      <c r="V138" s="79" t="n">
        <f aca="false">D160</f>
        <v>1010.42</v>
      </c>
      <c r="W138" s="79" t="n">
        <f aca="false">E160</f>
        <v>34.333</v>
      </c>
      <c r="X138" s="79" t="n">
        <f aca="false">D161</f>
        <v>103.82</v>
      </c>
      <c r="Y138" s="79" t="n">
        <f aca="false">E161</f>
        <v>33.951</v>
      </c>
      <c r="Z138" s="79" t="n">
        <f aca="false">D162</f>
        <v>111.4</v>
      </c>
      <c r="AA138" s="79" t="n">
        <f aca="false">E162</f>
        <v>33.903</v>
      </c>
      <c r="AB138" s="79" t="n">
        <f aca="false">D159</f>
        <v>1225.65</v>
      </c>
      <c r="AC138" s="79" t="n">
        <f aca="false">E159</f>
        <v>34.062</v>
      </c>
      <c r="AD138" s="80"/>
      <c r="AE138" s="81"/>
    </row>
    <row r="139" customFormat="false" ht="15" hidden="false" customHeight="false" outlineLevel="0" collapsed="false">
      <c r="A139" s="134"/>
      <c r="B139" s="66"/>
      <c r="C139" s="58" t="s">
        <v>65</v>
      </c>
      <c r="D139" s="75" t="n">
        <v>453.55</v>
      </c>
      <c r="E139" s="75" t="n">
        <v>38.217</v>
      </c>
      <c r="F139" s="75" t="n">
        <v>43.2</v>
      </c>
      <c r="G139" s="75" t="n">
        <v>43.997</v>
      </c>
      <c r="H139" s="76"/>
      <c r="I139" s="75" t="n">
        <v>453.69</v>
      </c>
      <c r="J139" s="75" t="n">
        <v>38.214</v>
      </c>
      <c r="K139" s="75" t="n">
        <v>43.201</v>
      </c>
      <c r="L139" s="75" t="n">
        <v>43.997</v>
      </c>
      <c r="M139" s="132"/>
      <c r="N139" s="122"/>
      <c r="O139" s="122"/>
      <c r="P139" s="122"/>
      <c r="Q139" s="122"/>
      <c r="R139" s="125"/>
      <c r="S139" s="126"/>
      <c r="T139" s="126"/>
      <c r="U139" s="78" t="s">
        <v>33</v>
      </c>
      <c r="V139" s="79" t="n">
        <f aca="false">D171</f>
        <v>565.75</v>
      </c>
      <c r="W139" s="79" t="n">
        <f aca="false">E171</f>
        <v>31.822</v>
      </c>
      <c r="X139" s="79" t="n">
        <f aca="false">D172</f>
        <v>58.09</v>
      </c>
      <c r="Y139" s="79" t="n">
        <f aca="false">E172</f>
        <v>31.483</v>
      </c>
      <c r="Z139" s="79" t="n">
        <f aca="false">D173</f>
        <v>62.73</v>
      </c>
      <c r="AA139" s="79" t="n">
        <f aca="false">E173</f>
        <v>31.437</v>
      </c>
      <c r="AB139" s="79" t="n">
        <f aca="false">D170</f>
        <v>686.57</v>
      </c>
      <c r="AC139" s="79" t="n">
        <f aca="false">E170</f>
        <v>31.58</v>
      </c>
      <c r="AD139" s="83"/>
      <c r="AE139" s="84"/>
    </row>
    <row r="140" customFormat="false" ht="15" hidden="false" customHeight="false" outlineLevel="0" collapsed="false">
      <c r="A140" s="134"/>
      <c r="B140" s="66"/>
      <c r="C140" s="58" t="s">
        <v>66</v>
      </c>
      <c r="D140" s="75" t="n">
        <v>472.95</v>
      </c>
      <c r="E140" s="75" t="n">
        <v>38.182</v>
      </c>
      <c r="F140" s="75" t="n">
        <v>43.154</v>
      </c>
      <c r="G140" s="75" t="n">
        <v>43.958</v>
      </c>
      <c r="H140" s="76"/>
      <c r="I140" s="75" t="n">
        <v>475.43</v>
      </c>
      <c r="J140" s="75" t="n">
        <v>38.179</v>
      </c>
      <c r="K140" s="75" t="n">
        <v>43.154</v>
      </c>
      <c r="L140" s="75" t="n">
        <v>43.959</v>
      </c>
      <c r="M140" s="132"/>
      <c r="N140" s="122"/>
      <c r="O140" s="122"/>
      <c r="P140" s="122"/>
      <c r="Q140" s="122"/>
      <c r="R140" s="125"/>
      <c r="S140" s="126"/>
      <c r="T140" s="125"/>
      <c r="U140" s="87"/>
      <c r="V140" s="88"/>
      <c r="W140" s="88"/>
      <c r="X140" s="88"/>
      <c r="Y140" s="88"/>
      <c r="Z140" s="89"/>
      <c r="AA140" s="89"/>
      <c r="AB140" s="88"/>
      <c r="AC140" s="88"/>
      <c r="AD140" s="90"/>
      <c r="AE140" s="91"/>
    </row>
    <row r="141" customFormat="false" ht="15" hidden="false" customHeight="false" outlineLevel="0" collapsed="false">
      <c r="A141" s="134"/>
      <c r="B141" s="66"/>
      <c r="C141" s="58" t="s">
        <v>68</v>
      </c>
      <c r="D141" s="75" t="n">
        <v>3580.083</v>
      </c>
      <c r="E141" s="75"/>
      <c r="F141" s="75"/>
      <c r="G141" s="75"/>
      <c r="H141" s="76"/>
      <c r="I141" s="75" t="n">
        <v>3010.542</v>
      </c>
      <c r="J141" s="75"/>
      <c r="K141" s="75"/>
      <c r="L141" s="75"/>
      <c r="M141" s="132"/>
      <c r="N141" s="122"/>
      <c r="O141" s="122"/>
      <c r="P141" s="122"/>
      <c r="Q141" s="122"/>
      <c r="R141" s="125"/>
      <c r="S141" s="126"/>
      <c r="T141" s="125"/>
      <c r="U141" s="92"/>
      <c r="V141" s="93"/>
      <c r="W141" s="93"/>
      <c r="X141" s="93"/>
      <c r="Y141" s="93"/>
      <c r="Z141" s="93"/>
      <c r="AA141" s="93"/>
      <c r="AB141" s="93"/>
      <c r="AC141" s="93"/>
      <c r="AD141" s="94"/>
      <c r="AE141" s="95"/>
    </row>
    <row r="142" customFormat="false" ht="15" hidden="false" customHeight="false" outlineLevel="0" collapsed="false">
      <c r="A142" s="134"/>
      <c r="B142" s="66"/>
      <c r="C142" s="58" t="s">
        <v>69</v>
      </c>
      <c r="D142" s="75" t="n">
        <v>316.44</v>
      </c>
      <c r="E142" s="75" t="n">
        <v>41.142</v>
      </c>
      <c r="F142" s="75" t="n">
        <v>0</v>
      </c>
      <c r="G142" s="75" t="n">
        <v>0</v>
      </c>
      <c r="H142" s="76"/>
      <c r="I142" s="75" t="n">
        <v>316.44</v>
      </c>
      <c r="J142" s="75" t="n">
        <v>41.142</v>
      </c>
      <c r="K142" s="75" t="n">
        <v>0</v>
      </c>
      <c r="L142" s="75" t="n">
        <v>0</v>
      </c>
      <c r="M142" s="132"/>
      <c r="N142" s="122"/>
      <c r="O142" s="122"/>
      <c r="P142" s="122"/>
      <c r="Q142" s="122"/>
      <c r="R142" s="125"/>
      <c r="S142" s="126"/>
      <c r="T142" s="125"/>
      <c r="U142" s="52"/>
      <c r="V142" s="53" t="s">
        <v>70</v>
      </c>
      <c r="W142" s="53"/>
      <c r="X142" s="53"/>
      <c r="Y142" s="53"/>
      <c r="Z142" s="53"/>
      <c r="AA142" s="53"/>
      <c r="AB142" s="53"/>
      <c r="AC142" s="53"/>
      <c r="AD142" s="94"/>
      <c r="AE142" s="95"/>
    </row>
    <row r="143" customFormat="false" ht="15" hidden="false" customHeight="false" outlineLevel="0" collapsed="false">
      <c r="A143" s="134"/>
      <c r="B143" s="66"/>
      <c r="C143" s="58" t="s">
        <v>71</v>
      </c>
      <c r="D143" s="75" t="n">
        <v>153.25</v>
      </c>
      <c r="E143" s="75" t="n">
        <v>41.292</v>
      </c>
      <c r="F143" s="75" t="n">
        <v>0</v>
      </c>
      <c r="G143" s="75" t="n">
        <v>0</v>
      </c>
      <c r="H143" s="76"/>
      <c r="I143" s="75" t="n">
        <v>153.25</v>
      </c>
      <c r="J143" s="75" t="n">
        <v>41.292</v>
      </c>
      <c r="K143" s="75" t="n">
        <v>0</v>
      </c>
      <c r="L143" s="75" t="n">
        <v>0</v>
      </c>
      <c r="M143" s="132"/>
      <c r="N143" s="122"/>
      <c r="O143" s="122"/>
      <c r="P143" s="122"/>
      <c r="Q143" s="122"/>
      <c r="R143" s="125"/>
      <c r="S143" s="126"/>
      <c r="T143" s="126"/>
      <c r="U143" s="59"/>
      <c r="V143" s="60" t="s">
        <v>51</v>
      </c>
      <c r="W143" s="60"/>
      <c r="X143" s="60" t="s">
        <v>52</v>
      </c>
      <c r="Y143" s="60"/>
      <c r="Z143" s="60" t="s">
        <v>53</v>
      </c>
      <c r="AA143" s="60"/>
      <c r="AB143" s="61" t="s">
        <v>20</v>
      </c>
      <c r="AC143" s="61"/>
      <c r="AD143" s="94"/>
      <c r="AE143" s="95"/>
    </row>
    <row r="144" customFormat="false" ht="15" hidden="false" customHeight="false" outlineLevel="0" collapsed="false">
      <c r="A144" s="134"/>
      <c r="B144" s="66"/>
      <c r="C144" s="58" t="s">
        <v>72</v>
      </c>
      <c r="D144" s="75" t="n">
        <v>80.09</v>
      </c>
      <c r="E144" s="75" t="n">
        <v>41.107</v>
      </c>
      <c r="F144" s="75" t="n">
        <v>0</v>
      </c>
      <c r="G144" s="75" t="n">
        <v>0</v>
      </c>
      <c r="H144" s="76"/>
      <c r="I144" s="75" t="n">
        <v>80.09</v>
      </c>
      <c r="J144" s="75" t="n">
        <v>41.107</v>
      </c>
      <c r="K144" s="75" t="n">
        <v>0</v>
      </c>
      <c r="L144" s="75" t="n">
        <v>0</v>
      </c>
      <c r="M144" s="132"/>
      <c r="N144" s="122"/>
      <c r="O144" s="122"/>
      <c r="P144" s="122"/>
      <c r="Q144" s="122"/>
      <c r="R144" s="125"/>
      <c r="S144" s="126"/>
      <c r="T144" s="126"/>
      <c r="U144" s="96" t="s">
        <v>27</v>
      </c>
      <c r="V144" s="97" t="s">
        <v>28</v>
      </c>
      <c r="W144" s="97" t="s">
        <v>29</v>
      </c>
      <c r="X144" s="97" t="s">
        <v>28</v>
      </c>
      <c r="Y144" s="97" t="s">
        <v>29</v>
      </c>
      <c r="Z144" s="97" t="s">
        <v>28</v>
      </c>
      <c r="AA144" s="97" t="s">
        <v>29</v>
      </c>
      <c r="AB144" s="97" t="s">
        <v>28</v>
      </c>
      <c r="AC144" s="97" t="s">
        <v>29</v>
      </c>
      <c r="AD144" s="94"/>
      <c r="AE144" s="95"/>
    </row>
    <row r="145" customFormat="false" ht="15" hidden="false" customHeight="false" outlineLevel="0" collapsed="false">
      <c r="A145" s="134"/>
      <c r="B145" s="66"/>
      <c r="C145" s="58" t="s">
        <v>74</v>
      </c>
      <c r="D145" s="98" t="n">
        <v>83.11</v>
      </c>
      <c r="E145" s="98" t="n">
        <v>41.027</v>
      </c>
      <c r="F145" s="98" t="n">
        <v>0</v>
      </c>
      <c r="G145" s="98" t="n">
        <v>0</v>
      </c>
      <c r="H145" s="99"/>
      <c r="I145" s="98" t="n">
        <v>83.11</v>
      </c>
      <c r="J145" s="98" t="n">
        <v>41.027</v>
      </c>
      <c r="K145" s="98" t="n">
        <v>0</v>
      </c>
      <c r="L145" s="98" t="n">
        <v>0</v>
      </c>
      <c r="M145" s="132"/>
      <c r="N145" s="122"/>
      <c r="O145" s="122"/>
      <c r="P145" s="122"/>
      <c r="Q145" s="122"/>
      <c r="R145" s="125"/>
      <c r="S145" s="126"/>
      <c r="T145" s="126"/>
      <c r="U145" s="78" t="s">
        <v>30</v>
      </c>
      <c r="V145" s="79" t="n">
        <f aca="false">I138</f>
        <v>3673.77</v>
      </c>
      <c r="W145" s="79" t="n">
        <f aca="false">J138</f>
        <v>38.774</v>
      </c>
      <c r="X145" s="79" t="n">
        <f aca="false">I139</f>
        <v>453.69</v>
      </c>
      <c r="Y145" s="79" t="n">
        <f aca="false">J139</f>
        <v>38.214</v>
      </c>
      <c r="Z145" s="79" t="n">
        <f aca="false">I140</f>
        <v>475.43</v>
      </c>
      <c r="AA145" s="79" t="n">
        <f aca="false">J140</f>
        <v>38.179</v>
      </c>
      <c r="AB145" s="79" t="n">
        <f aca="false">I137</f>
        <v>4602.88</v>
      </c>
      <c r="AC145" s="79" t="n">
        <f aca="false">J137</f>
        <v>38.389</v>
      </c>
      <c r="AD145" s="94"/>
      <c r="AE145" s="95"/>
    </row>
    <row r="146" customFormat="false" ht="15.75" hidden="false" customHeight="false" outlineLevel="0" collapsed="false">
      <c r="A146" s="134"/>
      <c r="B146" s="66"/>
      <c r="C146" s="100" t="s">
        <v>75</v>
      </c>
      <c r="D146" s="101" t="n">
        <v>4923.91</v>
      </c>
      <c r="E146" s="101"/>
      <c r="F146" s="101"/>
      <c r="G146" s="101"/>
      <c r="H146" s="102"/>
      <c r="I146" s="101" t="n">
        <v>4926.52</v>
      </c>
      <c r="J146" s="101"/>
      <c r="K146" s="101"/>
      <c r="L146" s="101"/>
      <c r="M146" s="132"/>
      <c r="N146" s="122"/>
      <c r="O146" s="122"/>
      <c r="P146" s="122"/>
      <c r="Q146" s="122"/>
      <c r="R146" s="125"/>
      <c r="S146" s="126"/>
      <c r="T146" s="126"/>
      <c r="U146" s="78" t="s">
        <v>31</v>
      </c>
      <c r="V146" s="79" t="n">
        <f aca="false">I149</f>
        <v>1897.08</v>
      </c>
      <c r="W146" s="79" t="n">
        <f aca="false">J149</f>
        <v>36.629</v>
      </c>
      <c r="X146" s="79" t="n">
        <f aca="false">I150</f>
        <v>208.58</v>
      </c>
      <c r="Y146" s="79" t="n">
        <f aca="false">J150</f>
        <v>36.18</v>
      </c>
      <c r="Z146" s="79" t="n">
        <f aca="false">I151</f>
        <v>220.52</v>
      </c>
      <c r="AA146" s="79" t="n">
        <f aca="false">J151</f>
        <v>36.135</v>
      </c>
      <c r="AB146" s="79" t="n">
        <f aca="false">I148</f>
        <v>2326.19</v>
      </c>
      <c r="AC146" s="79" t="n">
        <f aca="false">J148</f>
        <v>36.315</v>
      </c>
      <c r="AD146" s="94"/>
      <c r="AE146" s="95"/>
    </row>
    <row r="147" customFormat="false" ht="15" hidden="false" customHeight="false" outlineLevel="0" collapsed="false">
      <c r="A147" s="134"/>
      <c r="B147" s="66" t="n">
        <v>31</v>
      </c>
      <c r="C147" s="67" t="s">
        <v>62</v>
      </c>
      <c r="D147" s="103" t="n">
        <v>18986.762</v>
      </c>
      <c r="E147" s="103"/>
      <c r="F147" s="103"/>
      <c r="G147" s="103"/>
      <c r="H147" s="104"/>
      <c r="I147" s="103" t="n">
        <v>17897.314</v>
      </c>
      <c r="J147" s="103"/>
      <c r="K147" s="103"/>
      <c r="L147" s="103"/>
      <c r="M147" s="132"/>
      <c r="N147" s="122"/>
      <c r="O147" s="122"/>
      <c r="P147" s="122"/>
      <c r="Q147" s="122"/>
      <c r="R147" s="125"/>
      <c r="S147" s="126"/>
      <c r="T147" s="126"/>
      <c r="U147" s="78" t="s">
        <v>32</v>
      </c>
      <c r="V147" s="79" t="n">
        <f aca="false">I160</f>
        <v>1010.42</v>
      </c>
      <c r="W147" s="79" t="n">
        <f aca="false">J160</f>
        <v>34.333</v>
      </c>
      <c r="X147" s="79" t="n">
        <f aca="false">I161</f>
        <v>105.23</v>
      </c>
      <c r="Y147" s="79" t="n">
        <f aca="false">J161</f>
        <v>33.946</v>
      </c>
      <c r="Z147" s="79" t="n">
        <f aca="false">I162</f>
        <v>111.95</v>
      </c>
      <c r="AA147" s="79" t="n">
        <f aca="false">J162</f>
        <v>33.898</v>
      </c>
      <c r="AB147" s="79" t="n">
        <f aca="false">I159</f>
        <v>1227.61</v>
      </c>
      <c r="AC147" s="79" t="n">
        <f aca="false">J159</f>
        <v>34.059</v>
      </c>
      <c r="AD147" s="94"/>
      <c r="AE147" s="95"/>
    </row>
    <row r="148" customFormat="false" ht="15" hidden="false" customHeight="false" outlineLevel="0" collapsed="false">
      <c r="A148" s="134"/>
      <c r="B148" s="66"/>
      <c r="C148" s="58" t="s">
        <v>63</v>
      </c>
      <c r="D148" s="75" t="n">
        <v>2325.08</v>
      </c>
      <c r="E148" s="75" t="n">
        <v>36.317</v>
      </c>
      <c r="F148" s="75" t="n">
        <v>41.416</v>
      </c>
      <c r="G148" s="75" t="n">
        <v>42.218</v>
      </c>
      <c r="H148" s="76"/>
      <c r="I148" s="75" t="n">
        <v>2326.19</v>
      </c>
      <c r="J148" s="75" t="n">
        <v>36.315</v>
      </c>
      <c r="K148" s="75" t="n">
        <v>41.416</v>
      </c>
      <c r="L148" s="75" t="n">
        <v>42.218</v>
      </c>
      <c r="M148" s="132"/>
      <c r="N148" s="122"/>
      <c r="O148" s="122"/>
      <c r="P148" s="122"/>
      <c r="Q148" s="122"/>
      <c r="R148" s="125"/>
      <c r="S148" s="126"/>
      <c r="T148" s="126"/>
      <c r="U148" s="78" t="s">
        <v>33</v>
      </c>
      <c r="V148" s="79" t="n">
        <f aca="false">I171</f>
        <v>565.75</v>
      </c>
      <c r="W148" s="79" t="n">
        <f aca="false">J171</f>
        <v>31.822</v>
      </c>
      <c r="X148" s="79" t="n">
        <f aca="false">I172</f>
        <v>58.24</v>
      </c>
      <c r="Y148" s="79" t="n">
        <f aca="false">J172</f>
        <v>31.48</v>
      </c>
      <c r="Z148" s="79" t="n">
        <f aca="false">I173</f>
        <v>62.64</v>
      </c>
      <c r="AA148" s="79" t="n">
        <f aca="false">J173</f>
        <v>31.436</v>
      </c>
      <c r="AB148" s="79" t="n">
        <f aca="false">I170</f>
        <v>686.62</v>
      </c>
      <c r="AC148" s="79" t="n">
        <f aca="false">J170</f>
        <v>31.579</v>
      </c>
      <c r="AD148" s="94"/>
      <c r="AE148" s="95"/>
    </row>
    <row r="149" customFormat="false" ht="15" hidden="false" customHeight="false" outlineLevel="0" collapsed="false">
      <c r="A149" s="134"/>
      <c r="B149" s="66"/>
      <c r="C149" s="58" t="s">
        <v>64</v>
      </c>
      <c r="D149" s="75" t="n">
        <v>1897.08</v>
      </c>
      <c r="E149" s="75" t="n">
        <v>36.629</v>
      </c>
      <c r="F149" s="75" t="n">
        <v>41.515</v>
      </c>
      <c r="G149" s="75" t="n">
        <v>42.305</v>
      </c>
      <c r="H149" s="76"/>
      <c r="I149" s="75" t="n">
        <v>1897.08</v>
      </c>
      <c r="J149" s="75" t="n">
        <v>36.629</v>
      </c>
      <c r="K149" s="75" t="n">
        <v>41.515</v>
      </c>
      <c r="L149" s="75" t="n">
        <v>42.305</v>
      </c>
      <c r="M149" s="132"/>
      <c r="N149" s="122"/>
      <c r="O149" s="122"/>
      <c r="P149" s="122"/>
      <c r="Q149" s="122"/>
      <c r="R149" s="125"/>
      <c r="S149" s="126"/>
      <c r="T149" s="125"/>
      <c r="U149" s="105"/>
      <c r="V149" s="106"/>
      <c r="W149" s="106"/>
      <c r="X149" s="106"/>
      <c r="Y149" s="106"/>
      <c r="Z149" s="106"/>
      <c r="AA149" s="106"/>
      <c r="AB149" s="106"/>
      <c r="AC149" s="106"/>
      <c r="AD149" s="107"/>
      <c r="AE149" s="108"/>
    </row>
    <row r="150" customFormat="false" ht="15" hidden="false" customHeight="false" outlineLevel="0" collapsed="false">
      <c r="A150" s="134"/>
      <c r="B150" s="66"/>
      <c r="C150" s="58" t="s">
        <v>65</v>
      </c>
      <c r="D150" s="75" t="n">
        <v>208.78</v>
      </c>
      <c r="E150" s="75" t="n">
        <v>36.182</v>
      </c>
      <c r="F150" s="75" t="n">
        <v>41.387</v>
      </c>
      <c r="G150" s="75" t="n">
        <v>42.192</v>
      </c>
      <c r="H150" s="76"/>
      <c r="I150" s="75" t="n">
        <v>208.58</v>
      </c>
      <c r="J150" s="75" t="n">
        <v>36.18</v>
      </c>
      <c r="K150" s="75" t="n">
        <v>41.387</v>
      </c>
      <c r="L150" s="75" t="n">
        <v>42.193</v>
      </c>
      <c r="M150" s="132"/>
      <c r="N150" s="122"/>
      <c r="O150" s="122"/>
      <c r="P150" s="122"/>
      <c r="Q150" s="122"/>
      <c r="R150" s="125"/>
      <c r="S150" s="126"/>
      <c r="T150" s="125"/>
      <c r="U150" s="52"/>
      <c r="V150" s="53" t="s">
        <v>77</v>
      </c>
      <c r="W150" s="53"/>
      <c r="X150" s="53"/>
      <c r="Y150" s="53"/>
      <c r="Z150" s="53"/>
      <c r="AA150" s="53"/>
      <c r="AB150" s="53"/>
      <c r="AC150" s="53"/>
      <c r="AD150" s="54"/>
      <c r="AE150" s="109"/>
    </row>
    <row r="151" customFormat="false" ht="15" hidden="false" customHeight="false" outlineLevel="0" collapsed="false">
      <c r="A151" s="134"/>
      <c r="B151" s="66"/>
      <c r="C151" s="58" t="s">
        <v>66</v>
      </c>
      <c r="D151" s="75" t="n">
        <v>219.22</v>
      </c>
      <c r="E151" s="75" t="n">
        <v>36.14</v>
      </c>
      <c r="F151" s="75" t="n">
        <v>41.346</v>
      </c>
      <c r="G151" s="75" t="n">
        <v>42.156</v>
      </c>
      <c r="H151" s="76"/>
      <c r="I151" s="75" t="n">
        <v>220.52</v>
      </c>
      <c r="J151" s="75" t="n">
        <v>36.135</v>
      </c>
      <c r="K151" s="75" t="n">
        <v>41.346</v>
      </c>
      <c r="L151" s="75" t="n">
        <v>42.155</v>
      </c>
      <c r="M151" s="132"/>
      <c r="N151" s="122"/>
      <c r="O151" s="122"/>
      <c r="P151" s="122"/>
      <c r="Q151" s="122"/>
      <c r="R151" s="125"/>
      <c r="S151" s="126"/>
      <c r="T151" s="126"/>
      <c r="U151" s="59"/>
      <c r="V151" s="60" t="s">
        <v>51</v>
      </c>
      <c r="W151" s="60"/>
      <c r="X151" s="60" t="s">
        <v>52</v>
      </c>
      <c r="Y151" s="60"/>
      <c r="Z151" s="60" t="s">
        <v>53</v>
      </c>
      <c r="AA151" s="60"/>
      <c r="AB151" s="61" t="s">
        <v>20</v>
      </c>
      <c r="AC151" s="61"/>
      <c r="AD151" s="61" t="s">
        <v>25</v>
      </c>
      <c r="AE151" s="110"/>
    </row>
    <row r="152" customFormat="false" ht="15" hidden="false" customHeight="false" outlineLevel="0" collapsed="false">
      <c r="A152" s="134"/>
      <c r="B152" s="66"/>
      <c r="C152" s="58" t="s">
        <v>68</v>
      </c>
      <c r="D152" s="75" t="n">
        <v>3129.688</v>
      </c>
      <c r="E152" s="75"/>
      <c r="F152" s="75"/>
      <c r="G152" s="75"/>
      <c r="H152" s="76"/>
      <c r="I152" s="75" t="n">
        <v>2657.378</v>
      </c>
      <c r="J152" s="75"/>
      <c r="K152" s="75"/>
      <c r="L152" s="75"/>
      <c r="M152" s="132"/>
      <c r="N152" s="122"/>
      <c r="O152" s="122"/>
      <c r="P152" s="122"/>
      <c r="Q152" s="122"/>
      <c r="R152" s="125"/>
      <c r="S152" s="126"/>
      <c r="T152" s="126"/>
      <c r="U152" s="96" t="s">
        <v>27</v>
      </c>
      <c r="V152" s="97" t="s">
        <v>28</v>
      </c>
      <c r="W152" s="97" t="s">
        <v>29</v>
      </c>
      <c r="X152" s="97" t="s">
        <v>28</v>
      </c>
      <c r="Y152" s="97" t="s">
        <v>29</v>
      </c>
      <c r="Z152" s="97" t="s">
        <v>28</v>
      </c>
      <c r="AA152" s="97" t="s">
        <v>29</v>
      </c>
      <c r="AB152" s="97" t="s">
        <v>28</v>
      </c>
      <c r="AC152" s="97" t="s">
        <v>29</v>
      </c>
      <c r="AD152" s="96" t="s">
        <v>5</v>
      </c>
      <c r="AE152" s="111" t="s">
        <v>6</v>
      </c>
    </row>
    <row r="153" customFormat="false" ht="15" hidden="false" customHeight="false" outlineLevel="0" collapsed="false">
      <c r="A153" s="134"/>
      <c r="B153" s="66"/>
      <c r="C153" s="58" t="s">
        <v>69</v>
      </c>
      <c r="D153" s="75" t="n">
        <v>174.82</v>
      </c>
      <c r="E153" s="75" t="n">
        <v>38.028</v>
      </c>
      <c r="F153" s="75" t="n">
        <v>0</v>
      </c>
      <c r="G153" s="75" t="n">
        <v>0</v>
      </c>
      <c r="H153" s="76"/>
      <c r="I153" s="75" t="n">
        <v>174.82</v>
      </c>
      <c r="J153" s="75" t="n">
        <v>38.028</v>
      </c>
      <c r="K153" s="75" t="n">
        <v>0</v>
      </c>
      <c r="L153" s="75" t="n">
        <v>0</v>
      </c>
      <c r="M153" s="132"/>
      <c r="N153" s="122"/>
      <c r="O153" s="122"/>
      <c r="P153" s="122"/>
      <c r="Q153" s="122"/>
      <c r="R153" s="125"/>
      <c r="S153" s="126"/>
      <c r="T153" s="126"/>
      <c r="U153" s="78" t="s">
        <v>30</v>
      </c>
      <c r="V153" s="79" t="n">
        <f aca="false">D143</f>
        <v>153.25</v>
      </c>
      <c r="W153" s="79" t="n">
        <f aca="false">E143</f>
        <v>41.292</v>
      </c>
      <c r="X153" s="79" t="n">
        <f aca="false">D144</f>
        <v>80.09</v>
      </c>
      <c r="Y153" s="79" t="n">
        <f aca="false">E144</f>
        <v>41.107</v>
      </c>
      <c r="Z153" s="79" t="n">
        <f aca="false">D145</f>
        <v>83.11</v>
      </c>
      <c r="AA153" s="79" t="n">
        <f aca="false">E145</f>
        <v>41.027</v>
      </c>
      <c r="AB153" s="79" t="n">
        <f aca="false">D142</f>
        <v>316.44</v>
      </c>
      <c r="AC153" s="79" t="n">
        <f aca="false">E142</f>
        <v>41.142</v>
      </c>
      <c r="AD153" s="112" t="e">
        <f aca="false">([1]!BJM,AB153:AC156,AB162:AC165,1)</f>
        <v>#VALUE!</v>
      </c>
      <c r="AE153" s="113" t="e">
        <f aca="false">([1]!BJM,AB153:AC156,AB162:AC165,0)</f>
        <v>#VALUE!</v>
      </c>
    </row>
    <row r="154" customFormat="false" ht="15" hidden="false" customHeight="false" outlineLevel="0" collapsed="false">
      <c r="A154" s="134"/>
      <c r="B154" s="66"/>
      <c r="C154" s="58" t="s">
        <v>71</v>
      </c>
      <c r="D154" s="75" t="n">
        <v>83.96</v>
      </c>
      <c r="E154" s="75" t="n">
        <v>38.279</v>
      </c>
      <c r="F154" s="75" t="n">
        <v>0</v>
      </c>
      <c r="G154" s="75" t="n">
        <v>0</v>
      </c>
      <c r="H154" s="76"/>
      <c r="I154" s="75" t="n">
        <v>83.96</v>
      </c>
      <c r="J154" s="75" t="n">
        <v>38.279</v>
      </c>
      <c r="K154" s="75" t="n">
        <v>0</v>
      </c>
      <c r="L154" s="75" t="n">
        <v>0</v>
      </c>
      <c r="M154" s="132"/>
      <c r="N154" s="122"/>
      <c r="O154" s="122"/>
      <c r="P154" s="122"/>
      <c r="Q154" s="122"/>
      <c r="R154" s="125"/>
      <c r="S154" s="126"/>
      <c r="T154" s="126"/>
      <c r="U154" s="78" t="s">
        <v>31</v>
      </c>
      <c r="V154" s="79" t="n">
        <f aca="false">D154</f>
        <v>83.96</v>
      </c>
      <c r="W154" s="79" t="n">
        <f aca="false">E154</f>
        <v>38.279</v>
      </c>
      <c r="X154" s="79" t="n">
        <f aca="false">D155</f>
        <v>44.22</v>
      </c>
      <c r="Y154" s="79" t="n">
        <f aca="false">E155</f>
        <v>37.981</v>
      </c>
      <c r="Z154" s="79" t="n">
        <f aca="false">D156</f>
        <v>46.63</v>
      </c>
      <c r="AA154" s="79" t="n">
        <f aca="false">E156</f>
        <v>37.826</v>
      </c>
      <c r="AB154" s="79" t="n">
        <f aca="false">D153</f>
        <v>174.82</v>
      </c>
      <c r="AC154" s="79" t="n">
        <f aca="false">E153</f>
        <v>38.028</v>
      </c>
      <c r="AD154" s="114"/>
      <c r="AE154" s="115"/>
    </row>
    <row r="155" customFormat="false" ht="15" hidden="false" customHeight="false" outlineLevel="0" collapsed="false">
      <c r="A155" s="134"/>
      <c r="B155" s="66"/>
      <c r="C155" s="58" t="s">
        <v>72</v>
      </c>
      <c r="D155" s="75" t="n">
        <v>44.22</v>
      </c>
      <c r="E155" s="75" t="n">
        <v>37.981</v>
      </c>
      <c r="F155" s="75" t="n">
        <v>0</v>
      </c>
      <c r="G155" s="75" t="n">
        <v>0</v>
      </c>
      <c r="H155" s="76"/>
      <c r="I155" s="75" t="n">
        <v>44.22</v>
      </c>
      <c r="J155" s="75" t="n">
        <v>37.981</v>
      </c>
      <c r="K155" s="75" t="n">
        <v>0</v>
      </c>
      <c r="L155" s="75" t="n">
        <v>0</v>
      </c>
      <c r="M155" s="132"/>
      <c r="N155" s="122"/>
      <c r="O155" s="122"/>
      <c r="P155" s="122"/>
      <c r="Q155" s="122"/>
      <c r="R155" s="125"/>
      <c r="S155" s="126"/>
      <c r="T155" s="126"/>
      <c r="U155" s="78" t="s">
        <v>32</v>
      </c>
      <c r="V155" s="79" t="n">
        <f aca="false">D165</f>
        <v>44.01</v>
      </c>
      <c r="W155" s="79" t="n">
        <f aca="false">E165</f>
        <v>34.454</v>
      </c>
      <c r="X155" s="79" t="n">
        <f aca="false">D166</f>
        <v>25.16</v>
      </c>
      <c r="Y155" s="79" t="n">
        <f aca="false">E166</f>
        <v>34.186</v>
      </c>
      <c r="Z155" s="79" t="n">
        <f aca="false">D167</f>
        <v>26.88</v>
      </c>
      <c r="AA155" s="79" t="n">
        <f aca="false">E167</f>
        <v>34.075</v>
      </c>
      <c r="AB155" s="79" t="n">
        <f aca="false">D164</f>
        <v>96.04</v>
      </c>
      <c r="AC155" s="79" t="n">
        <f aca="false">E164</f>
        <v>34.238</v>
      </c>
      <c r="AD155" s="114"/>
      <c r="AE155" s="115"/>
    </row>
    <row r="156" customFormat="false" ht="15" hidden="false" customHeight="false" outlineLevel="0" collapsed="false">
      <c r="A156" s="134"/>
      <c r="B156" s="66"/>
      <c r="C156" s="58" t="s">
        <v>74</v>
      </c>
      <c r="D156" s="98" t="n">
        <v>46.63</v>
      </c>
      <c r="E156" s="98" t="n">
        <v>37.826</v>
      </c>
      <c r="F156" s="98" t="n">
        <v>0</v>
      </c>
      <c r="G156" s="98" t="n">
        <v>0</v>
      </c>
      <c r="H156" s="99"/>
      <c r="I156" s="98" t="n">
        <v>46.63</v>
      </c>
      <c r="J156" s="98" t="n">
        <v>37.826</v>
      </c>
      <c r="K156" s="98" t="n">
        <v>0</v>
      </c>
      <c r="L156" s="98" t="n">
        <v>0</v>
      </c>
      <c r="M156" s="132"/>
      <c r="N156" s="122"/>
      <c r="O156" s="122"/>
      <c r="P156" s="122"/>
      <c r="Q156" s="122"/>
      <c r="R156" s="125"/>
      <c r="S156" s="126"/>
      <c r="T156" s="126"/>
      <c r="U156" s="78" t="s">
        <v>33</v>
      </c>
      <c r="V156" s="79" t="n">
        <f aca="false">D176</f>
        <v>22.72</v>
      </c>
      <c r="W156" s="79" t="n">
        <f aca="false">E176</f>
        <v>31.29</v>
      </c>
      <c r="X156" s="79" t="n">
        <f aca="false">D177</f>
        <v>15.57</v>
      </c>
      <c r="Y156" s="79" t="n">
        <f aca="false">E177</f>
        <v>31.065</v>
      </c>
      <c r="Z156" s="79" t="n">
        <f aca="false">D178</f>
        <v>15.72</v>
      </c>
      <c r="AA156" s="79" t="n">
        <f aca="false">E178</f>
        <v>31.054</v>
      </c>
      <c r="AB156" s="79" t="n">
        <f aca="false">D175</f>
        <v>54.01</v>
      </c>
      <c r="AC156" s="79" t="n">
        <f aca="false">E175</f>
        <v>31.136</v>
      </c>
      <c r="AD156" s="116"/>
      <c r="AE156" s="117"/>
    </row>
    <row r="157" customFormat="false" ht="15.75" hidden="false" customHeight="false" outlineLevel="0" collapsed="false">
      <c r="A157" s="134"/>
      <c r="B157" s="66"/>
      <c r="C157" s="100" t="s">
        <v>75</v>
      </c>
      <c r="D157" s="101" t="n">
        <v>2507.09</v>
      </c>
      <c r="E157" s="101"/>
      <c r="F157" s="101"/>
      <c r="G157" s="101"/>
      <c r="H157" s="102"/>
      <c r="I157" s="101" t="n">
        <v>2508.2</v>
      </c>
      <c r="J157" s="101"/>
      <c r="K157" s="101"/>
      <c r="L157" s="101"/>
      <c r="M157" s="132"/>
      <c r="N157" s="122"/>
      <c r="O157" s="122"/>
      <c r="P157" s="122"/>
      <c r="Q157" s="122"/>
      <c r="R157" s="125"/>
      <c r="S157" s="126"/>
      <c r="T157" s="125"/>
      <c r="U157" s="87"/>
      <c r="V157" s="88"/>
      <c r="W157" s="88"/>
      <c r="X157" s="88"/>
      <c r="Y157" s="88"/>
      <c r="Z157" s="89"/>
      <c r="AA157" s="89"/>
      <c r="AB157" s="88"/>
      <c r="AC157" s="88"/>
      <c r="AD157" s="118"/>
      <c r="AE157" s="119"/>
    </row>
    <row r="158" customFormat="false" ht="15" hidden="false" customHeight="false" outlineLevel="0" collapsed="false">
      <c r="A158" s="134"/>
      <c r="B158" s="66" t="n">
        <v>36</v>
      </c>
      <c r="C158" s="67" t="s">
        <v>62</v>
      </c>
      <c r="D158" s="103" t="n">
        <v>18458.588</v>
      </c>
      <c r="E158" s="103"/>
      <c r="F158" s="103"/>
      <c r="G158" s="103"/>
      <c r="H158" s="104"/>
      <c r="I158" s="103" t="n">
        <v>16906.52</v>
      </c>
      <c r="J158" s="103"/>
      <c r="K158" s="103"/>
      <c r="L158" s="103"/>
      <c r="M158" s="132"/>
      <c r="N158" s="122"/>
      <c r="O158" s="122"/>
      <c r="P158" s="122"/>
      <c r="Q158" s="122"/>
      <c r="R158" s="125"/>
      <c r="S158" s="126"/>
      <c r="T158" s="125"/>
      <c r="U158" s="92"/>
      <c r="V158" s="93"/>
      <c r="W158" s="93"/>
      <c r="X158" s="93"/>
      <c r="Y158" s="93"/>
      <c r="Z158" s="93"/>
      <c r="AA158" s="93"/>
      <c r="AB158" s="93"/>
      <c r="AC158" s="93"/>
      <c r="AD158" s="94"/>
      <c r="AE158" s="95"/>
    </row>
    <row r="159" customFormat="false" ht="15" hidden="false" customHeight="false" outlineLevel="0" collapsed="false">
      <c r="A159" s="134"/>
      <c r="B159" s="66"/>
      <c r="C159" s="58" t="s">
        <v>63</v>
      </c>
      <c r="D159" s="75" t="n">
        <v>1225.65</v>
      </c>
      <c r="E159" s="75" t="n">
        <v>34.062</v>
      </c>
      <c r="F159" s="75" t="n">
        <v>39.543</v>
      </c>
      <c r="G159" s="75" t="n">
        <v>40.273</v>
      </c>
      <c r="H159" s="76"/>
      <c r="I159" s="75" t="n">
        <v>1227.61</v>
      </c>
      <c r="J159" s="75" t="n">
        <v>34.059</v>
      </c>
      <c r="K159" s="75" t="n">
        <v>39.542</v>
      </c>
      <c r="L159" s="75" t="n">
        <v>40.272</v>
      </c>
      <c r="M159" s="132"/>
      <c r="N159" s="122"/>
      <c r="O159" s="122"/>
      <c r="P159" s="122"/>
      <c r="Q159" s="122"/>
      <c r="R159" s="125"/>
      <c r="S159" s="126"/>
      <c r="T159" s="125"/>
      <c r="U159" s="52"/>
      <c r="V159" s="53" t="s">
        <v>80</v>
      </c>
      <c r="W159" s="53"/>
      <c r="X159" s="53"/>
      <c r="Y159" s="53"/>
      <c r="Z159" s="53"/>
      <c r="AA159" s="53"/>
      <c r="AB159" s="53"/>
      <c r="AC159" s="53"/>
      <c r="AD159" s="94"/>
      <c r="AE159" s="95"/>
    </row>
    <row r="160" customFormat="false" ht="15" hidden="false" customHeight="false" outlineLevel="0" collapsed="false">
      <c r="A160" s="134"/>
      <c r="B160" s="66"/>
      <c r="C160" s="58" t="s">
        <v>64</v>
      </c>
      <c r="D160" s="75" t="n">
        <v>1010.42</v>
      </c>
      <c r="E160" s="75" t="n">
        <v>34.333</v>
      </c>
      <c r="F160" s="75" t="n">
        <v>39.596</v>
      </c>
      <c r="G160" s="75" t="n">
        <v>40.321</v>
      </c>
      <c r="H160" s="76"/>
      <c r="I160" s="75" t="n">
        <v>1010.42</v>
      </c>
      <c r="J160" s="75" t="n">
        <v>34.333</v>
      </c>
      <c r="K160" s="75" t="n">
        <v>39.596</v>
      </c>
      <c r="L160" s="75" t="n">
        <v>40.321</v>
      </c>
      <c r="M160" s="132"/>
      <c r="N160" s="122"/>
      <c r="O160" s="122"/>
      <c r="P160" s="122"/>
      <c r="Q160" s="122"/>
      <c r="R160" s="125"/>
      <c r="S160" s="126"/>
      <c r="T160" s="126"/>
      <c r="U160" s="59"/>
      <c r="V160" s="60" t="s">
        <v>51</v>
      </c>
      <c r="W160" s="60"/>
      <c r="X160" s="60" t="s">
        <v>52</v>
      </c>
      <c r="Y160" s="60"/>
      <c r="Z160" s="60" t="s">
        <v>53</v>
      </c>
      <c r="AA160" s="60"/>
      <c r="AB160" s="61" t="s">
        <v>20</v>
      </c>
      <c r="AC160" s="61"/>
      <c r="AD160" s="94"/>
      <c r="AE160" s="95"/>
    </row>
    <row r="161" customFormat="false" ht="15" hidden="false" customHeight="false" outlineLevel="0" collapsed="false">
      <c r="A161" s="134"/>
      <c r="B161" s="66"/>
      <c r="C161" s="58" t="s">
        <v>65</v>
      </c>
      <c r="D161" s="75" t="n">
        <v>103.82</v>
      </c>
      <c r="E161" s="75" t="n">
        <v>33.951</v>
      </c>
      <c r="F161" s="75" t="n">
        <v>39.537</v>
      </c>
      <c r="G161" s="75" t="n">
        <v>40.267</v>
      </c>
      <c r="H161" s="76"/>
      <c r="I161" s="75" t="n">
        <v>105.23</v>
      </c>
      <c r="J161" s="75" t="n">
        <v>33.946</v>
      </c>
      <c r="K161" s="75" t="n">
        <v>39.534</v>
      </c>
      <c r="L161" s="75" t="n">
        <v>40.266</v>
      </c>
      <c r="M161" s="132"/>
      <c r="N161" s="122"/>
      <c r="O161" s="122"/>
      <c r="P161" s="122"/>
      <c r="Q161" s="122"/>
      <c r="R161" s="125"/>
      <c r="S161" s="126"/>
      <c r="T161" s="126"/>
      <c r="U161" s="96" t="s">
        <v>27</v>
      </c>
      <c r="V161" s="97" t="s">
        <v>28</v>
      </c>
      <c r="W161" s="97" t="s">
        <v>29</v>
      </c>
      <c r="X161" s="97" t="s">
        <v>28</v>
      </c>
      <c r="Y161" s="97" t="s">
        <v>29</v>
      </c>
      <c r="Z161" s="97" t="s">
        <v>28</v>
      </c>
      <c r="AA161" s="97" t="s">
        <v>29</v>
      </c>
      <c r="AB161" s="97" t="s">
        <v>28</v>
      </c>
      <c r="AC161" s="97" t="s">
        <v>29</v>
      </c>
      <c r="AD161" s="94"/>
      <c r="AE161" s="95"/>
    </row>
    <row r="162" customFormat="false" ht="15" hidden="false" customHeight="false" outlineLevel="0" collapsed="false">
      <c r="A162" s="134"/>
      <c r="B162" s="66"/>
      <c r="C162" s="58" t="s">
        <v>66</v>
      </c>
      <c r="D162" s="75" t="n">
        <v>111.4</v>
      </c>
      <c r="E162" s="75" t="n">
        <v>33.903</v>
      </c>
      <c r="F162" s="75" t="n">
        <v>39.498</v>
      </c>
      <c r="G162" s="75" t="n">
        <v>40.231</v>
      </c>
      <c r="H162" s="76"/>
      <c r="I162" s="75" t="n">
        <v>111.95</v>
      </c>
      <c r="J162" s="75" t="n">
        <v>33.898</v>
      </c>
      <c r="K162" s="75" t="n">
        <v>39.495</v>
      </c>
      <c r="L162" s="75" t="n">
        <v>40.229</v>
      </c>
      <c r="M162" s="132"/>
      <c r="N162" s="122"/>
      <c r="O162" s="122"/>
      <c r="P162" s="122"/>
      <c r="Q162" s="122"/>
      <c r="R162" s="125"/>
      <c r="S162" s="126"/>
      <c r="T162" s="126"/>
      <c r="U162" s="78" t="s">
        <v>30</v>
      </c>
      <c r="V162" s="79" t="n">
        <f aca="false">I143</f>
        <v>153.25</v>
      </c>
      <c r="W162" s="79" t="n">
        <f aca="false">J143</f>
        <v>41.292</v>
      </c>
      <c r="X162" s="79" t="n">
        <f aca="false">I144</f>
        <v>80.09</v>
      </c>
      <c r="Y162" s="79" t="n">
        <f aca="false">J144</f>
        <v>41.107</v>
      </c>
      <c r="Z162" s="79" t="n">
        <f aca="false">I145</f>
        <v>83.11</v>
      </c>
      <c r="AA162" s="79" t="n">
        <f aca="false">J145</f>
        <v>41.027</v>
      </c>
      <c r="AB162" s="79" t="n">
        <f aca="false">I142</f>
        <v>316.44</v>
      </c>
      <c r="AC162" s="79" t="n">
        <f aca="false">J142</f>
        <v>41.142</v>
      </c>
      <c r="AD162" s="94"/>
      <c r="AE162" s="95"/>
    </row>
    <row r="163" customFormat="false" ht="15" hidden="false" customHeight="false" outlineLevel="0" collapsed="false">
      <c r="A163" s="134"/>
      <c r="B163" s="66"/>
      <c r="C163" s="58" t="s">
        <v>68</v>
      </c>
      <c r="D163" s="75" t="n">
        <v>2777.475</v>
      </c>
      <c r="E163" s="75"/>
      <c r="F163" s="75"/>
      <c r="G163" s="75"/>
      <c r="H163" s="76"/>
      <c r="I163" s="75" t="n">
        <v>2644.113</v>
      </c>
      <c r="J163" s="75"/>
      <c r="K163" s="75"/>
      <c r="L163" s="75"/>
      <c r="M163" s="132"/>
      <c r="N163" s="122"/>
      <c r="O163" s="122"/>
      <c r="P163" s="122"/>
      <c r="Q163" s="122"/>
      <c r="R163" s="125"/>
      <c r="S163" s="126"/>
      <c r="T163" s="126"/>
      <c r="U163" s="78" t="s">
        <v>31</v>
      </c>
      <c r="V163" s="79" t="n">
        <f aca="false">I154</f>
        <v>83.96</v>
      </c>
      <c r="W163" s="79" t="n">
        <f aca="false">J154</f>
        <v>38.279</v>
      </c>
      <c r="X163" s="79" t="n">
        <f aca="false">I155</f>
        <v>44.22</v>
      </c>
      <c r="Y163" s="79" t="n">
        <f aca="false">J155</f>
        <v>37.981</v>
      </c>
      <c r="Z163" s="79" t="n">
        <f aca="false">I156</f>
        <v>46.63</v>
      </c>
      <c r="AA163" s="79" t="n">
        <f aca="false">J156</f>
        <v>37.826</v>
      </c>
      <c r="AB163" s="79" t="n">
        <f aca="false">I153</f>
        <v>174.82</v>
      </c>
      <c r="AC163" s="79" t="n">
        <f aca="false">J153</f>
        <v>38.028</v>
      </c>
      <c r="AD163" s="94"/>
      <c r="AE163" s="95"/>
    </row>
    <row r="164" customFormat="false" ht="15" hidden="false" customHeight="false" outlineLevel="0" collapsed="false">
      <c r="A164" s="134"/>
      <c r="B164" s="66"/>
      <c r="C164" s="58" t="s">
        <v>69</v>
      </c>
      <c r="D164" s="75" t="n">
        <v>96.04</v>
      </c>
      <c r="E164" s="75" t="n">
        <v>34.238</v>
      </c>
      <c r="F164" s="75" t="n">
        <v>0</v>
      </c>
      <c r="G164" s="75" t="n">
        <v>0</v>
      </c>
      <c r="H164" s="76"/>
      <c r="I164" s="75" t="n">
        <v>96.04</v>
      </c>
      <c r="J164" s="75" t="n">
        <v>34.238</v>
      </c>
      <c r="K164" s="75" t="n">
        <v>0</v>
      </c>
      <c r="L164" s="75" t="n">
        <v>0</v>
      </c>
      <c r="M164" s="125"/>
      <c r="N164" s="122"/>
      <c r="O164" s="122"/>
      <c r="P164" s="122"/>
      <c r="Q164" s="122"/>
      <c r="R164" s="125"/>
      <c r="S164" s="126"/>
      <c r="T164" s="126"/>
      <c r="U164" s="78" t="s">
        <v>32</v>
      </c>
      <c r="V164" s="79" t="n">
        <f aca="false">I165</f>
        <v>44.01</v>
      </c>
      <c r="W164" s="79" t="n">
        <f aca="false">J165</f>
        <v>34.454</v>
      </c>
      <c r="X164" s="79" t="n">
        <f aca="false">I166</f>
        <v>25.16</v>
      </c>
      <c r="Y164" s="79" t="n">
        <f aca="false">J166</f>
        <v>34.186</v>
      </c>
      <c r="Z164" s="79" t="n">
        <f aca="false">I167</f>
        <v>26.88</v>
      </c>
      <c r="AA164" s="79" t="n">
        <f aca="false">J167</f>
        <v>34.075</v>
      </c>
      <c r="AB164" s="79" t="n">
        <f aca="false">I164</f>
        <v>96.04</v>
      </c>
      <c r="AC164" s="79" t="n">
        <f aca="false">J164</f>
        <v>34.238</v>
      </c>
      <c r="AD164" s="94"/>
      <c r="AE164" s="95"/>
    </row>
    <row r="165" customFormat="false" ht="15" hidden="false" customHeight="false" outlineLevel="0" collapsed="false">
      <c r="A165" s="134"/>
      <c r="B165" s="66"/>
      <c r="C165" s="58" t="s">
        <v>71</v>
      </c>
      <c r="D165" s="75" t="n">
        <v>44.01</v>
      </c>
      <c r="E165" s="75" t="n">
        <v>34.454</v>
      </c>
      <c r="F165" s="75" t="n">
        <v>0</v>
      </c>
      <c r="G165" s="75" t="n">
        <v>0</v>
      </c>
      <c r="H165" s="76"/>
      <c r="I165" s="75" t="n">
        <v>44.01</v>
      </c>
      <c r="J165" s="75" t="n">
        <v>34.454</v>
      </c>
      <c r="K165" s="75" t="n">
        <v>0</v>
      </c>
      <c r="L165" s="75" t="n">
        <v>0</v>
      </c>
      <c r="M165" s="125"/>
      <c r="N165" s="125"/>
      <c r="O165" s="125"/>
      <c r="P165" s="125"/>
      <c r="Q165" s="125"/>
      <c r="R165" s="125"/>
      <c r="S165" s="126"/>
      <c r="T165" s="126"/>
      <c r="U165" s="78" t="s">
        <v>33</v>
      </c>
      <c r="V165" s="79" t="n">
        <f aca="false">I176</f>
        <v>22.72</v>
      </c>
      <c r="W165" s="79" t="n">
        <f aca="false">J176</f>
        <v>31.29</v>
      </c>
      <c r="X165" s="79" t="n">
        <f aca="false">I177</f>
        <v>15.57</v>
      </c>
      <c r="Y165" s="79" t="n">
        <f aca="false">J177</f>
        <v>31.065</v>
      </c>
      <c r="Z165" s="79" t="n">
        <f aca="false">I178</f>
        <v>15.72</v>
      </c>
      <c r="AA165" s="79" t="n">
        <f aca="false">J178</f>
        <v>31.054</v>
      </c>
      <c r="AB165" s="79" t="n">
        <f aca="false">I175</f>
        <v>54.01</v>
      </c>
      <c r="AC165" s="79" t="n">
        <f aca="false">J175</f>
        <v>31.136</v>
      </c>
      <c r="AD165" s="94"/>
      <c r="AE165" s="95"/>
    </row>
    <row r="166" customFormat="false" ht="15" hidden="false" customHeight="false" outlineLevel="0" collapsed="false">
      <c r="A166" s="134"/>
      <c r="B166" s="66"/>
      <c r="C166" s="58" t="s">
        <v>72</v>
      </c>
      <c r="D166" s="75" t="n">
        <v>25.16</v>
      </c>
      <c r="E166" s="75" t="n">
        <v>34.186</v>
      </c>
      <c r="F166" s="75" t="n">
        <v>0</v>
      </c>
      <c r="G166" s="75" t="n">
        <v>0</v>
      </c>
      <c r="H166" s="76"/>
      <c r="I166" s="75" t="n">
        <v>25.16</v>
      </c>
      <c r="J166" s="75" t="n">
        <v>34.186</v>
      </c>
      <c r="K166" s="75" t="n">
        <v>0</v>
      </c>
      <c r="L166" s="75" t="n">
        <v>0</v>
      </c>
      <c r="M166" s="125"/>
      <c r="N166" s="125"/>
      <c r="O166" s="125"/>
      <c r="P166" s="125"/>
      <c r="Q166" s="125"/>
      <c r="R166" s="125"/>
      <c r="S166" s="126"/>
      <c r="T166" s="126"/>
      <c r="U166" s="127"/>
      <c r="V166" s="127"/>
      <c r="W166" s="127"/>
      <c r="X166" s="128"/>
      <c r="Y166" s="127"/>
      <c r="Z166" s="127"/>
      <c r="AA166" s="127"/>
      <c r="AB166" s="127"/>
      <c r="AC166" s="129"/>
      <c r="AD166" s="94"/>
      <c r="AE166" s="95"/>
    </row>
    <row r="167" customFormat="false" ht="15" hidden="false" customHeight="false" outlineLevel="0" collapsed="false">
      <c r="A167" s="134"/>
      <c r="B167" s="66"/>
      <c r="C167" s="58" t="s">
        <v>74</v>
      </c>
      <c r="D167" s="98" t="n">
        <v>26.88</v>
      </c>
      <c r="E167" s="98" t="n">
        <v>34.075</v>
      </c>
      <c r="F167" s="98" t="n">
        <v>0</v>
      </c>
      <c r="G167" s="98" t="n">
        <v>0</v>
      </c>
      <c r="H167" s="99"/>
      <c r="I167" s="98" t="n">
        <v>26.88</v>
      </c>
      <c r="J167" s="98" t="n">
        <v>34.075</v>
      </c>
      <c r="K167" s="98" t="n">
        <v>0</v>
      </c>
      <c r="L167" s="98" t="n">
        <v>0</v>
      </c>
      <c r="M167" s="125"/>
      <c r="N167" s="125"/>
      <c r="O167" s="125"/>
      <c r="P167" s="125"/>
      <c r="Q167" s="125"/>
      <c r="R167" s="125"/>
      <c r="S167" s="126"/>
      <c r="T167" s="126"/>
      <c r="U167" s="127"/>
      <c r="V167" s="127"/>
      <c r="W167" s="127"/>
      <c r="X167" s="128"/>
      <c r="Y167" s="127"/>
      <c r="Z167" s="127"/>
      <c r="AA167" s="127"/>
      <c r="AB167" s="127"/>
      <c r="AC167" s="129"/>
      <c r="AD167" s="94"/>
      <c r="AE167" s="95"/>
    </row>
    <row r="168" customFormat="false" ht="15.75" hidden="false" customHeight="false" outlineLevel="0" collapsed="false">
      <c r="A168" s="134"/>
      <c r="B168" s="66"/>
      <c r="C168" s="100" t="s">
        <v>75</v>
      </c>
      <c r="D168" s="101" t="n">
        <v>1328.88</v>
      </c>
      <c r="E168" s="101"/>
      <c r="F168" s="101"/>
      <c r="G168" s="101"/>
      <c r="H168" s="102"/>
      <c r="I168" s="101" t="n">
        <v>1330.84</v>
      </c>
      <c r="J168" s="101"/>
      <c r="K168" s="101"/>
      <c r="L168" s="101"/>
      <c r="M168" s="125"/>
      <c r="N168" s="125"/>
      <c r="O168" s="125"/>
      <c r="P168" s="125"/>
      <c r="Q168" s="125"/>
      <c r="R168" s="125"/>
      <c r="S168" s="126"/>
      <c r="T168" s="126"/>
      <c r="U168" s="127"/>
      <c r="V168" s="127"/>
      <c r="W168" s="127"/>
      <c r="X168" s="128"/>
      <c r="Y168" s="127"/>
      <c r="Z168" s="127"/>
      <c r="AA168" s="127"/>
      <c r="AB168" s="127"/>
      <c r="AC168" s="129"/>
      <c r="AD168" s="94"/>
      <c r="AE168" s="95"/>
    </row>
    <row r="169" customFormat="false" ht="15" hidden="false" customHeight="false" outlineLevel="0" collapsed="false">
      <c r="A169" s="134"/>
      <c r="B169" s="66" t="n">
        <v>41</v>
      </c>
      <c r="C169" s="67" t="s">
        <v>62</v>
      </c>
      <c r="D169" s="103" t="n">
        <v>16857.206</v>
      </c>
      <c r="E169" s="103"/>
      <c r="F169" s="103"/>
      <c r="G169" s="103"/>
      <c r="H169" s="104"/>
      <c r="I169" s="103" t="n">
        <v>17175.354</v>
      </c>
      <c r="J169" s="103"/>
      <c r="K169" s="103"/>
      <c r="L169" s="103"/>
      <c r="M169" s="125"/>
      <c r="N169" s="125"/>
      <c r="O169" s="125"/>
      <c r="P169" s="125"/>
      <c r="Q169" s="125"/>
      <c r="R169" s="125"/>
      <c r="S169" s="126"/>
      <c r="T169" s="126"/>
      <c r="U169" s="127"/>
      <c r="V169" s="127"/>
      <c r="W169" s="127"/>
      <c r="X169" s="128"/>
      <c r="Y169" s="127"/>
      <c r="Z169" s="127"/>
      <c r="AA169" s="127"/>
      <c r="AB169" s="127"/>
      <c r="AC169" s="130"/>
      <c r="AD169" s="94"/>
      <c r="AE169" s="95"/>
    </row>
    <row r="170" customFormat="false" ht="15" hidden="false" customHeight="false" outlineLevel="0" collapsed="false">
      <c r="A170" s="134"/>
      <c r="B170" s="66"/>
      <c r="C170" s="58" t="s">
        <v>63</v>
      </c>
      <c r="D170" s="75" t="n">
        <v>686.57</v>
      </c>
      <c r="E170" s="75" t="n">
        <v>31.58</v>
      </c>
      <c r="F170" s="75" t="n">
        <v>38.143</v>
      </c>
      <c r="G170" s="75" t="n">
        <v>38.993</v>
      </c>
      <c r="H170" s="76"/>
      <c r="I170" s="75" t="n">
        <v>686.62</v>
      </c>
      <c r="J170" s="75" t="n">
        <v>31.579</v>
      </c>
      <c r="K170" s="75" t="n">
        <v>38.143</v>
      </c>
      <c r="L170" s="75" t="n">
        <v>38.994</v>
      </c>
      <c r="M170" s="125"/>
      <c r="N170" s="125"/>
      <c r="O170" s="125"/>
      <c r="P170" s="125"/>
      <c r="Q170" s="125"/>
      <c r="R170" s="125"/>
      <c r="S170" s="126"/>
      <c r="T170" s="126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94"/>
      <c r="AE170" s="95"/>
    </row>
    <row r="171" customFormat="false" ht="15" hidden="false" customHeight="false" outlineLevel="0" collapsed="false">
      <c r="A171" s="134"/>
      <c r="B171" s="66"/>
      <c r="C171" s="58" t="s">
        <v>64</v>
      </c>
      <c r="D171" s="75" t="n">
        <v>565.75</v>
      </c>
      <c r="E171" s="75" t="n">
        <v>31.822</v>
      </c>
      <c r="F171" s="75" t="n">
        <v>38.202</v>
      </c>
      <c r="G171" s="75" t="n">
        <v>39.058</v>
      </c>
      <c r="H171" s="76"/>
      <c r="I171" s="75" t="n">
        <v>565.75</v>
      </c>
      <c r="J171" s="75" t="n">
        <v>31.822</v>
      </c>
      <c r="K171" s="75" t="n">
        <v>38.202</v>
      </c>
      <c r="L171" s="75" t="n">
        <v>39.058</v>
      </c>
      <c r="M171" s="125"/>
      <c r="N171" s="125"/>
      <c r="O171" s="125"/>
      <c r="P171" s="125"/>
      <c r="Q171" s="125"/>
      <c r="R171" s="125"/>
      <c r="S171" s="126"/>
      <c r="T171" s="126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94"/>
      <c r="AE171" s="95"/>
    </row>
    <row r="172" customFormat="false" ht="15" hidden="false" customHeight="false" outlineLevel="0" collapsed="false">
      <c r="A172" s="134"/>
      <c r="B172" s="66"/>
      <c r="C172" s="58" t="s">
        <v>65</v>
      </c>
      <c r="D172" s="75" t="n">
        <v>58.09</v>
      </c>
      <c r="E172" s="75" t="n">
        <v>31.483</v>
      </c>
      <c r="F172" s="75" t="n">
        <v>38.135</v>
      </c>
      <c r="G172" s="75" t="n">
        <v>38.98</v>
      </c>
      <c r="H172" s="76"/>
      <c r="I172" s="75" t="n">
        <v>58.24</v>
      </c>
      <c r="J172" s="75" t="n">
        <v>31.48</v>
      </c>
      <c r="K172" s="75" t="n">
        <v>38.133</v>
      </c>
      <c r="L172" s="75" t="n">
        <v>38.981</v>
      </c>
      <c r="M172" s="125"/>
      <c r="N172" s="125"/>
      <c r="O172" s="125"/>
      <c r="P172" s="125"/>
      <c r="Q172" s="125"/>
      <c r="R172" s="125"/>
      <c r="S172" s="126"/>
      <c r="T172" s="126"/>
      <c r="U172" s="128"/>
      <c r="V172" s="128"/>
      <c r="W172" s="128"/>
      <c r="X172" s="128"/>
      <c r="Y172" s="128"/>
      <c r="Z172" s="128"/>
      <c r="AA172" s="128"/>
      <c r="AB172" s="128"/>
      <c r="AC172" s="129"/>
      <c r="AD172" s="94"/>
      <c r="AE172" s="95"/>
    </row>
    <row r="173" customFormat="false" ht="15" hidden="false" customHeight="false" outlineLevel="0" collapsed="false">
      <c r="A173" s="134"/>
      <c r="B173" s="66"/>
      <c r="C173" s="58" t="s">
        <v>66</v>
      </c>
      <c r="D173" s="75" t="n">
        <v>62.73</v>
      </c>
      <c r="E173" s="75" t="n">
        <v>31.437</v>
      </c>
      <c r="F173" s="75" t="n">
        <v>38.092</v>
      </c>
      <c r="G173" s="75" t="n">
        <v>38.942</v>
      </c>
      <c r="H173" s="76"/>
      <c r="I173" s="75" t="n">
        <v>62.64</v>
      </c>
      <c r="J173" s="75" t="n">
        <v>31.436</v>
      </c>
      <c r="K173" s="75" t="n">
        <v>38.092</v>
      </c>
      <c r="L173" s="75" t="n">
        <v>38.943</v>
      </c>
      <c r="M173" s="125"/>
      <c r="N173" s="125"/>
      <c r="O173" s="125"/>
      <c r="P173" s="125"/>
      <c r="Q173" s="125"/>
      <c r="R173" s="125"/>
      <c r="S173" s="126"/>
      <c r="T173" s="126"/>
      <c r="U173" s="128"/>
      <c r="V173" s="128"/>
      <c r="W173" s="128"/>
      <c r="X173" s="128"/>
      <c r="Y173" s="128"/>
      <c r="Z173" s="128"/>
      <c r="AA173" s="128"/>
      <c r="AB173" s="128"/>
      <c r="AC173" s="129"/>
      <c r="AD173" s="94"/>
      <c r="AE173" s="95"/>
    </row>
    <row r="174" customFormat="false" ht="15" hidden="false" customHeight="false" outlineLevel="0" collapsed="false">
      <c r="A174" s="134"/>
      <c r="B174" s="66"/>
      <c r="C174" s="58" t="s">
        <v>68</v>
      </c>
      <c r="D174" s="75" t="n">
        <v>2587.072</v>
      </c>
      <c r="E174" s="75"/>
      <c r="F174" s="75"/>
      <c r="G174" s="75"/>
      <c r="H174" s="76"/>
      <c r="I174" s="75" t="n">
        <v>2750.608</v>
      </c>
      <c r="J174" s="75"/>
      <c r="K174" s="75"/>
      <c r="L174" s="75"/>
      <c r="M174" s="125"/>
      <c r="N174" s="125"/>
      <c r="O174" s="125"/>
      <c r="P174" s="125"/>
      <c r="Q174" s="125"/>
      <c r="R174" s="125"/>
      <c r="S174" s="126"/>
      <c r="T174" s="126"/>
      <c r="U174" s="128"/>
      <c r="V174" s="128"/>
      <c r="W174" s="128"/>
      <c r="X174" s="128"/>
      <c r="Y174" s="128"/>
      <c r="Z174" s="128"/>
      <c r="AA174" s="128"/>
      <c r="AB174" s="128"/>
      <c r="AC174" s="129"/>
      <c r="AD174" s="94"/>
      <c r="AE174" s="95"/>
    </row>
    <row r="175" customFormat="false" ht="15" hidden="false" customHeight="false" outlineLevel="0" collapsed="false">
      <c r="A175" s="134"/>
      <c r="B175" s="66"/>
      <c r="C175" s="58" t="s">
        <v>69</v>
      </c>
      <c r="D175" s="75" t="n">
        <v>54.01</v>
      </c>
      <c r="E175" s="75" t="n">
        <v>31.136</v>
      </c>
      <c r="F175" s="75" t="n">
        <v>0</v>
      </c>
      <c r="G175" s="75" t="n">
        <v>0</v>
      </c>
      <c r="H175" s="76"/>
      <c r="I175" s="75" t="n">
        <v>54.01</v>
      </c>
      <c r="J175" s="75" t="n">
        <v>31.136</v>
      </c>
      <c r="K175" s="75" t="n">
        <v>0</v>
      </c>
      <c r="L175" s="75" t="n">
        <v>0</v>
      </c>
      <c r="M175" s="125"/>
      <c r="N175" s="125"/>
      <c r="O175" s="125"/>
      <c r="P175" s="125"/>
      <c r="Q175" s="125"/>
      <c r="R175" s="125"/>
      <c r="S175" s="126"/>
      <c r="T175" s="126"/>
      <c r="U175" s="128"/>
      <c r="V175" s="128"/>
      <c r="W175" s="128"/>
      <c r="X175" s="128"/>
      <c r="Y175" s="128"/>
      <c r="Z175" s="128"/>
      <c r="AA175" s="128"/>
      <c r="AB175" s="128"/>
      <c r="AC175" s="129"/>
      <c r="AD175" s="94"/>
      <c r="AE175" s="95"/>
    </row>
    <row r="176" customFormat="false" ht="15" hidden="false" customHeight="false" outlineLevel="0" collapsed="false">
      <c r="A176" s="134"/>
      <c r="B176" s="66"/>
      <c r="C176" s="58" t="s">
        <v>71</v>
      </c>
      <c r="D176" s="75" t="n">
        <v>22.72</v>
      </c>
      <c r="E176" s="75" t="n">
        <v>31.29</v>
      </c>
      <c r="F176" s="75" t="n">
        <v>0</v>
      </c>
      <c r="G176" s="75" t="n">
        <v>0</v>
      </c>
      <c r="H176" s="76"/>
      <c r="I176" s="75" t="n">
        <v>22.72</v>
      </c>
      <c r="J176" s="75" t="n">
        <v>31.29</v>
      </c>
      <c r="K176" s="75" t="n">
        <v>0</v>
      </c>
      <c r="L176" s="75" t="n">
        <v>0</v>
      </c>
      <c r="M176" s="125"/>
      <c r="N176" s="125"/>
      <c r="O176" s="125"/>
      <c r="P176" s="125"/>
      <c r="Q176" s="125"/>
      <c r="R176" s="125"/>
      <c r="S176" s="126"/>
      <c r="T176" s="126"/>
      <c r="U176" s="128"/>
      <c r="V176" s="128"/>
      <c r="W176" s="128"/>
      <c r="X176" s="128"/>
      <c r="Y176" s="128"/>
      <c r="Z176" s="128"/>
      <c r="AA176" s="128"/>
      <c r="AB176" s="128"/>
      <c r="AC176" s="129"/>
      <c r="AD176" s="94"/>
      <c r="AE176" s="95"/>
    </row>
    <row r="177" customFormat="false" ht="15" hidden="false" customHeight="false" outlineLevel="0" collapsed="false">
      <c r="A177" s="134"/>
      <c r="B177" s="66"/>
      <c r="C177" s="58" t="s">
        <v>72</v>
      </c>
      <c r="D177" s="75" t="n">
        <v>15.57</v>
      </c>
      <c r="E177" s="75" t="n">
        <v>31.065</v>
      </c>
      <c r="F177" s="75" t="n">
        <v>0</v>
      </c>
      <c r="G177" s="75" t="n">
        <v>0</v>
      </c>
      <c r="H177" s="76"/>
      <c r="I177" s="75" t="n">
        <v>15.57</v>
      </c>
      <c r="J177" s="75" t="n">
        <v>31.065</v>
      </c>
      <c r="K177" s="75" t="n">
        <v>0</v>
      </c>
      <c r="L177" s="75" t="n">
        <v>0</v>
      </c>
      <c r="M177" s="125"/>
      <c r="N177" s="125"/>
      <c r="O177" s="125"/>
      <c r="P177" s="125"/>
      <c r="Q177" s="125"/>
      <c r="R177" s="125"/>
      <c r="S177" s="126"/>
      <c r="T177" s="125"/>
      <c r="U177" s="52"/>
      <c r="V177" s="53" t="s">
        <v>48</v>
      </c>
      <c r="W177" s="53"/>
      <c r="X177" s="53"/>
      <c r="Y177" s="53"/>
      <c r="Z177" s="53"/>
      <c r="AA177" s="53"/>
      <c r="AB177" s="53"/>
      <c r="AC177" s="53"/>
      <c r="AD177" s="54"/>
      <c r="AE177" s="55"/>
    </row>
    <row r="178" customFormat="false" ht="15" hidden="false" customHeight="false" outlineLevel="0" collapsed="false">
      <c r="A178" s="134"/>
      <c r="B178" s="66"/>
      <c r="C178" s="58" t="s">
        <v>74</v>
      </c>
      <c r="D178" s="98" t="n">
        <v>15.72</v>
      </c>
      <c r="E178" s="98" t="n">
        <v>31.054</v>
      </c>
      <c r="F178" s="98" t="n">
        <v>0</v>
      </c>
      <c r="G178" s="98" t="n">
        <v>0</v>
      </c>
      <c r="H178" s="99"/>
      <c r="I178" s="98" t="n">
        <v>15.72</v>
      </c>
      <c r="J178" s="98" t="n">
        <v>31.054</v>
      </c>
      <c r="K178" s="98" t="n">
        <v>0</v>
      </c>
      <c r="L178" s="98" t="n">
        <v>0</v>
      </c>
      <c r="M178" s="125"/>
      <c r="N178" s="125"/>
      <c r="O178" s="125"/>
      <c r="P178" s="125"/>
      <c r="Q178" s="125"/>
      <c r="R178" s="125"/>
      <c r="S178" s="126"/>
      <c r="T178" s="126"/>
      <c r="U178" s="59"/>
      <c r="V178" s="60" t="s">
        <v>51</v>
      </c>
      <c r="W178" s="60"/>
      <c r="X178" s="60" t="s">
        <v>52</v>
      </c>
      <c r="Y178" s="60"/>
      <c r="Z178" s="60" t="s">
        <v>53</v>
      </c>
      <c r="AA178" s="60"/>
      <c r="AB178" s="61" t="s">
        <v>20</v>
      </c>
      <c r="AC178" s="61"/>
      <c r="AD178" s="61" t="s">
        <v>25</v>
      </c>
      <c r="AE178" s="61"/>
    </row>
    <row r="179" customFormat="false" ht="15.75" hidden="false" customHeight="false" outlineLevel="0" collapsed="false">
      <c r="A179" s="134"/>
      <c r="B179" s="66"/>
      <c r="C179" s="100" t="s">
        <v>75</v>
      </c>
      <c r="D179" s="101" t="n">
        <v>747.77</v>
      </c>
      <c r="E179" s="101"/>
      <c r="F179" s="101"/>
      <c r="G179" s="101"/>
      <c r="H179" s="102"/>
      <c r="I179" s="101" t="n">
        <v>747.82</v>
      </c>
      <c r="J179" s="101"/>
      <c r="K179" s="101"/>
      <c r="L179" s="101"/>
      <c r="M179" s="125"/>
      <c r="N179" s="125"/>
      <c r="O179" s="125"/>
      <c r="P179" s="125"/>
      <c r="Q179" s="125"/>
      <c r="R179" s="125"/>
      <c r="S179" s="126"/>
      <c r="T179" s="126"/>
      <c r="U179" s="63" t="s">
        <v>27</v>
      </c>
      <c r="V179" s="64" t="s">
        <v>28</v>
      </c>
      <c r="W179" s="64" t="s">
        <v>29</v>
      </c>
      <c r="X179" s="64" t="s">
        <v>28</v>
      </c>
      <c r="Y179" s="64" t="s">
        <v>29</v>
      </c>
      <c r="Z179" s="64" t="s">
        <v>28</v>
      </c>
      <c r="AA179" s="64" t="s">
        <v>29</v>
      </c>
      <c r="AB179" s="64" t="s">
        <v>28</v>
      </c>
      <c r="AC179" s="64" t="s">
        <v>29</v>
      </c>
      <c r="AD179" s="63" t="s">
        <v>5</v>
      </c>
      <c r="AE179" s="64" t="s">
        <v>6</v>
      </c>
    </row>
    <row r="180" customFormat="false" ht="15" hidden="false" customHeight="true" outlineLevel="0" collapsed="false">
      <c r="A180" s="134" t="s">
        <v>82</v>
      </c>
      <c r="B180" s="66" t="n">
        <v>26</v>
      </c>
      <c r="C180" s="67" t="s">
        <v>62</v>
      </c>
      <c r="D180" s="68" t="n">
        <v>7802.238</v>
      </c>
      <c r="E180" s="68"/>
      <c r="F180" s="68"/>
      <c r="G180" s="68"/>
      <c r="H180" s="67"/>
      <c r="I180" s="68" t="n">
        <v>8557.604</v>
      </c>
      <c r="J180" s="68"/>
      <c r="K180" s="68"/>
      <c r="L180" s="68"/>
      <c r="M180" s="132"/>
      <c r="N180" s="122"/>
      <c r="O180" s="122"/>
      <c r="P180" s="122"/>
      <c r="Q180" s="122"/>
      <c r="R180" s="94"/>
      <c r="S180" s="133"/>
      <c r="T180" s="133"/>
      <c r="U180" s="71" t="s">
        <v>30</v>
      </c>
      <c r="V180" s="72" t="n">
        <f aca="false">D182</f>
        <v>963.59</v>
      </c>
      <c r="W180" s="72" t="n">
        <f aca="false">E182</f>
        <v>42.374</v>
      </c>
      <c r="X180" s="72" t="n">
        <f aca="false">D183</f>
        <v>317.88</v>
      </c>
      <c r="Y180" s="72" t="n">
        <f aca="false">E183</f>
        <v>40.912</v>
      </c>
      <c r="Z180" s="72" t="n">
        <f aca="false">D184</f>
        <v>343.62</v>
      </c>
      <c r="AA180" s="72" t="n">
        <f aca="false">E184</f>
        <v>40.496</v>
      </c>
      <c r="AB180" s="72" t="n">
        <f aca="false">D181</f>
        <v>1625.1</v>
      </c>
      <c r="AC180" s="72" t="n">
        <f aca="false">E181</f>
        <v>41.261</v>
      </c>
      <c r="AD180" s="73" t="e">
        <f aca="false">([1]!BJM,AB180:AC183,AB189:AC192,1)</f>
        <v>#VALUE!</v>
      </c>
      <c r="AE180" s="74" t="e">
        <f aca="false">([1]!BJM,AB180:AC183,AB189:AC192,0)</f>
        <v>#VALUE!</v>
      </c>
    </row>
    <row r="181" customFormat="false" ht="15" hidden="false" customHeight="false" outlineLevel="0" collapsed="false">
      <c r="A181" s="134"/>
      <c r="B181" s="66"/>
      <c r="C181" s="58" t="s">
        <v>63</v>
      </c>
      <c r="D181" s="75" t="n">
        <v>1625.1</v>
      </c>
      <c r="E181" s="75" t="n">
        <v>41.261</v>
      </c>
      <c r="F181" s="75" t="n">
        <v>43.418</v>
      </c>
      <c r="G181" s="75" t="n">
        <v>42.828</v>
      </c>
      <c r="H181" s="76"/>
      <c r="I181" s="75" t="n">
        <v>1626.2</v>
      </c>
      <c r="J181" s="75" t="n">
        <v>41.259</v>
      </c>
      <c r="K181" s="75" t="n">
        <v>43.425</v>
      </c>
      <c r="L181" s="75" t="n">
        <v>42.828</v>
      </c>
      <c r="M181" s="132"/>
      <c r="N181" s="122"/>
      <c r="O181" s="122"/>
      <c r="P181" s="122"/>
      <c r="Q181" s="122"/>
      <c r="R181" s="125"/>
      <c r="S181" s="126"/>
      <c r="T181" s="126"/>
      <c r="U181" s="78" t="s">
        <v>31</v>
      </c>
      <c r="V181" s="79" t="n">
        <f aca="false">D193</f>
        <v>575.23</v>
      </c>
      <c r="W181" s="79" t="n">
        <f aca="false">E193</f>
        <v>40.219</v>
      </c>
      <c r="X181" s="79" t="n">
        <f aca="false">D194</f>
        <v>159.32</v>
      </c>
      <c r="Y181" s="79" t="n">
        <f aca="false">E194</f>
        <v>38.551</v>
      </c>
      <c r="Z181" s="79" t="n">
        <f aca="false">D195</f>
        <v>169.21</v>
      </c>
      <c r="AA181" s="79" t="n">
        <f aca="false">E195</f>
        <v>38.114</v>
      </c>
      <c r="AB181" s="79" t="n">
        <f aca="false">D192</f>
        <v>903.76</v>
      </c>
      <c r="AC181" s="79" t="n">
        <f aca="false">E192</f>
        <v>38.962</v>
      </c>
      <c r="AD181" s="80"/>
      <c r="AE181" s="81"/>
    </row>
    <row r="182" customFormat="false" ht="15" hidden="false" customHeight="false" outlineLevel="0" collapsed="false">
      <c r="A182" s="134"/>
      <c r="B182" s="66"/>
      <c r="C182" s="58" t="s">
        <v>64</v>
      </c>
      <c r="D182" s="75" t="n">
        <v>963.59</v>
      </c>
      <c r="E182" s="75" t="n">
        <v>42.374</v>
      </c>
      <c r="F182" s="75" t="n">
        <v>44.116</v>
      </c>
      <c r="G182" s="75" t="n">
        <v>43.622</v>
      </c>
      <c r="H182" s="76"/>
      <c r="I182" s="75" t="n">
        <v>963.59</v>
      </c>
      <c r="J182" s="75" t="n">
        <v>42.374</v>
      </c>
      <c r="K182" s="75" t="n">
        <v>44.116</v>
      </c>
      <c r="L182" s="75" t="n">
        <v>43.622</v>
      </c>
      <c r="M182" s="132"/>
      <c r="N182" s="122"/>
      <c r="O182" s="122"/>
      <c r="P182" s="122"/>
      <c r="Q182" s="122"/>
      <c r="R182" s="125"/>
      <c r="S182" s="126"/>
      <c r="T182" s="126"/>
      <c r="U182" s="78" t="s">
        <v>32</v>
      </c>
      <c r="V182" s="79" t="n">
        <f aca="false">D204</f>
        <v>349.36</v>
      </c>
      <c r="W182" s="79" t="n">
        <f aca="false">E204</f>
        <v>37.641</v>
      </c>
      <c r="X182" s="79" t="n">
        <f aca="false">D205</f>
        <v>84.03</v>
      </c>
      <c r="Y182" s="79" t="n">
        <f aca="false">E205</f>
        <v>35.952</v>
      </c>
      <c r="Z182" s="79" t="n">
        <f aca="false">D206</f>
        <v>87.42</v>
      </c>
      <c r="AA182" s="79" t="n">
        <f aca="false">E206</f>
        <v>35.594</v>
      </c>
      <c r="AB182" s="79" t="n">
        <f aca="false">D203</f>
        <v>520.81</v>
      </c>
      <c r="AC182" s="79" t="n">
        <f aca="false">E203</f>
        <v>36.396</v>
      </c>
      <c r="AD182" s="80"/>
      <c r="AE182" s="81"/>
    </row>
    <row r="183" customFormat="false" ht="15" hidden="false" customHeight="false" outlineLevel="0" collapsed="false">
      <c r="A183" s="134"/>
      <c r="B183" s="66"/>
      <c r="C183" s="58" t="s">
        <v>65</v>
      </c>
      <c r="D183" s="75" t="n">
        <v>317.88</v>
      </c>
      <c r="E183" s="75" t="n">
        <v>40.912</v>
      </c>
      <c r="F183" s="75" t="n">
        <v>43.601</v>
      </c>
      <c r="G183" s="75" t="n">
        <v>42.444</v>
      </c>
      <c r="H183" s="76"/>
      <c r="I183" s="75" t="n">
        <v>318.34</v>
      </c>
      <c r="J183" s="75" t="n">
        <v>40.908</v>
      </c>
      <c r="K183" s="75" t="n">
        <v>43.617</v>
      </c>
      <c r="L183" s="75" t="n">
        <v>42.441</v>
      </c>
      <c r="M183" s="132"/>
      <c r="N183" s="122"/>
      <c r="O183" s="122"/>
      <c r="P183" s="122"/>
      <c r="Q183" s="122"/>
      <c r="R183" s="125"/>
      <c r="S183" s="126"/>
      <c r="T183" s="126"/>
      <c r="U183" s="78" t="s">
        <v>33</v>
      </c>
      <c r="V183" s="79" t="n">
        <f aca="false">D215</f>
        <v>221.34</v>
      </c>
      <c r="W183" s="79" t="n">
        <f aca="false">E215</f>
        <v>34.763</v>
      </c>
      <c r="X183" s="79" t="n">
        <f aca="false">D216</f>
        <v>46.64</v>
      </c>
      <c r="Y183" s="79" t="n">
        <f aca="false">E216</f>
        <v>33.031</v>
      </c>
      <c r="Z183" s="79" t="n">
        <f aca="false">D217</f>
        <v>48.76</v>
      </c>
      <c r="AA183" s="79" t="n">
        <f aca="false">E217</f>
        <v>32.914</v>
      </c>
      <c r="AB183" s="79" t="n">
        <f aca="false">D214</f>
        <v>316.74</v>
      </c>
      <c r="AC183" s="79" t="n">
        <f aca="false">E214</f>
        <v>33.57</v>
      </c>
      <c r="AD183" s="83"/>
      <c r="AE183" s="84"/>
    </row>
    <row r="184" customFormat="false" ht="15" hidden="false" customHeight="false" outlineLevel="0" collapsed="false">
      <c r="A184" s="134"/>
      <c r="B184" s="66"/>
      <c r="C184" s="58" t="s">
        <v>66</v>
      </c>
      <c r="D184" s="75" t="n">
        <v>343.62</v>
      </c>
      <c r="E184" s="75" t="n">
        <v>40.496</v>
      </c>
      <c r="F184" s="75" t="n">
        <v>42.537</v>
      </c>
      <c r="G184" s="75" t="n">
        <v>42.419</v>
      </c>
      <c r="H184" s="76"/>
      <c r="I184" s="75" t="n">
        <v>344.26</v>
      </c>
      <c r="J184" s="75" t="n">
        <v>40.494</v>
      </c>
      <c r="K184" s="75" t="n">
        <v>42.542</v>
      </c>
      <c r="L184" s="75" t="n">
        <v>42.421</v>
      </c>
      <c r="M184" s="132"/>
      <c r="N184" s="122"/>
      <c r="O184" s="122"/>
      <c r="P184" s="122"/>
      <c r="Q184" s="122"/>
      <c r="R184" s="125"/>
      <c r="S184" s="126"/>
      <c r="T184" s="125"/>
      <c r="U184" s="87"/>
      <c r="V184" s="88"/>
      <c r="W184" s="88"/>
      <c r="X184" s="88"/>
      <c r="Y184" s="88"/>
      <c r="Z184" s="89"/>
      <c r="AA184" s="89"/>
      <c r="AB184" s="88"/>
      <c r="AC184" s="88"/>
      <c r="AD184" s="90"/>
      <c r="AE184" s="91"/>
    </row>
    <row r="185" customFormat="false" ht="15" hidden="false" customHeight="false" outlineLevel="0" collapsed="false">
      <c r="A185" s="134"/>
      <c r="B185" s="66"/>
      <c r="C185" s="58" t="s">
        <v>68</v>
      </c>
      <c r="D185" s="75" t="n">
        <v>1365.337</v>
      </c>
      <c r="E185" s="75"/>
      <c r="F185" s="75"/>
      <c r="G185" s="75"/>
      <c r="H185" s="76"/>
      <c r="I185" s="75" t="n">
        <v>1407.822</v>
      </c>
      <c r="J185" s="75"/>
      <c r="K185" s="75"/>
      <c r="L185" s="75"/>
      <c r="M185" s="132"/>
      <c r="N185" s="122"/>
      <c r="O185" s="122"/>
      <c r="P185" s="122"/>
      <c r="Q185" s="122"/>
      <c r="R185" s="125"/>
      <c r="S185" s="126"/>
      <c r="T185" s="125"/>
      <c r="U185" s="92"/>
      <c r="V185" s="93"/>
      <c r="W185" s="93"/>
      <c r="X185" s="93"/>
      <c r="Y185" s="93"/>
      <c r="Z185" s="93"/>
      <c r="AA185" s="93"/>
      <c r="AB185" s="93"/>
      <c r="AC185" s="93"/>
      <c r="AD185" s="94"/>
      <c r="AE185" s="95"/>
    </row>
    <row r="186" customFormat="false" ht="15" hidden="false" customHeight="false" outlineLevel="0" collapsed="false">
      <c r="A186" s="134"/>
      <c r="B186" s="66"/>
      <c r="C186" s="58" t="s">
        <v>69</v>
      </c>
      <c r="D186" s="75" t="n">
        <v>448.33</v>
      </c>
      <c r="E186" s="75" t="n">
        <v>38.821</v>
      </c>
      <c r="F186" s="75" t="n">
        <v>0</v>
      </c>
      <c r="G186" s="75" t="n">
        <v>0</v>
      </c>
      <c r="H186" s="76"/>
      <c r="I186" s="75" t="n">
        <v>448.33</v>
      </c>
      <c r="J186" s="75" t="n">
        <v>38.821</v>
      </c>
      <c r="K186" s="75" t="n">
        <v>0</v>
      </c>
      <c r="L186" s="75" t="n">
        <v>0</v>
      </c>
      <c r="M186" s="132"/>
      <c r="N186" s="122"/>
      <c r="O186" s="122"/>
      <c r="P186" s="122"/>
      <c r="Q186" s="122"/>
      <c r="R186" s="125"/>
      <c r="S186" s="126"/>
      <c r="T186" s="125"/>
      <c r="U186" s="52"/>
      <c r="V186" s="53" t="s">
        <v>70</v>
      </c>
      <c r="W186" s="53"/>
      <c r="X186" s="53"/>
      <c r="Y186" s="53"/>
      <c r="Z186" s="53"/>
      <c r="AA186" s="53"/>
      <c r="AB186" s="53"/>
      <c r="AC186" s="53"/>
      <c r="AD186" s="94"/>
      <c r="AE186" s="95"/>
    </row>
    <row r="187" customFormat="false" ht="15" hidden="false" customHeight="false" outlineLevel="0" collapsed="false">
      <c r="A187" s="134"/>
      <c r="B187" s="66"/>
      <c r="C187" s="58" t="s">
        <v>71</v>
      </c>
      <c r="D187" s="75" t="n">
        <v>122.56</v>
      </c>
      <c r="E187" s="75" t="n">
        <v>39.798</v>
      </c>
      <c r="F187" s="75" t="n">
        <v>0</v>
      </c>
      <c r="G187" s="75" t="n">
        <v>0</v>
      </c>
      <c r="H187" s="76"/>
      <c r="I187" s="75" t="n">
        <v>122.56</v>
      </c>
      <c r="J187" s="75" t="n">
        <v>39.798</v>
      </c>
      <c r="K187" s="75" t="n">
        <v>0</v>
      </c>
      <c r="L187" s="75" t="n">
        <v>0</v>
      </c>
      <c r="M187" s="132"/>
      <c r="N187" s="122"/>
      <c r="O187" s="122"/>
      <c r="P187" s="122"/>
      <c r="Q187" s="122"/>
      <c r="R187" s="125"/>
      <c r="S187" s="126"/>
      <c r="T187" s="126"/>
      <c r="U187" s="59"/>
      <c r="V187" s="60" t="s">
        <v>51</v>
      </c>
      <c r="W187" s="60"/>
      <c r="X187" s="60" t="s">
        <v>52</v>
      </c>
      <c r="Y187" s="60"/>
      <c r="Z187" s="60" t="s">
        <v>53</v>
      </c>
      <c r="AA187" s="60"/>
      <c r="AB187" s="61" t="s">
        <v>20</v>
      </c>
      <c r="AC187" s="61"/>
      <c r="AD187" s="94"/>
      <c r="AE187" s="95"/>
    </row>
    <row r="188" customFormat="false" ht="15" hidden="false" customHeight="false" outlineLevel="0" collapsed="false">
      <c r="A188" s="134"/>
      <c r="B188" s="66"/>
      <c r="C188" s="58" t="s">
        <v>72</v>
      </c>
      <c r="D188" s="75" t="n">
        <v>149.55</v>
      </c>
      <c r="E188" s="75" t="n">
        <v>38.539</v>
      </c>
      <c r="F188" s="75" t="n">
        <v>0</v>
      </c>
      <c r="G188" s="75" t="n">
        <v>0</v>
      </c>
      <c r="H188" s="76"/>
      <c r="I188" s="75" t="n">
        <v>149.55</v>
      </c>
      <c r="J188" s="75" t="n">
        <v>38.539</v>
      </c>
      <c r="K188" s="75" t="n">
        <v>0</v>
      </c>
      <c r="L188" s="75" t="n">
        <v>0</v>
      </c>
      <c r="M188" s="132"/>
      <c r="N188" s="122"/>
      <c r="O188" s="122"/>
      <c r="P188" s="122"/>
      <c r="Q188" s="122"/>
      <c r="R188" s="125"/>
      <c r="S188" s="126"/>
      <c r="T188" s="126"/>
      <c r="U188" s="96" t="s">
        <v>27</v>
      </c>
      <c r="V188" s="97" t="s">
        <v>28</v>
      </c>
      <c r="W188" s="97" t="s">
        <v>29</v>
      </c>
      <c r="X188" s="97" t="s">
        <v>28</v>
      </c>
      <c r="Y188" s="97" t="s">
        <v>29</v>
      </c>
      <c r="Z188" s="97" t="s">
        <v>28</v>
      </c>
      <c r="AA188" s="97" t="s">
        <v>29</v>
      </c>
      <c r="AB188" s="97" t="s">
        <v>28</v>
      </c>
      <c r="AC188" s="97" t="s">
        <v>29</v>
      </c>
      <c r="AD188" s="94"/>
      <c r="AE188" s="95"/>
    </row>
    <row r="189" customFormat="false" ht="15" hidden="false" customHeight="false" outlineLevel="0" collapsed="false">
      <c r="A189" s="134"/>
      <c r="B189" s="66"/>
      <c r="C189" s="58" t="s">
        <v>74</v>
      </c>
      <c r="D189" s="98" t="n">
        <v>176.22</v>
      </c>
      <c r="E189" s="98" t="n">
        <v>38.126</v>
      </c>
      <c r="F189" s="98" t="n">
        <v>0</v>
      </c>
      <c r="G189" s="98" t="n">
        <v>0</v>
      </c>
      <c r="H189" s="99"/>
      <c r="I189" s="98" t="n">
        <v>176.22</v>
      </c>
      <c r="J189" s="98" t="n">
        <v>38.126</v>
      </c>
      <c r="K189" s="98" t="n">
        <v>0</v>
      </c>
      <c r="L189" s="98" t="n">
        <v>0</v>
      </c>
      <c r="M189" s="132"/>
      <c r="N189" s="122"/>
      <c r="O189" s="122"/>
      <c r="P189" s="122"/>
      <c r="Q189" s="122"/>
      <c r="R189" s="125"/>
      <c r="S189" s="126"/>
      <c r="T189" s="126"/>
      <c r="U189" s="78" t="s">
        <v>30</v>
      </c>
      <c r="V189" s="79" t="n">
        <f aca="false">I182</f>
        <v>963.59</v>
      </c>
      <c r="W189" s="79" t="n">
        <f aca="false">J182</f>
        <v>42.374</v>
      </c>
      <c r="X189" s="79" t="n">
        <f aca="false">I183</f>
        <v>318.34</v>
      </c>
      <c r="Y189" s="79" t="n">
        <f aca="false">J183</f>
        <v>40.908</v>
      </c>
      <c r="Z189" s="79" t="n">
        <f aca="false">I184</f>
        <v>344.26</v>
      </c>
      <c r="AA189" s="79" t="n">
        <f aca="false">J184</f>
        <v>40.494</v>
      </c>
      <c r="AB189" s="79" t="n">
        <f aca="false">I181</f>
        <v>1626.2</v>
      </c>
      <c r="AC189" s="79" t="n">
        <f aca="false">J181</f>
        <v>41.259</v>
      </c>
      <c r="AD189" s="94"/>
      <c r="AE189" s="95"/>
    </row>
    <row r="190" customFormat="false" ht="15.75" hidden="false" customHeight="false" outlineLevel="0" collapsed="false">
      <c r="A190" s="134"/>
      <c r="B190" s="66"/>
      <c r="C190" s="100" t="s">
        <v>75</v>
      </c>
      <c r="D190" s="101" t="n">
        <v>2073.52</v>
      </c>
      <c r="E190" s="101"/>
      <c r="F190" s="101"/>
      <c r="G190" s="101"/>
      <c r="H190" s="102"/>
      <c r="I190" s="101" t="n">
        <v>2074.62</v>
      </c>
      <c r="J190" s="101"/>
      <c r="K190" s="101"/>
      <c r="L190" s="101"/>
      <c r="M190" s="132"/>
      <c r="N190" s="122"/>
      <c r="O190" s="122"/>
      <c r="P190" s="122"/>
      <c r="Q190" s="122"/>
      <c r="R190" s="125"/>
      <c r="S190" s="126"/>
      <c r="T190" s="126"/>
      <c r="U190" s="78" t="s">
        <v>31</v>
      </c>
      <c r="V190" s="79" t="n">
        <f aca="false">I193</f>
        <v>575.23</v>
      </c>
      <c r="W190" s="79" t="n">
        <f aca="false">J193</f>
        <v>40.219</v>
      </c>
      <c r="X190" s="79" t="n">
        <f aca="false">I194</f>
        <v>159.55</v>
      </c>
      <c r="Y190" s="79" t="n">
        <f aca="false">J194</f>
        <v>38.549</v>
      </c>
      <c r="Z190" s="79" t="n">
        <f aca="false">I195</f>
        <v>169.24</v>
      </c>
      <c r="AA190" s="79" t="n">
        <f aca="false">J195</f>
        <v>38.107</v>
      </c>
      <c r="AB190" s="79" t="n">
        <f aca="false">I192</f>
        <v>904.03</v>
      </c>
      <c r="AC190" s="79" t="n">
        <f aca="false">J192</f>
        <v>38.958</v>
      </c>
      <c r="AD190" s="94"/>
      <c r="AE190" s="95"/>
    </row>
    <row r="191" customFormat="false" ht="15" hidden="false" customHeight="false" outlineLevel="0" collapsed="false">
      <c r="A191" s="134"/>
      <c r="B191" s="66" t="n">
        <v>31</v>
      </c>
      <c r="C191" s="67" t="s">
        <v>62</v>
      </c>
      <c r="D191" s="103" t="n">
        <v>8814.671</v>
      </c>
      <c r="E191" s="103"/>
      <c r="F191" s="103"/>
      <c r="G191" s="103"/>
      <c r="H191" s="104"/>
      <c r="I191" s="103" t="n">
        <v>9447.865</v>
      </c>
      <c r="J191" s="103"/>
      <c r="K191" s="103"/>
      <c r="L191" s="103"/>
      <c r="M191" s="132"/>
      <c r="N191" s="122"/>
      <c r="O191" s="122"/>
      <c r="P191" s="122"/>
      <c r="Q191" s="122"/>
      <c r="R191" s="125"/>
      <c r="S191" s="126"/>
      <c r="T191" s="126"/>
      <c r="U191" s="78" t="s">
        <v>32</v>
      </c>
      <c r="V191" s="79" t="n">
        <f aca="false">I204</f>
        <v>349.36</v>
      </c>
      <c r="W191" s="79" t="n">
        <f aca="false">J204</f>
        <v>37.641</v>
      </c>
      <c r="X191" s="79" t="n">
        <f aca="false">I205</f>
        <v>84.35</v>
      </c>
      <c r="Y191" s="79" t="n">
        <f aca="false">J205</f>
        <v>35.958</v>
      </c>
      <c r="Z191" s="79" t="n">
        <f aca="false">I206</f>
        <v>87.61</v>
      </c>
      <c r="AA191" s="79" t="n">
        <f aca="false">J206</f>
        <v>35.589</v>
      </c>
      <c r="AB191" s="79" t="n">
        <f aca="false">I203</f>
        <v>521.32</v>
      </c>
      <c r="AC191" s="79" t="n">
        <f aca="false">J203</f>
        <v>36.396</v>
      </c>
      <c r="AD191" s="94"/>
      <c r="AE191" s="95"/>
    </row>
    <row r="192" customFormat="false" ht="15" hidden="false" customHeight="false" outlineLevel="0" collapsed="false">
      <c r="A192" s="134"/>
      <c r="B192" s="66"/>
      <c r="C192" s="58" t="s">
        <v>63</v>
      </c>
      <c r="D192" s="75" t="n">
        <v>903.76</v>
      </c>
      <c r="E192" s="75" t="n">
        <v>38.962</v>
      </c>
      <c r="F192" s="75" t="n">
        <v>41.972</v>
      </c>
      <c r="G192" s="75" t="n">
        <v>41.15</v>
      </c>
      <c r="H192" s="76"/>
      <c r="I192" s="75" t="n">
        <v>904.03</v>
      </c>
      <c r="J192" s="75" t="n">
        <v>38.958</v>
      </c>
      <c r="K192" s="75" t="n">
        <v>41.971</v>
      </c>
      <c r="L192" s="75" t="n">
        <v>41.137</v>
      </c>
      <c r="M192" s="132"/>
      <c r="N192" s="122"/>
      <c r="O192" s="122"/>
      <c r="P192" s="122"/>
      <c r="Q192" s="122"/>
      <c r="R192" s="125"/>
      <c r="S192" s="126"/>
      <c r="T192" s="126"/>
      <c r="U192" s="78" t="s">
        <v>33</v>
      </c>
      <c r="V192" s="79" t="n">
        <f aca="false">I215</f>
        <v>221.34</v>
      </c>
      <c r="W192" s="79" t="n">
        <f aca="false">J215</f>
        <v>34.763</v>
      </c>
      <c r="X192" s="79" t="n">
        <f aca="false">I216</f>
        <v>46.48</v>
      </c>
      <c r="Y192" s="79" t="n">
        <f aca="false">J216</f>
        <v>33.021</v>
      </c>
      <c r="Z192" s="79" t="n">
        <f aca="false">I217</f>
        <v>48.78</v>
      </c>
      <c r="AA192" s="79" t="n">
        <f aca="false">J217</f>
        <v>32.906</v>
      </c>
      <c r="AB192" s="79" t="n">
        <f aca="false">I214</f>
        <v>316.59</v>
      </c>
      <c r="AC192" s="79" t="n">
        <f aca="false">J214</f>
        <v>33.564</v>
      </c>
      <c r="AD192" s="94"/>
      <c r="AE192" s="95"/>
    </row>
    <row r="193" customFormat="false" ht="15" hidden="false" customHeight="false" outlineLevel="0" collapsed="false">
      <c r="A193" s="134"/>
      <c r="B193" s="66"/>
      <c r="C193" s="58" t="s">
        <v>64</v>
      </c>
      <c r="D193" s="75" t="n">
        <v>575.23</v>
      </c>
      <c r="E193" s="75" t="n">
        <v>40.219</v>
      </c>
      <c r="F193" s="75" t="n">
        <v>42.861</v>
      </c>
      <c r="G193" s="75" t="n">
        <v>41.848</v>
      </c>
      <c r="H193" s="76"/>
      <c r="I193" s="75" t="n">
        <v>575.23</v>
      </c>
      <c r="J193" s="75" t="n">
        <v>40.219</v>
      </c>
      <c r="K193" s="75" t="n">
        <v>42.861</v>
      </c>
      <c r="L193" s="75" t="n">
        <v>41.848</v>
      </c>
      <c r="M193" s="132"/>
      <c r="N193" s="122"/>
      <c r="O193" s="122"/>
      <c r="P193" s="122"/>
      <c r="Q193" s="122"/>
      <c r="R193" s="125"/>
      <c r="S193" s="126"/>
      <c r="T193" s="125"/>
      <c r="U193" s="105"/>
      <c r="V193" s="106"/>
      <c r="W193" s="106"/>
      <c r="X193" s="106"/>
      <c r="Y193" s="106"/>
      <c r="Z193" s="106"/>
      <c r="AA193" s="106"/>
      <c r="AB193" s="106"/>
      <c r="AC193" s="106"/>
      <c r="AD193" s="107"/>
      <c r="AE193" s="108"/>
    </row>
    <row r="194" customFormat="false" ht="15" hidden="false" customHeight="false" outlineLevel="0" collapsed="false">
      <c r="A194" s="134"/>
      <c r="B194" s="66"/>
      <c r="C194" s="58" t="s">
        <v>65</v>
      </c>
      <c r="D194" s="75" t="n">
        <v>159.32</v>
      </c>
      <c r="E194" s="75" t="n">
        <v>38.551</v>
      </c>
      <c r="F194" s="75" t="n">
        <v>42.175</v>
      </c>
      <c r="G194" s="75" t="n">
        <v>40.733</v>
      </c>
      <c r="H194" s="76"/>
      <c r="I194" s="75" t="n">
        <v>159.55</v>
      </c>
      <c r="J194" s="75" t="n">
        <v>38.549</v>
      </c>
      <c r="K194" s="75" t="n">
        <v>42.179</v>
      </c>
      <c r="L194" s="75" t="n">
        <v>40.709</v>
      </c>
      <c r="M194" s="132"/>
      <c r="N194" s="122"/>
      <c r="O194" s="122"/>
      <c r="P194" s="122"/>
      <c r="Q194" s="122"/>
      <c r="R194" s="125"/>
      <c r="S194" s="126"/>
      <c r="T194" s="125"/>
      <c r="U194" s="52"/>
      <c r="V194" s="53" t="s">
        <v>77</v>
      </c>
      <c r="W194" s="53"/>
      <c r="X194" s="53"/>
      <c r="Y194" s="53"/>
      <c r="Z194" s="53"/>
      <c r="AA194" s="53"/>
      <c r="AB194" s="53"/>
      <c r="AC194" s="53"/>
      <c r="AD194" s="54"/>
      <c r="AE194" s="109"/>
    </row>
    <row r="195" customFormat="false" ht="15" hidden="false" customHeight="false" outlineLevel="0" collapsed="false">
      <c r="A195" s="134"/>
      <c r="B195" s="66"/>
      <c r="C195" s="58" t="s">
        <v>66</v>
      </c>
      <c r="D195" s="75" t="n">
        <v>169.21</v>
      </c>
      <c r="E195" s="75" t="n">
        <v>38.114</v>
      </c>
      <c r="F195" s="75" t="n">
        <v>40.88</v>
      </c>
      <c r="G195" s="75" t="n">
        <v>40.868</v>
      </c>
      <c r="H195" s="76"/>
      <c r="I195" s="75" t="n">
        <v>169.24</v>
      </c>
      <c r="J195" s="75" t="n">
        <v>38.107</v>
      </c>
      <c r="K195" s="75" t="n">
        <v>40.873</v>
      </c>
      <c r="L195" s="75" t="n">
        <v>40.854</v>
      </c>
      <c r="M195" s="132"/>
      <c r="N195" s="122"/>
      <c r="O195" s="122"/>
      <c r="P195" s="122"/>
      <c r="Q195" s="122"/>
      <c r="R195" s="125"/>
      <c r="S195" s="126"/>
      <c r="T195" s="126"/>
      <c r="U195" s="59"/>
      <c r="V195" s="60" t="s">
        <v>51</v>
      </c>
      <c r="W195" s="60"/>
      <c r="X195" s="60" t="s">
        <v>52</v>
      </c>
      <c r="Y195" s="60"/>
      <c r="Z195" s="60" t="s">
        <v>53</v>
      </c>
      <c r="AA195" s="60"/>
      <c r="AB195" s="61" t="s">
        <v>20</v>
      </c>
      <c r="AC195" s="61"/>
      <c r="AD195" s="61" t="s">
        <v>25</v>
      </c>
      <c r="AE195" s="110"/>
    </row>
    <row r="196" customFormat="false" ht="15" hidden="false" customHeight="false" outlineLevel="0" collapsed="false">
      <c r="A196" s="134"/>
      <c r="B196" s="66"/>
      <c r="C196" s="58" t="s">
        <v>68</v>
      </c>
      <c r="D196" s="75" t="n">
        <v>1481.635</v>
      </c>
      <c r="E196" s="75"/>
      <c r="F196" s="75"/>
      <c r="G196" s="75"/>
      <c r="H196" s="76"/>
      <c r="I196" s="75" t="n">
        <v>1659.562</v>
      </c>
      <c r="J196" s="75"/>
      <c r="K196" s="75"/>
      <c r="L196" s="75"/>
      <c r="M196" s="132"/>
      <c r="N196" s="122"/>
      <c r="O196" s="122"/>
      <c r="P196" s="122"/>
      <c r="Q196" s="122"/>
      <c r="R196" s="125"/>
      <c r="S196" s="126"/>
      <c r="T196" s="126"/>
      <c r="U196" s="96" t="s">
        <v>27</v>
      </c>
      <c r="V196" s="97" t="s">
        <v>28</v>
      </c>
      <c r="W196" s="97" t="s">
        <v>29</v>
      </c>
      <c r="X196" s="97" t="s">
        <v>28</v>
      </c>
      <c r="Y196" s="97" t="s">
        <v>29</v>
      </c>
      <c r="Z196" s="97" t="s">
        <v>28</v>
      </c>
      <c r="AA196" s="97" t="s">
        <v>29</v>
      </c>
      <c r="AB196" s="97" t="s">
        <v>28</v>
      </c>
      <c r="AC196" s="97" t="s">
        <v>29</v>
      </c>
      <c r="AD196" s="96" t="s">
        <v>5</v>
      </c>
      <c r="AE196" s="111" t="s">
        <v>6</v>
      </c>
    </row>
    <row r="197" customFormat="false" ht="15" hidden="false" customHeight="false" outlineLevel="0" collapsed="false">
      <c r="A197" s="134"/>
      <c r="B197" s="66"/>
      <c r="C197" s="58" t="s">
        <v>69</v>
      </c>
      <c r="D197" s="75" t="n">
        <v>224.99</v>
      </c>
      <c r="E197" s="75" t="n">
        <v>35.129</v>
      </c>
      <c r="F197" s="75" t="n">
        <v>0</v>
      </c>
      <c r="G197" s="75" t="n">
        <v>0</v>
      </c>
      <c r="H197" s="76"/>
      <c r="I197" s="75" t="n">
        <v>224.99</v>
      </c>
      <c r="J197" s="75" t="n">
        <v>35.129</v>
      </c>
      <c r="K197" s="75" t="n">
        <v>0</v>
      </c>
      <c r="L197" s="75" t="n">
        <v>0</v>
      </c>
      <c r="M197" s="132"/>
      <c r="N197" s="122"/>
      <c r="O197" s="122"/>
      <c r="P197" s="122"/>
      <c r="Q197" s="122"/>
      <c r="R197" s="125"/>
      <c r="S197" s="126"/>
      <c r="T197" s="126"/>
      <c r="U197" s="78" t="s">
        <v>30</v>
      </c>
      <c r="V197" s="79" t="n">
        <f aca="false">D187</f>
        <v>122.56</v>
      </c>
      <c r="W197" s="79" t="n">
        <f aca="false">E187</f>
        <v>39.798</v>
      </c>
      <c r="X197" s="79" t="n">
        <f aca="false">D188</f>
        <v>149.55</v>
      </c>
      <c r="Y197" s="79" t="n">
        <f aca="false">E188</f>
        <v>38.539</v>
      </c>
      <c r="Z197" s="79" t="n">
        <f aca="false">D189</f>
        <v>176.22</v>
      </c>
      <c r="AA197" s="79" t="n">
        <f aca="false">E189</f>
        <v>38.126</v>
      </c>
      <c r="AB197" s="79" t="n">
        <f aca="false">D186</f>
        <v>448.33</v>
      </c>
      <c r="AC197" s="79" t="n">
        <f aca="false">E186</f>
        <v>38.821</v>
      </c>
      <c r="AD197" s="112" t="e">
        <f aca="false">([1]!BJM,AB197:AC200,AB206:AC209,1)</f>
        <v>#VALUE!</v>
      </c>
      <c r="AE197" s="113" t="e">
        <f aca="false">([1]!BJM,AB197:AC200,AB206:AC209,0)</f>
        <v>#VALUE!</v>
      </c>
    </row>
    <row r="198" customFormat="false" ht="15" hidden="false" customHeight="false" outlineLevel="0" collapsed="false">
      <c r="A198" s="134"/>
      <c r="B198" s="66"/>
      <c r="C198" s="58" t="s">
        <v>71</v>
      </c>
      <c r="D198" s="75" t="n">
        <v>61.95</v>
      </c>
      <c r="E198" s="75" t="n">
        <v>35.937</v>
      </c>
      <c r="F198" s="75" t="n">
        <v>0</v>
      </c>
      <c r="G198" s="75" t="n">
        <v>0</v>
      </c>
      <c r="H198" s="76"/>
      <c r="I198" s="75" t="n">
        <v>61.95</v>
      </c>
      <c r="J198" s="75" t="n">
        <v>35.937</v>
      </c>
      <c r="K198" s="75" t="n">
        <v>0</v>
      </c>
      <c r="L198" s="75" t="n">
        <v>0</v>
      </c>
      <c r="M198" s="132"/>
      <c r="N198" s="122"/>
      <c r="O198" s="122"/>
      <c r="P198" s="122"/>
      <c r="Q198" s="122"/>
      <c r="R198" s="125"/>
      <c r="S198" s="126"/>
      <c r="T198" s="126"/>
      <c r="U198" s="78" t="s">
        <v>31</v>
      </c>
      <c r="V198" s="79" t="n">
        <f aca="false">D198</f>
        <v>61.95</v>
      </c>
      <c r="W198" s="79" t="n">
        <f aca="false">E198</f>
        <v>35.937</v>
      </c>
      <c r="X198" s="79" t="n">
        <f aca="false">D199</f>
        <v>75.81</v>
      </c>
      <c r="Y198" s="79" t="n">
        <f aca="false">E199</f>
        <v>35.006</v>
      </c>
      <c r="Z198" s="79" t="n">
        <f aca="false">D200</f>
        <v>87.23</v>
      </c>
      <c r="AA198" s="79" t="n">
        <f aca="false">E200</f>
        <v>34.445</v>
      </c>
      <c r="AB198" s="79" t="n">
        <f aca="false">D197</f>
        <v>224.99</v>
      </c>
      <c r="AC198" s="79" t="n">
        <f aca="false">E197</f>
        <v>35.129</v>
      </c>
      <c r="AD198" s="114"/>
      <c r="AE198" s="115"/>
    </row>
    <row r="199" customFormat="false" ht="15" hidden="false" customHeight="false" outlineLevel="0" collapsed="false">
      <c r="A199" s="134"/>
      <c r="B199" s="66"/>
      <c r="C199" s="58" t="s">
        <v>72</v>
      </c>
      <c r="D199" s="75" t="n">
        <v>75.81</v>
      </c>
      <c r="E199" s="75" t="n">
        <v>35.006</v>
      </c>
      <c r="F199" s="75" t="n">
        <v>0</v>
      </c>
      <c r="G199" s="75" t="n">
        <v>0</v>
      </c>
      <c r="H199" s="76"/>
      <c r="I199" s="75" t="n">
        <v>75.81</v>
      </c>
      <c r="J199" s="75" t="n">
        <v>35.006</v>
      </c>
      <c r="K199" s="75" t="n">
        <v>0</v>
      </c>
      <c r="L199" s="75" t="n">
        <v>0</v>
      </c>
      <c r="M199" s="132"/>
      <c r="N199" s="122"/>
      <c r="O199" s="122"/>
      <c r="P199" s="122"/>
      <c r="Q199" s="122"/>
      <c r="R199" s="125"/>
      <c r="S199" s="126"/>
      <c r="T199" s="126"/>
      <c r="U199" s="78" t="s">
        <v>32</v>
      </c>
      <c r="V199" s="79" t="n">
        <f aca="false">D209</f>
        <v>31.48</v>
      </c>
      <c r="W199" s="79" t="n">
        <f aca="false">E209</f>
        <v>32.917</v>
      </c>
      <c r="X199" s="79" t="n">
        <f aca="false">D210</f>
        <v>38.41</v>
      </c>
      <c r="Y199" s="79" t="n">
        <f aca="false">E210</f>
        <v>32.001</v>
      </c>
      <c r="Z199" s="79" t="n">
        <f aca="false">D211</f>
        <v>43</v>
      </c>
      <c r="AA199" s="79" t="n">
        <f aca="false">E211</f>
        <v>31.35</v>
      </c>
      <c r="AB199" s="79" t="n">
        <f aca="false">D208</f>
        <v>112.89</v>
      </c>
      <c r="AC199" s="79" t="n">
        <f aca="false">E208</f>
        <v>32.089</v>
      </c>
      <c r="AD199" s="114"/>
      <c r="AE199" s="115"/>
    </row>
    <row r="200" customFormat="false" ht="15" hidden="false" customHeight="false" outlineLevel="0" collapsed="false">
      <c r="A200" s="134"/>
      <c r="B200" s="66"/>
      <c r="C200" s="58" t="s">
        <v>74</v>
      </c>
      <c r="D200" s="98" t="n">
        <v>87.23</v>
      </c>
      <c r="E200" s="98" t="n">
        <v>34.445</v>
      </c>
      <c r="F200" s="98" t="n">
        <v>0</v>
      </c>
      <c r="G200" s="98" t="n">
        <v>0</v>
      </c>
      <c r="H200" s="99"/>
      <c r="I200" s="98" t="n">
        <v>87.23</v>
      </c>
      <c r="J200" s="98" t="n">
        <v>34.445</v>
      </c>
      <c r="K200" s="98" t="n">
        <v>0</v>
      </c>
      <c r="L200" s="98" t="n">
        <v>0</v>
      </c>
      <c r="M200" s="132"/>
      <c r="N200" s="122"/>
      <c r="O200" s="122"/>
      <c r="P200" s="122"/>
      <c r="Q200" s="122"/>
      <c r="R200" s="125"/>
      <c r="S200" s="126"/>
      <c r="T200" s="126"/>
      <c r="U200" s="78" t="s">
        <v>33</v>
      </c>
      <c r="V200" s="79" t="n">
        <f aca="false">D220</f>
        <v>17.14</v>
      </c>
      <c r="W200" s="79" t="n">
        <f aca="false">E220</f>
        <v>30.159</v>
      </c>
      <c r="X200" s="79" t="n">
        <f aca="false">D221</f>
        <v>19.96</v>
      </c>
      <c r="Y200" s="79" t="n">
        <f aca="false">E221</f>
        <v>28.938</v>
      </c>
      <c r="Z200" s="79" t="n">
        <f aca="false">D222</f>
        <v>22.15</v>
      </c>
      <c r="AA200" s="79" t="n">
        <f aca="false">E222</f>
        <v>28.361</v>
      </c>
      <c r="AB200" s="79" t="n">
        <f aca="false">D219</f>
        <v>59.25</v>
      </c>
      <c r="AC200" s="79" t="n">
        <f aca="false">E219</f>
        <v>29.152</v>
      </c>
      <c r="AD200" s="116"/>
      <c r="AE200" s="117"/>
    </row>
    <row r="201" customFormat="false" ht="15.75" hidden="false" customHeight="false" outlineLevel="0" collapsed="false">
      <c r="A201" s="134"/>
      <c r="B201" s="66"/>
      <c r="C201" s="100" t="s">
        <v>75</v>
      </c>
      <c r="D201" s="101" t="n">
        <v>1128.85</v>
      </c>
      <c r="E201" s="101"/>
      <c r="F201" s="101"/>
      <c r="G201" s="101"/>
      <c r="H201" s="102"/>
      <c r="I201" s="101" t="n">
        <v>1129.11</v>
      </c>
      <c r="J201" s="101"/>
      <c r="K201" s="101"/>
      <c r="L201" s="101"/>
      <c r="M201" s="132"/>
      <c r="N201" s="122"/>
      <c r="O201" s="122"/>
      <c r="P201" s="122"/>
      <c r="Q201" s="122"/>
      <c r="R201" s="125"/>
      <c r="S201" s="126"/>
      <c r="T201" s="125"/>
      <c r="U201" s="87"/>
      <c r="V201" s="88"/>
      <c r="W201" s="88"/>
      <c r="X201" s="88"/>
      <c r="Y201" s="88"/>
      <c r="Z201" s="89"/>
      <c r="AA201" s="89"/>
      <c r="AB201" s="88"/>
      <c r="AC201" s="88"/>
      <c r="AD201" s="118"/>
      <c r="AE201" s="119"/>
    </row>
    <row r="202" customFormat="false" ht="15" hidden="false" customHeight="false" outlineLevel="0" collapsed="false">
      <c r="A202" s="134"/>
      <c r="B202" s="66" t="n">
        <v>36</v>
      </c>
      <c r="C202" s="67" t="s">
        <v>62</v>
      </c>
      <c r="D202" s="103" t="n">
        <v>9313.61</v>
      </c>
      <c r="E202" s="103"/>
      <c r="F202" s="103"/>
      <c r="G202" s="103"/>
      <c r="H202" s="104"/>
      <c r="I202" s="103" t="n">
        <v>7334.05</v>
      </c>
      <c r="J202" s="103"/>
      <c r="K202" s="103"/>
      <c r="L202" s="103"/>
      <c r="M202" s="132"/>
      <c r="N202" s="122"/>
      <c r="O202" s="122"/>
      <c r="P202" s="122"/>
      <c r="Q202" s="122"/>
      <c r="R202" s="125"/>
      <c r="S202" s="126"/>
      <c r="T202" s="125"/>
      <c r="U202" s="92"/>
      <c r="V202" s="93"/>
      <c r="W202" s="93"/>
      <c r="X202" s="93"/>
      <c r="Y202" s="93"/>
      <c r="Z202" s="93"/>
      <c r="AA202" s="93"/>
      <c r="AB202" s="93"/>
      <c r="AC202" s="93"/>
      <c r="AD202" s="94"/>
      <c r="AE202" s="95"/>
    </row>
    <row r="203" customFormat="false" ht="15" hidden="false" customHeight="false" outlineLevel="0" collapsed="false">
      <c r="A203" s="134"/>
      <c r="B203" s="66"/>
      <c r="C203" s="58" t="s">
        <v>63</v>
      </c>
      <c r="D203" s="75" t="n">
        <v>520.81</v>
      </c>
      <c r="E203" s="75" t="n">
        <v>36.396</v>
      </c>
      <c r="F203" s="75" t="n">
        <v>40.536</v>
      </c>
      <c r="G203" s="75" t="n">
        <v>39.26</v>
      </c>
      <c r="H203" s="76"/>
      <c r="I203" s="75" t="n">
        <v>521.32</v>
      </c>
      <c r="J203" s="75" t="n">
        <v>36.396</v>
      </c>
      <c r="K203" s="75" t="n">
        <v>40.542</v>
      </c>
      <c r="L203" s="75" t="n">
        <v>39.266</v>
      </c>
      <c r="M203" s="132"/>
      <c r="N203" s="122"/>
      <c r="O203" s="122"/>
      <c r="P203" s="122"/>
      <c r="Q203" s="122"/>
      <c r="R203" s="125"/>
      <c r="S203" s="126"/>
      <c r="T203" s="125"/>
      <c r="U203" s="52"/>
      <c r="V203" s="53" t="s">
        <v>80</v>
      </c>
      <c r="W203" s="53"/>
      <c r="X203" s="53"/>
      <c r="Y203" s="53"/>
      <c r="Z203" s="53"/>
      <c r="AA203" s="53"/>
      <c r="AB203" s="53"/>
      <c r="AC203" s="53"/>
      <c r="AD203" s="94"/>
      <c r="AE203" s="95"/>
    </row>
    <row r="204" customFormat="false" ht="15" hidden="false" customHeight="false" outlineLevel="0" collapsed="false">
      <c r="A204" s="134"/>
      <c r="B204" s="66"/>
      <c r="C204" s="58" t="s">
        <v>64</v>
      </c>
      <c r="D204" s="75" t="n">
        <v>349.36</v>
      </c>
      <c r="E204" s="75" t="n">
        <v>37.641</v>
      </c>
      <c r="F204" s="75" t="n">
        <v>41.433</v>
      </c>
      <c r="G204" s="75" t="n">
        <v>39.773</v>
      </c>
      <c r="H204" s="76"/>
      <c r="I204" s="75" t="n">
        <v>349.36</v>
      </c>
      <c r="J204" s="75" t="n">
        <v>37.641</v>
      </c>
      <c r="K204" s="75" t="n">
        <v>41.433</v>
      </c>
      <c r="L204" s="75" t="n">
        <v>39.773</v>
      </c>
      <c r="M204" s="132"/>
      <c r="N204" s="122"/>
      <c r="O204" s="122"/>
      <c r="P204" s="122"/>
      <c r="Q204" s="122"/>
      <c r="R204" s="125"/>
      <c r="S204" s="126"/>
      <c r="T204" s="126"/>
      <c r="U204" s="59"/>
      <c r="V204" s="60" t="s">
        <v>51</v>
      </c>
      <c r="W204" s="60"/>
      <c r="X204" s="60" t="s">
        <v>52</v>
      </c>
      <c r="Y204" s="60"/>
      <c r="Z204" s="60" t="s">
        <v>53</v>
      </c>
      <c r="AA204" s="60"/>
      <c r="AB204" s="61" t="s">
        <v>20</v>
      </c>
      <c r="AC204" s="61"/>
      <c r="AD204" s="94"/>
      <c r="AE204" s="95"/>
    </row>
    <row r="205" customFormat="false" ht="15" hidden="false" customHeight="false" outlineLevel="0" collapsed="false">
      <c r="A205" s="134"/>
      <c r="B205" s="66"/>
      <c r="C205" s="58" t="s">
        <v>65</v>
      </c>
      <c r="D205" s="75" t="n">
        <v>84.03</v>
      </c>
      <c r="E205" s="75" t="n">
        <v>35.952</v>
      </c>
      <c r="F205" s="75" t="n">
        <v>40.506</v>
      </c>
      <c r="G205" s="75" t="n">
        <v>38.924</v>
      </c>
      <c r="H205" s="76"/>
      <c r="I205" s="75" t="n">
        <v>84.35</v>
      </c>
      <c r="J205" s="75" t="n">
        <v>35.958</v>
      </c>
      <c r="K205" s="75" t="n">
        <v>40.528</v>
      </c>
      <c r="L205" s="75" t="n">
        <v>38.949</v>
      </c>
      <c r="M205" s="132"/>
      <c r="N205" s="122"/>
      <c r="O205" s="122"/>
      <c r="P205" s="122"/>
      <c r="Q205" s="122"/>
      <c r="R205" s="125"/>
      <c r="S205" s="126"/>
      <c r="T205" s="126"/>
      <c r="U205" s="96" t="s">
        <v>27</v>
      </c>
      <c r="V205" s="97" t="s">
        <v>28</v>
      </c>
      <c r="W205" s="97" t="s">
        <v>29</v>
      </c>
      <c r="X205" s="97" t="s">
        <v>28</v>
      </c>
      <c r="Y205" s="97" t="s">
        <v>29</v>
      </c>
      <c r="Z205" s="97" t="s">
        <v>28</v>
      </c>
      <c r="AA205" s="97" t="s">
        <v>29</v>
      </c>
      <c r="AB205" s="97" t="s">
        <v>28</v>
      </c>
      <c r="AC205" s="97" t="s">
        <v>29</v>
      </c>
      <c r="AD205" s="94"/>
      <c r="AE205" s="95"/>
    </row>
    <row r="206" customFormat="false" ht="15" hidden="false" customHeight="false" outlineLevel="0" collapsed="false">
      <c r="A206" s="134"/>
      <c r="B206" s="66"/>
      <c r="C206" s="58" t="s">
        <v>66</v>
      </c>
      <c r="D206" s="75" t="n">
        <v>87.42</v>
      </c>
      <c r="E206" s="75" t="n">
        <v>35.594</v>
      </c>
      <c r="F206" s="75" t="n">
        <v>39.668</v>
      </c>
      <c r="G206" s="75" t="n">
        <v>39.084</v>
      </c>
      <c r="H206" s="76"/>
      <c r="I206" s="75" t="n">
        <v>87.61</v>
      </c>
      <c r="J206" s="75" t="n">
        <v>35.589</v>
      </c>
      <c r="K206" s="75" t="n">
        <v>39.666</v>
      </c>
      <c r="L206" s="75" t="n">
        <v>39.077</v>
      </c>
      <c r="M206" s="132"/>
      <c r="N206" s="122"/>
      <c r="O206" s="122"/>
      <c r="P206" s="122"/>
      <c r="Q206" s="122"/>
      <c r="R206" s="125"/>
      <c r="S206" s="126"/>
      <c r="T206" s="126"/>
      <c r="U206" s="78" t="s">
        <v>30</v>
      </c>
      <c r="V206" s="79" t="n">
        <f aca="false">I187</f>
        <v>122.56</v>
      </c>
      <c r="W206" s="79" t="n">
        <f aca="false">J187</f>
        <v>39.798</v>
      </c>
      <c r="X206" s="79" t="n">
        <f aca="false">I188</f>
        <v>149.55</v>
      </c>
      <c r="Y206" s="79" t="n">
        <f aca="false">J188</f>
        <v>38.539</v>
      </c>
      <c r="Z206" s="79" t="n">
        <f aca="false">I189</f>
        <v>176.22</v>
      </c>
      <c r="AA206" s="79" t="n">
        <f aca="false">J189</f>
        <v>38.126</v>
      </c>
      <c r="AB206" s="79" t="n">
        <f aca="false">I186</f>
        <v>448.33</v>
      </c>
      <c r="AC206" s="79" t="n">
        <f aca="false">J186</f>
        <v>38.821</v>
      </c>
      <c r="AD206" s="94"/>
      <c r="AE206" s="95"/>
    </row>
    <row r="207" customFormat="false" ht="15" hidden="false" customHeight="false" outlineLevel="0" collapsed="false">
      <c r="A207" s="134"/>
      <c r="B207" s="66"/>
      <c r="C207" s="58" t="s">
        <v>68</v>
      </c>
      <c r="D207" s="75" t="n">
        <v>1571.057</v>
      </c>
      <c r="E207" s="75"/>
      <c r="F207" s="75"/>
      <c r="G207" s="75"/>
      <c r="H207" s="76"/>
      <c r="I207" s="75" t="n">
        <v>1135.474</v>
      </c>
      <c r="J207" s="75"/>
      <c r="K207" s="75"/>
      <c r="L207" s="75"/>
      <c r="M207" s="132"/>
      <c r="N207" s="122"/>
      <c r="O207" s="122"/>
      <c r="P207" s="122"/>
      <c r="Q207" s="122"/>
      <c r="R207" s="125"/>
      <c r="S207" s="126"/>
      <c r="T207" s="126"/>
      <c r="U207" s="78" t="s">
        <v>31</v>
      </c>
      <c r="V207" s="79" t="n">
        <f aca="false">I198</f>
        <v>61.95</v>
      </c>
      <c r="W207" s="79" t="n">
        <f aca="false">J198</f>
        <v>35.937</v>
      </c>
      <c r="X207" s="79" t="n">
        <f aca="false">I199</f>
        <v>75.81</v>
      </c>
      <c r="Y207" s="79" t="n">
        <f aca="false">J199</f>
        <v>35.006</v>
      </c>
      <c r="Z207" s="79" t="n">
        <f aca="false">I200</f>
        <v>87.23</v>
      </c>
      <c r="AA207" s="79" t="n">
        <f aca="false">J200</f>
        <v>34.445</v>
      </c>
      <c r="AB207" s="79" t="n">
        <f aca="false">I197</f>
        <v>224.99</v>
      </c>
      <c r="AC207" s="79" t="n">
        <f aca="false">J197</f>
        <v>35.129</v>
      </c>
      <c r="AD207" s="94"/>
      <c r="AE207" s="95"/>
    </row>
    <row r="208" customFormat="false" ht="15" hidden="false" customHeight="false" outlineLevel="0" collapsed="false">
      <c r="A208" s="134"/>
      <c r="B208" s="66"/>
      <c r="C208" s="58" t="s">
        <v>69</v>
      </c>
      <c r="D208" s="75" t="n">
        <v>112.89</v>
      </c>
      <c r="E208" s="75" t="n">
        <v>32.089</v>
      </c>
      <c r="F208" s="75" t="n">
        <v>0</v>
      </c>
      <c r="G208" s="75" t="n">
        <v>0</v>
      </c>
      <c r="H208" s="76"/>
      <c r="I208" s="75" t="n">
        <v>112.89</v>
      </c>
      <c r="J208" s="75" t="n">
        <v>32.089</v>
      </c>
      <c r="K208" s="75" t="n">
        <v>0</v>
      </c>
      <c r="L208" s="75" t="n">
        <v>0</v>
      </c>
      <c r="M208" s="125"/>
      <c r="N208" s="122"/>
      <c r="O208" s="122"/>
      <c r="P208" s="122"/>
      <c r="Q208" s="122"/>
      <c r="R208" s="125"/>
      <c r="S208" s="126"/>
      <c r="T208" s="126"/>
      <c r="U208" s="78" t="s">
        <v>32</v>
      </c>
      <c r="V208" s="79" t="n">
        <f aca="false">I209</f>
        <v>31.48</v>
      </c>
      <c r="W208" s="79" t="n">
        <f aca="false">J209</f>
        <v>32.917</v>
      </c>
      <c r="X208" s="79" t="n">
        <f aca="false">I210</f>
        <v>38.41</v>
      </c>
      <c r="Y208" s="79" t="n">
        <f aca="false">J210</f>
        <v>32.001</v>
      </c>
      <c r="Z208" s="79" t="n">
        <f aca="false">I211</f>
        <v>43</v>
      </c>
      <c r="AA208" s="79" t="n">
        <f aca="false">J211</f>
        <v>31.35</v>
      </c>
      <c r="AB208" s="79" t="n">
        <f aca="false">I208</f>
        <v>112.89</v>
      </c>
      <c r="AC208" s="79" t="n">
        <f aca="false">J208</f>
        <v>32.089</v>
      </c>
      <c r="AD208" s="94"/>
      <c r="AE208" s="95"/>
    </row>
    <row r="209" customFormat="false" ht="15" hidden="false" customHeight="false" outlineLevel="0" collapsed="false">
      <c r="A209" s="134"/>
      <c r="B209" s="66"/>
      <c r="C209" s="58" t="s">
        <v>71</v>
      </c>
      <c r="D209" s="75" t="n">
        <v>31.48</v>
      </c>
      <c r="E209" s="75" t="n">
        <v>32.917</v>
      </c>
      <c r="F209" s="75" t="n">
        <v>0</v>
      </c>
      <c r="G209" s="75" t="n">
        <v>0</v>
      </c>
      <c r="H209" s="76"/>
      <c r="I209" s="75" t="n">
        <v>31.48</v>
      </c>
      <c r="J209" s="75" t="n">
        <v>32.917</v>
      </c>
      <c r="K209" s="75" t="n">
        <v>0</v>
      </c>
      <c r="L209" s="75" t="n">
        <v>0</v>
      </c>
      <c r="M209" s="125"/>
      <c r="N209" s="125"/>
      <c r="O209" s="125"/>
      <c r="P209" s="125"/>
      <c r="Q209" s="125"/>
      <c r="R209" s="125"/>
      <c r="S209" s="126"/>
      <c r="T209" s="126"/>
      <c r="U209" s="78" t="s">
        <v>33</v>
      </c>
      <c r="V209" s="79" t="n">
        <f aca="false">I220</f>
        <v>17.14</v>
      </c>
      <c r="W209" s="79" t="n">
        <f aca="false">J220</f>
        <v>30.159</v>
      </c>
      <c r="X209" s="79" t="n">
        <f aca="false">I221</f>
        <v>19.96</v>
      </c>
      <c r="Y209" s="79" t="n">
        <f aca="false">J221</f>
        <v>28.938</v>
      </c>
      <c r="Z209" s="79" t="n">
        <f aca="false">I222</f>
        <v>22.15</v>
      </c>
      <c r="AA209" s="79" t="n">
        <f aca="false">J222</f>
        <v>28.361</v>
      </c>
      <c r="AB209" s="79" t="n">
        <f aca="false">I219</f>
        <v>59.25</v>
      </c>
      <c r="AC209" s="79" t="n">
        <f aca="false">J219</f>
        <v>29.152</v>
      </c>
      <c r="AD209" s="94"/>
      <c r="AE209" s="95"/>
    </row>
    <row r="210" customFormat="false" ht="15" hidden="false" customHeight="false" outlineLevel="0" collapsed="false">
      <c r="A210" s="134"/>
      <c r="B210" s="66"/>
      <c r="C210" s="58" t="s">
        <v>72</v>
      </c>
      <c r="D210" s="75" t="n">
        <v>38.41</v>
      </c>
      <c r="E210" s="75" t="n">
        <v>32.001</v>
      </c>
      <c r="F210" s="75" t="n">
        <v>0</v>
      </c>
      <c r="G210" s="75" t="n">
        <v>0</v>
      </c>
      <c r="H210" s="76"/>
      <c r="I210" s="75" t="n">
        <v>38.41</v>
      </c>
      <c r="J210" s="75" t="n">
        <v>32.001</v>
      </c>
      <c r="K210" s="75" t="n">
        <v>0</v>
      </c>
      <c r="L210" s="75" t="n">
        <v>0</v>
      </c>
      <c r="M210" s="125"/>
      <c r="N210" s="125"/>
      <c r="O210" s="125"/>
      <c r="P210" s="125"/>
      <c r="Q210" s="125"/>
      <c r="R210" s="125"/>
      <c r="S210" s="126"/>
      <c r="T210" s="126"/>
      <c r="U210" s="127"/>
      <c r="V210" s="127"/>
      <c r="W210" s="127"/>
      <c r="X210" s="128"/>
      <c r="Y210" s="127"/>
      <c r="Z210" s="127"/>
      <c r="AA210" s="127"/>
      <c r="AB210" s="127"/>
      <c r="AC210" s="129"/>
      <c r="AD210" s="94"/>
      <c r="AE210" s="95"/>
    </row>
    <row r="211" customFormat="false" ht="15" hidden="false" customHeight="false" outlineLevel="0" collapsed="false">
      <c r="A211" s="134"/>
      <c r="B211" s="66"/>
      <c r="C211" s="58" t="s">
        <v>74</v>
      </c>
      <c r="D211" s="98" t="n">
        <v>43</v>
      </c>
      <c r="E211" s="98" t="n">
        <v>31.35</v>
      </c>
      <c r="F211" s="98" t="n">
        <v>0</v>
      </c>
      <c r="G211" s="98" t="n">
        <v>0</v>
      </c>
      <c r="H211" s="99"/>
      <c r="I211" s="98" t="n">
        <v>43</v>
      </c>
      <c r="J211" s="98" t="n">
        <v>31.35</v>
      </c>
      <c r="K211" s="98" t="n">
        <v>0</v>
      </c>
      <c r="L211" s="98" t="n">
        <v>0</v>
      </c>
      <c r="M211" s="125"/>
      <c r="N211" s="125"/>
      <c r="O211" s="125"/>
      <c r="P211" s="125"/>
      <c r="Q211" s="125"/>
      <c r="R211" s="125"/>
      <c r="S211" s="126"/>
      <c r="T211" s="126"/>
      <c r="U211" s="127"/>
      <c r="V211" s="127"/>
      <c r="W211" s="127"/>
      <c r="X211" s="128"/>
      <c r="Y211" s="127"/>
      <c r="Z211" s="127"/>
      <c r="AA211" s="127"/>
      <c r="AB211" s="127"/>
      <c r="AC211" s="129"/>
      <c r="AD211" s="94"/>
      <c r="AE211" s="95"/>
    </row>
    <row r="212" customFormat="false" ht="15.75" hidden="false" customHeight="false" outlineLevel="0" collapsed="false">
      <c r="A212" s="134"/>
      <c r="B212" s="66"/>
      <c r="C212" s="100" t="s">
        <v>75</v>
      </c>
      <c r="D212" s="101" t="n">
        <v>633.79</v>
      </c>
      <c r="E212" s="101"/>
      <c r="F212" s="101"/>
      <c r="G212" s="101"/>
      <c r="H212" s="102"/>
      <c r="I212" s="101" t="n">
        <v>634.3</v>
      </c>
      <c r="J212" s="101"/>
      <c r="K212" s="101"/>
      <c r="L212" s="101"/>
      <c r="M212" s="125"/>
      <c r="N212" s="125"/>
      <c r="O212" s="125"/>
      <c r="P212" s="125"/>
      <c r="Q212" s="125"/>
      <c r="R212" s="125"/>
      <c r="S212" s="126"/>
      <c r="T212" s="126"/>
      <c r="U212" s="127"/>
      <c r="V212" s="127"/>
      <c r="W212" s="127"/>
      <c r="X212" s="128"/>
      <c r="Y212" s="127"/>
      <c r="Z212" s="127"/>
      <c r="AA212" s="127"/>
      <c r="AB212" s="127"/>
      <c r="AC212" s="129"/>
      <c r="AD212" s="94"/>
      <c r="AE212" s="95"/>
    </row>
    <row r="213" customFormat="false" ht="15" hidden="false" customHeight="false" outlineLevel="0" collapsed="false">
      <c r="A213" s="134"/>
      <c r="B213" s="66" t="n">
        <v>41</v>
      </c>
      <c r="C213" s="67" t="s">
        <v>62</v>
      </c>
      <c r="D213" s="103" t="n">
        <v>8410.001</v>
      </c>
      <c r="E213" s="103"/>
      <c r="F213" s="103"/>
      <c r="G213" s="103"/>
      <c r="H213" s="104"/>
      <c r="I213" s="103" t="n">
        <v>8397.316</v>
      </c>
      <c r="J213" s="103"/>
      <c r="K213" s="103"/>
      <c r="L213" s="103"/>
      <c r="M213" s="125"/>
      <c r="N213" s="125"/>
      <c r="O213" s="125"/>
      <c r="P213" s="125"/>
      <c r="Q213" s="125"/>
      <c r="R213" s="125"/>
      <c r="S213" s="126"/>
      <c r="T213" s="126"/>
      <c r="U213" s="127"/>
      <c r="V213" s="127"/>
      <c r="W213" s="127"/>
      <c r="X213" s="128"/>
      <c r="Y213" s="127"/>
      <c r="Z213" s="127"/>
      <c r="AA213" s="127"/>
      <c r="AB213" s="127"/>
      <c r="AC213" s="130"/>
      <c r="AD213" s="94"/>
      <c r="AE213" s="95"/>
    </row>
    <row r="214" customFormat="false" ht="15" hidden="false" customHeight="false" outlineLevel="0" collapsed="false">
      <c r="A214" s="134"/>
      <c r="B214" s="66"/>
      <c r="C214" s="58" t="s">
        <v>63</v>
      </c>
      <c r="D214" s="75" t="n">
        <v>316.74</v>
      </c>
      <c r="E214" s="75" t="n">
        <v>33.57</v>
      </c>
      <c r="F214" s="75" t="n">
        <v>39.472</v>
      </c>
      <c r="G214" s="75" t="n">
        <v>37.72</v>
      </c>
      <c r="H214" s="76"/>
      <c r="I214" s="75" t="n">
        <v>316.59</v>
      </c>
      <c r="J214" s="75" t="n">
        <v>33.564</v>
      </c>
      <c r="K214" s="75" t="n">
        <v>39.472</v>
      </c>
      <c r="L214" s="75" t="n">
        <v>37.715</v>
      </c>
      <c r="M214" s="125"/>
      <c r="N214" s="125"/>
      <c r="O214" s="125"/>
      <c r="P214" s="125"/>
      <c r="Q214" s="125"/>
      <c r="R214" s="125"/>
      <c r="S214" s="126"/>
      <c r="T214" s="126"/>
      <c r="U214" s="128"/>
      <c r="V214" s="128"/>
      <c r="W214" s="128"/>
      <c r="X214" s="128"/>
      <c r="Y214" s="128"/>
      <c r="Z214" s="128"/>
      <c r="AA214" s="128"/>
      <c r="AB214" s="128"/>
      <c r="AC214" s="129"/>
      <c r="AD214" s="94"/>
      <c r="AE214" s="95"/>
    </row>
    <row r="215" customFormat="false" ht="15" hidden="false" customHeight="false" outlineLevel="0" collapsed="false">
      <c r="A215" s="134"/>
      <c r="B215" s="66"/>
      <c r="C215" s="58" t="s">
        <v>64</v>
      </c>
      <c r="D215" s="75" t="n">
        <v>221.34</v>
      </c>
      <c r="E215" s="75" t="n">
        <v>34.763</v>
      </c>
      <c r="F215" s="75" t="n">
        <v>40.284</v>
      </c>
      <c r="G215" s="75" t="n">
        <v>38.133</v>
      </c>
      <c r="H215" s="76"/>
      <c r="I215" s="75" t="n">
        <v>221.34</v>
      </c>
      <c r="J215" s="75" t="n">
        <v>34.763</v>
      </c>
      <c r="K215" s="75" t="n">
        <v>40.284</v>
      </c>
      <c r="L215" s="75" t="n">
        <v>38.133</v>
      </c>
      <c r="M215" s="125"/>
      <c r="N215" s="125"/>
      <c r="O215" s="125"/>
      <c r="P215" s="125"/>
      <c r="Q215" s="125"/>
      <c r="R215" s="125"/>
      <c r="S215" s="126"/>
      <c r="T215" s="126"/>
      <c r="U215" s="128"/>
      <c r="V215" s="128"/>
      <c r="W215" s="128"/>
      <c r="X215" s="128"/>
      <c r="Y215" s="128"/>
      <c r="Z215" s="128"/>
      <c r="AA215" s="128"/>
      <c r="AB215" s="128"/>
      <c r="AC215" s="129"/>
      <c r="AD215" s="94"/>
      <c r="AE215" s="95"/>
    </row>
    <row r="216" customFormat="false" ht="15" hidden="false" customHeight="false" outlineLevel="0" collapsed="false">
      <c r="A216" s="134"/>
      <c r="B216" s="66"/>
      <c r="C216" s="58" t="s">
        <v>65</v>
      </c>
      <c r="D216" s="75" t="n">
        <v>46.64</v>
      </c>
      <c r="E216" s="75" t="n">
        <v>33.031</v>
      </c>
      <c r="F216" s="75" t="n">
        <v>39.368</v>
      </c>
      <c r="G216" s="75" t="n">
        <v>37.441</v>
      </c>
      <c r="H216" s="76"/>
      <c r="I216" s="75" t="n">
        <v>46.48</v>
      </c>
      <c r="J216" s="75" t="n">
        <v>33.021</v>
      </c>
      <c r="K216" s="75" t="n">
        <v>39.369</v>
      </c>
      <c r="L216" s="75" t="n">
        <v>37.437</v>
      </c>
      <c r="M216" s="125"/>
      <c r="N216" s="125"/>
      <c r="O216" s="125"/>
      <c r="P216" s="125"/>
      <c r="Q216" s="125"/>
      <c r="R216" s="125"/>
      <c r="S216" s="126"/>
      <c r="T216" s="126"/>
      <c r="U216" s="128"/>
      <c r="V216" s="128"/>
      <c r="W216" s="128"/>
      <c r="X216" s="128"/>
      <c r="Y216" s="128"/>
      <c r="Z216" s="128"/>
      <c r="AA216" s="128"/>
      <c r="AB216" s="128"/>
      <c r="AC216" s="129"/>
      <c r="AD216" s="94"/>
      <c r="AE216" s="95"/>
    </row>
    <row r="217" customFormat="false" ht="15" hidden="false" customHeight="false" outlineLevel="0" collapsed="false">
      <c r="A217" s="134"/>
      <c r="B217" s="66"/>
      <c r="C217" s="58" t="s">
        <v>66</v>
      </c>
      <c r="D217" s="75" t="n">
        <v>48.76</v>
      </c>
      <c r="E217" s="75" t="n">
        <v>32.914</v>
      </c>
      <c r="F217" s="75" t="n">
        <v>38.764</v>
      </c>
      <c r="G217" s="75" t="n">
        <v>37.586</v>
      </c>
      <c r="H217" s="76"/>
      <c r="I217" s="75" t="n">
        <v>48.78</v>
      </c>
      <c r="J217" s="75" t="n">
        <v>32.906</v>
      </c>
      <c r="K217" s="75" t="n">
        <v>38.762</v>
      </c>
      <c r="L217" s="75" t="n">
        <v>37.576</v>
      </c>
      <c r="M217" s="125"/>
      <c r="N217" s="125"/>
      <c r="O217" s="125"/>
      <c r="P217" s="125"/>
      <c r="Q217" s="125"/>
      <c r="R217" s="125"/>
      <c r="S217" s="126"/>
      <c r="T217" s="126"/>
      <c r="U217" s="128"/>
      <c r="V217" s="128"/>
      <c r="W217" s="128"/>
      <c r="X217" s="128"/>
      <c r="Y217" s="128"/>
      <c r="Z217" s="128"/>
      <c r="AA217" s="128"/>
      <c r="AB217" s="128"/>
      <c r="AC217" s="129"/>
      <c r="AD217" s="94"/>
      <c r="AE217" s="95"/>
    </row>
    <row r="218" customFormat="false" ht="15" hidden="false" customHeight="false" outlineLevel="0" collapsed="false">
      <c r="A218" s="134"/>
      <c r="B218" s="66"/>
      <c r="C218" s="58" t="s">
        <v>68</v>
      </c>
      <c r="D218" s="75" t="n">
        <v>1359.431</v>
      </c>
      <c r="E218" s="75"/>
      <c r="F218" s="75"/>
      <c r="G218" s="75"/>
      <c r="H218" s="76"/>
      <c r="I218" s="75" t="n">
        <v>1357.095</v>
      </c>
      <c r="J218" s="75"/>
      <c r="K218" s="75"/>
      <c r="L218" s="75"/>
      <c r="M218" s="125"/>
      <c r="N218" s="125"/>
      <c r="O218" s="125"/>
      <c r="P218" s="125"/>
      <c r="Q218" s="125"/>
      <c r="R218" s="125"/>
      <c r="S218" s="126"/>
      <c r="T218" s="126"/>
      <c r="U218" s="128"/>
      <c r="V218" s="128"/>
      <c r="W218" s="128"/>
      <c r="X218" s="128"/>
      <c r="Y218" s="128"/>
      <c r="Z218" s="128"/>
      <c r="AA218" s="128"/>
      <c r="AB218" s="128"/>
      <c r="AC218" s="129"/>
      <c r="AD218" s="94"/>
      <c r="AE218" s="95"/>
    </row>
    <row r="219" customFormat="false" ht="15" hidden="false" customHeight="false" outlineLevel="0" collapsed="false">
      <c r="A219" s="134"/>
      <c r="B219" s="66"/>
      <c r="C219" s="58" t="s">
        <v>69</v>
      </c>
      <c r="D219" s="75" t="n">
        <v>59.25</v>
      </c>
      <c r="E219" s="75" t="n">
        <v>29.152</v>
      </c>
      <c r="F219" s="75" t="n">
        <v>0</v>
      </c>
      <c r="G219" s="75" t="n">
        <v>0</v>
      </c>
      <c r="H219" s="76"/>
      <c r="I219" s="75" t="n">
        <v>59.25</v>
      </c>
      <c r="J219" s="75" t="n">
        <v>29.152</v>
      </c>
      <c r="K219" s="75" t="n">
        <v>0</v>
      </c>
      <c r="L219" s="75" t="n">
        <v>0</v>
      </c>
      <c r="M219" s="125"/>
      <c r="N219" s="125"/>
      <c r="O219" s="125"/>
      <c r="P219" s="125"/>
      <c r="Q219" s="125"/>
      <c r="R219" s="125"/>
      <c r="S219" s="126"/>
      <c r="T219" s="126"/>
      <c r="U219" s="128"/>
      <c r="V219" s="128"/>
      <c r="W219" s="128"/>
      <c r="X219" s="128"/>
      <c r="Y219" s="128"/>
      <c r="Z219" s="128"/>
      <c r="AA219" s="128"/>
      <c r="AB219" s="128"/>
      <c r="AC219" s="129"/>
      <c r="AD219" s="94"/>
      <c r="AE219" s="95"/>
    </row>
    <row r="220" customFormat="false" ht="15" hidden="false" customHeight="false" outlineLevel="0" collapsed="false">
      <c r="A220" s="134"/>
      <c r="B220" s="66"/>
      <c r="C220" s="58" t="s">
        <v>71</v>
      </c>
      <c r="D220" s="75" t="n">
        <v>17.14</v>
      </c>
      <c r="E220" s="75" t="n">
        <v>30.159</v>
      </c>
      <c r="F220" s="75" t="n">
        <v>0</v>
      </c>
      <c r="G220" s="75" t="n">
        <v>0</v>
      </c>
      <c r="H220" s="76"/>
      <c r="I220" s="75" t="n">
        <v>17.14</v>
      </c>
      <c r="J220" s="75" t="n">
        <v>30.159</v>
      </c>
      <c r="K220" s="75" t="n">
        <v>0</v>
      </c>
      <c r="L220" s="75" t="n">
        <v>0</v>
      </c>
      <c r="M220" s="125"/>
      <c r="N220" s="125"/>
      <c r="O220" s="125"/>
      <c r="P220" s="125"/>
      <c r="Q220" s="125"/>
      <c r="R220" s="125"/>
      <c r="S220" s="126"/>
      <c r="T220" s="126"/>
      <c r="U220" s="128"/>
      <c r="V220" s="128"/>
      <c r="W220" s="128"/>
      <c r="X220" s="128"/>
      <c r="Y220" s="128"/>
      <c r="Z220" s="128"/>
      <c r="AA220" s="128"/>
      <c r="AB220" s="128"/>
      <c r="AC220" s="129"/>
      <c r="AD220" s="94"/>
      <c r="AE220" s="95"/>
    </row>
    <row r="221" customFormat="false" ht="15" hidden="false" customHeight="false" outlineLevel="0" collapsed="false">
      <c r="A221" s="134"/>
      <c r="B221" s="66"/>
      <c r="C221" s="58" t="s">
        <v>72</v>
      </c>
      <c r="D221" s="75" t="n">
        <v>19.96</v>
      </c>
      <c r="E221" s="75" t="n">
        <v>28.938</v>
      </c>
      <c r="F221" s="75" t="n">
        <v>0</v>
      </c>
      <c r="G221" s="75" t="n">
        <v>0</v>
      </c>
      <c r="H221" s="76"/>
      <c r="I221" s="75" t="n">
        <v>19.96</v>
      </c>
      <c r="J221" s="75" t="n">
        <v>28.938</v>
      </c>
      <c r="K221" s="75" t="n">
        <v>0</v>
      </c>
      <c r="L221" s="75" t="n">
        <v>0</v>
      </c>
      <c r="M221" s="125"/>
      <c r="N221" s="125"/>
      <c r="O221" s="125"/>
      <c r="P221" s="125"/>
      <c r="Q221" s="125"/>
      <c r="R221" s="125"/>
      <c r="S221" s="126"/>
      <c r="T221" s="125"/>
      <c r="U221" s="52"/>
      <c r="V221" s="53" t="s">
        <v>48</v>
      </c>
      <c r="W221" s="53"/>
      <c r="X221" s="53"/>
      <c r="Y221" s="53"/>
      <c r="Z221" s="53"/>
      <c r="AA221" s="53"/>
      <c r="AB221" s="53"/>
      <c r="AC221" s="53"/>
      <c r="AD221" s="54"/>
      <c r="AE221" s="55"/>
    </row>
    <row r="222" customFormat="false" ht="15" hidden="false" customHeight="false" outlineLevel="0" collapsed="false">
      <c r="A222" s="134"/>
      <c r="B222" s="66"/>
      <c r="C222" s="58" t="s">
        <v>74</v>
      </c>
      <c r="D222" s="98" t="n">
        <v>22.15</v>
      </c>
      <c r="E222" s="98" t="n">
        <v>28.361</v>
      </c>
      <c r="F222" s="98" t="n">
        <v>0</v>
      </c>
      <c r="G222" s="98" t="n">
        <v>0</v>
      </c>
      <c r="H222" s="99"/>
      <c r="I222" s="98" t="n">
        <v>22.15</v>
      </c>
      <c r="J222" s="98" t="n">
        <v>28.361</v>
      </c>
      <c r="K222" s="98" t="n">
        <v>0</v>
      </c>
      <c r="L222" s="98" t="n">
        <v>0</v>
      </c>
      <c r="M222" s="125"/>
      <c r="N222" s="125"/>
      <c r="O222" s="125"/>
      <c r="P222" s="125"/>
      <c r="Q222" s="125"/>
      <c r="R222" s="125"/>
      <c r="S222" s="126"/>
      <c r="T222" s="126"/>
      <c r="U222" s="59"/>
      <c r="V222" s="60" t="s">
        <v>51</v>
      </c>
      <c r="W222" s="60"/>
      <c r="X222" s="60" t="s">
        <v>52</v>
      </c>
      <c r="Y222" s="60"/>
      <c r="Z222" s="60" t="s">
        <v>53</v>
      </c>
      <c r="AA222" s="60"/>
      <c r="AB222" s="61" t="s">
        <v>20</v>
      </c>
      <c r="AC222" s="61"/>
      <c r="AD222" s="61" t="s">
        <v>25</v>
      </c>
      <c r="AE222" s="61"/>
    </row>
    <row r="223" customFormat="false" ht="15.75" hidden="false" customHeight="false" outlineLevel="0" collapsed="false">
      <c r="A223" s="134"/>
      <c r="B223" s="66"/>
      <c r="C223" s="100" t="s">
        <v>75</v>
      </c>
      <c r="D223" s="101" t="n">
        <v>376.09</v>
      </c>
      <c r="E223" s="101"/>
      <c r="F223" s="101"/>
      <c r="G223" s="101"/>
      <c r="H223" s="102"/>
      <c r="I223" s="101" t="n">
        <v>375.94</v>
      </c>
      <c r="J223" s="101"/>
      <c r="K223" s="101"/>
      <c r="L223" s="101"/>
      <c r="M223" s="125"/>
      <c r="N223" s="125"/>
      <c r="O223" s="125"/>
      <c r="P223" s="125"/>
      <c r="Q223" s="125"/>
      <c r="R223" s="125"/>
      <c r="S223" s="126"/>
      <c r="T223" s="126"/>
      <c r="U223" s="63" t="s">
        <v>27</v>
      </c>
      <c r="V223" s="64" t="s">
        <v>28</v>
      </c>
      <c r="W223" s="64" t="s">
        <v>29</v>
      </c>
      <c r="X223" s="64" t="s">
        <v>28</v>
      </c>
      <c r="Y223" s="64" t="s">
        <v>29</v>
      </c>
      <c r="Z223" s="64" t="s">
        <v>28</v>
      </c>
      <c r="AA223" s="64" t="s">
        <v>29</v>
      </c>
      <c r="AB223" s="64" t="s">
        <v>28</v>
      </c>
      <c r="AC223" s="64" t="s">
        <v>29</v>
      </c>
      <c r="AD223" s="63" t="s">
        <v>5</v>
      </c>
      <c r="AE223" s="64" t="s">
        <v>6</v>
      </c>
    </row>
    <row r="224" customFormat="false" ht="15" hidden="false" customHeight="true" outlineLevel="0" collapsed="false">
      <c r="A224" s="134" t="s">
        <v>79</v>
      </c>
      <c r="B224" s="66" t="n">
        <v>26</v>
      </c>
      <c r="C224" s="67" t="s">
        <v>62</v>
      </c>
      <c r="D224" s="68" t="n">
        <v>9086.045</v>
      </c>
      <c r="E224" s="68"/>
      <c r="F224" s="68"/>
      <c r="G224" s="68"/>
      <c r="H224" s="67"/>
      <c r="I224" s="68" t="n">
        <v>8968.678</v>
      </c>
      <c r="J224" s="68"/>
      <c r="K224" s="68"/>
      <c r="L224" s="68"/>
      <c r="M224" s="132"/>
      <c r="N224" s="122"/>
      <c r="O224" s="122"/>
      <c r="P224" s="122"/>
      <c r="Q224" s="122"/>
      <c r="R224" s="94"/>
      <c r="S224" s="133"/>
      <c r="T224" s="133"/>
      <c r="U224" s="71" t="s">
        <v>30</v>
      </c>
      <c r="V224" s="72" t="n">
        <f aca="false">D226</f>
        <v>1014.63</v>
      </c>
      <c r="W224" s="72" t="n">
        <f aca="false">E226</f>
        <v>41.787</v>
      </c>
      <c r="X224" s="72" t="n">
        <f aca="false">D227</f>
        <v>298.04</v>
      </c>
      <c r="Y224" s="72" t="n">
        <f aca="false">E227</f>
        <v>40.121</v>
      </c>
      <c r="Z224" s="72" t="n">
        <f aca="false">D228</f>
        <v>321.93</v>
      </c>
      <c r="AA224" s="72" t="n">
        <f aca="false">E228</f>
        <v>39.861</v>
      </c>
      <c r="AB224" s="72" t="n">
        <f aca="false">D225</f>
        <v>1634.6</v>
      </c>
      <c r="AC224" s="72" t="n">
        <f aca="false">E225</f>
        <v>40.589</v>
      </c>
      <c r="AD224" s="73" t="e">
        <f aca="false">([1]!BJM,AB224:AC227,AB233:AC236,1)</f>
        <v>#VALUE!</v>
      </c>
      <c r="AE224" s="74" t="e">
        <f aca="false">([1]!BJM,AB224:AC227,AB233:AC236,0)</f>
        <v>#VALUE!</v>
      </c>
    </row>
    <row r="225" customFormat="false" ht="15" hidden="false" customHeight="false" outlineLevel="0" collapsed="false">
      <c r="A225" s="134"/>
      <c r="B225" s="66"/>
      <c r="C225" s="58" t="s">
        <v>63</v>
      </c>
      <c r="D225" s="75" t="n">
        <v>1634.6</v>
      </c>
      <c r="E225" s="75" t="n">
        <v>40.589</v>
      </c>
      <c r="F225" s="75" t="n">
        <v>41.614</v>
      </c>
      <c r="G225" s="75" t="n">
        <v>41.719</v>
      </c>
      <c r="H225" s="76"/>
      <c r="I225" s="75" t="n">
        <v>1634.94</v>
      </c>
      <c r="J225" s="75" t="n">
        <v>40.588</v>
      </c>
      <c r="K225" s="75" t="n">
        <v>41.615</v>
      </c>
      <c r="L225" s="75" t="n">
        <v>41.72</v>
      </c>
      <c r="M225" s="132"/>
      <c r="N225" s="122"/>
      <c r="O225" s="122"/>
      <c r="P225" s="122"/>
      <c r="Q225" s="122"/>
      <c r="R225" s="125"/>
      <c r="S225" s="126"/>
      <c r="T225" s="126"/>
      <c r="U225" s="78" t="s">
        <v>31</v>
      </c>
      <c r="V225" s="79" t="n">
        <f aca="false">D237</f>
        <v>609.66</v>
      </c>
      <c r="W225" s="79" t="n">
        <f aca="false">E237</f>
        <v>39.515</v>
      </c>
      <c r="X225" s="79" t="n">
        <f aca="false">D238</f>
        <v>140.04</v>
      </c>
      <c r="Y225" s="79" t="n">
        <f aca="false">E238</f>
        <v>37.575</v>
      </c>
      <c r="Z225" s="79" t="n">
        <f aca="false">D239</f>
        <v>149.1</v>
      </c>
      <c r="AA225" s="79" t="n">
        <f aca="false">E239</f>
        <v>37.332</v>
      </c>
      <c r="AB225" s="79" t="n">
        <f aca="false">D236</f>
        <v>898.8</v>
      </c>
      <c r="AC225" s="79" t="n">
        <f aca="false">E236</f>
        <v>38.141</v>
      </c>
      <c r="AD225" s="80"/>
      <c r="AE225" s="81"/>
    </row>
    <row r="226" customFormat="false" ht="15" hidden="false" customHeight="false" outlineLevel="0" collapsed="false">
      <c r="A226" s="134"/>
      <c r="B226" s="66"/>
      <c r="C226" s="58" t="s">
        <v>64</v>
      </c>
      <c r="D226" s="75" t="n">
        <v>1014.63</v>
      </c>
      <c r="E226" s="75" t="n">
        <v>41.787</v>
      </c>
      <c r="F226" s="75" t="n">
        <v>42.312</v>
      </c>
      <c r="G226" s="75" t="n">
        <v>42.572</v>
      </c>
      <c r="H226" s="76"/>
      <c r="I226" s="75" t="n">
        <v>1014.63</v>
      </c>
      <c r="J226" s="75" t="n">
        <v>41.787</v>
      </c>
      <c r="K226" s="75" t="n">
        <v>42.312</v>
      </c>
      <c r="L226" s="75" t="n">
        <v>42.572</v>
      </c>
      <c r="M226" s="132"/>
      <c r="N226" s="122"/>
      <c r="O226" s="122"/>
      <c r="P226" s="122"/>
      <c r="Q226" s="122"/>
      <c r="R226" s="125"/>
      <c r="S226" s="126"/>
      <c r="T226" s="126"/>
      <c r="U226" s="78" t="s">
        <v>32</v>
      </c>
      <c r="V226" s="79" t="n">
        <f aca="false">D248</f>
        <v>366.58</v>
      </c>
      <c r="W226" s="79" t="n">
        <f aca="false">E248</f>
        <v>36.645</v>
      </c>
      <c r="X226" s="79" t="n">
        <f aca="false">D249</f>
        <v>68.26</v>
      </c>
      <c r="Y226" s="79" t="n">
        <f aca="false">E249</f>
        <v>34.828</v>
      </c>
      <c r="Z226" s="79" t="n">
        <f aca="false">D250</f>
        <v>72.35</v>
      </c>
      <c r="AA226" s="79" t="n">
        <f aca="false">E250</f>
        <v>34.632</v>
      </c>
      <c r="AB226" s="79" t="n">
        <f aca="false">D247</f>
        <v>507.19</v>
      </c>
      <c r="AC226" s="79" t="n">
        <f aca="false">E247</f>
        <v>35.368</v>
      </c>
      <c r="AD226" s="80"/>
      <c r="AE226" s="81"/>
    </row>
    <row r="227" customFormat="false" ht="15" hidden="false" customHeight="false" outlineLevel="0" collapsed="false">
      <c r="A227" s="134"/>
      <c r="B227" s="66"/>
      <c r="C227" s="58" t="s">
        <v>65</v>
      </c>
      <c r="D227" s="75" t="n">
        <v>298.04</v>
      </c>
      <c r="E227" s="75" t="n">
        <v>40.121</v>
      </c>
      <c r="F227" s="75" t="n">
        <v>41.544</v>
      </c>
      <c r="G227" s="75" t="n">
        <v>41.338</v>
      </c>
      <c r="H227" s="76"/>
      <c r="I227" s="75" t="n">
        <v>298.06</v>
      </c>
      <c r="J227" s="75" t="n">
        <v>40.12</v>
      </c>
      <c r="K227" s="75" t="n">
        <v>41.551</v>
      </c>
      <c r="L227" s="75" t="n">
        <v>41.338</v>
      </c>
      <c r="M227" s="132"/>
      <c r="N227" s="122"/>
      <c r="O227" s="122"/>
      <c r="P227" s="122"/>
      <c r="Q227" s="122"/>
      <c r="R227" s="125"/>
      <c r="S227" s="126"/>
      <c r="T227" s="126"/>
      <c r="U227" s="78" t="s">
        <v>33</v>
      </c>
      <c r="V227" s="79" t="n">
        <f aca="false">D259</f>
        <v>222.15</v>
      </c>
      <c r="W227" s="79" t="n">
        <f aca="false">E259</f>
        <v>33.473</v>
      </c>
      <c r="X227" s="79" t="n">
        <f aca="false">D260</f>
        <v>35.33</v>
      </c>
      <c r="Y227" s="79" t="n">
        <f aca="false">E260</f>
        <v>31.937</v>
      </c>
      <c r="Z227" s="79" t="n">
        <f aca="false">D261</f>
        <v>38.33</v>
      </c>
      <c r="AA227" s="79" t="n">
        <f aca="false">E261</f>
        <v>31.868</v>
      </c>
      <c r="AB227" s="79" t="n">
        <f aca="false">D258</f>
        <v>295.81</v>
      </c>
      <c r="AC227" s="79" t="n">
        <f aca="false">E258</f>
        <v>32.426</v>
      </c>
      <c r="AD227" s="83"/>
      <c r="AE227" s="84"/>
    </row>
    <row r="228" customFormat="false" ht="15" hidden="false" customHeight="false" outlineLevel="0" collapsed="false">
      <c r="A228" s="134"/>
      <c r="B228" s="66"/>
      <c r="C228" s="58" t="s">
        <v>66</v>
      </c>
      <c r="D228" s="75" t="n">
        <v>321.93</v>
      </c>
      <c r="E228" s="75" t="n">
        <v>39.861</v>
      </c>
      <c r="F228" s="75" t="n">
        <v>40.985</v>
      </c>
      <c r="G228" s="75" t="n">
        <v>41.245</v>
      </c>
      <c r="H228" s="76"/>
      <c r="I228" s="75" t="n">
        <v>322.24</v>
      </c>
      <c r="J228" s="75" t="n">
        <v>39.857</v>
      </c>
      <c r="K228" s="75" t="n">
        <v>40.982</v>
      </c>
      <c r="L228" s="75" t="n">
        <v>41.248</v>
      </c>
      <c r="M228" s="132"/>
      <c r="N228" s="122"/>
      <c r="O228" s="122"/>
      <c r="P228" s="122"/>
      <c r="Q228" s="122"/>
      <c r="R228" s="125"/>
      <c r="S228" s="126"/>
      <c r="T228" s="125"/>
      <c r="U228" s="87"/>
      <c r="V228" s="88"/>
      <c r="W228" s="88"/>
      <c r="X228" s="88"/>
      <c r="Y228" s="88"/>
      <c r="Z228" s="89"/>
      <c r="AA228" s="89"/>
      <c r="AB228" s="88"/>
      <c r="AC228" s="88"/>
      <c r="AD228" s="90"/>
      <c r="AE228" s="91"/>
    </row>
    <row r="229" customFormat="false" ht="15" hidden="false" customHeight="false" outlineLevel="0" collapsed="false">
      <c r="A229" s="134"/>
      <c r="B229" s="66"/>
      <c r="C229" s="58" t="s">
        <v>68</v>
      </c>
      <c r="D229" s="75" t="n">
        <v>1442.934</v>
      </c>
      <c r="E229" s="75"/>
      <c r="F229" s="75"/>
      <c r="G229" s="75"/>
      <c r="H229" s="76"/>
      <c r="I229" s="75" t="n">
        <v>1418.47</v>
      </c>
      <c r="J229" s="75"/>
      <c r="K229" s="75"/>
      <c r="L229" s="75"/>
      <c r="M229" s="132"/>
      <c r="N229" s="122"/>
      <c r="O229" s="122"/>
      <c r="P229" s="122"/>
      <c r="Q229" s="122"/>
      <c r="R229" s="125"/>
      <c r="S229" s="126"/>
      <c r="T229" s="125"/>
      <c r="U229" s="92"/>
      <c r="V229" s="93"/>
      <c r="W229" s="93"/>
      <c r="X229" s="93"/>
      <c r="Y229" s="93"/>
      <c r="Z229" s="93"/>
      <c r="AA229" s="93"/>
      <c r="AB229" s="93"/>
      <c r="AC229" s="93"/>
      <c r="AD229" s="94"/>
      <c r="AE229" s="95"/>
    </row>
    <row r="230" customFormat="false" ht="15" hidden="false" customHeight="false" outlineLevel="0" collapsed="false">
      <c r="A230" s="134"/>
      <c r="B230" s="66"/>
      <c r="C230" s="58" t="s">
        <v>69</v>
      </c>
      <c r="D230" s="75" t="n">
        <v>304.73</v>
      </c>
      <c r="E230" s="75" t="n">
        <v>39.842</v>
      </c>
      <c r="F230" s="75" t="n">
        <v>0</v>
      </c>
      <c r="G230" s="75" t="n">
        <v>0</v>
      </c>
      <c r="H230" s="76"/>
      <c r="I230" s="75" t="n">
        <v>304.73</v>
      </c>
      <c r="J230" s="75" t="n">
        <v>39.842</v>
      </c>
      <c r="K230" s="75" t="n">
        <v>0</v>
      </c>
      <c r="L230" s="75" t="n">
        <v>0</v>
      </c>
      <c r="M230" s="132"/>
      <c r="N230" s="122"/>
      <c r="O230" s="122"/>
      <c r="P230" s="122"/>
      <c r="Q230" s="122"/>
      <c r="R230" s="125"/>
      <c r="S230" s="126"/>
      <c r="T230" s="125"/>
      <c r="U230" s="52"/>
      <c r="V230" s="53" t="s">
        <v>70</v>
      </c>
      <c r="W230" s="53"/>
      <c r="X230" s="53"/>
      <c r="Y230" s="53"/>
      <c r="Z230" s="53"/>
      <c r="AA230" s="53"/>
      <c r="AB230" s="53"/>
      <c r="AC230" s="53"/>
      <c r="AD230" s="94"/>
      <c r="AE230" s="95"/>
    </row>
    <row r="231" customFormat="false" ht="15" hidden="false" customHeight="false" outlineLevel="0" collapsed="false">
      <c r="A231" s="134"/>
      <c r="B231" s="66"/>
      <c r="C231" s="58" t="s">
        <v>71</v>
      </c>
      <c r="D231" s="75" t="n">
        <v>88.38</v>
      </c>
      <c r="E231" s="75" t="n">
        <v>40.725</v>
      </c>
      <c r="F231" s="75" t="n">
        <v>0</v>
      </c>
      <c r="G231" s="75" t="n">
        <v>0</v>
      </c>
      <c r="H231" s="76"/>
      <c r="I231" s="75" t="n">
        <v>88.38</v>
      </c>
      <c r="J231" s="75" t="n">
        <v>40.725</v>
      </c>
      <c r="K231" s="75" t="n">
        <v>0</v>
      </c>
      <c r="L231" s="75" t="n">
        <v>0</v>
      </c>
      <c r="M231" s="132"/>
      <c r="N231" s="122"/>
      <c r="O231" s="122"/>
      <c r="P231" s="122"/>
      <c r="Q231" s="122"/>
      <c r="R231" s="125"/>
      <c r="S231" s="126"/>
      <c r="T231" s="126"/>
      <c r="U231" s="59"/>
      <c r="V231" s="60" t="s">
        <v>51</v>
      </c>
      <c r="W231" s="60"/>
      <c r="X231" s="60" t="s">
        <v>52</v>
      </c>
      <c r="Y231" s="60"/>
      <c r="Z231" s="60" t="s">
        <v>53</v>
      </c>
      <c r="AA231" s="60"/>
      <c r="AB231" s="61" t="s">
        <v>20</v>
      </c>
      <c r="AC231" s="61"/>
      <c r="AD231" s="94"/>
      <c r="AE231" s="95"/>
    </row>
    <row r="232" customFormat="false" ht="15" hidden="false" customHeight="false" outlineLevel="0" collapsed="false">
      <c r="A232" s="134"/>
      <c r="B232" s="66"/>
      <c r="C232" s="58" t="s">
        <v>72</v>
      </c>
      <c r="D232" s="75" t="n">
        <v>98.29</v>
      </c>
      <c r="E232" s="75" t="n">
        <v>39.748</v>
      </c>
      <c r="F232" s="75" t="n">
        <v>0</v>
      </c>
      <c r="G232" s="75" t="n">
        <v>0</v>
      </c>
      <c r="H232" s="76"/>
      <c r="I232" s="75" t="n">
        <v>98.29</v>
      </c>
      <c r="J232" s="75" t="n">
        <v>39.748</v>
      </c>
      <c r="K232" s="75" t="n">
        <v>0</v>
      </c>
      <c r="L232" s="75" t="n">
        <v>0</v>
      </c>
      <c r="M232" s="132"/>
      <c r="N232" s="122"/>
      <c r="O232" s="122"/>
      <c r="P232" s="122"/>
      <c r="Q232" s="122"/>
      <c r="R232" s="125"/>
      <c r="S232" s="126"/>
      <c r="T232" s="126"/>
      <c r="U232" s="96" t="s">
        <v>27</v>
      </c>
      <c r="V232" s="97" t="s">
        <v>28</v>
      </c>
      <c r="W232" s="97" t="s">
        <v>29</v>
      </c>
      <c r="X232" s="97" t="s">
        <v>28</v>
      </c>
      <c r="Y232" s="97" t="s">
        <v>29</v>
      </c>
      <c r="Z232" s="97" t="s">
        <v>28</v>
      </c>
      <c r="AA232" s="97" t="s">
        <v>29</v>
      </c>
      <c r="AB232" s="97" t="s">
        <v>28</v>
      </c>
      <c r="AC232" s="97" t="s">
        <v>29</v>
      </c>
      <c r="AD232" s="94"/>
      <c r="AE232" s="95"/>
    </row>
    <row r="233" customFormat="false" ht="15" hidden="false" customHeight="false" outlineLevel="0" collapsed="false">
      <c r="A233" s="134"/>
      <c r="B233" s="66"/>
      <c r="C233" s="58" t="s">
        <v>74</v>
      </c>
      <c r="D233" s="98" t="n">
        <v>118.07</v>
      </c>
      <c r="E233" s="98" t="n">
        <v>39.052</v>
      </c>
      <c r="F233" s="98" t="n">
        <v>0</v>
      </c>
      <c r="G233" s="98" t="n">
        <v>0</v>
      </c>
      <c r="H233" s="99"/>
      <c r="I233" s="98" t="n">
        <v>118.07</v>
      </c>
      <c r="J233" s="98" t="n">
        <v>39.052</v>
      </c>
      <c r="K233" s="98" t="n">
        <v>0</v>
      </c>
      <c r="L233" s="98" t="n">
        <v>0</v>
      </c>
      <c r="M233" s="132"/>
      <c r="N233" s="122"/>
      <c r="O233" s="122"/>
      <c r="P233" s="122"/>
      <c r="Q233" s="122"/>
      <c r="R233" s="125"/>
      <c r="S233" s="126"/>
      <c r="T233" s="126"/>
      <c r="U233" s="78" t="s">
        <v>30</v>
      </c>
      <c r="V233" s="79" t="n">
        <f aca="false">I226</f>
        <v>1014.63</v>
      </c>
      <c r="W233" s="79" t="n">
        <f aca="false">J226</f>
        <v>41.787</v>
      </c>
      <c r="X233" s="79" t="n">
        <f aca="false">I227</f>
        <v>298.06</v>
      </c>
      <c r="Y233" s="79" t="n">
        <f aca="false">J227</f>
        <v>40.12</v>
      </c>
      <c r="Z233" s="79" t="n">
        <f aca="false">I228</f>
        <v>322.24</v>
      </c>
      <c r="AA233" s="79" t="n">
        <f aca="false">J228</f>
        <v>39.857</v>
      </c>
      <c r="AB233" s="79" t="n">
        <f aca="false">I225</f>
        <v>1634.94</v>
      </c>
      <c r="AC233" s="79" t="n">
        <f aca="false">J225</f>
        <v>40.588</v>
      </c>
      <c r="AD233" s="94"/>
      <c r="AE233" s="95"/>
    </row>
    <row r="234" customFormat="false" ht="15.75" hidden="false" customHeight="false" outlineLevel="0" collapsed="false">
      <c r="A234" s="134"/>
      <c r="B234" s="66"/>
      <c r="C234" s="100" t="s">
        <v>75</v>
      </c>
      <c r="D234" s="101" t="n">
        <v>1939.43</v>
      </c>
      <c r="E234" s="101"/>
      <c r="F234" s="101"/>
      <c r="G234" s="101"/>
      <c r="H234" s="102"/>
      <c r="I234" s="101" t="n">
        <v>1939.77</v>
      </c>
      <c r="J234" s="101"/>
      <c r="K234" s="101"/>
      <c r="L234" s="101"/>
      <c r="M234" s="132"/>
      <c r="N234" s="122"/>
      <c r="O234" s="122"/>
      <c r="P234" s="122"/>
      <c r="Q234" s="122"/>
      <c r="R234" s="125"/>
      <c r="S234" s="126"/>
      <c r="T234" s="126"/>
      <c r="U234" s="78" t="s">
        <v>31</v>
      </c>
      <c r="V234" s="79" t="n">
        <f aca="false">I237</f>
        <v>609.66</v>
      </c>
      <c r="W234" s="79" t="n">
        <f aca="false">J237</f>
        <v>39.515</v>
      </c>
      <c r="X234" s="79" t="n">
        <f aca="false">I238</f>
        <v>139.92</v>
      </c>
      <c r="Y234" s="79" t="n">
        <f aca="false">J238</f>
        <v>37.574</v>
      </c>
      <c r="Z234" s="79" t="n">
        <f aca="false">I239</f>
        <v>149.52</v>
      </c>
      <c r="AA234" s="79" t="n">
        <f aca="false">J239</f>
        <v>37.331</v>
      </c>
      <c r="AB234" s="79" t="n">
        <f aca="false">I236</f>
        <v>899.1</v>
      </c>
      <c r="AC234" s="79" t="n">
        <f aca="false">J236</f>
        <v>38.14</v>
      </c>
      <c r="AD234" s="94"/>
      <c r="AE234" s="95"/>
    </row>
    <row r="235" customFormat="false" ht="15" hidden="false" customHeight="false" outlineLevel="0" collapsed="false">
      <c r="A235" s="134"/>
      <c r="B235" s="66" t="n">
        <v>31</v>
      </c>
      <c r="C235" s="67" t="s">
        <v>62</v>
      </c>
      <c r="D235" s="103" t="n">
        <v>8558.125</v>
      </c>
      <c r="E235" s="103"/>
      <c r="F235" s="103"/>
      <c r="G235" s="103"/>
      <c r="H235" s="104"/>
      <c r="I235" s="103" t="n">
        <v>9463.828</v>
      </c>
      <c r="J235" s="103"/>
      <c r="K235" s="103"/>
      <c r="L235" s="103"/>
      <c r="M235" s="132"/>
      <c r="N235" s="122"/>
      <c r="O235" s="122"/>
      <c r="P235" s="122"/>
      <c r="Q235" s="122"/>
      <c r="R235" s="125"/>
      <c r="S235" s="126"/>
      <c r="T235" s="126"/>
      <c r="U235" s="78" t="s">
        <v>32</v>
      </c>
      <c r="V235" s="79" t="n">
        <f aca="false">I248</f>
        <v>366.58</v>
      </c>
      <c r="W235" s="79" t="n">
        <f aca="false">J248</f>
        <v>36.645</v>
      </c>
      <c r="X235" s="79" t="n">
        <f aca="false">I249</f>
        <v>68.08</v>
      </c>
      <c r="Y235" s="79" t="n">
        <f aca="false">J249</f>
        <v>34.824</v>
      </c>
      <c r="Z235" s="79" t="n">
        <f aca="false">I250</f>
        <v>72.51</v>
      </c>
      <c r="AA235" s="79" t="n">
        <f aca="false">J250</f>
        <v>34.627</v>
      </c>
      <c r="AB235" s="79" t="n">
        <f aca="false">I247</f>
        <v>507.16</v>
      </c>
      <c r="AC235" s="79" t="n">
        <f aca="false">J247</f>
        <v>35.365</v>
      </c>
      <c r="AD235" s="94"/>
      <c r="AE235" s="95"/>
    </row>
    <row r="236" customFormat="false" ht="15" hidden="false" customHeight="false" outlineLevel="0" collapsed="false">
      <c r="A236" s="134"/>
      <c r="B236" s="66"/>
      <c r="C236" s="58" t="s">
        <v>63</v>
      </c>
      <c r="D236" s="75" t="n">
        <v>898.8</v>
      </c>
      <c r="E236" s="75" t="n">
        <v>38.141</v>
      </c>
      <c r="F236" s="75" t="n">
        <v>40.136</v>
      </c>
      <c r="G236" s="75" t="n">
        <v>40.056</v>
      </c>
      <c r="H236" s="76"/>
      <c r="I236" s="75" t="n">
        <v>899.1</v>
      </c>
      <c r="J236" s="75" t="n">
        <v>38.14</v>
      </c>
      <c r="K236" s="75" t="n">
        <v>40.135</v>
      </c>
      <c r="L236" s="75" t="n">
        <v>40.055</v>
      </c>
      <c r="M236" s="132"/>
      <c r="N236" s="122"/>
      <c r="O236" s="122"/>
      <c r="P236" s="122"/>
      <c r="Q236" s="122"/>
      <c r="R236" s="125"/>
      <c r="S236" s="126"/>
      <c r="T236" s="126"/>
      <c r="U236" s="78" t="s">
        <v>33</v>
      </c>
      <c r="V236" s="79" t="n">
        <f aca="false">I259</f>
        <v>222.15</v>
      </c>
      <c r="W236" s="79" t="n">
        <f aca="false">J259</f>
        <v>33.473</v>
      </c>
      <c r="X236" s="79" t="n">
        <f aca="false">I260</f>
        <v>35.28</v>
      </c>
      <c r="Y236" s="79" t="n">
        <f aca="false">J260</f>
        <v>31.933</v>
      </c>
      <c r="Z236" s="79" t="n">
        <f aca="false">I261</f>
        <v>38.41</v>
      </c>
      <c r="AA236" s="79" t="n">
        <f aca="false">J261</f>
        <v>31.862</v>
      </c>
      <c r="AB236" s="79" t="n">
        <f aca="false">I258</f>
        <v>295.84</v>
      </c>
      <c r="AC236" s="79" t="n">
        <f aca="false">J258</f>
        <v>32.423</v>
      </c>
      <c r="AD236" s="94"/>
      <c r="AE236" s="95"/>
    </row>
    <row r="237" customFormat="false" ht="15" hidden="false" customHeight="false" outlineLevel="0" collapsed="false">
      <c r="A237" s="134"/>
      <c r="B237" s="66"/>
      <c r="C237" s="58" t="s">
        <v>64</v>
      </c>
      <c r="D237" s="75" t="n">
        <v>609.66</v>
      </c>
      <c r="E237" s="75" t="n">
        <v>39.515</v>
      </c>
      <c r="F237" s="75" t="n">
        <v>40.86</v>
      </c>
      <c r="G237" s="75" t="n">
        <v>40.787</v>
      </c>
      <c r="H237" s="76"/>
      <c r="I237" s="75" t="n">
        <v>609.66</v>
      </c>
      <c r="J237" s="75" t="n">
        <v>39.515</v>
      </c>
      <c r="K237" s="75" t="n">
        <v>40.86</v>
      </c>
      <c r="L237" s="75" t="n">
        <v>40.787</v>
      </c>
      <c r="M237" s="132"/>
      <c r="N237" s="122"/>
      <c r="O237" s="122"/>
      <c r="P237" s="122"/>
      <c r="Q237" s="122"/>
      <c r="R237" s="125"/>
      <c r="S237" s="126"/>
      <c r="T237" s="125"/>
      <c r="U237" s="105"/>
      <c r="V237" s="106"/>
      <c r="W237" s="106"/>
      <c r="X237" s="106"/>
      <c r="Y237" s="106"/>
      <c r="Z237" s="106"/>
      <c r="AA237" s="106"/>
      <c r="AB237" s="106"/>
      <c r="AC237" s="106"/>
      <c r="AD237" s="107"/>
      <c r="AE237" s="108"/>
    </row>
    <row r="238" customFormat="false" ht="15" hidden="false" customHeight="false" outlineLevel="0" collapsed="false">
      <c r="A238" s="134"/>
      <c r="B238" s="66"/>
      <c r="C238" s="58" t="s">
        <v>65</v>
      </c>
      <c r="D238" s="75" t="n">
        <v>140.04</v>
      </c>
      <c r="E238" s="75" t="n">
        <v>37.575</v>
      </c>
      <c r="F238" s="75" t="n">
        <v>40.1</v>
      </c>
      <c r="G238" s="75" t="n">
        <v>39.715</v>
      </c>
      <c r="H238" s="76"/>
      <c r="I238" s="75" t="n">
        <v>139.92</v>
      </c>
      <c r="J238" s="75" t="n">
        <v>37.574</v>
      </c>
      <c r="K238" s="75" t="n">
        <v>40.099</v>
      </c>
      <c r="L238" s="75" t="n">
        <v>39.715</v>
      </c>
      <c r="M238" s="132"/>
      <c r="N238" s="122"/>
      <c r="O238" s="122"/>
      <c r="P238" s="122"/>
      <c r="Q238" s="122"/>
      <c r="R238" s="125"/>
      <c r="S238" s="126"/>
      <c r="T238" s="125"/>
      <c r="U238" s="52"/>
      <c r="V238" s="53" t="s">
        <v>77</v>
      </c>
      <c r="W238" s="53"/>
      <c r="X238" s="53"/>
      <c r="Y238" s="53"/>
      <c r="Z238" s="53"/>
      <c r="AA238" s="53"/>
      <c r="AB238" s="53"/>
      <c r="AC238" s="53"/>
      <c r="AD238" s="54"/>
      <c r="AE238" s="109"/>
    </row>
    <row r="239" customFormat="false" ht="15" hidden="false" customHeight="false" outlineLevel="0" collapsed="false">
      <c r="A239" s="134"/>
      <c r="B239" s="66"/>
      <c r="C239" s="58" t="s">
        <v>66</v>
      </c>
      <c r="D239" s="75" t="n">
        <v>149.1</v>
      </c>
      <c r="E239" s="75" t="n">
        <v>37.332</v>
      </c>
      <c r="F239" s="75" t="n">
        <v>39.448</v>
      </c>
      <c r="G239" s="75" t="n">
        <v>39.665</v>
      </c>
      <c r="H239" s="76"/>
      <c r="I239" s="75" t="n">
        <v>149.52</v>
      </c>
      <c r="J239" s="75" t="n">
        <v>37.331</v>
      </c>
      <c r="K239" s="75" t="n">
        <v>39.445</v>
      </c>
      <c r="L239" s="75" t="n">
        <v>39.664</v>
      </c>
      <c r="M239" s="132"/>
      <c r="N239" s="122"/>
      <c r="O239" s="122"/>
      <c r="P239" s="122"/>
      <c r="Q239" s="122"/>
      <c r="R239" s="125"/>
      <c r="S239" s="126"/>
      <c r="T239" s="126"/>
      <c r="U239" s="59"/>
      <c r="V239" s="60" t="s">
        <v>51</v>
      </c>
      <c r="W239" s="60"/>
      <c r="X239" s="60" t="s">
        <v>52</v>
      </c>
      <c r="Y239" s="60"/>
      <c r="Z239" s="60" t="s">
        <v>53</v>
      </c>
      <c r="AA239" s="60"/>
      <c r="AB239" s="61" t="s">
        <v>20</v>
      </c>
      <c r="AC239" s="61"/>
      <c r="AD239" s="61" t="s">
        <v>25</v>
      </c>
      <c r="AE239" s="110"/>
    </row>
    <row r="240" customFormat="false" ht="15" hidden="false" customHeight="false" outlineLevel="0" collapsed="false">
      <c r="A240" s="134"/>
      <c r="B240" s="66"/>
      <c r="C240" s="58" t="s">
        <v>68</v>
      </c>
      <c r="D240" s="75" t="n">
        <v>1337.577</v>
      </c>
      <c r="E240" s="75"/>
      <c r="F240" s="75"/>
      <c r="G240" s="75"/>
      <c r="H240" s="76"/>
      <c r="I240" s="75" t="n">
        <v>1508.506</v>
      </c>
      <c r="J240" s="75"/>
      <c r="K240" s="75"/>
      <c r="L240" s="75"/>
      <c r="M240" s="132"/>
      <c r="N240" s="122"/>
      <c r="O240" s="122"/>
      <c r="P240" s="122"/>
      <c r="Q240" s="122"/>
      <c r="R240" s="125"/>
      <c r="S240" s="126"/>
      <c r="T240" s="126"/>
      <c r="U240" s="96" t="s">
        <v>27</v>
      </c>
      <c r="V240" s="97" t="s">
        <v>28</v>
      </c>
      <c r="W240" s="97" t="s">
        <v>29</v>
      </c>
      <c r="X240" s="97" t="s">
        <v>28</v>
      </c>
      <c r="Y240" s="97" t="s">
        <v>29</v>
      </c>
      <c r="Z240" s="97" t="s">
        <v>28</v>
      </c>
      <c r="AA240" s="97" t="s">
        <v>29</v>
      </c>
      <c r="AB240" s="97" t="s">
        <v>28</v>
      </c>
      <c r="AC240" s="97" t="s">
        <v>29</v>
      </c>
      <c r="AD240" s="96" t="s">
        <v>5</v>
      </c>
      <c r="AE240" s="111" t="s">
        <v>6</v>
      </c>
    </row>
    <row r="241" customFormat="false" ht="15" hidden="false" customHeight="false" outlineLevel="0" collapsed="false">
      <c r="A241" s="134"/>
      <c r="B241" s="66"/>
      <c r="C241" s="58" t="s">
        <v>69</v>
      </c>
      <c r="D241" s="75" t="n">
        <v>151.41</v>
      </c>
      <c r="E241" s="75" t="n">
        <v>36.884</v>
      </c>
      <c r="F241" s="75" t="n">
        <v>0</v>
      </c>
      <c r="G241" s="75" t="n">
        <v>0</v>
      </c>
      <c r="H241" s="76"/>
      <c r="I241" s="75" t="n">
        <v>151.41</v>
      </c>
      <c r="J241" s="75" t="n">
        <v>36.884</v>
      </c>
      <c r="K241" s="75" t="n">
        <v>0</v>
      </c>
      <c r="L241" s="75" t="n">
        <v>0</v>
      </c>
      <c r="M241" s="132"/>
      <c r="N241" s="122"/>
      <c r="O241" s="122"/>
      <c r="P241" s="122"/>
      <c r="Q241" s="122"/>
      <c r="R241" s="125"/>
      <c r="S241" s="126"/>
      <c r="T241" s="126"/>
      <c r="U241" s="78" t="s">
        <v>30</v>
      </c>
      <c r="V241" s="79" t="n">
        <f aca="false">D231</f>
        <v>88.38</v>
      </c>
      <c r="W241" s="79" t="n">
        <f aca="false">E231</f>
        <v>40.725</v>
      </c>
      <c r="X241" s="79" t="n">
        <f aca="false">D232</f>
        <v>98.29</v>
      </c>
      <c r="Y241" s="79" t="n">
        <f aca="false">E232</f>
        <v>39.748</v>
      </c>
      <c r="Z241" s="79" t="n">
        <f aca="false">D233</f>
        <v>118.07</v>
      </c>
      <c r="AA241" s="79" t="n">
        <f aca="false">E233</f>
        <v>39.052</v>
      </c>
      <c r="AB241" s="79" t="n">
        <f aca="false">D230</f>
        <v>304.73</v>
      </c>
      <c r="AC241" s="79" t="n">
        <f aca="false">E230</f>
        <v>39.842</v>
      </c>
      <c r="AD241" s="112" t="e">
        <f aca="false">([1]!BJM,AB241:AC244,AB250:AC253,1)</f>
        <v>#VALUE!</v>
      </c>
      <c r="AE241" s="113" t="e">
        <f aca="false">([1]!BJM,AB241:AC244,AB250:AC253,0)</f>
        <v>#VALUE!</v>
      </c>
    </row>
    <row r="242" customFormat="false" ht="15" hidden="false" customHeight="false" outlineLevel="0" collapsed="false">
      <c r="A242" s="134"/>
      <c r="B242" s="66"/>
      <c r="C242" s="58" t="s">
        <v>71</v>
      </c>
      <c r="D242" s="75" t="n">
        <v>44.17</v>
      </c>
      <c r="E242" s="75" t="n">
        <v>37.686</v>
      </c>
      <c r="F242" s="75" t="n">
        <v>0</v>
      </c>
      <c r="G242" s="75" t="n">
        <v>0</v>
      </c>
      <c r="H242" s="76"/>
      <c r="I242" s="75" t="n">
        <v>44.17</v>
      </c>
      <c r="J242" s="75" t="n">
        <v>37.686</v>
      </c>
      <c r="K242" s="75" t="n">
        <v>0</v>
      </c>
      <c r="L242" s="75" t="n">
        <v>0</v>
      </c>
      <c r="M242" s="132"/>
      <c r="N242" s="122"/>
      <c r="O242" s="122"/>
      <c r="P242" s="122"/>
      <c r="Q242" s="122"/>
      <c r="R242" s="125"/>
      <c r="S242" s="126"/>
      <c r="T242" s="126"/>
      <c r="U242" s="78" t="s">
        <v>31</v>
      </c>
      <c r="V242" s="79" t="n">
        <f aca="false">D242</f>
        <v>44.17</v>
      </c>
      <c r="W242" s="79" t="n">
        <f aca="false">E242</f>
        <v>37.686</v>
      </c>
      <c r="X242" s="79" t="n">
        <f aca="false">D243</f>
        <v>48.96</v>
      </c>
      <c r="Y242" s="79" t="n">
        <f aca="false">E243</f>
        <v>36.769</v>
      </c>
      <c r="Z242" s="79" t="n">
        <f aca="false">D244</f>
        <v>58.28</v>
      </c>
      <c r="AA242" s="79" t="n">
        <f aca="false">E244</f>
        <v>36.198</v>
      </c>
      <c r="AB242" s="79" t="n">
        <f aca="false">D241</f>
        <v>151.41</v>
      </c>
      <c r="AC242" s="79" t="n">
        <f aca="false">E241</f>
        <v>36.884</v>
      </c>
      <c r="AD242" s="114"/>
      <c r="AE242" s="115"/>
    </row>
    <row r="243" customFormat="false" ht="15" hidden="false" customHeight="false" outlineLevel="0" collapsed="false">
      <c r="A243" s="134"/>
      <c r="B243" s="66"/>
      <c r="C243" s="58" t="s">
        <v>72</v>
      </c>
      <c r="D243" s="75" t="n">
        <v>48.96</v>
      </c>
      <c r="E243" s="75" t="n">
        <v>36.769</v>
      </c>
      <c r="F243" s="75" t="n">
        <v>0</v>
      </c>
      <c r="G243" s="75" t="n">
        <v>0</v>
      </c>
      <c r="H243" s="76"/>
      <c r="I243" s="75" t="n">
        <v>48.96</v>
      </c>
      <c r="J243" s="75" t="n">
        <v>36.769</v>
      </c>
      <c r="K243" s="75" t="n">
        <v>0</v>
      </c>
      <c r="L243" s="75" t="n">
        <v>0</v>
      </c>
      <c r="M243" s="132"/>
      <c r="N243" s="122"/>
      <c r="O243" s="122"/>
      <c r="P243" s="122"/>
      <c r="Q243" s="122"/>
      <c r="R243" s="125"/>
      <c r="S243" s="126"/>
      <c r="T243" s="126"/>
      <c r="U243" s="78" t="s">
        <v>32</v>
      </c>
      <c r="V243" s="79" t="n">
        <f aca="false">D253</f>
        <v>22.81</v>
      </c>
      <c r="W243" s="79" t="n">
        <f aca="false">E253</f>
        <v>34.808</v>
      </c>
      <c r="X243" s="79" t="n">
        <f aca="false">D254</f>
        <v>25.16</v>
      </c>
      <c r="Y243" s="79" t="n">
        <f aca="false">E254</f>
        <v>33.913</v>
      </c>
      <c r="Z243" s="79" t="n">
        <f aca="false">D255</f>
        <v>29.53</v>
      </c>
      <c r="AA243" s="79" t="n">
        <f aca="false">E255</f>
        <v>32.782</v>
      </c>
      <c r="AB243" s="79" t="n">
        <f aca="false">D252</f>
        <v>77.5</v>
      </c>
      <c r="AC243" s="79" t="n">
        <f aca="false">E252</f>
        <v>33.835</v>
      </c>
      <c r="AD243" s="114"/>
      <c r="AE243" s="115"/>
    </row>
    <row r="244" customFormat="false" ht="15" hidden="false" customHeight="false" outlineLevel="0" collapsed="false">
      <c r="A244" s="134"/>
      <c r="B244" s="66"/>
      <c r="C244" s="58" t="s">
        <v>74</v>
      </c>
      <c r="D244" s="98" t="n">
        <v>58.28</v>
      </c>
      <c r="E244" s="98" t="n">
        <v>36.198</v>
      </c>
      <c r="F244" s="98" t="n">
        <v>0</v>
      </c>
      <c r="G244" s="98" t="n">
        <v>0</v>
      </c>
      <c r="H244" s="99"/>
      <c r="I244" s="98" t="n">
        <v>58.28</v>
      </c>
      <c r="J244" s="98" t="n">
        <v>36.198</v>
      </c>
      <c r="K244" s="98" t="n">
        <v>0</v>
      </c>
      <c r="L244" s="98" t="n">
        <v>0</v>
      </c>
      <c r="M244" s="132"/>
      <c r="N244" s="122"/>
      <c r="O244" s="122"/>
      <c r="P244" s="122"/>
      <c r="Q244" s="122"/>
      <c r="R244" s="125"/>
      <c r="S244" s="126"/>
      <c r="T244" s="126"/>
      <c r="U244" s="78" t="s">
        <v>33</v>
      </c>
      <c r="V244" s="79" t="n">
        <f aca="false">D264</f>
        <v>13.23</v>
      </c>
      <c r="W244" s="79" t="n">
        <f aca="false">E264</f>
        <v>31.732</v>
      </c>
      <c r="X244" s="79" t="n">
        <f aca="false">D265</f>
        <v>14.1</v>
      </c>
      <c r="Y244" s="79" t="n">
        <f aca="false">E265</f>
        <v>30.711</v>
      </c>
      <c r="Z244" s="79" t="n">
        <f aca="false">D266</f>
        <v>16.4</v>
      </c>
      <c r="AA244" s="79" t="n">
        <f aca="false">E266</f>
        <v>29.921</v>
      </c>
      <c r="AB244" s="79" t="n">
        <f aca="false">D263</f>
        <v>43.73</v>
      </c>
      <c r="AC244" s="79" t="n">
        <f aca="false">E263</f>
        <v>30.788</v>
      </c>
      <c r="AD244" s="116"/>
      <c r="AE244" s="117"/>
    </row>
    <row r="245" customFormat="false" ht="15.75" hidden="false" customHeight="false" outlineLevel="0" collapsed="false">
      <c r="A245" s="134"/>
      <c r="B245" s="66"/>
      <c r="C245" s="100" t="s">
        <v>75</v>
      </c>
      <c r="D245" s="101" t="n">
        <v>1050.3</v>
      </c>
      <c r="E245" s="101"/>
      <c r="F245" s="101"/>
      <c r="G245" s="101"/>
      <c r="H245" s="102"/>
      <c r="I245" s="101" t="n">
        <v>1050.6</v>
      </c>
      <c r="J245" s="101"/>
      <c r="K245" s="101"/>
      <c r="L245" s="101"/>
      <c r="M245" s="132"/>
      <c r="N245" s="122"/>
      <c r="O245" s="122"/>
      <c r="P245" s="122"/>
      <c r="Q245" s="122"/>
      <c r="R245" s="125"/>
      <c r="S245" s="126"/>
      <c r="T245" s="125"/>
      <c r="U245" s="87"/>
      <c r="V245" s="88"/>
      <c r="W245" s="88"/>
      <c r="X245" s="88"/>
      <c r="Y245" s="88"/>
      <c r="Z245" s="89"/>
      <c r="AA245" s="89"/>
      <c r="AB245" s="88"/>
      <c r="AC245" s="88"/>
      <c r="AD245" s="118"/>
      <c r="AE245" s="119"/>
    </row>
    <row r="246" customFormat="false" ht="15" hidden="false" customHeight="false" outlineLevel="0" collapsed="false">
      <c r="A246" s="134"/>
      <c r="B246" s="66" t="n">
        <v>36</v>
      </c>
      <c r="C246" s="67" t="s">
        <v>62</v>
      </c>
      <c r="D246" s="103" t="n">
        <v>8376.475</v>
      </c>
      <c r="E246" s="103"/>
      <c r="F246" s="103"/>
      <c r="G246" s="103"/>
      <c r="H246" s="104"/>
      <c r="I246" s="103" t="n">
        <v>7386.892</v>
      </c>
      <c r="J246" s="103"/>
      <c r="K246" s="103"/>
      <c r="L246" s="103"/>
      <c r="M246" s="132"/>
      <c r="N246" s="122"/>
      <c r="O246" s="122"/>
      <c r="P246" s="122"/>
      <c r="Q246" s="122"/>
      <c r="R246" s="125"/>
      <c r="S246" s="126"/>
      <c r="T246" s="125"/>
      <c r="U246" s="92"/>
      <c r="V246" s="93"/>
      <c r="W246" s="93"/>
      <c r="X246" s="93"/>
      <c r="Y246" s="93"/>
      <c r="Z246" s="93"/>
      <c r="AA246" s="93"/>
      <c r="AB246" s="93"/>
      <c r="AC246" s="93"/>
      <c r="AD246" s="94"/>
      <c r="AE246" s="95"/>
    </row>
    <row r="247" customFormat="false" ht="15" hidden="false" customHeight="false" outlineLevel="0" collapsed="false">
      <c r="A247" s="134"/>
      <c r="B247" s="66"/>
      <c r="C247" s="58" t="s">
        <v>63</v>
      </c>
      <c r="D247" s="75" t="n">
        <v>507.19</v>
      </c>
      <c r="E247" s="75" t="n">
        <v>35.368</v>
      </c>
      <c r="F247" s="75" t="n">
        <v>38.657</v>
      </c>
      <c r="G247" s="75" t="n">
        <v>38.285</v>
      </c>
      <c r="H247" s="76"/>
      <c r="I247" s="75" t="n">
        <v>507.16</v>
      </c>
      <c r="J247" s="75" t="n">
        <v>35.365</v>
      </c>
      <c r="K247" s="75" t="n">
        <v>38.657</v>
      </c>
      <c r="L247" s="75" t="n">
        <v>38.28</v>
      </c>
      <c r="M247" s="132"/>
      <c r="N247" s="122"/>
      <c r="O247" s="122"/>
      <c r="P247" s="122"/>
      <c r="Q247" s="122"/>
      <c r="R247" s="125"/>
      <c r="S247" s="126"/>
      <c r="T247" s="125"/>
      <c r="U247" s="52"/>
      <c r="V247" s="53" t="s">
        <v>80</v>
      </c>
      <c r="W247" s="53"/>
      <c r="X247" s="53"/>
      <c r="Y247" s="53"/>
      <c r="Z247" s="53"/>
      <c r="AA247" s="53"/>
      <c r="AB247" s="53"/>
      <c r="AC247" s="53"/>
      <c r="AD247" s="94"/>
      <c r="AE247" s="95"/>
    </row>
    <row r="248" customFormat="false" ht="15" hidden="false" customHeight="false" outlineLevel="0" collapsed="false">
      <c r="A248" s="134"/>
      <c r="B248" s="66"/>
      <c r="C248" s="58" t="s">
        <v>64</v>
      </c>
      <c r="D248" s="75" t="n">
        <v>366.58</v>
      </c>
      <c r="E248" s="75" t="n">
        <v>36.645</v>
      </c>
      <c r="F248" s="75" t="n">
        <v>39.205</v>
      </c>
      <c r="G248" s="75" t="n">
        <v>38.87</v>
      </c>
      <c r="H248" s="76"/>
      <c r="I248" s="75" t="n">
        <v>366.58</v>
      </c>
      <c r="J248" s="75" t="n">
        <v>36.645</v>
      </c>
      <c r="K248" s="75" t="n">
        <v>39.205</v>
      </c>
      <c r="L248" s="75" t="n">
        <v>38.87</v>
      </c>
      <c r="M248" s="132"/>
      <c r="N248" s="122"/>
      <c r="O248" s="122"/>
      <c r="P248" s="122"/>
      <c r="Q248" s="122"/>
      <c r="R248" s="125"/>
      <c r="S248" s="126"/>
      <c r="T248" s="126"/>
      <c r="U248" s="59"/>
      <c r="V248" s="60" t="s">
        <v>51</v>
      </c>
      <c r="W248" s="60"/>
      <c r="X248" s="60" t="s">
        <v>52</v>
      </c>
      <c r="Y248" s="60"/>
      <c r="Z248" s="60" t="s">
        <v>53</v>
      </c>
      <c r="AA248" s="60"/>
      <c r="AB248" s="61" t="s">
        <v>20</v>
      </c>
      <c r="AC248" s="61"/>
      <c r="AD248" s="94"/>
      <c r="AE248" s="95"/>
    </row>
    <row r="249" customFormat="false" ht="15" hidden="false" customHeight="false" outlineLevel="0" collapsed="false">
      <c r="A249" s="134"/>
      <c r="B249" s="66"/>
      <c r="C249" s="58" t="s">
        <v>65</v>
      </c>
      <c r="D249" s="75" t="n">
        <v>68.26</v>
      </c>
      <c r="E249" s="75" t="n">
        <v>34.828</v>
      </c>
      <c r="F249" s="75" t="n">
        <v>38.68</v>
      </c>
      <c r="G249" s="75" t="n">
        <v>38.051</v>
      </c>
      <c r="H249" s="76"/>
      <c r="I249" s="75" t="n">
        <v>68.08</v>
      </c>
      <c r="J249" s="75" t="n">
        <v>34.824</v>
      </c>
      <c r="K249" s="75" t="n">
        <v>38.678</v>
      </c>
      <c r="L249" s="75" t="n">
        <v>38.043</v>
      </c>
      <c r="M249" s="132"/>
      <c r="N249" s="122"/>
      <c r="O249" s="122"/>
      <c r="P249" s="122"/>
      <c r="Q249" s="122"/>
      <c r="R249" s="125"/>
      <c r="S249" s="126"/>
      <c r="T249" s="126"/>
      <c r="U249" s="96" t="s">
        <v>27</v>
      </c>
      <c r="V249" s="97" t="s">
        <v>28</v>
      </c>
      <c r="W249" s="97" t="s">
        <v>29</v>
      </c>
      <c r="X249" s="97" t="s">
        <v>28</v>
      </c>
      <c r="Y249" s="97" t="s">
        <v>29</v>
      </c>
      <c r="Z249" s="97" t="s">
        <v>28</v>
      </c>
      <c r="AA249" s="97" t="s">
        <v>29</v>
      </c>
      <c r="AB249" s="97" t="s">
        <v>28</v>
      </c>
      <c r="AC249" s="97" t="s">
        <v>29</v>
      </c>
      <c r="AD249" s="94"/>
      <c r="AE249" s="95"/>
    </row>
    <row r="250" customFormat="false" ht="15" hidden="false" customHeight="false" outlineLevel="0" collapsed="false">
      <c r="A250" s="134"/>
      <c r="B250" s="66"/>
      <c r="C250" s="58" t="s">
        <v>66</v>
      </c>
      <c r="D250" s="75" t="n">
        <v>72.35</v>
      </c>
      <c r="E250" s="75" t="n">
        <v>34.632</v>
      </c>
      <c r="F250" s="75" t="n">
        <v>38.085</v>
      </c>
      <c r="G250" s="75" t="n">
        <v>37.933</v>
      </c>
      <c r="H250" s="76"/>
      <c r="I250" s="75" t="n">
        <v>72.51</v>
      </c>
      <c r="J250" s="75" t="n">
        <v>34.627</v>
      </c>
      <c r="K250" s="75" t="n">
        <v>38.087</v>
      </c>
      <c r="L250" s="75" t="n">
        <v>37.926</v>
      </c>
      <c r="M250" s="132"/>
      <c r="N250" s="122"/>
      <c r="O250" s="122"/>
      <c r="P250" s="122"/>
      <c r="Q250" s="122"/>
      <c r="R250" s="125"/>
      <c r="S250" s="126"/>
      <c r="T250" s="126"/>
      <c r="U250" s="78" t="s">
        <v>30</v>
      </c>
      <c r="V250" s="79" t="n">
        <f aca="false">I231</f>
        <v>88.38</v>
      </c>
      <c r="W250" s="79" t="n">
        <f aca="false">J231</f>
        <v>40.725</v>
      </c>
      <c r="X250" s="79" t="n">
        <f aca="false">I232</f>
        <v>98.29</v>
      </c>
      <c r="Y250" s="79" t="n">
        <f aca="false">J232</f>
        <v>39.748</v>
      </c>
      <c r="Z250" s="79" t="n">
        <f aca="false">I233</f>
        <v>118.07</v>
      </c>
      <c r="AA250" s="79" t="n">
        <f aca="false">J233</f>
        <v>39.052</v>
      </c>
      <c r="AB250" s="79" t="n">
        <f aca="false">I230</f>
        <v>304.73</v>
      </c>
      <c r="AC250" s="79" t="n">
        <f aca="false">J230</f>
        <v>39.842</v>
      </c>
      <c r="AD250" s="94"/>
      <c r="AE250" s="95"/>
    </row>
    <row r="251" customFormat="false" ht="15" hidden="false" customHeight="false" outlineLevel="0" collapsed="false">
      <c r="A251" s="134"/>
      <c r="B251" s="66"/>
      <c r="C251" s="58" t="s">
        <v>68</v>
      </c>
      <c r="D251" s="75" t="n">
        <v>1290.44</v>
      </c>
      <c r="E251" s="75"/>
      <c r="F251" s="75"/>
      <c r="G251" s="75"/>
      <c r="H251" s="76"/>
      <c r="I251" s="75" t="n">
        <v>1102.333</v>
      </c>
      <c r="J251" s="75"/>
      <c r="K251" s="75"/>
      <c r="L251" s="75"/>
      <c r="M251" s="132"/>
      <c r="N251" s="122"/>
      <c r="O251" s="122"/>
      <c r="P251" s="122"/>
      <c r="Q251" s="122"/>
      <c r="R251" s="125"/>
      <c r="S251" s="126"/>
      <c r="T251" s="126"/>
      <c r="U251" s="78" t="s">
        <v>31</v>
      </c>
      <c r="V251" s="79" t="n">
        <f aca="false">I242</f>
        <v>44.17</v>
      </c>
      <c r="W251" s="79" t="n">
        <f aca="false">J242</f>
        <v>37.686</v>
      </c>
      <c r="X251" s="79" t="n">
        <f aca="false">I243</f>
        <v>48.96</v>
      </c>
      <c r="Y251" s="79" t="n">
        <f aca="false">J243</f>
        <v>36.769</v>
      </c>
      <c r="Z251" s="79" t="n">
        <f aca="false">I244</f>
        <v>58.28</v>
      </c>
      <c r="AA251" s="79" t="n">
        <f aca="false">J244</f>
        <v>36.198</v>
      </c>
      <c r="AB251" s="79" t="n">
        <f aca="false">I241</f>
        <v>151.41</v>
      </c>
      <c r="AC251" s="79" t="n">
        <f aca="false">J241</f>
        <v>36.884</v>
      </c>
      <c r="AD251" s="94"/>
      <c r="AE251" s="95"/>
    </row>
    <row r="252" customFormat="false" ht="15" hidden="false" customHeight="false" outlineLevel="0" collapsed="false">
      <c r="A252" s="134"/>
      <c r="B252" s="66"/>
      <c r="C252" s="58" t="s">
        <v>69</v>
      </c>
      <c r="D252" s="75" t="n">
        <v>77.5</v>
      </c>
      <c r="E252" s="75" t="n">
        <v>33.835</v>
      </c>
      <c r="F252" s="75" t="n">
        <v>0</v>
      </c>
      <c r="G252" s="75" t="n">
        <v>0</v>
      </c>
      <c r="H252" s="76"/>
      <c r="I252" s="75" t="n">
        <v>77.5</v>
      </c>
      <c r="J252" s="75" t="n">
        <v>33.835</v>
      </c>
      <c r="K252" s="75" t="n">
        <v>0</v>
      </c>
      <c r="L252" s="75" t="n">
        <v>0</v>
      </c>
      <c r="M252" s="125"/>
      <c r="N252" s="122"/>
      <c r="O252" s="122"/>
      <c r="P252" s="122"/>
      <c r="Q252" s="122"/>
      <c r="R252" s="125"/>
      <c r="S252" s="126"/>
      <c r="T252" s="126"/>
      <c r="U252" s="78" t="s">
        <v>32</v>
      </c>
      <c r="V252" s="79" t="n">
        <f aca="false">I253</f>
        <v>22.81</v>
      </c>
      <c r="W252" s="79" t="n">
        <f aca="false">J253</f>
        <v>34.808</v>
      </c>
      <c r="X252" s="79" t="n">
        <f aca="false">I254</f>
        <v>25.16</v>
      </c>
      <c r="Y252" s="79" t="n">
        <f aca="false">J254</f>
        <v>33.913</v>
      </c>
      <c r="Z252" s="79" t="n">
        <f aca="false">I255</f>
        <v>29.53</v>
      </c>
      <c r="AA252" s="79" t="n">
        <f aca="false">J255</f>
        <v>32.782</v>
      </c>
      <c r="AB252" s="79" t="n">
        <f aca="false">I252</f>
        <v>77.5</v>
      </c>
      <c r="AC252" s="79" t="n">
        <f aca="false">J252</f>
        <v>33.835</v>
      </c>
      <c r="AD252" s="94"/>
      <c r="AE252" s="95"/>
    </row>
    <row r="253" customFormat="false" ht="15" hidden="false" customHeight="false" outlineLevel="0" collapsed="false">
      <c r="A253" s="134"/>
      <c r="B253" s="66"/>
      <c r="C253" s="58" t="s">
        <v>71</v>
      </c>
      <c r="D253" s="75" t="n">
        <v>22.81</v>
      </c>
      <c r="E253" s="75" t="n">
        <v>34.808</v>
      </c>
      <c r="F253" s="75" t="n">
        <v>0</v>
      </c>
      <c r="G253" s="75" t="n">
        <v>0</v>
      </c>
      <c r="H253" s="76"/>
      <c r="I253" s="75" t="n">
        <v>22.81</v>
      </c>
      <c r="J253" s="75" t="n">
        <v>34.808</v>
      </c>
      <c r="K253" s="75" t="n">
        <v>0</v>
      </c>
      <c r="L253" s="75" t="n">
        <v>0</v>
      </c>
      <c r="M253" s="125"/>
      <c r="N253" s="125"/>
      <c r="O253" s="125"/>
      <c r="P253" s="125"/>
      <c r="Q253" s="125"/>
      <c r="R253" s="125"/>
      <c r="S253" s="126"/>
      <c r="T253" s="126"/>
      <c r="U253" s="78" t="s">
        <v>33</v>
      </c>
      <c r="V253" s="79" t="n">
        <f aca="false">I264</f>
        <v>13.23</v>
      </c>
      <c r="W253" s="79" t="n">
        <f aca="false">J264</f>
        <v>31.732</v>
      </c>
      <c r="X253" s="79" t="n">
        <f aca="false">I265</f>
        <v>14.1</v>
      </c>
      <c r="Y253" s="79" t="n">
        <f aca="false">J265</f>
        <v>30.711</v>
      </c>
      <c r="Z253" s="79" t="n">
        <f aca="false">I266</f>
        <v>16.4</v>
      </c>
      <c r="AA253" s="79" t="n">
        <f aca="false">J266</f>
        <v>29.921</v>
      </c>
      <c r="AB253" s="79" t="n">
        <f aca="false">I263</f>
        <v>43.73</v>
      </c>
      <c r="AC253" s="79" t="n">
        <f aca="false">J263</f>
        <v>30.788</v>
      </c>
      <c r="AD253" s="94"/>
      <c r="AE253" s="95"/>
    </row>
    <row r="254" customFormat="false" ht="15" hidden="false" customHeight="false" outlineLevel="0" collapsed="false">
      <c r="A254" s="134"/>
      <c r="B254" s="66"/>
      <c r="C254" s="58" t="s">
        <v>72</v>
      </c>
      <c r="D254" s="75" t="n">
        <v>25.16</v>
      </c>
      <c r="E254" s="75" t="n">
        <v>33.913</v>
      </c>
      <c r="F254" s="75" t="n">
        <v>0</v>
      </c>
      <c r="G254" s="75" t="n">
        <v>0</v>
      </c>
      <c r="H254" s="76"/>
      <c r="I254" s="75" t="n">
        <v>25.16</v>
      </c>
      <c r="J254" s="75" t="n">
        <v>33.913</v>
      </c>
      <c r="K254" s="75" t="n">
        <v>0</v>
      </c>
      <c r="L254" s="75" t="n">
        <v>0</v>
      </c>
      <c r="M254" s="125"/>
      <c r="N254" s="125"/>
      <c r="O254" s="125"/>
      <c r="P254" s="125"/>
      <c r="Q254" s="125"/>
      <c r="R254" s="125"/>
      <c r="S254" s="126"/>
      <c r="T254" s="126"/>
      <c r="U254" s="127"/>
      <c r="V254" s="127"/>
      <c r="W254" s="127"/>
      <c r="X254" s="128"/>
      <c r="Y254" s="127"/>
      <c r="Z254" s="127"/>
      <c r="AA254" s="127"/>
      <c r="AB254" s="127"/>
      <c r="AC254" s="129"/>
      <c r="AD254" s="94"/>
      <c r="AE254" s="95"/>
    </row>
    <row r="255" customFormat="false" ht="15" hidden="false" customHeight="false" outlineLevel="0" collapsed="false">
      <c r="A255" s="134"/>
      <c r="B255" s="66"/>
      <c r="C255" s="58" t="s">
        <v>74</v>
      </c>
      <c r="D255" s="98" t="n">
        <v>29.53</v>
      </c>
      <c r="E255" s="98" t="n">
        <v>32.782</v>
      </c>
      <c r="F255" s="98" t="n">
        <v>0</v>
      </c>
      <c r="G255" s="98" t="n">
        <v>0</v>
      </c>
      <c r="H255" s="99"/>
      <c r="I255" s="98" t="n">
        <v>29.53</v>
      </c>
      <c r="J255" s="98" t="n">
        <v>32.782</v>
      </c>
      <c r="K255" s="98" t="n">
        <v>0</v>
      </c>
      <c r="L255" s="98" t="n">
        <v>0</v>
      </c>
      <c r="M255" s="125"/>
      <c r="N255" s="125"/>
      <c r="O255" s="125"/>
      <c r="P255" s="125"/>
      <c r="Q255" s="125"/>
      <c r="R255" s="125"/>
      <c r="S255" s="126"/>
      <c r="T255" s="126"/>
      <c r="U255" s="127"/>
      <c r="V255" s="127"/>
      <c r="W255" s="127"/>
      <c r="X255" s="128"/>
      <c r="Y255" s="127"/>
      <c r="Z255" s="127"/>
      <c r="AA255" s="127"/>
      <c r="AB255" s="127"/>
      <c r="AC255" s="129"/>
      <c r="AD255" s="94"/>
      <c r="AE255" s="95"/>
    </row>
    <row r="256" customFormat="false" ht="15.75" hidden="false" customHeight="false" outlineLevel="0" collapsed="false">
      <c r="A256" s="134"/>
      <c r="B256" s="66"/>
      <c r="C256" s="100" t="s">
        <v>75</v>
      </c>
      <c r="D256" s="101" t="n">
        <v>584.78</v>
      </c>
      <c r="E256" s="101"/>
      <c r="F256" s="101"/>
      <c r="G256" s="101"/>
      <c r="H256" s="102"/>
      <c r="I256" s="101" t="n">
        <v>584.76</v>
      </c>
      <c r="J256" s="101"/>
      <c r="K256" s="101"/>
      <c r="L256" s="101"/>
      <c r="M256" s="125"/>
      <c r="N256" s="125"/>
      <c r="O256" s="125"/>
      <c r="P256" s="125"/>
      <c r="Q256" s="125"/>
      <c r="R256" s="125"/>
      <c r="S256" s="126"/>
      <c r="T256" s="126"/>
      <c r="U256" s="127"/>
      <c r="V256" s="127"/>
      <c r="W256" s="127"/>
      <c r="X256" s="128"/>
      <c r="Y256" s="127"/>
      <c r="Z256" s="127"/>
      <c r="AA256" s="127"/>
      <c r="AB256" s="127"/>
      <c r="AC256" s="129"/>
      <c r="AD256" s="94"/>
      <c r="AE256" s="95"/>
    </row>
    <row r="257" customFormat="false" ht="15" hidden="false" customHeight="false" outlineLevel="0" collapsed="false">
      <c r="A257" s="134"/>
      <c r="B257" s="66" t="n">
        <v>41</v>
      </c>
      <c r="C257" s="67" t="s">
        <v>62</v>
      </c>
      <c r="D257" s="103" t="n">
        <v>7928.923</v>
      </c>
      <c r="E257" s="103"/>
      <c r="F257" s="103"/>
      <c r="G257" s="103"/>
      <c r="H257" s="104"/>
      <c r="I257" s="103" t="n">
        <v>8550.629</v>
      </c>
      <c r="J257" s="103"/>
      <c r="K257" s="103"/>
      <c r="L257" s="103"/>
      <c r="M257" s="125"/>
      <c r="N257" s="125"/>
      <c r="O257" s="125"/>
      <c r="P257" s="125"/>
      <c r="Q257" s="125"/>
      <c r="R257" s="125"/>
      <c r="S257" s="126"/>
      <c r="T257" s="126"/>
      <c r="U257" s="127"/>
      <c r="V257" s="127"/>
      <c r="W257" s="127"/>
      <c r="X257" s="128"/>
      <c r="Y257" s="127"/>
      <c r="Z257" s="127"/>
      <c r="AA257" s="127"/>
      <c r="AB257" s="127"/>
      <c r="AC257" s="130"/>
      <c r="AD257" s="94"/>
      <c r="AE257" s="95"/>
    </row>
    <row r="258" customFormat="false" ht="15" hidden="false" customHeight="false" outlineLevel="0" collapsed="false">
      <c r="A258" s="134"/>
      <c r="B258" s="66"/>
      <c r="C258" s="58" t="s">
        <v>63</v>
      </c>
      <c r="D258" s="75" t="n">
        <v>295.81</v>
      </c>
      <c r="E258" s="75" t="n">
        <v>32.426</v>
      </c>
      <c r="F258" s="75" t="n">
        <v>37.285</v>
      </c>
      <c r="G258" s="75" t="n">
        <v>36.711</v>
      </c>
      <c r="H258" s="76"/>
      <c r="I258" s="75" t="n">
        <v>295.84</v>
      </c>
      <c r="J258" s="75" t="n">
        <v>32.423</v>
      </c>
      <c r="K258" s="75" t="n">
        <v>37.282</v>
      </c>
      <c r="L258" s="75" t="n">
        <v>36.705</v>
      </c>
      <c r="M258" s="125"/>
      <c r="N258" s="125"/>
      <c r="O258" s="125"/>
      <c r="P258" s="125"/>
      <c r="Q258" s="125"/>
      <c r="R258" s="125"/>
      <c r="S258" s="126"/>
      <c r="T258" s="126"/>
      <c r="U258" s="128"/>
      <c r="V258" s="128"/>
      <c r="W258" s="128"/>
      <c r="X258" s="128"/>
      <c r="Y258" s="128"/>
      <c r="Z258" s="128"/>
      <c r="AA258" s="128"/>
      <c r="AB258" s="128"/>
      <c r="AC258" s="129"/>
      <c r="AD258" s="94"/>
      <c r="AE258" s="95"/>
    </row>
    <row r="259" customFormat="false" ht="15" hidden="false" customHeight="false" outlineLevel="0" collapsed="false">
      <c r="A259" s="134"/>
      <c r="B259" s="66"/>
      <c r="C259" s="58" t="s">
        <v>64</v>
      </c>
      <c r="D259" s="75" t="n">
        <v>222.15</v>
      </c>
      <c r="E259" s="75" t="n">
        <v>33.473</v>
      </c>
      <c r="F259" s="75" t="n">
        <v>37.811</v>
      </c>
      <c r="G259" s="75" t="n">
        <v>37.292</v>
      </c>
      <c r="H259" s="76"/>
      <c r="I259" s="75" t="n">
        <v>222.15</v>
      </c>
      <c r="J259" s="75" t="n">
        <v>33.473</v>
      </c>
      <c r="K259" s="75" t="n">
        <v>37.811</v>
      </c>
      <c r="L259" s="75" t="n">
        <v>37.292</v>
      </c>
      <c r="M259" s="125"/>
      <c r="N259" s="125"/>
      <c r="O259" s="125"/>
      <c r="P259" s="125"/>
      <c r="Q259" s="125"/>
      <c r="R259" s="125"/>
      <c r="S259" s="126"/>
      <c r="T259" s="126"/>
      <c r="U259" s="128"/>
      <c r="V259" s="128"/>
      <c r="W259" s="128"/>
      <c r="X259" s="128"/>
      <c r="Y259" s="128"/>
      <c r="Z259" s="128"/>
      <c r="AA259" s="128"/>
      <c r="AB259" s="128"/>
      <c r="AC259" s="129"/>
      <c r="AD259" s="94"/>
      <c r="AE259" s="95"/>
    </row>
    <row r="260" customFormat="false" ht="15" hidden="false" customHeight="false" outlineLevel="0" collapsed="false">
      <c r="A260" s="134"/>
      <c r="B260" s="66"/>
      <c r="C260" s="58" t="s">
        <v>65</v>
      </c>
      <c r="D260" s="75" t="n">
        <v>35.33</v>
      </c>
      <c r="E260" s="75" t="n">
        <v>31.937</v>
      </c>
      <c r="F260" s="75" t="n">
        <v>37.343</v>
      </c>
      <c r="G260" s="75" t="n">
        <v>36.511</v>
      </c>
      <c r="H260" s="76"/>
      <c r="I260" s="75" t="n">
        <v>35.28</v>
      </c>
      <c r="J260" s="75" t="n">
        <v>31.933</v>
      </c>
      <c r="K260" s="75" t="n">
        <v>37.339</v>
      </c>
      <c r="L260" s="75" t="n">
        <v>36.51</v>
      </c>
      <c r="M260" s="125"/>
      <c r="N260" s="125"/>
      <c r="O260" s="125"/>
      <c r="P260" s="125"/>
      <c r="Q260" s="125"/>
      <c r="R260" s="125"/>
      <c r="S260" s="126"/>
      <c r="T260" s="126"/>
      <c r="U260" s="128"/>
      <c r="V260" s="128"/>
      <c r="W260" s="128"/>
      <c r="X260" s="128"/>
      <c r="Y260" s="128"/>
      <c r="Z260" s="128"/>
      <c r="AA260" s="128"/>
      <c r="AB260" s="128"/>
      <c r="AC260" s="129"/>
      <c r="AD260" s="94"/>
      <c r="AE260" s="95"/>
    </row>
    <row r="261" customFormat="false" ht="15" hidden="false" customHeight="false" outlineLevel="0" collapsed="false">
      <c r="A261" s="134"/>
      <c r="B261" s="66"/>
      <c r="C261" s="58" t="s">
        <v>66</v>
      </c>
      <c r="D261" s="75" t="n">
        <v>38.33</v>
      </c>
      <c r="E261" s="75" t="n">
        <v>31.868</v>
      </c>
      <c r="F261" s="75" t="n">
        <v>36.702</v>
      </c>
      <c r="G261" s="75" t="n">
        <v>36.329</v>
      </c>
      <c r="H261" s="76"/>
      <c r="I261" s="75" t="n">
        <v>38.41</v>
      </c>
      <c r="J261" s="75" t="n">
        <v>31.862</v>
      </c>
      <c r="K261" s="75" t="n">
        <v>36.697</v>
      </c>
      <c r="L261" s="75" t="n">
        <v>36.314</v>
      </c>
      <c r="M261" s="125"/>
      <c r="N261" s="125"/>
      <c r="O261" s="125"/>
      <c r="P261" s="125"/>
      <c r="Q261" s="125"/>
      <c r="R261" s="125"/>
      <c r="S261" s="126"/>
      <c r="T261" s="126"/>
      <c r="U261" s="128"/>
      <c r="V261" s="128"/>
      <c r="W261" s="128"/>
      <c r="X261" s="128"/>
      <c r="Y261" s="128"/>
      <c r="Z261" s="128"/>
      <c r="AA261" s="128"/>
      <c r="AB261" s="128"/>
      <c r="AC261" s="129"/>
      <c r="AD261" s="94"/>
      <c r="AE261" s="95"/>
    </row>
    <row r="262" customFormat="false" ht="15" hidden="false" customHeight="false" outlineLevel="0" collapsed="false">
      <c r="A262" s="134"/>
      <c r="B262" s="66"/>
      <c r="C262" s="58" t="s">
        <v>68</v>
      </c>
      <c r="D262" s="75" t="n">
        <v>1220.949</v>
      </c>
      <c r="E262" s="75"/>
      <c r="F262" s="75"/>
      <c r="G262" s="75"/>
      <c r="H262" s="76"/>
      <c r="I262" s="75" t="n">
        <v>1407.26</v>
      </c>
      <c r="J262" s="75"/>
      <c r="K262" s="75"/>
      <c r="L262" s="75"/>
      <c r="M262" s="125"/>
      <c r="N262" s="125"/>
      <c r="O262" s="125"/>
      <c r="P262" s="125"/>
      <c r="Q262" s="125"/>
      <c r="R262" s="125"/>
      <c r="S262" s="126"/>
      <c r="T262" s="126"/>
      <c r="U262" s="128"/>
      <c r="V262" s="128"/>
      <c r="W262" s="128"/>
      <c r="X262" s="128"/>
      <c r="Y262" s="128"/>
      <c r="Z262" s="128"/>
      <c r="AA262" s="128"/>
      <c r="AB262" s="128"/>
      <c r="AC262" s="129"/>
      <c r="AD262" s="94"/>
      <c r="AE262" s="95"/>
    </row>
    <row r="263" customFormat="false" ht="15" hidden="false" customHeight="false" outlineLevel="0" collapsed="false">
      <c r="A263" s="134"/>
      <c r="B263" s="66"/>
      <c r="C263" s="58" t="s">
        <v>69</v>
      </c>
      <c r="D263" s="75" t="n">
        <v>43.73</v>
      </c>
      <c r="E263" s="75" t="n">
        <v>30.788</v>
      </c>
      <c r="F263" s="75" t="n">
        <v>0</v>
      </c>
      <c r="G263" s="75" t="n">
        <v>0</v>
      </c>
      <c r="H263" s="76"/>
      <c r="I263" s="75" t="n">
        <v>43.73</v>
      </c>
      <c r="J263" s="75" t="n">
        <v>30.788</v>
      </c>
      <c r="K263" s="75" t="n">
        <v>0</v>
      </c>
      <c r="L263" s="75" t="n">
        <v>0</v>
      </c>
      <c r="M263" s="125"/>
      <c r="N263" s="125"/>
      <c r="O263" s="125"/>
      <c r="P263" s="125"/>
      <c r="Q263" s="125"/>
      <c r="R263" s="125"/>
      <c r="S263" s="126"/>
      <c r="T263" s="126"/>
      <c r="U263" s="128"/>
      <c r="V263" s="128"/>
      <c r="W263" s="128"/>
      <c r="X263" s="128"/>
      <c r="Y263" s="128"/>
      <c r="Z263" s="128"/>
      <c r="AA263" s="128"/>
      <c r="AB263" s="128"/>
      <c r="AC263" s="129"/>
      <c r="AD263" s="94"/>
      <c r="AE263" s="95"/>
    </row>
    <row r="264" customFormat="false" ht="15" hidden="false" customHeight="false" outlineLevel="0" collapsed="false">
      <c r="A264" s="134"/>
      <c r="B264" s="66"/>
      <c r="C264" s="58" t="s">
        <v>71</v>
      </c>
      <c r="D264" s="75" t="n">
        <v>13.23</v>
      </c>
      <c r="E264" s="75" t="n">
        <v>31.732</v>
      </c>
      <c r="F264" s="75" t="n">
        <v>0</v>
      </c>
      <c r="G264" s="75" t="n">
        <v>0</v>
      </c>
      <c r="H264" s="76"/>
      <c r="I264" s="75" t="n">
        <v>13.23</v>
      </c>
      <c r="J264" s="75" t="n">
        <v>31.732</v>
      </c>
      <c r="K264" s="75" t="n">
        <v>0</v>
      </c>
      <c r="L264" s="75" t="n">
        <v>0</v>
      </c>
      <c r="M264" s="125"/>
      <c r="N264" s="125"/>
      <c r="O264" s="125"/>
      <c r="P264" s="125"/>
      <c r="Q264" s="125"/>
      <c r="R264" s="125"/>
      <c r="S264" s="126"/>
      <c r="T264" s="126"/>
      <c r="U264" s="128"/>
      <c r="V264" s="128"/>
      <c r="W264" s="128"/>
      <c r="X264" s="128"/>
      <c r="Y264" s="128"/>
      <c r="Z264" s="128"/>
      <c r="AA264" s="128"/>
      <c r="AB264" s="128"/>
      <c r="AC264" s="129"/>
      <c r="AD264" s="94"/>
      <c r="AE264" s="95"/>
    </row>
    <row r="265" customFormat="false" ht="15" hidden="false" customHeight="false" outlineLevel="0" collapsed="false">
      <c r="A265" s="134"/>
      <c r="B265" s="66"/>
      <c r="C265" s="58" t="s">
        <v>72</v>
      </c>
      <c r="D265" s="75" t="n">
        <v>14.1</v>
      </c>
      <c r="E265" s="75" t="n">
        <v>30.711</v>
      </c>
      <c r="F265" s="75" t="n">
        <v>0</v>
      </c>
      <c r="G265" s="75" t="n">
        <v>0</v>
      </c>
      <c r="H265" s="76"/>
      <c r="I265" s="75" t="n">
        <v>14.1</v>
      </c>
      <c r="J265" s="75" t="n">
        <v>30.711</v>
      </c>
      <c r="K265" s="75" t="n">
        <v>0</v>
      </c>
      <c r="L265" s="75" t="n">
        <v>0</v>
      </c>
      <c r="M265" s="125"/>
      <c r="N265" s="125"/>
      <c r="O265" s="125"/>
      <c r="P265" s="125"/>
      <c r="Q265" s="125"/>
      <c r="R265" s="125"/>
      <c r="S265" s="126"/>
      <c r="T265" s="125"/>
      <c r="U265" s="52"/>
      <c r="V265" s="53" t="s">
        <v>48</v>
      </c>
      <c r="W265" s="53"/>
      <c r="X265" s="53"/>
      <c r="Y265" s="53"/>
      <c r="Z265" s="53"/>
      <c r="AA265" s="53"/>
      <c r="AB265" s="53"/>
      <c r="AC265" s="53"/>
      <c r="AD265" s="54"/>
      <c r="AE265" s="55"/>
    </row>
    <row r="266" customFormat="false" ht="15" hidden="false" customHeight="false" outlineLevel="0" collapsed="false">
      <c r="A266" s="134"/>
      <c r="B266" s="66"/>
      <c r="C266" s="58" t="s">
        <v>74</v>
      </c>
      <c r="D266" s="98" t="n">
        <v>16.4</v>
      </c>
      <c r="E266" s="98" t="n">
        <v>29.921</v>
      </c>
      <c r="F266" s="98" t="n">
        <v>0</v>
      </c>
      <c r="G266" s="98" t="n">
        <v>0</v>
      </c>
      <c r="H266" s="99"/>
      <c r="I266" s="98" t="n">
        <v>16.4</v>
      </c>
      <c r="J266" s="98" t="n">
        <v>29.921</v>
      </c>
      <c r="K266" s="98" t="n">
        <v>0</v>
      </c>
      <c r="L266" s="98" t="n">
        <v>0</v>
      </c>
      <c r="M266" s="125"/>
      <c r="N266" s="125"/>
      <c r="O266" s="125"/>
      <c r="P266" s="125"/>
      <c r="Q266" s="125"/>
      <c r="R266" s="125"/>
      <c r="S266" s="126"/>
      <c r="T266" s="126"/>
      <c r="U266" s="59"/>
      <c r="V266" s="60" t="s">
        <v>51</v>
      </c>
      <c r="W266" s="60"/>
      <c r="X266" s="60" t="s">
        <v>52</v>
      </c>
      <c r="Y266" s="60"/>
      <c r="Z266" s="60" t="s">
        <v>53</v>
      </c>
      <c r="AA266" s="60"/>
      <c r="AB266" s="61" t="s">
        <v>20</v>
      </c>
      <c r="AC266" s="61"/>
      <c r="AD266" s="61" t="s">
        <v>25</v>
      </c>
      <c r="AE266" s="61"/>
    </row>
    <row r="267" customFormat="false" ht="15.75" hidden="false" customHeight="false" outlineLevel="0" collapsed="false">
      <c r="A267" s="134"/>
      <c r="B267" s="66"/>
      <c r="C267" s="100" t="s">
        <v>75</v>
      </c>
      <c r="D267" s="101" t="n">
        <v>339.64</v>
      </c>
      <c r="E267" s="101"/>
      <c r="F267" s="101"/>
      <c r="G267" s="101"/>
      <c r="H267" s="102"/>
      <c r="I267" s="101" t="n">
        <v>339.67</v>
      </c>
      <c r="J267" s="101"/>
      <c r="K267" s="101"/>
      <c r="L267" s="101"/>
      <c r="M267" s="125"/>
      <c r="N267" s="125"/>
      <c r="O267" s="125"/>
      <c r="P267" s="125"/>
      <c r="Q267" s="125"/>
      <c r="R267" s="125"/>
      <c r="S267" s="126"/>
      <c r="T267" s="126"/>
      <c r="U267" s="63" t="s">
        <v>27</v>
      </c>
      <c r="V267" s="64" t="s">
        <v>28</v>
      </c>
      <c r="W267" s="64" t="s">
        <v>29</v>
      </c>
      <c r="X267" s="64" t="s">
        <v>28</v>
      </c>
      <c r="Y267" s="64" t="s">
        <v>29</v>
      </c>
      <c r="Z267" s="64" t="s">
        <v>28</v>
      </c>
      <c r="AA267" s="64" t="s">
        <v>29</v>
      </c>
      <c r="AB267" s="64" t="s">
        <v>28</v>
      </c>
      <c r="AC267" s="64" t="s">
        <v>29</v>
      </c>
      <c r="AD267" s="63" t="s">
        <v>5</v>
      </c>
      <c r="AE267" s="64" t="s">
        <v>6</v>
      </c>
    </row>
    <row r="268" customFormat="false" ht="15" hidden="false" customHeight="true" outlineLevel="0" collapsed="false">
      <c r="A268" s="134" t="s">
        <v>81</v>
      </c>
      <c r="B268" s="66" t="n">
        <v>26</v>
      </c>
      <c r="C268" s="67" t="s">
        <v>62</v>
      </c>
      <c r="D268" s="68" t="n">
        <v>8885.776</v>
      </c>
      <c r="E268" s="68"/>
      <c r="F268" s="68"/>
      <c r="G268" s="68"/>
      <c r="H268" s="67"/>
      <c r="I268" s="68" t="n">
        <v>8823.955</v>
      </c>
      <c r="J268" s="68"/>
      <c r="K268" s="68"/>
      <c r="L268" s="68"/>
      <c r="M268" s="132"/>
      <c r="N268" s="122"/>
      <c r="O268" s="122"/>
      <c r="P268" s="122"/>
      <c r="Q268" s="122"/>
      <c r="R268" s="94"/>
      <c r="S268" s="133"/>
      <c r="T268" s="133"/>
      <c r="U268" s="71" t="s">
        <v>30</v>
      </c>
      <c r="V268" s="72" t="n">
        <f aca="false">D270</f>
        <v>988.14</v>
      </c>
      <c r="W268" s="72" t="n">
        <f aca="false">E270</f>
        <v>39.925</v>
      </c>
      <c r="X268" s="72" t="n">
        <f aca="false">D271</f>
        <v>265.4</v>
      </c>
      <c r="Y268" s="72" t="n">
        <f aca="false">E271</f>
        <v>38.219</v>
      </c>
      <c r="Z268" s="72" t="n">
        <f aca="false">D272</f>
        <v>310.18</v>
      </c>
      <c r="AA268" s="72" t="n">
        <f aca="false">E272</f>
        <v>37.762</v>
      </c>
      <c r="AB268" s="72" t="n">
        <f aca="false">D269</f>
        <v>1563.72</v>
      </c>
      <c r="AC268" s="72" t="n">
        <f aca="false">E269</f>
        <v>38.635</v>
      </c>
      <c r="AD268" s="73" t="e">
        <f aca="false">([1]!BJM,AB268:AC271,AB277:AC280,1)</f>
        <v>#VALUE!</v>
      </c>
      <c r="AE268" s="74" t="e">
        <f aca="false">([1]!BJM,AB268:AC271,AB277:AC280,0)</f>
        <v>#VALUE!</v>
      </c>
    </row>
    <row r="269" customFormat="false" ht="15" hidden="false" customHeight="false" outlineLevel="0" collapsed="false">
      <c r="A269" s="134"/>
      <c r="B269" s="66"/>
      <c r="C269" s="58" t="s">
        <v>63</v>
      </c>
      <c r="D269" s="75" t="n">
        <v>1563.72</v>
      </c>
      <c r="E269" s="75" t="n">
        <v>38.635</v>
      </c>
      <c r="F269" s="75" t="n">
        <v>41.834</v>
      </c>
      <c r="G269" s="75" t="n">
        <v>41.817</v>
      </c>
      <c r="H269" s="76"/>
      <c r="I269" s="75" t="n">
        <v>1564.08</v>
      </c>
      <c r="J269" s="75" t="n">
        <v>38.635</v>
      </c>
      <c r="K269" s="75" t="n">
        <v>41.836</v>
      </c>
      <c r="L269" s="75" t="n">
        <v>41.818</v>
      </c>
      <c r="M269" s="132"/>
      <c r="N269" s="122"/>
      <c r="O269" s="122"/>
      <c r="P269" s="122"/>
      <c r="Q269" s="122"/>
      <c r="R269" s="125"/>
      <c r="S269" s="126"/>
      <c r="T269" s="126"/>
      <c r="U269" s="78" t="s">
        <v>31</v>
      </c>
      <c r="V269" s="79" t="n">
        <f aca="false">D281</f>
        <v>561.17</v>
      </c>
      <c r="W269" s="79" t="n">
        <f aca="false">E281</f>
        <v>37.591</v>
      </c>
      <c r="X269" s="79" t="n">
        <f aca="false">D282</f>
        <v>124.57</v>
      </c>
      <c r="Y269" s="79" t="n">
        <f aca="false">E282</f>
        <v>35.96</v>
      </c>
      <c r="Z269" s="79" t="n">
        <f aca="false">D283</f>
        <v>149.13</v>
      </c>
      <c r="AA269" s="79" t="n">
        <f aca="false">E283</f>
        <v>35.447</v>
      </c>
      <c r="AB269" s="79" t="n">
        <f aca="false">D280</f>
        <v>834.87</v>
      </c>
      <c r="AC269" s="79" t="n">
        <f aca="false">E280</f>
        <v>36.333</v>
      </c>
      <c r="AD269" s="80"/>
      <c r="AE269" s="81"/>
    </row>
    <row r="270" customFormat="false" ht="15" hidden="false" customHeight="false" outlineLevel="0" collapsed="false">
      <c r="A270" s="134"/>
      <c r="B270" s="66"/>
      <c r="C270" s="58" t="s">
        <v>64</v>
      </c>
      <c r="D270" s="75" t="n">
        <v>988.14</v>
      </c>
      <c r="E270" s="75" t="n">
        <v>39.925</v>
      </c>
      <c r="F270" s="75" t="n">
        <v>42.859</v>
      </c>
      <c r="G270" s="75" t="n">
        <v>42.872</v>
      </c>
      <c r="H270" s="76"/>
      <c r="I270" s="75" t="n">
        <v>988.14</v>
      </c>
      <c r="J270" s="75" t="n">
        <v>39.925</v>
      </c>
      <c r="K270" s="75" t="n">
        <v>42.859</v>
      </c>
      <c r="L270" s="75" t="n">
        <v>42.872</v>
      </c>
      <c r="M270" s="132"/>
      <c r="N270" s="122"/>
      <c r="O270" s="122"/>
      <c r="P270" s="122"/>
      <c r="Q270" s="122"/>
      <c r="R270" s="125"/>
      <c r="S270" s="126"/>
      <c r="T270" s="126"/>
      <c r="U270" s="78" t="s">
        <v>32</v>
      </c>
      <c r="V270" s="79" t="n">
        <f aca="false">D292</f>
        <v>317.89</v>
      </c>
      <c r="W270" s="79" t="n">
        <f aca="false">E292</f>
        <v>35.009</v>
      </c>
      <c r="X270" s="79" t="n">
        <f aca="false">D293</f>
        <v>65.84</v>
      </c>
      <c r="Y270" s="79" t="n">
        <f aca="false">E293</f>
        <v>33.674</v>
      </c>
      <c r="Z270" s="79" t="n">
        <f aca="false">D294</f>
        <v>80.6</v>
      </c>
      <c r="AA270" s="79" t="n">
        <f aca="false">E294</f>
        <v>33.102</v>
      </c>
      <c r="AB270" s="79" t="n">
        <f aca="false">D291</f>
        <v>464.33</v>
      </c>
      <c r="AC270" s="79" t="n">
        <f aca="false">E291</f>
        <v>33.928</v>
      </c>
      <c r="AD270" s="80"/>
      <c r="AE270" s="81"/>
    </row>
    <row r="271" customFormat="false" ht="15" hidden="false" customHeight="false" outlineLevel="0" collapsed="false">
      <c r="A271" s="134"/>
      <c r="B271" s="66"/>
      <c r="C271" s="58" t="s">
        <v>65</v>
      </c>
      <c r="D271" s="75" t="n">
        <v>265.4</v>
      </c>
      <c r="E271" s="75" t="n">
        <v>38.219</v>
      </c>
      <c r="F271" s="75" t="n">
        <v>41.223</v>
      </c>
      <c r="G271" s="75" t="n">
        <v>41.4</v>
      </c>
      <c r="H271" s="76"/>
      <c r="I271" s="75" t="n">
        <v>265.28</v>
      </c>
      <c r="J271" s="75" t="n">
        <v>38.218</v>
      </c>
      <c r="K271" s="75" t="n">
        <v>41.229</v>
      </c>
      <c r="L271" s="75" t="n">
        <v>41.397</v>
      </c>
      <c r="M271" s="132"/>
      <c r="N271" s="122"/>
      <c r="O271" s="122"/>
      <c r="P271" s="122"/>
      <c r="Q271" s="122"/>
      <c r="R271" s="125"/>
      <c r="S271" s="126"/>
      <c r="T271" s="126"/>
      <c r="U271" s="78" t="s">
        <v>33</v>
      </c>
      <c r="V271" s="79" t="n">
        <f aca="false">D303</f>
        <v>191.69</v>
      </c>
      <c r="W271" s="79" t="n">
        <f aca="false">E303</f>
        <v>32.35</v>
      </c>
      <c r="X271" s="79" t="n">
        <f aca="false">D304</f>
        <v>37.92</v>
      </c>
      <c r="Y271" s="79" t="n">
        <f aca="false">E304</f>
        <v>31.22</v>
      </c>
      <c r="Z271" s="79" t="n">
        <f aca="false">D305</f>
        <v>46.7</v>
      </c>
      <c r="AA271" s="79" t="n">
        <f aca="false">E305</f>
        <v>30.583</v>
      </c>
      <c r="AB271" s="79" t="n">
        <f aca="false">D302</f>
        <v>276.31</v>
      </c>
      <c r="AC271" s="79" t="n">
        <f aca="false">E302</f>
        <v>31.384</v>
      </c>
      <c r="AD271" s="83"/>
      <c r="AE271" s="84"/>
    </row>
    <row r="272" customFormat="false" ht="15" hidden="false" customHeight="false" outlineLevel="0" collapsed="false">
      <c r="A272" s="134"/>
      <c r="B272" s="66"/>
      <c r="C272" s="58" t="s">
        <v>66</v>
      </c>
      <c r="D272" s="75" t="n">
        <v>310.18</v>
      </c>
      <c r="E272" s="75" t="n">
        <v>37.762</v>
      </c>
      <c r="F272" s="75" t="n">
        <v>41.419</v>
      </c>
      <c r="G272" s="75" t="n">
        <v>41.179</v>
      </c>
      <c r="H272" s="76"/>
      <c r="I272" s="75" t="n">
        <v>310.65</v>
      </c>
      <c r="J272" s="75" t="n">
        <v>37.763</v>
      </c>
      <c r="K272" s="75" t="n">
        <v>41.418</v>
      </c>
      <c r="L272" s="75" t="n">
        <v>41.184</v>
      </c>
      <c r="M272" s="132"/>
      <c r="N272" s="122"/>
      <c r="O272" s="122"/>
      <c r="P272" s="122"/>
      <c r="Q272" s="122"/>
      <c r="R272" s="125"/>
      <c r="S272" s="126"/>
      <c r="T272" s="125"/>
      <c r="U272" s="87"/>
      <c r="V272" s="88"/>
      <c r="W272" s="88"/>
      <c r="X272" s="88"/>
      <c r="Y272" s="88"/>
      <c r="Z272" s="89"/>
      <c r="AA272" s="89"/>
      <c r="AB272" s="88"/>
      <c r="AC272" s="88"/>
      <c r="AD272" s="90"/>
      <c r="AE272" s="91"/>
    </row>
    <row r="273" customFormat="false" ht="15" hidden="false" customHeight="false" outlineLevel="0" collapsed="false">
      <c r="A273" s="134"/>
      <c r="B273" s="66"/>
      <c r="C273" s="58" t="s">
        <v>68</v>
      </c>
      <c r="D273" s="75" t="n">
        <v>1395.11</v>
      </c>
      <c r="E273" s="75"/>
      <c r="F273" s="75"/>
      <c r="G273" s="75"/>
      <c r="H273" s="76"/>
      <c r="I273" s="75" t="n">
        <v>1413.034</v>
      </c>
      <c r="J273" s="75"/>
      <c r="K273" s="75"/>
      <c r="L273" s="75"/>
      <c r="M273" s="132"/>
      <c r="N273" s="122"/>
      <c r="O273" s="122"/>
      <c r="P273" s="122"/>
      <c r="Q273" s="122"/>
      <c r="R273" s="125"/>
      <c r="S273" s="126"/>
      <c r="T273" s="125"/>
      <c r="U273" s="92"/>
      <c r="V273" s="93"/>
      <c r="W273" s="93"/>
      <c r="X273" s="93"/>
      <c r="Y273" s="93"/>
      <c r="Z273" s="93"/>
      <c r="AA273" s="93"/>
      <c r="AB273" s="93"/>
      <c r="AC273" s="93"/>
      <c r="AD273" s="94"/>
      <c r="AE273" s="95"/>
    </row>
    <row r="274" customFormat="false" ht="15" hidden="false" customHeight="false" outlineLevel="0" collapsed="false">
      <c r="A274" s="134"/>
      <c r="B274" s="66"/>
      <c r="C274" s="58" t="s">
        <v>69</v>
      </c>
      <c r="D274" s="75" t="n">
        <v>379.94</v>
      </c>
      <c r="E274" s="75" t="n">
        <v>41.119</v>
      </c>
      <c r="F274" s="75" t="n">
        <v>0</v>
      </c>
      <c r="G274" s="75" t="n">
        <v>0</v>
      </c>
      <c r="H274" s="76"/>
      <c r="I274" s="75" t="n">
        <v>379.94</v>
      </c>
      <c r="J274" s="75" t="n">
        <v>41.119</v>
      </c>
      <c r="K274" s="75" t="n">
        <v>0</v>
      </c>
      <c r="L274" s="75" t="n">
        <v>0</v>
      </c>
      <c r="M274" s="132"/>
      <c r="N274" s="122"/>
      <c r="O274" s="122"/>
      <c r="P274" s="122"/>
      <c r="Q274" s="122"/>
      <c r="R274" s="125"/>
      <c r="S274" s="126"/>
      <c r="T274" s="125"/>
      <c r="U274" s="52"/>
      <c r="V274" s="53" t="s">
        <v>70</v>
      </c>
      <c r="W274" s="53"/>
      <c r="X274" s="53"/>
      <c r="Y274" s="53"/>
      <c r="Z274" s="53"/>
      <c r="AA274" s="53"/>
      <c r="AB274" s="53"/>
      <c r="AC274" s="53"/>
      <c r="AD274" s="94"/>
      <c r="AE274" s="95"/>
    </row>
    <row r="275" customFormat="false" ht="15" hidden="false" customHeight="false" outlineLevel="0" collapsed="false">
      <c r="A275" s="134"/>
      <c r="B275" s="66"/>
      <c r="C275" s="58" t="s">
        <v>71</v>
      </c>
      <c r="D275" s="75" t="n">
        <v>143.99</v>
      </c>
      <c r="E275" s="75" t="n">
        <v>40.908</v>
      </c>
      <c r="F275" s="75" t="n">
        <v>0</v>
      </c>
      <c r="G275" s="75" t="n">
        <v>0</v>
      </c>
      <c r="H275" s="76"/>
      <c r="I275" s="75" t="n">
        <v>143.99</v>
      </c>
      <c r="J275" s="75" t="n">
        <v>40.908</v>
      </c>
      <c r="K275" s="75" t="n">
        <v>0</v>
      </c>
      <c r="L275" s="75" t="n">
        <v>0</v>
      </c>
      <c r="M275" s="132"/>
      <c r="N275" s="122"/>
      <c r="O275" s="122"/>
      <c r="P275" s="122"/>
      <c r="Q275" s="122"/>
      <c r="R275" s="125"/>
      <c r="S275" s="126"/>
      <c r="T275" s="126"/>
      <c r="U275" s="59"/>
      <c r="V275" s="60" t="s">
        <v>51</v>
      </c>
      <c r="W275" s="60"/>
      <c r="X275" s="60" t="s">
        <v>52</v>
      </c>
      <c r="Y275" s="60"/>
      <c r="Z275" s="60" t="s">
        <v>53</v>
      </c>
      <c r="AA275" s="60"/>
      <c r="AB275" s="61" t="s">
        <v>20</v>
      </c>
      <c r="AC275" s="61"/>
      <c r="AD275" s="94"/>
      <c r="AE275" s="95"/>
    </row>
    <row r="276" customFormat="false" ht="15" hidden="false" customHeight="false" outlineLevel="0" collapsed="false">
      <c r="A276" s="134"/>
      <c r="B276" s="66"/>
      <c r="C276" s="58" t="s">
        <v>72</v>
      </c>
      <c r="D276" s="75" t="n">
        <v>123.58</v>
      </c>
      <c r="E276" s="75" t="n">
        <v>41.104</v>
      </c>
      <c r="F276" s="75" t="n">
        <v>0</v>
      </c>
      <c r="G276" s="75" t="n">
        <v>0</v>
      </c>
      <c r="H276" s="76"/>
      <c r="I276" s="75" t="n">
        <v>123.58</v>
      </c>
      <c r="J276" s="75" t="n">
        <v>41.104</v>
      </c>
      <c r="K276" s="75" t="n">
        <v>0</v>
      </c>
      <c r="L276" s="75" t="n">
        <v>0</v>
      </c>
      <c r="M276" s="132"/>
      <c r="N276" s="122"/>
      <c r="O276" s="122"/>
      <c r="P276" s="122"/>
      <c r="Q276" s="122"/>
      <c r="R276" s="125"/>
      <c r="S276" s="126"/>
      <c r="T276" s="126"/>
      <c r="U276" s="96" t="s">
        <v>27</v>
      </c>
      <c r="V276" s="97" t="s">
        <v>28</v>
      </c>
      <c r="W276" s="97" t="s">
        <v>29</v>
      </c>
      <c r="X276" s="97" t="s">
        <v>28</v>
      </c>
      <c r="Y276" s="97" t="s">
        <v>29</v>
      </c>
      <c r="Z276" s="97" t="s">
        <v>28</v>
      </c>
      <c r="AA276" s="97" t="s">
        <v>29</v>
      </c>
      <c r="AB276" s="97" t="s">
        <v>28</v>
      </c>
      <c r="AC276" s="97" t="s">
        <v>29</v>
      </c>
      <c r="AD276" s="94"/>
      <c r="AE276" s="95"/>
    </row>
    <row r="277" customFormat="false" ht="15" hidden="false" customHeight="false" outlineLevel="0" collapsed="false">
      <c r="A277" s="134"/>
      <c r="B277" s="66"/>
      <c r="C277" s="58" t="s">
        <v>74</v>
      </c>
      <c r="D277" s="98" t="n">
        <v>112.37</v>
      </c>
      <c r="E277" s="98" t="n">
        <v>41.346</v>
      </c>
      <c r="F277" s="98" t="n">
        <v>0</v>
      </c>
      <c r="G277" s="98" t="n">
        <v>0</v>
      </c>
      <c r="H277" s="99"/>
      <c r="I277" s="98" t="n">
        <v>112.37</v>
      </c>
      <c r="J277" s="98" t="n">
        <v>41.346</v>
      </c>
      <c r="K277" s="98" t="n">
        <v>0</v>
      </c>
      <c r="L277" s="98" t="n">
        <v>0</v>
      </c>
      <c r="M277" s="132"/>
      <c r="N277" s="122"/>
      <c r="O277" s="122"/>
      <c r="P277" s="122"/>
      <c r="Q277" s="122"/>
      <c r="R277" s="125"/>
      <c r="S277" s="126"/>
      <c r="T277" s="126"/>
      <c r="U277" s="78" t="s">
        <v>30</v>
      </c>
      <c r="V277" s="79" t="n">
        <f aca="false">I270</f>
        <v>988.14</v>
      </c>
      <c r="W277" s="79" t="n">
        <f aca="false">J270</f>
        <v>39.925</v>
      </c>
      <c r="X277" s="79" t="n">
        <f aca="false">I271</f>
        <v>265.28</v>
      </c>
      <c r="Y277" s="79" t="n">
        <f aca="false">J271</f>
        <v>38.218</v>
      </c>
      <c r="Z277" s="79" t="n">
        <f aca="false">I272</f>
        <v>310.65</v>
      </c>
      <c r="AA277" s="79" t="n">
        <f aca="false">J272</f>
        <v>37.763</v>
      </c>
      <c r="AB277" s="79" t="n">
        <f aca="false">I269</f>
        <v>1564.08</v>
      </c>
      <c r="AC277" s="79" t="n">
        <f aca="false">J269</f>
        <v>38.635</v>
      </c>
      <c r="AD277" s="94"/>
      <c r="AE277" s="95"/>
    </row>
    <row r="278" customFormat="false" ht="15.75" hidden="false" customHeight="false" outlineLevel="0" collapsed="false">
      <c r="A278" s="134"/>
      <c r="B278" s="66"/>
      <c r="C278" s="100" t="s">
        <v>75</v>
      </c>
      <c r="D278" s="101" t="n">
        <v>1943.72</v>
      </c>
      <c r="E278" s="101"/>
      <c r="F278" s="101"/>
      <c r="G278" s="101"/>
      <c r="H278" s="102"/>
      <c r="I278" s="101" t="n">
        <v>1944.08</v>
      </c>
      <c r="J278" s="101"/>
      <c r="K278" s="101"/>
      <c r="L278" s="101"/>
      <c r="M278" s="132"/>
      <c r="N278" s="122"/>
      <c r="O278" s="122"/>
      <c r="P278" s="122"/>
      <c r="Q278" s="122"/>
      <c r="R278" s="125"/>
      <c r="S278" s="126"/>
      <c r="T278" s="126"/>
      <c r="U278" s="78" t="s">
        <v>31</v>
      </c>
      <c r="V278" s="79" t="n">
        <f aca="false">I281</f>
        <v>561.17</v>
      </c>
      <c r="W278" s="79" t="n">
        <f aca="false">J281</f>
        <v>37.591</v>
      </c>
      <c r="X278" s="79" t="n">
        <f aca="false">I282</f>
        <v>124.6</v>
      </c>
      <c r="Y278" s="79" t="n">
        <f aca="false">J282</f>
        <v>35.963</v>
      </c>
      <c r="Z278" s="79" t="n">
        <f aca="false">I283</f>
        <v>149.24</v>
      </c>
      <c r="AA278" s="79" t="n">
        <f aca="false">J283</f>
        <v>35.444</v>
      </c>
      <c r="AB278" s="79" t="n">
        <f aca="false">I280</f>
        <v>835.02</v>
      </c>
      <c r="AC278" s="79" t="n">
        <f aca="false">J280</f>
        <v>36.333</v>
      </c>
      <c r="AD278" s="94"/>
      <c r="AE278" s="95"/>
    </row>
    <row r="279" customFormat="false" ht="15" hidden="false" customHeight="false" outlineLevel="0" collapsed="false">
      <c r="A279" s="134"/>
      <c r="B279" s="66" t="n">
        <v>31</v>
      </c>
      <c r="C279" s="67" t="s">
        <v>62</v>
      </c>
      <c r="D279" s="103" t="n">
        <v>9206.535</v>
      </c>
      <c r="E279" s="103"/>
      <c r="F279" s="103"/>
      <c r="G279" s="103"/>
      <c r="H279" s="104"/>
      <c r="I279" s="103" t="n">
        <v>8285.005</v>
      </c>
      <c r="J279" s="103"/>
      <c r="K279" s="103"/>
      <c r="L279" s="103"/>
      <c r="M279" s="132"/>
      <c r="N279" s="122"/>
      <c r="O279" s="122"/>
      <c r="P279" s="122"/>
      <c r="Q279" s="122"/>
      <c r="R279" s="125"/>
      <c r="S279" s="126"/>
      <c r="T279" s="126"/>
      <c r="U279" s="78" t="s">
        <v>32</v>
      </c>
      <c r="V279" s="79" t="n">
        <f aca="false">I292</f>
        <v>317.89</v>
      </c>
      <c r="W279" s="79" t="n">
        <f aca="false">J292</f>
        <v>35.009</v>
      </c>
      <c r="X279" s="79" t="n">
        <f aca="false">I293</f>
        <v>65.79</v>
      </c>
      <c r="Y279" s="79" t="n">
        <f aca="false">J293</f>
        <v>33.673</v>
      </c>
      <c r="Z279" s="79" t="n">
        <f aca="false">I294</f>
        <v>80.68</v>
      </c>
      <c r="AA279" s="79" t="n">
        <f aca="false">J294</f>
        <v>33.097</v>
      </c>
      <c r="AB279" s="79" t="n">
        <f aca="false">I291</f>
        <v>464.36</v>
      </c>
      <c r="AC279" s="79" t="n">
        <f aca="false">J291</f>
        <v>33.926</v>
      </c>
      <c r="AD279" s="94"/>
      <c r="AE279" s="95"/>
    </row>
    <row r="280" customFormat="false" ht="15" hidden="false" customHeight="false" outlineLevel="0" collapsed="false">
      <c r="A280" s="134"/>
      <c r="B280" s="66"/>
      <c r="C280" s="58" t="s">
        <v>63</v>
      </c>
      <c r="D280" s="75" t="n">
        <v>834.87</v>
      </c>
      <c r="E280" s="75" t="n">
        <v>36.333</v>
      </c>
      <c r="F280" s="75" t="n">
        <v>40.21</v>
      </c>
      <c r="G280" s="75" t="n">
        <v>40.117</v>
      </c>
      <c r="H280" s="76"/>
      <c r="I280" s="75" t="n">
        <v>835.02</v>
      </c>
      <c r="J280" s="75" t="n">
        <v>36.333</v>
      </c>
      <c r="K280" s="75" t="n">
        <v>40.211</v>
      </c>
      <c r="L280" s="75" t="n">
        <v>40.116</v>
      </c>
      <c r="M280" s="132"/>
      <c r="N280" s="122"/>
      <c r="O280" s="122"/>
      <c r="P280" s="122"/>
      <c r="Q280" s="122"/>
      <c r="R280" s="125"/>
      <c r="S280" s="126"/>
      <c r="T280" s="126"/>
      <c r="U280" s="78" t="s">
        <v>33</v>
      </c>
      <c r="V280" s="79" t="n">
        <f aca="false">I303</f>
        <v>191.69</v>
      </c>
      <c r="W280" s="79" t="n">
        <f aca="false">J303</f>
        <v>32.35</v>
      </c>
      <c r="X280" s="79" t="n">
        <f aca="false">I304</f>
        <v>37.96</v>
      </c>
      <c r="Y280" s="79" t="n">
        <f aca="false">J304</f>
        <v>31.23</v>
      </c>
      <c r="Z280" s="79" t="n">
        <f aca="false">I305</f>
        <v>46.71</v>
      </c>
      <c r="AA280" s="79" t="n">
        <f aca="false">J305</f>
        <v>30.585</v>
      </c>
      <c r="AB280" s="79" t="n">
        <f aca="false">I302</f>
        <v>276.35</v>
      </c>
      <c r="AC280" s="79" t="n">
        <f aca="false">J302</f>
        <v>31.388</v>
      </c>
      <c r="AD280" s="94"/>
      <c r="AE280" s="95"/>
    </row>
    <row r="281" customFormat="false" ht="15" hidden="false" customHeight="false" outlineLevel="0" collapsed="false">
      <c r="A281" s="134"/>
      <c r="B281" s="66"/>
      <c r="C281" s="58" t="s">
        <v>64</v>
      </c>
      <c r="D281" s="75" t="n">
        <v>561.17</v>
      </c>
      <c r="E281" s="75" t="n">
        <v>37.591</v>
      </c>
      <c r="F281" s="75" t="n">
        <v>41.082</v>
      </c>
      <c r="G281" s="75" t="n">
        <v>41.023</v>
      </c>
      <c r="H281" s="76"/>
      <c r="I281" s="75" t="n">
        <v>561.17</v>
      </c>
      <c r="J281" s="75" t="n">
        <v>37.591</v>
      </c>
      <c r="K281" s="75" t="n">
        <v>41.082</v>
      </c>
      <c r="L281" s="75" t="n">
        <v>41.023</v>
      </c>
      <c r="M281" s="132"/>
      <c r="N281" s="122"/>
      <c r="O281" s="122"/>
      <c r="P281" s="122"/>
      <c r="Q281" s="122"/>
      <c r="R281" s="125"/>
      <c r="S281" s="126"/>
      <c r="T281" s="125"/>
      <c r="U281" s="105"/>
      <c r="V281" s="106"/>
      <c r="W281" s="106"/>
      <c r="X281" s="106"/>
      <c r="Y281" s="106"/>
      <c r="Z281" s="106"/>
      <c r="AA281" s="106"/>
      <c r="AB281" s="106"/>
      <c r="AC281" s="106"/>
      <c r="AD281" s="107"/>
      <c r="AE281" s="108"/>
    </row>
    <row r="282" customFormat="false" ht="15" hidden="false" customHeight="false" outlineLevel="0" collapsed="false">
      <c r="A282" s="134"/>
      <c r="B282" s="66"/>
      <c r="C282" s="58" t="s">
        <v>65</v>
      </c>
      <c r="D282" s="75" t="n">
        <v>124.57</v>
      </c>
      <c r="E282" s="75" t="n">
        <v>35.96</v>
      </c>
      <c r="F282" s="75" t="n">
        <v>39.636</v>
      </c>
      <c r="G282" s="75" t="n">
        <v>39.755</v>
      </c>
      <c r="H282" s="76"/>
      <c r="I282" s="75" t="n">
        <v>124.6</v>
      </c>
      <c r="J282" s="75" t="n">
        <v>35.963</v>
      </c>
      <c r="K282" s="75" t="n">
        <v>39.628</v>
      </c>
      <c r="L282" s="75" t="n">
        <v>39.753</v>
      </c>
      <c r="M282" s="132"/>
      <c r="N282" s="122"/>
      <c r="O282" s="122"/>
      <c r="P282" s="122"/>
      <c r="Q282" s="122"/>
      <c r="R282" s="125"/>
      <c r="S282" s="126"/>
      <c r="T282" s="125"/>
      <c r="U282" s="52"/>
      <c r="V282" s="53" t="s">
        <v>77</v>
      </c>
      <c r="W282" s="53"/>
      <c r="X282" s="53"/>
      <c r="Y282" s="53"/>
      <c r="Z282" s="53"/>
      <c r="AA282" s="53"/>
      <c r="AB282" s="53"/>
      <c r="AC282" s="53"/>
      <c r="AD282" s="54"/>
      <c r="AE282" s="109"/>
    </row>
    <row r="283" customFormat="false" ht="15" hidden="false" customHeight="false" outlineLevel="0" collapsed="false">
      <c r="A283" s="134"/>
      <c r="B283" s="66"/>
      <c r="C283" s="58" t="s">
        <v>66</v>
      </c>
      <c r="D283" s="75" t="n">
        <v>149.13</v>
      </c>
      <c r="E283" s="75" t="n">
        <v>35.447</v>
      </c>
      <c r="F283" s="75" t="n">
        <v>39.911</v>
      </c>
      <c r="G283" s="75" t="n">
        <v>39.574</v>
      </c>
      <c r="H283" s="76"/>
      <c r="I283" s="75" t="n">
        <v>149.24</v>
      </c>
      <c r="J283" s="75" t="n">
        <v>35.444</v>
      </c>
      <c r="K283" s="75" t="n">
        <v>39.923</v>
      </c>
      <c r="L283" s="75" t="n">
        <v>39.571</v>
      </c>
      <c r="M283" s="132"/>
      <c r="N283" s="122"/>
      <c r="O283" s="122"/>
      <c r="P283" s="122"/>
      <c r="Q283" s="122"/>
      <c r="R283" s="125"/>
      <c r="S283" s="126"/>
      <c r="T283" s="126"/>
      <c r="U283" s="59"/>
      <c r="V283" s="60" t="s">
        <v>51</v>
      </c>
      <c r="W283" s="60"/>
      <c r="X283" s="60" t="s">
        <v>52</v>
      </c>
      <c r="Y283" s="60"/>
      <c r="Z283" s="60" t="s">
        <v>53</v>
      </c>
      <c r="AA283" s="60"/>
      <c r="AB283" s="61" t="s">
        <v>20</v>
      </c>
      <c r="AC283" s="61"/>
      <c r="AD283" s="61" t="s">
        <v>25</v>
      </c>
      <c r="AE283" s="110"/>
    </row>
    <row r="284" customFormat="false" ht="15" hidden="false" customHeight="false" outlineLevel="0" collapsed="false">
      <c r="A284" s="134"/>
      <c r="B284" s="66"/>
      <c r="C284" s="58" t="s">
        <v>68</v>
      </c>
      <c r="D284" s="75" t="n">
        <v>1464.29</v>
      </c>
      <c r="E284" s="75"/>
      <c r="F284" s="75"/>
      <c r="G284" s="75"/>
      <c r="H284" s="76"/>
      <c r="I284" s="75" t="n">
        <v>1266.051</v>
      </c>
      <c r="J284" s="75"/>
      <c r="K284" s="75"/>
      <c r="L284" s="75"/>
      <c r="M284" s="132"/>
      <c r="N284" s="122"/>
      <c r="O284" s="122"/>
      <c r="P284" s="122"/>
      <c r="Q284" s="122"/>
      <c r="R284" s="125"/>
      <c r="S284" s="126"/>
      <c r="T284" s="126"/>
      <c r="U284" s="96" t="s">
        <v>27</v>
      </c>
      <c r="V284" s="97" t="s">
        <v>28</v>
      </c>
      <c r="W284" s="97" t="s">
        <v>29</v>
      </c>
      <c r="X284" s="97" t="s">
        <v>28</v>
      </c>
      <c r="Y284" s="97" t="s">
        <v>29</v>
      </c>
      <c r="Z284" s="97" t="s">
        <v>28</v>
      </c>
      <c r="AA284" s="97" t="s">
        <v>29</v>
      </c>
      <c r="AB284" s="97" t="s">
        <v>28</v>
      </c>
      <c r="AC284" s="97" t="s">
        <v>29</v>
      </c>
      <c r="AD284" s="96" t="s">
        <v>5</v>
      </c>
      <c r="AE284" s="111" t="s">
        <v>6</v>
      </c>
    </row>
    <row r="285" customFormat="false" ht="15" hidden="false" customHeight="false" outlineLevel="0" collapsed="false">
      <c r="A285" s="134"/>
      <c r="B285" s="66"/>
      <c r="C285" s="58" t="s">
        <v>69</v>
      </c>
      <c r="D285" s="75" t="n">
        <v>191.15</v>
      </c>
      <c r="E285" s="75" t="n">
        <v>38.372</v>
      </c>
      <c r="F285" s="75" t="n">
        <v>0</v>
      </c>
      <c r="G285" s="75" t="n">
        <v>0</v>
      </c>
      <c r="H285" s="76"/>
      <c r="I285" s="75" t="n">
        <v>191.15</v>
      </c>
      <c r="J285" s="75" t="n">
        <v>38.372</v>
      </c>
      <c r="K285" s="75" t="n">
        <v>0</v>
      </c>
      <c r="L285" s="75" t="n">
        <v>0</v>
      </c>
      <c r="M285" s="132"/>
      <c r="N285" s="122"/>
      <c r="O285" s="122"/>
      <c r="P285" s="122"/>
      <c r="Q285" s="122"/>
      <c r="R285" s="125"/>
      <c r="S285" s="126"/>
      <c r="T285" s="126"/>
      <c r="U285" s="78" t="s">
        <v>30</v>
      </c>
      <c r="V285" s="79" t="n">
        <f aca="false">D275</f>
        <v>143.99</v>
      </c>
      <c r="W285" s="79" t="n">
        <f aca="false">E275</f>
        <v>40.908</v>
      </c>
      <c r="X285" s="79" t="n">
        <f aca="false">D276</f>
        <v>123.58</v>
      </c>
      <c r="Y285" s="79" t="n">
        <f aca="false">E276</f>
        <v>41.104</v>
      </c>
      <c r="Z285" s="79" t="n">
        <f aca="false">D277</f>
        <v>112.37</v>
      </c>
      <c r="AA285" s="79" t="n">
        <f aca="false">E277</f>
        <v>41.346</v>
      </c>
      <c r="AB285" s="79" t="n">
        <f aca="false">D274</f>
        <v>379.94</v>
      </c>
      <c r="AC285" s="79" t="n">
        <f aca="false">E274</f>
        <v>41.119</v>
      </c>
      <c r="AD285" s="112" t="e">
        <f aca="false">([1]!BJM,AB285:AC288,AB294:AC297,1)</f>
        <v>#VALUE!</v>
      </c>
      <c r="AE285" s="113" t="e">
        <f aca="false">([1]!BJM,AB285:AC288,AB294:AC297,0)</f>
        <v>#VALUE!</v>
      </c>
    </row>
    <row r="286" customFormat="false" ht="15" hidden="false" customHeight="false" outlineLevel="0" collapsed="false">
      <c r="A286" s="134"/>
      <c r="B286" s="66"/>
      <c r="C286" s="58" t="s">
        <v>71</v>
      </c>
      <c r="D286" s="75" t="n">
        <v>71.14</v>
      </c>
      <c r="E286" s="75" t="n">
        <v>38.256</v>
      </c>
      <c r="F286" s="75" t="n">
        <v>0</v>
      </c>
      <c r="G286" s="75" t="n">
        <v>0</v>
      </c>
      <c r="H286" s="76"/>
      <c r="I286" s="75" t="n">
        <v>71.14</v>
      </c>
      <c r="J286" s="75" t="n">
        <v>38.256</v>
      </c>
      <c r="K286" s="75" t="n">
        <v>0</v>
      </c>
      <c r="L286" s="75" t="n">
        <v>0</v>
      </c>
      <c r="M286" s="132"/>
      <c r="N286" s="122"/>
      <c r="O286" s="122"/>
      <c r="P286" s="122"/>
      <c r="Q286" s="122"/>
      <c r="R286" s="125"/>
      <c r="S286" s="126"/>
      <c r="T286" s="126"/>
      <c r="U286" s="78" t="s">
        <v>31</v>
      </c>
      <c r="V286" s="79" t="n">
        <f aca="false">D286</f>
        <v>71.14</v>
      </c>
      <c r="W286" s="79" t="n">
        <f aca="false">E286</f>
        <v>38.256</v>
      </c>
      <c r="X286" s="79" t="n">
        <f aca="false">D287</f>
        <v>62.39</v>
      </c>
      <c r="Y286" s="79" t="n">
        <f aca="false">E287</f>
        <v>38.29</v>
      </c>
      <c r="Z286" s="79" t="n">
        <f aca="false">D288</f>
        <v>57.62</v>
      </c>
      <c r="AA286" s="79" t="n">
        <f aca="false">E288</f>
        <v>38.571</v>
      </c>
      <c r="AB286" s="79" t="n">
        <f aca="false">D285</f>
        <v>191.15</v>
      </c>
      <c r="AC286" s="79" t="n">
        <f aca="false">E285</f>
        <v>38.372</v>
      </c>
      <c r="AD286" s="114"/>
      <c r="AE286" s="115"/>
    </row>
    <row r="287" customFormat="false" ht="15" hidden="false" customHeight="false" outlineLevel="0" collapsed="false">
      <c r="A287" s="134"/>
      <c r="B287" s="66"/>
      <c r="C287" s="58" t="s">
        <v>72</v>
      </c>
      <c r="D287" s="75" t="n">
        <v>62.39</v>
      </c>
      <c r="E287" s="75" t="n">
        <v>38.29</v>
      </c>
      <c r="F287" s="75" t="n">
        <v>0</v>
      </c>
      <c r="G287" s="75" t="n">
        <v>0</v>
      </c>
      <c r="H287" s="76"/>
      <c r="I287" s="75" t="n">
        <v>62.39</v>
      </c>
      <c r="J287" s="75" t="n">
        <v>38.29</v>
      </c>
      <c r="K287" s="75" t="n">
        <v>0</v>
      </c>
      <c r="L287" s="75" t="n">
        <v>0</v>
      </c>
      <c r="M287" s="132"/>
      <c r="N287" s="122"/>
      <c r="O287" s="122"/>
      <c r="P287" s="122"/>
      <c r="Q287" s="122"/>
      <c r="R287" s="125"/>
      <c r="S287" s="126"/>
      <c r="T287" s="126"/>
      <c r="U287" s="78" t="s">
        <v>32</v>
      </c>
      <c r="V287" s="79" t="n">
        <f aca="false">D297</f>
        <v>35.43</v>
      </c>
      <c r="W287" s="79" t="n">
        <f aca="false">E297</f>
        <v>35.441</v>
      </c>
      <c r="X287" s="79" t="n">
        <f aca="false">D298</f>
        <v>32.23</v>
      </c>
      <c r="Y287" s="79" t="n">
        <f aca="false">E298</f>
        <v>35.503</v>
      </c>
      <c r="Z287" s="79" t="n">
        <f aca="false">D299</f>
        <v>30.3</v>
      </c>
      <c r="AA287" s="79" t="n">
        <f aca="false">E299</f>
        <v>35.745</v>
      </c>
      <c r="AB287" s="79" t="n">
        <f aca="false">D296</f>
        <v>97.95</v>
      </c>
      <c r="AC287" s="79" t="n">
        <f aca="false">E296</f>
        <v>35.563</v>
      </c>
      <c r="AD287" s="114"/>
      <c r="AE287" s="115"/>
    </row>
    <row r="288" customFormat="false" ht="15" hidden="false" customHeight="false" outlineLevel="0" collapsed="false">
      <c r="A288" s="134"/>
      <c r="B288" s="66"/>
      <c r="C288" s="58" t="s">
        <v>74</v>
      </c>
      <c r="D288" s="98" t="n">
        <v>57.62</v>
      </c>
      <c r="E288" s="98" t="n">
        <v>38.571</v>
      </c>
      <c r="F288" s="98" t="n">
        <v>0</v>
      </c>
      <c r="G288" s="98" t="n">
        <v>0</v>
      </c>
      <c r="H288" s="99"/>
      <c r="I288" s="98" t="n">
        <v>57.62</v>
      </c>
      <c r="J288" s="98" t="n">
        <v>38.571</v>
      </c>
      <c r="K288" s="98" t="n">
        <v>0</v>
      </c>
      <c r="L288" s="98" t="n">
        <v>0</v>
      </c>
      <c r="M288" s="132"/>
      <c r="N288" s="122"/>
      <c r="O288" s="122"/>
      <c r="P288" s="122"/>
      <c r="Q288" s="122"/>
      <c r="R288" s="125"/>
      <c r="S288" s="126"/>
      <c r="T288" s="126"/>
      <c r="U288" s="78" t="s">
        <v>33</v>
      </c>
      <c r="V288" s="79" t="n">
        <f aca="false">D308</f>
        <v>19.19</v>
      </c>
      <c r="W288" s="79" t="n">
        <f aca="false">E308</f>
        <v>32.622</v>
      </c>
      <c r="X288" s="79" t="n">
        <f aca="false">D309</f>
        <v>17.89</v>
      </c>
      <c r="Y288" s="79" t="n">
        <f aca="false">E309</f>
        <v>32.358</v>
      </c>
      <c r="Z288" s="79" t="n">
        <f aca="false">D310</f>
        <v>17.36</v>
      </c>
      <c r="AA288" s="79" t="n">
        <f aca="false">E310</f>
        <v>32.828</v>
      </c>
      <c r="AB288" s="79" t="n">
        <f aca="false">D307</f>
        <v>54.44</v>
      </c>
      <c r="AC288" s="79" t="n">
        <f aca="false">E307</f>
        <v>32.603</v>
      </c>
      <c r="AD288" s="116"/>
      <c r="AE288" s="117"/>
    </row>
    <row r="289" customFormat="false" ht="15.75" hidden="false" customHeight="false" outlineLevel="0" collapsed="false">
      <c r="A289" s="134"/>
      <c r="B289" s="66"/>
      <c r="C289" s="100" t="s">
        <v>75</v>
      </c>
      <c r="D289" s="101" t="n">
        <v>1026.09</v>
      </c>
      <c r="E289" s="101"/>
      <c r="F289" s="101"/>
      <c r="G289" s="101"/>
      <c r="H289" s="102"/>
      <c r="I289" s="101" t="n">
        <v>1026.23</v>
      </c>
      <c r="J289" s="101"/>
      <c r="K289" s="101"/>
      <c r="L289" s="101"/>
      <c r="M289" s="132"/>
      <c r="N289" s="122"/>
      <c r="O289" s="122"/>
      <c r="P289" s="122"/>
      <c r="Q289" s="122"/>
      <c r="R289" s="125"/>
      <c r="S289" s="126"/>
      <c r="T289" s="125"/>
      <c r="U289" s="87"/>
      <c r="V289" s="88"/>
      <c r="W289" s="88"/>
      <c r="X289" s="88"/>
      <c r="Y289" s="88"/>
      <c r="Z289" s="89"/>
      <c r="AA289" s="89"/>
      <c r="AB289" s="88"/>
      <c r="AC289" s="88"/>
      <c r="AD289" s="118"/>
      <c r="AE289" s="119"/>
    </row>
    <row r="290" customFormat="false" ht="15" hidden="false" customHeight="false" outlineLevel="0" collapsed="false">
      <c r="A290" s="134"/>
      <c r="B290" s="66" t="n">
        <v>36</v>
      </c>
      <c r="C290" s="67" t="s">
        <v>62</v>
      </c>
      <c r="D290" s="103" t="n">
        <v>9406.075</v>
      </c>
      <c r="E290" s="103"/>
      <c r="F290" s="103"/>
      <c r="G290" s="103"/>
      <c r="H290" s="104"/>
      <c r="I290" s="103" t="n">
        <v>8330.179</v>
      </c>
      <c r="J290" s="103"/>
      <c r="K290" s="103"/>
      <c r="L290" s="103"/>
      <c r="M290" s="132"/>
      <c r="N290" s="122"/>
      <c r="O290" s="122"/>
      <c r="P290" s="122"/>
      <c r="Q290" s="122"/>
      <c r="R290" s="125"/>
      <c r="S290" s="126"/>
      <c r="T290" s="125"/>
      <c r="U290" s="92"/>
      <c r="V290" s="93"/>
      <c r="W290" s="93"/>
      <c r="X290" s="93"/>
      <c r="Y290" s="93"/>
      <c r="Z290" s="93"/>
      <c r="AA290" s="93"/>
      <c r="AB290" s="93"/>
      <c r="AC290" s="93"/>
      <c r="AD290" s="94"/>
      <c r="AE290" s="95"/>
    </row>
    <row r="291" customFormat="false" ht="15" hidden="false" customHeight="false" outlineLevel="0" collapsed="false">
      <c r="A291" s="134"/>
      <c r="B291" s="66"/>
      <c r="C291" s="58" t="s">
        <v>63</v>
      </c>
      <c r="D291" s="75" t="n">
        <v>464.33</v>
      </c>
      <c r="E291" s="75" t="n">
        <v>33.928</v>
      </c>
      <c r="F291" s="75" t="n">
        <v>38.711</v>
      </c>
      <c r="G291" s="75" t="n">
        <v>38.449</v>
      </c>
      <c r="H291" s="76"/>
      <c r="I291" s="75" t="n">
        <v>464.36</v>
      </c>
      <c r="J291" s="75" t="n">
        <v>33.926</v>
      </c>
      <c r="K291" s="75" t="n">
        <v>38.708</v>
      </c>
      <c r="L291" s="75" t="n">
        <v>38.453</v>
      </c>
      <c r="M291" s="132"/>
      <c r="N291" s="122"/>
      <c r="O291" s="122"/>
      <c r="P291" s="122"/>
      <c r="Q291" s="122"/>
      <c r="R291" s="125"/>
      <c r="S291" s="126"/>
      <c r="T291" s="125"/>
      <c r="U291" s="52"/>
      <c r="V291" s="53" t="s">
        <v>80</v>
      </c>
      <c r="W291" s="53"/>
      <c r="X291" s="53"/>
      <c r="Y291" s="53"/>
      <c r="Z291" s="53"/>
      <c r="AA291" s="53"/>
      <c r="AB291" s="53"/>
      <c r="AC291" s="53"/>
      <c r="AD291" s="94"/>
      <c r="AE291" s="95"/>
    </row>
    <row r="292" customFormat="false" ht="15" hidden="false" customHeight="false" outlineLevel="0" collapsed="false">
      <c r="A292" s="134"/>
      <c r="B292" s="66"/>
      <c r="C292" s="58" t="s">
        <v>64</v>
      </c>
      <c r="D292" s="75" t="n">
        <v>317.89</v>
      </c>
      <c r="E292" s="75" t="n">
        <v>35.009</v>
      </c>
      <c r="F292" s="75" t="n">
        <v>39.284</v>
      </c>
      <c r="G292" s="75" t="n">
        <v>39.138</v>
      </c>
      <c r="H292" s="76"/>
      <c r="I292" s="75" t="n">
        <v>317.89</v>
      </c>
      <c r="J292" s="75" t="n">
        <v>35.009</v>
      </c>
      <c r="K292" s="75" t="n">
        <v>39.284</v>
      </c>
      <c r="L292" s="75" t="n">
        <v>39.138</v>
      </c>
      <c r="M292" s="132"/>
      <c r="N292" s="122"/>
      <c r="O292" s="122"/>
      <c r="P292" s="122"/>
      <c r="Q292" s="122"/>
      <c r="R292" s="125"/>
      <c r="S292" s="126"/>
      <c r="T292" s="126"/>
      <c r="U292" s="59"/>
      <c r="V292" s="60" t="s">
        <v>51</v>
      </c>
      <c r="W292" s="60"/>
      <c r="X292" s="60" t="s">
        <v>52</v>
      </c>
      <c r="Y292" s="60"/>
      <c r="Z292" s="60" t="s">
        <v>53</v>
      </c>
      <c r="AA292" s="60"/>
      <c r="AB292" s="61" t="s">
        <v>20</v>
      </c>
      <c r="AC292" s="61"/>
      <c r="AD292" s="94"/>
      <c r="AE292" s="95"/>
    </row>
    <row r="293" customFormat="false" ht="15" hidden="false" customHeight="false" outlineLevel="0" collapsed="false">
      <c r="A293" s="134"/>
      <c r="B293" s="66"/>
      <c r="C293" s="58" t="s">
        <v>65</v>
      </c>
      <c r="D293" s="75" t="n">
        <v>65.84</v>
      </c>
      <c r="E293" s="75" t="n">
        <v>33.674</v>
      </c>
      <c r="F293" s="75" t="n">
        <v>38.4</v>
      </c>
      <c r="G293" s="75" t="n">
        <v>38.155</v>
      </c>
      <c r="H293" s="76"/>
      <c r="I293" s="75" t="n">
        <v>65.79</v>
      </c>
      <c r="J293" s="75" t="n">
        <v>33.673</v>
      </c>
      <c r="K293" s="75" t="n">
        <v>38.398</v>
      </c>
      <c r="L293" s="75" t="n">
        <v>38.157</v>
      </c>
      <c r="M293" s="132"/>
      <c r="N293" s="122"/>
      <c r="O293" s="122"/>
      <c r="P293" s="122"/>
      <c r="Q293" s="122"/>
      <c r="R293" s="125"/>
      <c r="S293" s="126"/>
      <c r="T293" s="126"/>
      <c r="U293" s="96" t="s">
        <v>27</v>
      </c>
      <c r="V293" s="97" t="s">
        <v>28</v>
      </c>
      <c r="W293" s="97" t="s">
        <v>29</v>
      </c>
      <c r="X293" s="97" t="s">
        <v>28</v>
      </c>
      <c r="Y293" s="97" t="s">
        <v>29</v>
      </c>
      <c r="Z293" s="97" t="s">
        <v>28</v>
      </c>
      <c r="AA293" s="97" t="s">
        <v>29</v>
      </c>
      <c r="AB293" s="97" t="s">
        <v>28</v>
      </c>
      <c r="AC293" s="97" t="s">
        <v>29</v>
      </c>
      <c r="AD293" s="94"/>
      <c r="AE293" s="95"/>
    </row>
    <row r="294" customFormat="false" ht="15" hidden="false" customHeight="false" outlineLevel="0" collapsed="false">
      <c r="A294" s="134"/>
      <c r="B294" s="66"/>
      <c r="C294" s="58" t="s">
        <v>66</v>
      </c>
      <c r="D294" s="75" t="n">
        <v>80.6</v>
      </c>
      <c r="E294" s="75" t="n">
        <v>33.102</v>
      </c>
      <c r="F294" s="75" t="n">
        <v>38.451</v>
      </c>
      <c r="G294" s="75" t="n">
        <v>38.054</v>
      </c>
      <c r="H294" s="76"/>
      <c r="I294" s="75" t="n">
        <v>80.68</v>
      </c>
      <c r="J294" s="75" t="n">
        <v>33.097</v>
      </c>
      <c r="K294" s="75" t="n">
        <v>38.442</v>
      </c>
      <c r="L294" s="75" t="n">
        <v>38.065</v>
      </c>
      <c r="M294" s="132"/>
      <c r="N294" s="122"/>
      <c r="O294" s="122"/>
      <c r="P294" s="122"/>
      <c r="Q294" s="122"/>
      <c r="R294" s="125"/>
      <c r="S294" s="126"/>
      <c r="T294" s="126"/>
      <c r="U294" s="78" t="s">
        <v>30</v>
      </c>
      <c r="V294" s="79" t="n">
        <f aca="false">I275</f>
        <v>143.99</v>
      </c>
      <c r="W294" s="79" t="n">
        <f aca="false">J275</f>
        <v>40.908</v>
      </c>
      <c r="X294" s="79" t="n">
        <f aca="false">I276</f>
        <v>123.58</v>
      </c>
      <c r="Y294" s="79" t="n">
        <f aca="false">J276</f>
        <v>41.104</v>
      </c>
      <c r="Z294" s="79" t="n">
        <f aca="false">I277</f>
        <v>112.37</v>
      </c>
      <c r="AA294" s="79" t="n">
        <f aca="false">J277</f>
        <v>41.346</v>
      </c>
      <c r="AB294" s="79" t="n">
        <f aca="false">I274</f>
        <v>379.94</v>
      </c>
      <c r="AC294" s="79" t="n">
        <f aca="false">J274</f>
        <v>41.119</v>
      </c>
      <c r="AD294" s="94"/>
      <c r="AE294" s="95"/>
    </row>
    <row r="295" customFormat="false" ht="15" hidden="false" customHeight="false" outlineLevel="0" collapsed="false">
      <c r="A295" s="134"/>
      <c r="B295" s="66"/>
      <c r="C295" s="58" t="s">
        <v>68</v>
      </c>
      <c r="D295" s="75" t="n">
        <v>1522.241</v>
      </c>
      <c r="E295" s="75"/>
      <c r="F295" s="75"/>
      <c r="G295" s="75"/>
      <c r="H295" s="76"/>
      <c r="I295" s="75" t="n">
        <v>1298.451</v>
      </c>
      <c r="J295" s="75"/>
      <c r="K295" s="75"/>
      <c r="L295" s="75"/>
      <c r="M295" s="132"/>
      <c r="N295" s="122"/>
      <c r="O295" s="122"/>
      <c r="P295" s="122"/>
      <c r="Q295" s="122"/>
      <c r="R295" s="125"/>
      <c r="S295" s="126"/>
      <c r="T295" s="126"/>
      <c r="U295" s="78" t="s">
        <v>31</v>
      </c>
      <c r="V295" s="79" t="n">
        <f aca="false">I286</f>
        <v>71.14</v>
      </c>
      <c r="W295" s="79" t="n">
        <f aca="false">J286</f>
        <v>38.256</v>
      </c>
      <c r="X295" s="79" t="n">
        <f aca="false">I287</f>
        <v>62.39</v>
      </c>
      <c r="Y295" s="79" t="n">
        <f aca="false">J287</f>
        <v>38.29</v>
      </c>
      <c r="Z295" s="79" t="n">
        <f aca="false">I288</f>
        <v>57.62</v>
      </c>
      <c r="AA295" s="79" t="n">
        <f aca="false">J288</f>
        <v>38.571</v>
      </c>
      <c r="AB295" s="79" t="n">
        <f aca="false">I285</f>
        <v>191.15</v>
      </c>
      <c r="AC295" s="79" t="n">
        <f aca="false">J285</f>
        <v>38.372</v>
      </c>
      <c r="AD295" s="94"/>
      <c r="AE295" s="95"/>
    </row>
    <row r="296" customFormat="false" ht="15" hidden="false" customHeight="false" outlineLevel="0" collapsed="false">
      <c r="A296" s="134"/>
      <c r="B296" s="66"/>
      <c r="C296" s="58" t="s">
        <v>69</v>
      </c>
      <c r="D296" s="75" t="n">
        <v>97.95</v>
      </c>
      <c r="E296" s="75" t="n">
        <v>35.563</v>
      </c>
      <c r="F296" s="75" t="n">
        <v>0</v>
      </c>
      <c r="G296" s="75" t="n">
        <v>0</v>
      </c>
      <c r="H296" s="76"/>
      <c r="I296" s="75" t="n">
        <v>97.95</v>
      </c>
      <c r="J296" s="75" t="n">
        <v>35.563</v>
      </c>
      <c r="K296" s="75" t="n">
        <v>0</v>
      </c>
      <c r="L296" s="75" t="n">
        <v>0</v>
      </c>
      <c r="M296" s="125"/>
      <c r="N296" s="122"/>
      <c r="O296" s="122"/>
      <c r="P296" s="122"/>
      <c r="Q296" s="122"/>
      <c r="R296" s="125"/>
      <c r="S296" s="126"/>
      <c r="T296" s="126"/>
      <c r="U296" s="78" t="s">
        <v>32</v>
      </c>
      <c r="V296" s="79" t="n">
        <f aca="false">I297</f>
        <v>35.43</v>
      </c>
      <c r="W296" s="79" t="n">
        <f aca="false">J297</f>
        <v>35.441</v>
      </c>
      <c r="X296" s="79" t="n">
        <f aca="false">I298</f>
        <v>32.23</v>
      </c>
      <c r="Y296" s="79" t="n">
        <f aca="false">J298</f>
        <v>35.503</v>
      </c>
      <c r="Z296" s="79" t="n">
        <f aca="false">I299</f>
        <v>30.3</v>
      </c>
      <c r="AA296" s="79" t="n">
        <f aca="false">J299</f>
        <v>35.745</v>
      </c>
      <c r="AB296" s="79" t="n">
        <f aca="false">I296</f>
        <v>97.95</v>
      </c>
      <c r="AC296" s="79" t="n">
        <f aca="false">J296</f>
        <v>35.563</v>
      </c>
      <c r="AD296" s="94"/>
      <c r="AE296" s="95"/>
    </row>
    <row r="297" customFormat="false" ht="15" hidden="false" customHeight="false" outlineLevel="0" collapsed="false">
      <c r="A297" s="134"/>
      <c r="B297" s="66"/>
      <c r="C297" s="58" t="s">
        <v>71</v>
      </c>
      <c r="D297" s="75" t="n">
        <v>35.43</v>
      </c>
      <c r="E297" s="75" t="n">
        <v>35.441</v>
      </c>
      <c r="F297" s="75" t="n">
        <v>0</v>
      </c>
      <c r="G297" s="75" t="n">
        <v>0</v>
      </c>
      <c r="H297" s="76"/>
      <c r="I297" s="75" t="n">
        <v>35.43</v>
      </c>
      <c r="J297" s="75" t="n">
        <v>35.441</v>
      </c>
      <c r="K297" s="75" t="n">
        <v>0</v>
      </c>
      <c r="L297" s="75" t="n">
        <v>0</v>
      </c>
      <c r="M297" s="125"/>
      <c r="N297" s="125"/>
      <c r="O297" s="125"/>
      <c r="P297" s="125"/>
      <c r="Q297" s="125"/>
      <c r="R297" s="125"/>
      <c r="S297" s="126"/>
      <c r="T297" s="126"/>
      <c r="U297" s="78" t="s">
        <v>33</v>
      </c>
      <c r="V297" s="79" t="n">
        <f aca="false">I308</f>
        <v>19.19</v>
      </c>
      <c r="W297" s="79" t="n">
        <f aca="false">J308</f>
        <v>32.622</v>
      </c>
      <c r="X297" s="79" t="n">
        <f aca="false">I309</f>
        <v>17.89</v>
      </c>
      <c r="Y297" s="79" t="n">
        <f aca="false">J309</f>
        <v>32.358</v>
      </c>
      <c r="Z297" s="79" t="n">
        <f aca="false">I310</f>
        <v>17.36</v>
      </c>
      <c r="AA297" s="79" t="n">
        <f aca="false">J310</f>
        <v>32.828</v>
      </c>
      <c r="AB297" s="79" t="n">
        <f aca="false">I307</f>
        <v>54.44</v>
      </c>
      <c r="AC297" s="79" t="n">
        <f aca="false">J307</f>
        <v>32.603</v>
      </c>
      <c r="AD297" s="94"/>
      <c r="AE297" s="95"/>
    </row>
    <row r="298" customFormat="false" ht="15" hidden="false" customHeight="false" outlineLevel="0" collapsed="false">
      <c r="A298" s="134"/>
      <c r="B298" s="66"/>
      <c r="C298" s="58" t="s">
        <v>72</v>
      </c>
      <c r="D298" s="75" t="n">
        <v>32.23</v>
      </c>
      <c r="E298" s="75" t="n">
        <v>35.503</v>
      </c>
      <c r="F298" s="75" t="n">
        <v>0</v>
      </c>
      <c r="G298" s="75" t="n">
        <v>0</v>
      </c>
      <c r="H298" s="76"/>
      <c r="I298" s="75" t="n">
        <v>32.23</v>
      </c>
      <c r="J298" s="75" t="n">
        <v>35.503</v>
      </c>
      <c r="K298" s="75" t="n">
        <v>0</v>
      </c>
      <c r="L298" s="75" t="n">
        <v>0</v>
      </c>
      <c r="M298" s="125"/>
      <c r="N298" s="125"/>
      <c r="O298" s="125"/>
      <c r="P298" s="125"/>
      <c r="Q298" s="125"/>
      <c r="R298" s="125"/>
      <c r="S298" s="126"/>
      <c r="T298" s="126"/>
      <c r="U298" s="127"/>
      <c r="V298" s="127"/>
      <c r="W298" s="127"/>
      <c r="X298" s="128"/>
      <c r="Y298" s="127"/>
      <c r="Z298" s="127"/>
      <c r="AA298" s="127"/>
      <c r="AB298" s="127"/>
      <c r="AC298" s="129"/>
      <c r="AD298" s="94"/>
      <c r="AE298" s="95"/>
    </row>
    <row r="299" customFormat="false" ht="15" hidden="false" customHeight="false" outlineLevel="0" collapsed="false">
      <c r="A299" s="134"/>
      <c r="B299" s="66"/>
      <c r="C299" s="58" t="s">
        <v>74</v>
      </c>
      <c r="D299" s="98" t="n">
        <v>30.3</v>
      </c>
      <c r="E299" s="98" t="n">
        <v>35.745</v>
      </c>
      <c r="F299" s="98" t="n">
        <v>0</v>
      </c>
      <c r="G299" s="98" t="n">
        <v>0</v>
      </c>
      <c r="H299" s="99"/>
      <c r="I299" s="98" t="n">
        <v>30.3</v>
      </c>
      <c r="J299" s="98" t="n">
        <v>35.745</v>
      </c>
      <c r="K299" s="98" t="n">
        <v>0</v>
      </c>
      <c r="L299" s="98" t="n">
        <v>0</v>
      </c>
      <c r="M299" s="125"/>
      <c r="N299" s="125"/>
      <c r="O299" s="125"/>
      <c r="P299" s="125"/>
      <c r="Q299" s="125"/>
      <c r="R299" s="125"/>
      <c r="S299" s="126"/>
      <c r="T299" s="126"/>
      <c r="U299" s="127"/>
      <c r="V299" s="127"/>
      <c r="W299" s="127"/>
      <c r="X299" s="128"/>
      <c r="Y299" s="127"/>
      <c r="Z299" s="127"/>
      <c r="AA299" s="127"/>
      <c r="AB299" s="127"/>
      <c r="AC299" s="129"/>
      <c r="AD299" s="94"/>
      <c r="AE299" s="95"/>
    </row>
    <row r="300" customFormat="false" ht="15.75" hidden="false" customHeight="false" outlineLevel="0" collapsed="false">
      <c r="A300" s="134"/>
      <c r="B300" s="66"/>
      <c r="C300" s="100" t="s">
        <v>75</v>
      </c>
      <c r="D300" s="101" t="n">
        <v>562.34</v>
      </c>
      <c r="E300" s="101"/>
      <c r="F300" s="101"/>
      <c r="G300" s="101"/>
      <c r="H300" s="102"/>
      <c r="I300" s="101" t="n">
        <v>562.37</v>
      </c>
      <c r="J300" s="101"/>
      <c r="K300" s="101"/>
      <c r="L300" s="101"/>
      <c r="M300" s="125"/>
      <c r="N300" s="125"/>
      <c r="O300" s="125"/>
      <c r="P300" s="125"/>
      <c r="Q300" s="125"/>
      <c r="R300" s="125"/>
      <c r="S300" s="126"/>
      <c r="T300" s="126"/>
      <c r="U300" s="127"/>
      <c r="V300" s="127"/>
      <c r="W300" s="127"/>
      <c r="X300" s="128"/>
      <c r="Y300" s="127"/>
      <c r="Z300" s="127"/>
      <c r="AA300" s="127"/>
      <c r="AB300" s="127"/>
      <c r="AC300" s="129"/>
      <c r="AD300" s="94"/>
      <c r="AE300" s="95"/>
    </row>
    <row r="301" customFormat="false" ht="15" hidden="false" customHeight="false" outlineLevel="0" collapsed="false">
      <c r="A301" s="134"/>
      <c r="B301" s="66" t="n">
        <v>41</v>
      </c>
      <c r="C301" s="67" t="s">
        <v>62</v>
      </c>
      <c r="D301" s="103" t="n">
        <v>8095.941</v>
      </c>
      <c r="E301" s="103"/>
      <c r="F301" s="103"/>
      <c r="G301" s="103"/>
      <c r="H301" s="104"/>
      <c r="I301" s="103" t="n">
        <v>8807.845</v>
      </c>
      <c r="J301" s="103"/>
      <c r="K301" s="103"/>
      <c r="L301" s="103"/>
      <c r="M301" s="124"/>
      <c r="N301" s="125"/>
      <c r="O301" s="125"/>
      <c r="P301" s="125"/>
      <c r="Q301" s="125"/>
      <c r="R301" s="125"/>
      <c r="S301" s="126"/>
      <c r="T301" s="126"/>
      <c r="U301" s="127"/>
      <c r="V301" s="127"/>
      <c r="W301" s="127"/>
      <c r="X301" s="128"/>
      <c r="Y301" s="127"/>
      <c r="Z301" s="127"/>
      <c r="AA301" s="127"/>
      <c r="AB301" s="127"/>
      <c r="AC301" s="130"/>
      <c r="AD301" s="94"/>
      <c r="AE301" s="95"/>
    </row>
    <row r="302" customFormat="false" ht="15" hidden="false" customHeight="false" outlineLevel="0" collapsed="false">
      <c r="A302" s="134"/>
      <c r="B302" s="66"/>
      <c r="C302" s="58" t="s">
        <v>63</v>
      </c>
      <c r="D302" s="75" t="n">
        <v>276.31</v>
      </c>
      <c r="E302" s="75" t="n">
        <v>31.384</v>
      </c>
      <c r="F302" s="75" t="n">
        <v>37.648</v>
      </c>
      <c r="G302" s="75" t="n">
        <v>37.275</v>
      </c>
      <c r="H302" s="76"/>
      <c r="I302" s="75" t="n">
        <v>276.35</v>
      </c>
      <c r="J302" s="75" t="n">
        <v>31.388</v>
      </c>
      <c r="K302" s="75" t="n">
        <v>37.65</v>
      </c>
      <c r="L302" s="75" t="n">
        <v>37.27</v>
      </c>
      <c r="M302" s="124"/>
      <c r="N302" s="125"/>
      <c r="O302" s="125"/>
      <c r="P302" s="125"/>
      <c r="Q302" s="125"/>
      <c r="R302" s="125"/>
      <c r="S302" s="126"/>
      <c r="T302" s="126"/>
      <c r="U302" s="128"/>
      <c r="V302" s="128"/>
      <c r="W302" s="128"/>
      <c r="X302" s="128"/>
      <c r="Y302" s="128"/>
      <c r="Z302" s="128"/>
      <c r="AA302" s="128"/>
      <c r="AB302" s="128"/>
      <c r="AC302" s="129"/>
      <c r="AD302" s="94"/>
      <c r="AE302" s="95"/>
    </row>
    <row r="303" customFormat="false" ht="15" hidden="false" customHeight="false" outlineLevel="0" collapsed="false">
      <c r="A303" s="134"/>
      <c r="B303" s="66"/>
      <c r="C303" s="58" t="s">
        <v>64</v>
      </c>
      <c r="D303" s="75" t="n">
        <v>191.69</v>
      </c>
      <c r="E303" s="75" t="n">
        <v>32.35</v>
      </c>
      <c r="F303" s="75" t="n">
        <v>38.161</v>
      </c>
      <c r="G303" s="75" t="n">
        <v>37.906</v>
      </c>
      <c r="H303" s="76"/>
      <c r="I303" s="75" t="n">
        <v>191.69</v>
      </c>
      <c r="J303" s="75" t="n">
        <v>32.35</v>
      </c>
      <c r="K303" s="75" t="n">
        <v>38.161</v>
      </c>
      <c r="L303" s="75" t="n">
        <v>37.906</v>
      </c>
      <c r="M303" s="124"/>
      <c r="N303" s="125"/>
      <c r="O303" s="125"/>
      <c r="P303" s="125"/>
      <c r="Q303" s="125"/>
      <c r="R303" s="125"/>
      <c r="S303" s="126"/>
      <c r="T303" s="126"/>
      <c r="U303" s="128"/>
      <c r="V303" s="128"/>
      <c r="W303" s="128"/>
      <c r="X303" s="128"/>
      <c r="Y303" s="128"/>
      <c r="Z303" s="128"/>
      <c r="AA303" s="128"/>
      <c r="AB303" s="128"/>
      <c r="AC303" s="129"/>
      <c r="AD303" s="94"/>
      <c r="AE303" s="95"/>
    </row>
    <row r="304" customFormat="false" ht="15" hidden="false" customHeight="false" outlineLevel="0" collapsed="false">
      <c r="A304" s="134"/>
      <c r="B304" s="66"/>
      <c r="C304" s="58" t="s">
        <v>65</v>
      </c>
      <c r="D304" s="75" t="n">
        <v>37.92</v>
      </c>
      <c r="E304" s="75" t="n">
        <v>31.22</v>
      </c>
      <c r="F304" s="75" t="n">
        <v>37.399</v>
      </c>
      <c r="G304" s="75" t="n">
        <v>36.982</v>
      </c>
      <c r="H304" s="76"/>
      <c r="I304" s="75" t="n">
        <v>37.96</v>
      </c>
      <c r="J304" s="75" t="n">
        <v>31.23</v>
      </c>
      <c r="K304" s="75" t="n">
        <v>37.401</v>
      </c>
      <c r="L304" s="75" t="n">
        <v>36.985</v>
      </c>
      <c r="M304" s="124"/>
      <c r="N304" s="125"/>
      <c r="O304" s="125"/>
      <c r="P304" s="125"/>
      <c r="Q304" s="125"/>
      <c r="R304" s="125"/>
      <c r="S304" s="126"/>
      <c r="T304" s="126"/>
      <c r="U304" s="128"/>
      <c r="V304" s="128"/>
      <c r="W304" s="128"/>
      <c r="X304" s="128"/>
      <c r="Y304" s="128"/>
      <c r="Z304" s="128"/>
      <c r="AA304" s="128"/>
      <c r="AB304" s="128"/>
      <c r="AC304" s="129"/>
      <c r="AD304" s="94"/>
      <c r="AE304" s="95"/>
    </row>
    <row r="305" customFormat="false" ht="15" hidden="false" customHeight="false" outlineLevel="0" collapsed="false">
      <c r="A305" s="134"/>
      <c r="B305" s="66"/>
      <c r="C305" s="58" t="s">
        <v>66</v>
      </c>
      <c r="D305" s="75" t="n">
        <v>46.7</v>
      </c>
      <c r="E305" s="75" t="n">
        <v>30.583</v>
      </c>
      <c r="F305" s="75" t="n">
        <v>37.385</v>
      </c>
      <c r="G305" s="75" t="n">
        <v>36.937</v>
      </c>
      <c r="H305" s="76"/>
      <c r="I305" s="75" t="n">
        <v>46.71</v>
      </c>
      <c r="J305" s="75" t="n">
        <v>30.585</v>
      </c>
      <c r="K305" s="75" t="n">
        <v>37.389</v>
      </c>
      <c r="L305" s="75" t="n">
        <v>36.919</v>
      </c>
      <c r="M305" s="124"/>
      <c r="N305" s="125"/>
      <c r="O305" s="125"/>
      <c r="P305" s="125"/>
      <c r="Q305" s="125"/>
      <c r="R305" s="125"/>
      <c r="S305" s="126"/>
      <c r="T305" s="126"/>
      <c r="U305" s="128"/>
      <c r="V305" s="128"/>
      <c r="W305" s="128"/>
      <c r="X305" s="128"/>
      <c r="Y305" s="128"/>
      <c r="Z305" s="128"/>
      <c r="AA305" s="128"/>
      <c r="AB305" s="128"/>
      <c r="AC305" s="129"/>
      <c r="AD305" s="94"/>
      <c r="AE305" s="95"/>
    </row>
    <row r="306" customFormat="false" ht="15" hidden="false" customHeight="false" outlineLevel="0" collapsed="false">
      <c r="A306" s="134"/>
      <c r="B306" s="66"/>
      <c r="C306" s="58" t="s">
        <v>68</v>
      </c>
      <c r="D306" s="75" t="n">
        <v>1231.865</v>
      </c>
      <c r="E306" s="75"/>
      <c r="F306" s="75"/>
      <c r="G306" s="75"/>
      <c r="H306" s="76"/>
      <c r="I306" s="75" t="n">
        <v>1434.4</v>
      </c>
      <c r="J306" s="75"/>
      <c r="K306" s="75"/>
      <c r="L306" s="75"/>
      <c r="M306" s="124"/>
      <c r="N306" s="125"/>
      <c r="O306" s="125"/>
      <c r="P306" s="125"/>
      <c r="Q306" s="125"/>
      <c r="R306" s="125"/>
      <c r="S306" s="126"/>
      <c r="T306" s="126"/>
      <c r="U306" s="128"/>
      <c r="V306" s="128"/>
      <c r="W306" s="128"/>
      <c r="X306" s="128"/>
      <c r="Y306" s="128"/>
      <c r="Z306" s="128"/>
      <c r="AA306" s="128"/>
      <c r="AB306" s="128"/>
      <c r="AC306" s="129"/>
      <c r="AD306" s="94"/>
      <c r="AE306" s="95"/>
    </row>
    <row r="307" customFormat="false" ht="15" hidden="false" customHeight="false" outlineLevel="0" collapsed="false">
      <c r="A307" s="134"/>
      <c r="B307" s="66"/>
      <c r="C307" s="58" t="s">
        <v>69</v>
      </c>
      <c r="D307" s="75" t="n">
        <v>54.44</v>
      </c>
      <c r="E307" s="75" t="n">
        <v>32.603</v>
      </c>
      <c r="F307" s="75" t="n">
        <v>0</v>
      </c>
      <c r="G307" s="75" t="n">
        <v>0</v>
      </c>
      <c r="H307" s="76"/>
      <c r="I307" s="75" t="n">
        <v>54.44</v>
      </c>
      <c r="J307" s="75" t="n">
        <v>32.603</v>
      </c>
      <c r="K307" s="75" t="n">
        <v>0</v>
      </c>
      <c r="L307" s="75" t="n">
        <v>0</v>
      </c>
      <c r="M307" s="124"/>
      <c r="N307" s="125"/>
      <c r="O307" s="125"/>
      <c r="P307" s="125"/>
      <c r="Q307" s="125"/>
      <c r="R307" s="125"/>
      <c r="S307" s="126"/>
      <c r="T307" s="126"/>
      <c r="U307" s="128"/>
      <c r="V307" s="128"/>
      <c r="W307" s="128"/>
      <c r="X307" s="128"/>
      <c r="Y307" s="128"/>
      <c r="Z307" s="128"/>
      <c r="AA307" s="128"/>
      <c r="AB307" s="128"/>
      <c r="AC307" s="129"/>
      <c r="AD307" s="94"/>
      <c r="AE307" s="95"/>
    </row>
    <row r="308" customFormat="false" ht="15" hidden="false" customHeight="false" outlineLevel="0" collapsed="false">
      <c r="A308" s="134"/>
      <c r="B308" s="66"/>
      <c r="C308" s="58" t="s">
        <v>71</v>
      </c>
      <c r="D308" s="75" t="n">
        <v>19.19</v>
      </c>
      <c r="E308" s="75" t="n">
        <v>32.622</v>
      </c>
      <c r="F308" s="75" t="n">
        <v>0</v>
      </c>
      <c r="G308" s="75" t="n">
        <v>0</v>
      </c>
      <c r="H308" s="76"/>
      <c r="I308" s="75" t="n">
        <v>19.19</v>
      </c>
      <c r="J308" s="75" t="n">
        <v>32.622</v>
      </c>
      <c r="K308" s="75" t="n">
        <v>0</v>
      </c>
      <c r="L308" s="75" t="n">
        <v>0</v>
      </c>
      <c r="M308" s="124"/>
      <c r="N308" s="125"/>
      <c r="O308" s="125"/>
      <c r="P308" s="125"/>
      <c r="Q308" s="125"/>
      <c r="R308" s="125"/>
      <c r="S308" s="126"/>
      <c r="T308" s="126"/>
      <c r="U308" s="128"/>
      <c r="V308" s="128"/>
      <c r="W308" s="128"/>
      <c r="X308" s="128"/>
      <c r="Y308" s="128"/>
      <c r="Z308" s="128"/>
      <c r="AA308" s="128"/>
      <c r="AB308" s="128"/>
      <c r="AC308" s="129"/>
      <c r="AD308" s="94"/>
      <c r="AE308" s="95"/>
    </row>
    <row r="309" customFormat="false" ht="15" hidden="false" customHeight="false" outlineLevel="0" collapsed="false">
      <c r="A309" s="134"/>
      <c r="B309" s="66"/>
      <c r="C309" s="58" t="s">
        <v>72</v>
      </c>
      <c r="D309" s="75" t="n">
        <v>17.89</v>
      </c>
      <c r="E309" s="75" t="n">
        <v>32.358</v>
      </c>
      <c r="F309" s="75" t="n">
        <v>0</v>
      </c>
      <c r="G309" s="75" t="n">
        <v>0</v>
      </c>
      <c r="H309" s="76"/>
      <c r="I309" s="75" t="n">
        <v>17.89</v>
      </c>
      <c r="J309" s="75" t="n">
        <v>32.358</v>
      </c>
      <c r="K309" s="75" t="n">
        <v>0</v>
      </c>
      <c r="L309" s="75" t="n">
        <v>0</v>
      </c>
      <c r="M309" s="124"/>
      <c r="N309" s="125"/>
      <c r="O309" s="125"/>
      <c r="P309" s="125"/>
      <c r="Q309" s="125"/>
      <c r="R309" s="125"/>
      <c r="S309" s="126"/>
      <c r="T309" s="126"/>
      <c r="U309" s="127"/>
      <c r="V309" s="127"/>
      <c r="W309" s="127"/>
      <c r="X309" s="128"/>
      <c r="Y309" s="127"/>
      <c r="Z309" s="127"/>
      <c r="AA309" s="127"/>
      <c r="AB309" s="127"/>
      <c r="AC309" s="135"/>
      <c r="AD309" s="94"/>
      <c r="AE309" s="95"/>
    </row>
    <row r="310" customFormat="false" ht="15" hidden="false" customHeight="false" outlineLevel="0" collapsed="false">
      <c r="A310" s="134"/>
      <c r="B310" s="66"/>
      <c r="C310" s="58" t="s">
        <v>74</v>
      </c>
      <c r="D310" s="98" t="n">
        <v>17.36</v>
      </c>
      <c r="E310" s="98" t="n">
        <v>32.828</v>
      </c>
      <c r="F310" s="98" t="n">
        <v>0</v>
      </c>
      <c r="G310" s="98" t="n">
        <v>0</v>
      </c>
      <c r="H310" s="99"/>
      <c r="I310" s="98" t="n">
        <v>17.36</v>
      </c>
      <c r="J310" s="98" t="n">
        <v>32.828</v>
      </c>
      <c r="K310" s="98" t="n">
        <v>0</v>
      </c>
      <c r="L310" s="98" t="n">
        <v>0</v>
      </c>
      <c r="M310" s="124"/>
      <c r="N310" s="125"/>
      <c r="O310" s="125"/>
      <c r="P310" s="125"/>
      <c r="Q310" s="125"/>
      <c r="R310" s="125"/>
      <c r="S310" s="126"/>
      <c r="T310" s="126"/>
      <c r="U310" s="127"/>
      <c r="V310" s="127"/>
      <c r="W310" s="127"/>
      <c r="X310" s="128"/>
      <c r="Y310" s="127"/>
      <c r="Z310" s="127"/>
      <c r="AA310" s="127"/>
      <c r="AB310" s="127"/>
      <c r="AC310" s="136"/>
      <c r="AD310" s="94"/>
      <c r="AE310" s="95"/>
    </row>
    <row r="311" customFormat="false" ht="15.75" hidden="false" customHeight="false" outlineLevel="0" collapsed="false">
      <c r="A311" s="134"/>
      <c r="B311" s="66"/>
      <c r="C311" s="100" t="s">
        <v>75</v>
      </c>
      <c r="D311" s="101" t="n">
        <v>330.81</v>
      </c>
      <c r="E311" s="101"/>
      <c r="F311" s="101"/>
      <c r="G311" s="101"/>
      <c r="H311" s="102"/>
      <c r="I311" s="101" t="n">
        <v>330.85</v>
      </c>
      <c r="J311" s="101"/>
      <c r="K311" s="101"/>
      <c r="L311" s="101"/>
      <c r="M311" s="137"/>
      <c r="N311" s="138"/>
      <c r="O311" s="138"/>
      <c r="P311" s="138"/>
      <c r="Q311" s="138"/>
      <c r="R311" s="138"/>
      <c r="S311" s="139"/>
      <c r="T311" s="139"/>
      <c r="U311" s="140"/>
      <c r="V311" s="140"/>
      <c r="W311" s="140"/>
      <c r="X311" s="141"/>
      <c r="Y311" s="140"/>
      <c r="Z311" s="140"/>
      <c r="AA311" s="140"/>
      <c r="AB311" s="140"/>
      <c r="AC311" s="142"/>
      <c r="AD311" s="143"/>
      <c r="AE311" s="144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145" t="s">
        <v>42</v>
      </c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1"/>
      <c r="P2" s="51"/>
      <c r="Q2" s="51"/>
      <c r="R2" s="58" t="s">
        <v>40</v>
      </c>
      <c r="S2" s="58" t="s">
        <v>41</v>
      </c>
      <c r="T2" s="146"/>
      <c r="U2" s="145" t="s">
        <v>40</v>
      </c>
      <c r="V2" s="145"/>
      <c r="W2" s="145"/>
      <c r="X2" s="145"/>
      <c r="Y2" s="145"/>
      <c r="Z2" s="145"/>
      <c r="AA2" s="145"/>
      <c r="AB2" s="145"/>
      <c r="AC2" s="145"/>
      <c r="AD2" s="145"/>
      <c r="AE2" s="145"/>
    </row>
    <row r="3" customFormat="false" ht="15.75" hidden="false" customHeight="false" outlineLevel="0" collapsed="false">
      <c r="A3" s="51"/>
      <c r="B3" s="62" t="s">
        <v>83</v>
      </c>
      <c r="C3" s="62" t="s">
        <v>54</v>
      </c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83</v>
      </c>
      <c r="P3" s="62"/>
      <c r="Q3" s="62"/>
      <c r="R3" s="58" t="s">
        <v>84</v>
      </c>
      <c r="S3" s="58" t="s">
        <v>84</v>
      </c>
      <c r="T3" s="58"/>
      <c r="U3" s="59"/>
      <c r="V3" s="61" t="s">
        <v>43</v>
      </c>
      <c r="W3" s="61"/>
      <c r="X3" s="61" t="s">
        <v>44</v>
      </c>
      <c r="Y3" s="61"/>
      <c r="Z3" s="61"/>
      <c r="AA3" s="61"/>
      <c r="AB3" s="61"/>
      <c r="AC3" s="61"/>
      <c r="AD3" s="61" t="s">
        <v>45</v>
      </c>
      <c r="AE3" s="61"/>
    </row>
    <row r="4" customFormat="false" ht="15" hidden="false" customHeight="true" outlineLevel="0" collapsed="false">
      <c r="A4" s="147" t="s">
        <v>61</v>
      </c>
      <c r="B4" s="148" t="s">
        <v>85</v>
      </c>
      <c r="C4" s="67" t="n">
        <v>26</v>
      </c>
      <c r="D4" s="68"/>
      <c r="E4" s="68"/>
      <c r="F4" s="68"/>
      <c r="G4" s="68"/>
      <c r="H4" s="67"/>
      <c r="I4" s="68"/>
      <c r="J4" s="68"/>
      <c r="K4" s="68"/>
      <c r="L4" s="68"/>
      <c r="M4" s="85" t="s">
        <v>61</v>
      </c>
      <c r="N4" s="149" t="n">
        <v>26</v>
      </c>
      <c r="O4" s="70" t="s">
        <v>86</v>
      </c>
      <c r="P4" s="150" t="s">
        <v>61</v>
      </c>
      <c r="Q4" s="67" t="n">
        <v>26</v>
      </c>
      <c r="R4" s="58" t="n">
        <v>3691.922119</v>
      </c>
      <c r="S4" s="58" t="n">
        <v>2589.148926</v>
      </c>
      <c r="T4" s="58"/>
      <c r="U4" s="96" t="s">
        <v>27</v>
      </c>
      <c r="V4" s="97" t="s">
        <v>46</v>
      </c>
      <c r="W4" s="97" t="s">
        <v>47</v>
      </c>
      <c r="X4" s="97" t="s">
        <v>86</v>
      </c>
      <c r="Y4" s="97" t="s">
        <v>87</v>
      </c>
      <c r="Z4" s="97" t="s">
        <v>88</v>
      </c>
      <c r="AA4" s="97" t="s">
        <v>89</v>
      </c>
      <c r="AB4" s="97" t="s">
        <v>90</v>
      </c>
      <c r="AC4" s="97" t="s">
        <v>91</v>
      </c>
      <c r="AD4" s="96" t="s">
        <v>5</v>
      </c>
      <c r="AE4" s="97" t="s">
        <v>6</v>
      </c>
    </row>
    <row r="5" customFormat="false" ht="15" hidden="false" customHeight="false" outlineLevel="0" collapsed="false">
      <c r="A5" s="147"/>
      <c r="B5" s="148"/>
      <c r="C5" s="58" t="n">
        <v>31</v>
      </c>
      <c r="D5" s="75"/>
      <c r="E5" s="75"/>
      <c r="F5" s="75"/>
      <c r="G5" s="75"/>
      <c r="H5" s="76"/>
      <c r="I5" s="75"/>
      <c r="J5" s="75"/>
      <c r="K5" s="75"/>
      <c r="L5" s="75"/>
      <c r="M5" s="85"/>
      <c r="N5" s="151"/>
      <c r="O5" s="77" t="s">
        <v>87</v>
      </c>
      <c r="P5" s="150"/>
      <c r="Q5" s="58" t="n">
        <v>31</v>
      </c>
      <c r="R5" s="76" t="n">
        <v>3982.905029</v>
      </c>
      <c r="S5" s="76" t="n">
        <v>3119.676025</v>
      </c>
      <c r="T5" s="76"/>
      <c r="U5" s="78" t="s">
        <v>30</v>
      </c>
      <c r="V5" s="78" t="n">
        <f aca="false">D4</f>
        <v>0</v>
      </c>
      <c r="W5" s="79" t="n">
        <f aca="false">AVERAGE(X5:AC5)</f>
        <v>41.8939</v>
      </c>
      <c r="X5" s="79" t="n">
        <f aca="false">E16</f>
        <v>41.5571</v>
      </c>
      <c r="Y5" s="79" t="n">
        <f aca="false">E20</f>
        <v>42.2854</v>
      </c>
      <c r="Z5" s="79" t="n">
        <f aca="false">E24</f>
        <v>42.1488</v>
      </c>
      <c r="AA5" s="79" t="n">
        <f aca="false">E28</f>
        <v>41.8133</v>
      </c>
      <c r="AB5" s="79" t="n">
        <f aca="false">E32</f>
        <v>42.0262</v>
      </c>
      <c r="AC5" s="79" t="n">
        <f aca="false">E36</f>
        <v>41.5326</v>
      </c>
      <c r="AD5" s="112" t="e">
        <f aca="false">([1]!BJM,V5:W8,V12:W15,1)</f>
        <v>#VALUE!</v>
      </c>
      <c r="AE5" s="112" t="e">
        <f aca="false">([1]!BJM,V5:W8,V12:W15,0)</f>
        <v>#VALUE!</v>
      </c>
    </row>
    <row r="6" customFormat="false" ht="15.75" hidden="false" customHeight="false" outlineLevel="0" collapsed="false">
      <c r="A6" s="147"/>
      <c r="B6" s="148"/>
      <c r="C6" s="58" t="n">
        <v>36</v>
      </c>
      <c r="D6" s="75"/>
      <c r="E6" s="75"/>
      <c r="F6" s="75"/>
      <c r="G6" s="75"/>
      <c r="H6" s="76"/>
      <c r="I6" s="75"/>
      <c r="J6" s="75"/>
      <c r="K6" s="75"/>
      <c r="L6" s="75"/>
      <c r="M6" s="85"/>
      <c r="N6" s="152"/>
      <c r="O6" s="77" t="s">
        <v>88</v>
      </c>
      <c r="P6" s="150"/>
      <c r="Q6" s="58" t="n">
        <v>36</v>
      </c>
      <c r="R6" s="76" t="n">
        <v>2470.326904</v>
      </c>
      <c r="S6" s="76" t="n">
        <v>2354.913086</v>
      </c>
      <c r="T6" s="76"/>
      <c r="U6" s="78" t="s">
        <v>31</v>
      </c>
      <c r="V6" s="78" t="n">
        <f aca="false">D5</f>
        <v>0</v>
      </c>
      <c r="W6" s="79" t="n">
        <f aca="false">AVERAGE(X6:AC6)</f>
        <v>40.5343833333333</v>
      </c>
      <c r="X6" s="79" t="n">
        <f aca="false">E17</f>
        <v>40.2801</v>
      </c>
      <c r="Y6" s="79" t="n">
        <f aca="false">E21</f>
        <v>40.8734</v>
      </c>
      <c r="Z6" s="79" t="n">
        <f aca="false">E25</f>
        <v>40.8077</v>
      </c>
      <c r="AA6" s="79" t="n">
        <f aca="false">E29</f>
        <v>40.5231</v>
      </c>
      <c r="AB6" s="79" t="n">
        <f aca="false">E33</f>
        <v>40.5833</v>
      </c>
      <c r="AC6" s="79" t="n">
        <f aca="false">E37</f>
        <v>40.1387</v>
      </c>
      <c r="AD6" s="114"/>
      <c r="AE6" s="114"/>
    </row>
    <row r="7" customFormat="false" ht="15.75" hidden="false" customHeight="false" outlineLevel="0" collapsed="false">
      <c r="A7" s="147"/>
      <c r="B7" s="148"/>
      <c r="C7" s="58" t="n">
        <v>41</v>
      </c>
      <c r="D7" s="75"/>
      <c r="E7" s="75"/>
      <c r="F7" s="75"/>
      <c r="G7" s="75"/>
      <c r="H7" s="76"/>
      <c r="I7" s="75"/>
      <c r="J7" s="75"/>
      <c r="K7" s="75"/>
      <c r="L7" s="75"/>
      <c r="M7" s="85"/>
      <c r="N7" s="149"/>
      <c r="O7" s="70" t="s">
        <v>89</v>
      </c>
      <c r="P7" s="150"/>
      <c r="Q7" s="58" t="n">
        <v>41</v>
      </c>
      <c r="R7" s="76" t="n">
        <v>2076.208008</v>
      </c>
      <c r="S7" s="76" t="n">
        <v>1674.717041</v>
      </c>
      <c r="T7" s="76"/>
      <c r="U7" s="78" t="s">
        <v>32</v>
      </c>
      <c r="V7" s="78" t="n">
        <f aca="false">D6</f>
        <v>0</v>
      </c>
      <c r="W7" s="79" t="n">
        <f aca="false">AVERAGE(X7:AC7)</f>
        <v>38.6410333333333</v>
      </c>
      <c r="X7" s="79" t="n">
        <f aca="false">E18</f>
        <v>38.4931</v>
      </c>
      <c r="Y7" s="79" t="n">
        <f aca="false">E22</f>
        <v>38.9083</v>
      </c>
      <c r="Z7" s="79" t="n">
        <f aca="false">E26</f>
        <v>38.8935</v>
      </c>
      <c r="AA7" s="79" t="n">
        <f aca="false">E30</f>
        <v>38.7014</v>
      </c>
      <c r="AB7" s="79" t="n">
        <f aca="false">E34</f>
        <v>38.6237</v>
      </c>
      <c r="AC7" s="79" t="n">
        <f aca="false">E38</f>
        <v>38.2262</v>
      </c>
      <c r="AD7" s="114"/>
      <c r="AE7" s="114"/>
    </row>
    <row r="8" customFormat="false" ht="15" hidden="false" customHeight="false" outlineLevel="0" collapsed="false">
      <c r="A8" s="147"/>
      <c r="B8" s="153" t="s">
        <v>92</v>
      </c>
      <c r="C8" s="58" t="n">
        <v>26</v>
      </c>
      <c r="D8" s="75"/>
      <c r="E8" s="75"/>
      <c r="F8" s="75"/>
      <c r="G8" s="75"/>
      <c r="H8" s="76"/>
      <c r="I8" s="75"/>
      <c r="J8" s="75"/>
      <c r="K8" s="75"/>
      <c r="L8" s="75"/>
      <c r="M8" s="85"/>
      <c r="N8" s="151"/>
      <c r="O8" s="77" t="s">
        <v>90</v>
      </c>
      <c r="P8" s="154" t="s">
        <v>93</v>
      </c>
      <c r="Q8" s="67" t="n">
        <v>26</v>
      </c>
      <c r="R8" s="76" t="n">
        <v>4615.26416</v>
      </c>
      <c r="S8" s="76" t="n">
        <v>4488.975098</v>
      </c>
      <c r="T8" s="76"/>
      <c r="U8" s="78" t="s">
        <v>33</v>
      </c>
      <c r="V8" s="78" t="n">
        <f aca="false">D7</f>
        <v>0</v>
      </c>
      <c r="W8" s="79" t="n">
        <f aca="false">AVERAGE(X8:AC8)</f>
        <v>36.2292833333333</v>
      </c>
      <c r="X8" s="79" t="n">
        <f aca="false">E19</f>
        <v>36.0831</v>
      </c>
      <c r="Y8" s="79" t="n">
        <f aca="false">E23</f>
        <v>36.3997</v>
      </c>
      <c r="Z8" s="79" t="n">
        <f aca="false">E27</f>
        <v>36.4234</v>
      </c>
      <c r="AA8" s="79" t="n">
        <f aca="false">E31</f>
        <v>36.325</v>
      </c>
      <c r="AB8" s="79" t="n">
        <f aca="false">E35</f>
        <v>36.232</v>
      </c>
      <c r="AC8" s="79" t="n">
        <f aca="false">E39</f>
        <v>35.9125</v>
      </c>
      <c r="AD8" s="116"/>
      <c r="AE8" s="116"/>
    </row>
    <row r="9" customFormat="false" ht="15.75" hidden="false" customHeight="false" outlineLevel="0" collapsed="false">
      <c r="A9" s="147"/>
      <c r="B9" s="153"/>
      <c r="C9" s="58" t="n">
        <v>31</v>
      </c>
      <c r="D9" s="75"/>
      <c r="E9" s="75"/>
      <c r="F9" s="75"/>
      <c r="G9" s="75"/>
      <c r="H9" s="76"/>
      <c r="I9" s="75"/>
      <c r="J9" s="75"/>
      <c r="K9" s="75"/>
      <c r="L9" s="75"/>
      <c r="M9" s="85"/>
      <c r="N9" s="152"/>
      <c r="O9" s="77" t="s">
        <v>91</v>
      </c>
      <c r="P9" s="154"/>
      <c r="Q9" s="58" t="n">
        <v>31</v>
      </c>
      <c r="R9" s="76" t="n">
        <v>4503.166992</v>
      </c>
      <c r="S9" s="76" t="n">
        <v>3532.737061</v>
      </c>
      <c r="T9" s="155"/>
      <c r="U9" s="145" t="s">
        <v>41</v>
      </c>
      <c r="V9" s="145"/>
      <c r="W9" s="145"/>
      <c r="X9" s="145"/>
      <c r="Y9" s="145"/>
      <c r="Z9" s="145"/>
      <c r="AA9" s="145"/>
      <c r="AB9" s="145"/>
      <c r="AC9" s="145"/>
      <c r="AD9" s="145"/>
      <c r="AE9" s="145"/>
    </row>
    <row r="10" customFormat="false" ht="15" hidden="false" customHeight="false" outlineLevel="0" collapsed="false">
      <c r="A10" s="147"/>
      <c r="B10" s="153"/>
      <c r="C10" s="58" t="n">
        <v>36</v>
      </c>
      <c r="D10" s="75"/>
      <c r="E10" s="75"/>
      <c r="F10" s="75"/>
      <c r="G10" s="75"/>
      <c r="H10" s="76"/>
      <c r="I10" s="75"/>
      <c r="J10" s="75"/>
      <c r="K10" s="75"/>
      <c r="L10" s="75"/>
      <c r="M10" s="85"/>
      <c r="N10" s="149" t="n">
        <v>31</v>
      </c>
      <c r="O10" s="70" t="s">
        <v>86</v>
      </c>
      <c r="P10" s="154"/>
      <c r="Q10" s="58" t="n">
        <v>36</v>
      </c>
      <c r="R10" s="76" t="n">
        <v>2558.887939</v>
      </c>
      <c r="S10" s="76" t="n">
        <v>2048.278076</v>
      </c>
      <c r="T10" s="76"/>
      <c r="U10" s="59"/>
      <c r="V10" s="61" t="s">
        <v>43</v>
      </c>
      <c r="W10" s="61"/>
      <c r="X10" s="61" t="s">
        <v>44</v>
      </c>
      <c r="Y10" s="61"/>
      <c r="Z10" s="61"/>
      <c r="AA10" s="61"/>
      <c r="AB10" s="61"/>
      <c r="AC10" s="61"/>
      <c r="AD10" s="61" t="s">
        <v>45</v>
      </c>
      <c r="AE10" s="61"/>
    </row>
    <row r="11" customFormat="false" ht="15.75" hidden="false" customHeight="false" outlineLevel="0" collapsed="false">
      <c r="A11" s="147"/>
      <c r="B11" s="153"/>
      <c r="C11" s="58" t="n">
        <v>41</v>
      </c>
      <c r="D11" s="75"/>
      <c r="E11" s="75"/>
      <c r="F11" s="75"/>
      <c r="G11" s="75"/>
      <c r="H11" s="76"/>
      <c r="I11" s="75"/>
      <c r="J11" s="75"/>
      <c r="K11" s="75"/>
      <c r="L11" s="75"/>
      <c r="M11" s="85"/>
      <c r="N11" s="151"/>
      <c r="O11" s="77" t="s">
        <v>87</v>
      </c>
      <c r="P11" s="154"/>
      <c r="Q11" s="58" t="n">
        <v>41</v>
      </c>
      <c r="R11" s="76" t="n">
        <v>2128.545898</v>
      </c>
      <c r="S11" s="76" t="n">
        <v>1325.525024</v>
      </c>
      <c r="T11" s="76"/>
      <c r="U11" s="96" t="s">
        <v>27</v>
      </c>
      <c r="V11" s="97" t="s">
        <v>46</v>
      </c>
      <c r="W11" s="97" t="s">
        <v>47</v>
      </c>
      <c r="X11" s="97" t="s">
        <v>86</v>
      </c>
      <c r="Y11" s="97" t="s">
        <v>87</v>
      </c>
      <c r="Z11" s="97" t="s">
        <v>88</v>
      </c>
      <c r="AA11" s="97" t="s">
        <v>89</v>
      </c>
      <c r="AB11" s="97" t="s">
        <v>90</v>
      </c>
      <c r="AC11" s="97" t="s">
        <v>91</v>
      </c>
      <c r="AD11" s="96" t="s">
        <v>5</v>
      </c>
      <c r="AE11" s="97" t="s">
        <v>6</v>
      </c>
    </row>
    <row r="12" customFormat="false" ht="15.75" hidden="false" customHeight="false" outlineLevel="0" collapsed="false">
      <c r="A12" s="147"/>
      <c r="B12" s="153" t="s">
        <v>94</v>
      </c>
      <c r="C12" s="58" t="n">
        <v>26</v>
      </c>
      <c r="D12" s="75"/>
      <c r="E12" s="75"/>
      <c r="F12" s="75"/>
      <c r="G12" s="75"/>
      <c r="H12" s="76"/>
      <c r="I12" s="75"/>
      <c r="J12" s="75"/>
      <c r="K12" s="75"/>
      <c r="L12" s="75"/>
      <c r="M12" s="85"/>
      <c r="N12" s="152"/>
      <c r="O12" s="77" t="s">
        <v>88</v>
      </c>
      <c r="P12" s="156" t="s">
        <v>95</v>
      </c>
      <c r="Q12" s="67" t="n">
        <v>26</v>
      </c>
      <c r="R12" s="76" t="n">
        <v>4851.776855</v>
      </c>
      <c r="S12" s="76" t="n">
        <v>2826.738037</v>
      </c>
      <c r="T12" s="76"/>
      <c r="U12" s="78" t="s">
        <v>30</v>
      </c>
      <c r="V12" s="78" t="n">
        <f aca="false">I4</f>
        <v>0</v>
      </c>
      <c r="W12" s="79" t="n">
        <f aca="false">AVERAGE(X12:AC12)</f>
        <v>41.89405</v>
      </c>
      <c r="X12" s="79" t="n">
        <f aca="false">J16</f>
        <v>41.5529</v>
      </c>
      <c r="Y12" s="79" t="n">
        <f aca="false">J20</f>
        <v>42.2828</v>
      </c>
      <c r="Z12" s="79" t="n">
        <f aca="false">J24</f>
        <v>42.1482</v>
      </c>
      <c r="AA12" s="79" t="n">
        <f aca="false">J28</f>
        <v>41.8143</v>
      </c>
      <c r="AB12" s="79" t="n">
        <f aca="false">J32</f>
        <v>42.03</v>
      </c>
      <c r="AC12" s="79" t="n">
        <f aca="false">J36</f>
        <v>41.5361</v>
      </c>
      <c r="AD12" s="157"/>
      <c r="AE12" s="157"/>
    </row>
    <row r="13" customFormat="false" ht="15" hidden="false" customHeight="false" outlineLevel="0" collapsed="false">
      <c r="A13" s="147"/>
      <c r="B13" s="153"/>
      <c r="C13" s="58" t="n">
        <v>31</v>
      </c>
      <c r="D13" s="75"/>
      <c r="E13" s="75"/>
      <c r="F13" s="75"/>
      <c r="G13" s="75"/>
      <c r="H13" s="76"/>
      <c r="I13" s="75"/>
      <c r="J13" s="75"/>
      <c r="K13" s="75"/>
      <c r="L13" s="75"/>
      <c r="M13" s="85"/>
      <c r="N13" s="149"/>
      <c r="O13" s="70" t="s">
        <v>89</v>
      </c>
      <c r="P13" s="156"/>
      <c r="Q13" s="58" t="n">
        <v>31</v>
      </c>
      <c r="R13" s="76" t="n">
        <v>4365.588867</v>
      </c>
      <c r="S13" s="76" t="n">
        <v>4276.081055</v>
      </c>
      <c r="T13" s="76"/>
      <c r="U13" s="78" t="s">
        <v>31</v>
      </c>
      <c r="V13" s="78" t="n">
        <f aca="false">I5</f>
        <v>0</v>
      </c>
      <c r="W13" s="79" t="n">
        <f aca="false">AVERAGE(X13:AC13)</f>
        <v>40.5335333333333</v>
      </c>
      <c r="X13" s="79" t="n">
        <f aca="false">J17</f>
        <v>40.2807</v>
      </c>
      <c r="Y13" s="79" t="n">
        <f aca="false">J21</f>
        <v>40.8724</v>
      </c>
      <c r="Z13" s="79" t="n">
        <f aca="false">J25</f>
        <v>40.8069</v>
      </c>
      <c r="AA13" s="79" t="n">
        <f aca="false">J29</f>
        <v>40.5203</v>
      </c>
      <c r="AB13" s="79" t="n">
        <f aca="false">J33</f>
        <v>40.5833</v>
      </c>
      <c r="AC13" s="79" t="n">
        <f aca="false">J37</f>
        <v>40.1376</v>
      </c>
      <c r="AD13" s="158"/>
      <c r="AE13" s="158"/>
    </row>
    <row r="14" customFormat="false" ht="15" hidden="false" customHeight="false" outlineLevel="0" collapsed="false">
      <c r="A14" s="147"/>
      <c r="B14" s="153"/>
      <c r="C14" s="58" t="n">
        <v>36</v>
      </c>
      <c r="D14" s="75"/>
      <c r="E14" s="75"/>
      <c r="F14" s="75"/>
      <c r="G14" s="75"/>
      <c r="H14" s="76"/>
      <c r="I14" s="75"/>
      <c r="J14" s="75"/>
      <c r="K14" s="75"/>
      <c r="L14" s="75"/>
      <c r="M14" s="85"/>
      <c r="N14" s="151"/>
      <c r="O14" s="77" t="s">
        <v>90</v>
      </c>
      <c r="P14" s="156"/>
      <c r="Q14" s="58" t="n">
        <v>36</v>
      </c>
      <c r="R14" s="76" t="n">
        <v>2361.343994</v>
      </c>
      <c r="S14" s="76" t="n">
        <v>2037.996948</v>
      </c>
      <c r="T14" s="76"/>
      <c r="U14" s="78" t="s">
        <v>32</v>
      </c>
      <c r="V14" s="78" t="n">
        <f aca="false">I6</f>
        <v>0</v>
      </c>
      <c r="W14" s="79" t="n">
        <f aca="false">AVERAGE(X14:AC14)</f>
        <v>38.6431</v>
      </c>
      <c r="X14" s="79" t="n">
        <f aca="false">J18</f>
        <v>38.4936</v>
      </c>
      <c r="Y14" s="79" t="n">
        <f aca="false">J22</f>
        <v>38.9111</v>
      </c>
      <c r="Z14" s="79" t="n">
        <f aca="false">J26</f>
        <v>38.8945</v>
      </c>
      <c r="AA14" s="79" t="n">
        <f aca="false">J30</f>
        <v>38.7031</v>
      </c>
      <c r="AB14" s="79" t="n">
        <f aca="false">J34</f>
        <v>38.6255</v>
      </c>
      <c r="AC14" s="79" t="n">
        <f aca="false">J38</f>
        <v>38.2308</v>
      </c>
      <c r="AD14" s="158"/>
      <c r="AE14" s="158"/>
    </row>
    <row r="15" customFormat="false" ht="15.75" hidden="false" customHeight="false" outlineLevel="0" collapsed="false">
      <c r="A15" s="147"/>
      <c r="B15" s="153"/>
      <c r="C15" s="58" t="n">
        <v>41</v>
      </c>
      <c r="D15" s="75"/>
      <c r="E15" s="75"/>
      <c r="F15" s="75"/>
      <c r="G15" s="75"/>
      <c r="H15" s="76"/>
      <c r="I15" s="75"/>
      <c r="J15" s="75"/>
      <c r="K15" s="75"/>
      <c r="L15" s="75"/>
      <c r="M15" s="85"/>
      <c r="N15" s="152"/>
      <c r="O15" s="77" t="s">
        <v>91</v>
      </c>
      <c r="P15" s="156"/>
      <c r="Q15" s="58" t="n">
        <v>41</v>
      </c>
      <c r="R15" s="76" t="n">
        <v>2169.042969</v>
      </c>
      <c r="S15" s="76" t="n">
        <v>1806.287964</v>
      </c>
      <c r="T15" s="76"/>
      <c r="U15" s="78" t="s">
        <v>33</v>
      </c>
      <c r="V15" s="78" t="n">
        <f aca="false">I7</f>
        <v>0</v>
      </c>
      <c r="W15" s="79" t="n">
        <f aca="false">AVERAGE(X15:AC15)</f>
        <v>36.2274833333333</v>
      </c>
      <c r="X15" s="79" t="n">
        <f aca="false">J19</f>
        <v>36.0737</v>
      </c>
      <c r="Y15" s="79" t="n">
        <f aca="false">J23</f>
        <v>36.3948</v>
      </c>
      <c r="Z15" s="79" t="n">
        <f aca="false">J27</f>
        <v>36.4224</v>
      </c>
      <c r="AA15" s="79" t="n">
        <f aca="false">J31</f>
        <v>36.3268</v>
      </c>
      <c r="AB15" s="79" t="n">
        <f aca="false">J35</f>
        <v>36.2348</v>
      </c>
      <c r="AC15" s="79" t="n">
        <f aca="false">J39</f>
        <v>35.9124</v>
      </c>
      <c r="AD15" s="159"/>
      <c r="AE15" s="159"/>
    </row>
    <row r="16" customFormat="false" ht="15" hidden="false" customHeight="false" outlineLevel="0" collapsed="false">
      <c r="A16" s="147"/>
      <c r="B16" s="160" t="s">
        <v>86</v>
      </c>
      <c r="C16" s="161" t="n">
        <v>26</v>
      </c>
      <c r="D16" s="162" t="n">
        <v>101.815</v>
      </c>
      <c r="E16" s="162" t="n">
        <v>41.5571</v>
      </c>
      <c r="F16" s="162" t="n">
        <v>46.1172</v>
      </c>
      <c r="G16" s="162" t="n">
        <v>46.4593</v>
      </c>
      <c r="H16" s="76"/>
      <c r="I16" s="75" t="n">
        <v>101.815</v>
      </c>
      <c r="J16" s="75" t="n">
        <v>41.5529</v>
      </c>
      <c r="K16" s="75" t="n">
        <v>46.1118</v>
      </c>
      <c r="L16" s="75" t="n">
        <v>46.4835</v>
      </c>
      <c r="M16" s="85"/>
      <c r="N16" s="149" t="n">
        <v>36</v>
      </c>
      <c r="O16" s="70" t="s">
        <v>86</v>
      </c>
      <c r="P16" s="150" t="s">
        <v>76</v>
      </c>
      <c r="Q16" s="67" t="n">
        <v>26</v>
      </c>
      <c r="R16" s="76" t="n">
        <v>4694.806152</v>
      </c>
      <c r="S16" s="76" t="n">
        <v>3555.075928</v>
      </c>
      <c r="T16" s="76"/>
      <c r="U16" s="163"/>
      <c r="V16" s="164"/>
      <c r="W16" s="164"/>
      <c r="X16" s="164"/>
      <c r="Y16" s="164"/>
      <c r="Z16" s="164"/>
      <c r="AA16" s="164"/>
      <c r="AB16" s="165"/>
      <c r="AC16" s="165"/>
      <c r="AD16" s="165"/>
      <c r="AE16" s="165"/>
    </row>
    <row r="17" customFormat="false" ht="15" hidden="false" customHeight="false" outlineLevel="0" collapsed="false">
      <c r="A17" s="147"/>
      <c r="B17" s="160"/>
      <c r="C17" s="161" t="n">
        <v>31</v>
      </c>
      <c r="D17" s="162" t="n">
        <v>101.815</v>
      </c>
      <c r="E17" s="162" t="n">
        <v>40.2801</v>
      </c>
      <c r="F17" s="162" t="n">
        <v>44.7907</v>
      </c>
      <c r="G17" s="162" t="n">
        <v>45.1827</v>
      </c>
      <c r="H17" s="76"/>
      <c r="I17" s="75" t="n">
        <v>101.815</v>
      </c>
      <c r="J17" s="75" t="n">
        <v>40.2807</v>
      </c>
      <c r="K17" s="75" t="n">
        <v>44.788</v>
      </c>
      <c r="L17" s="75" t="n">
        <v>45.1907</v>
      </c>
      <c r="M17" s="85"/>
      <c r="N17" s="151"/>
      <c r="O17" s="77" t="s">
        <v>87</v>
      </c>
      <c r="P17" s="150"/>
      <c r="Q17" s="58" t="n">
        <v>31</v>
      </c>
      <c r="R17" s="76" t="n">
        <v>4413.418945</v>
      </c>
      <c r="S17" s="76" t="n">
        <v>3482.908936</v>
      </c>
      <c r="T17" s="76"/>
      <c r="U17" s="163"/>
      <c r="V17" s="165"/>
      <c r="W17" s="165"/>
      <c r="X17" s="165"/>
      <c r="Y17" s="165"/>
      <c r="Z17" s="165"/>
      <c r="AA17" s="165"/>
      <c r="AB17" s="165"/>
      <c r="AC17" s="165"/>
      <c r="AD17" s="163"/>
      <c r="AE17" s="165"/>
    </row>
    <row r="18" customFormat="false" ht="15.75" hidden="false" customHeight="false" outlineLevel="0" collapsed="false">
      <c r="A18" s="147"/>
      <c r="B18" s="160"/>
      <c r="C18" s="161" t="n">
        <v>36</v>
      </c>
      <c r="D18" s="162" t="n">
        <v>101.815</v>
      </c>
      <c r="E18" s="162" t="n">
        <v>38.4931</v>
      </c>
      <c r="F18" s="162" t="n">
        <v>43.2261</v>
      </c>
      <c r="G18" s="162" t="n">
        <v>43.4039</v>
      </c>
      <c r="H18" s="76"/>
      <c r="I18" s="75" t="n">
        <v>101.815</v>
      </c>
      <c r="J18" s="75" t="n">
        <v>38.4936</v>
      </c>
      <c r="K18" s="75" t="n">
        <v>43.1977</v>
      </c>
      <c r="L18" s="75" t="n">
        <v>43.3796</v>
      </c>
      <c r="M18" s="85"/>
      <c r="N18" s="152"/>
      <c r="O18" s="77" t="s">
        <v>88</v>
      </c>
      <c r="P18" s="150"/>
      <c r="Q18" s="58" t="n">
        <v>36</v>
      </c>
      <c r="R18" s="76" t="n">
        <v>2467.50293</v>
      </c>
      <c r="S18" s="76" t="n">
        <v>1916.69104</v>
      </c>
      <c r="T18" s="76"/>
      <c r="U18" s="163"/>
      <c r="V18" s="166"/>
      <c r="W18" s="166"/>
      <c r="X18" s="166"/>
      <c r="Y18" s="166"/>
      <c r="Z18" s="163"/>
      <c r="AA18" s="163"/>
      <c r="AB18" s="166"/>
      <c r="AC18" s="166"/>
      <c r="AD18" s="157"/>
      <c r="AE18" s="157"/>
    </row>
    <row r="19" customFormat="false" ht="15.75" hidden="false" customHeight="false" outlineLevel="0" collapsed="false">
      <c r="A19" s="147"/>
      <c r="B19" s="160"/>
      <c r="C19" s="161" t="n">
        <v>41</v>
      </c>
      <c r="D19" s="162" t="n">
        <v>101.815</v>
      </c>
      <c r="E19" s="162" t="n">
        <v>36.0831</v>
      </c>
      <c r="F19" s="162" t="n">
        <v>41.6563</v>
      </c>
      <c r="G19" s="162" t="n">
        <v>41.8624</v>
      </c>
      <c r="H19" s="76"/>
      <c r="I19" s="75" t="n">
        <v>101.815</v>
      </c>
      <c r="J19" s="75" t="n">
        <v>36.0737</v>
      </c>
      <c r="K19" s="75" t="n">
        <v>41.6334</v>
      </c>
      <c r="L19" s="75" t="n">
        <v>41.8084</v>
      </c>
      <c r="M19" s="85"/>
      <c r="N19" s="149"/>
      <c r="O19" s="70" t="s">
        <v>89</v>
      </c>
      <c r="P19" s="150"/>
      <c r="Q19" s="58" t="n">
        <v>41</v>
      </c>
      <c r="R19" s="76" t="n">
        <v>2101.714111</v>
      </c>
      <c r="S19" s="76" t="n">
        <v>1899.343018</v>
      </c>
      <c r="T19" s="76"/>
      <c r="U19" s="163"/>
      <c r="V19" s="166"/>
      <c r="W19" s="166"/>
      <c r="X19" s="166"/>
      <c r="Y19" s="166"/>
      <c r="Z19" s="163"/>
      <c r="AA19" s="163"/>
      <c r="AB19" s="166"/>
      <c r="AC19" s="166"/>
      <c r="AD19" s="158"/>
      <c r="AE19" s="158"/>
    </row>
    <row r="20" customFormat="false" ht="15" hidden="false" customHeight="false" outlineLevel="0" collapsed="false">
      <c r="A20" s="147"/>
      <c r="B20" s="160" t="s">
        <v>87</v>
      </c>
      <c r="C20" s="161" t="n">
        <v>26</v>
      </c>
      <c r="D20" s="162" t="n">
        <v>101.815</v>
      </c>
      <c r="E20" s="162" t="n">
        <v>42.2854</v>
      </c>
      <c r="F20" s="162" t="n">
        <v>47.296</v>
      </c>
      <c r="G20" s="162" t="n">
        <v>47.5486</v>
      </c>
      <c r="H20" s="76"/>
      <c r="I20" s="75" t="n">
        <v>101.815</v>
      </c>
      <c r="J20" s="75" t="n">
        <v>42.2828</v>
      </c>
      <c r="K20" s="75" t="n">
        <v>47.2896</v>
      </c>
      <c r="L20" s="75" t="n">
        <v>47.5764</v>
      </c>
      <c r="M20" s="85"/>
      <c r="N20" s="151"/>
      <c r="O20" s="77" t="s">
        <v>90</v>
      </c>
      <c r="P20" s="154" t="s">
        <v>82</v>
      </c>
      <c r="Q20" s="67" t="n">
        <v>26</v>
      </c>
      <c r="R20" s="76" t="n">
        <v>2076.74707</v>
      </c>
      <c r="S20" s="76" t="n">
        <v>1636.605957</v>
      </c>
      <c r="T20" s="76"/>
      <c r="U20" s="163"/>
      <c r="V20" s="166"/>
      <c r="W20" s="166"/>
      <c r="X20" s="166"/>
      <c r="Y20" s="166"/>
      <c r="Z20" s="163"/>
      <c r="AA20" s="163"/>
      <c r="AB20" s="166"/>
      <c r="AC20" s="166"/>
      <c r="AD20" s="158"/>
      <c r="AE20" s="158"/>
    </row>
    <row r="21" customFormat="false" ht="15.75" hidden="false" customHeight="false" outlineLevel="0" collapsed="false">
      <c r="A21" s="147"/>
      <c r="B21" s="160"/>
      <c r="C21" s="161" t="n">
        <v>31</v>
      </c>
      <c r="D21" s="162" t="n">
        <v>101.815</v>
      </c>
      <c r="E21" s="162" t="n">
        <v>40.8734</v>
      </c>
      <c r="F21" s="162" t="n">
        <v>45.6019</v>
      </c>
      <c r="G21" s="162" t="n">
        <v>46.0441</v>
      </c>
      <c r="H21" s="76"/>
      <c r="I21" s="75" t="n">
        <v>101.815</v>
      </c>
      <c r="J21" s="75" t="n">
        <v>40.8724</v>
      </c>
      <c r="K21" s="75" t="n">
        <v>45.6497</v>
      </c>
      <c r="L21" s="75" t="n">
        <v>46.057</v>
      </c>
      <c r="M21" s="85"/>
      <c r="N21" s="152"/>
      <c r="O21" s="77" t="s">
        <v>91</v>
      </c>
      <c r="P21" s="154"/>
      <c r="Q21" s="58" t="n">
        <v>31</v>
      </c>
      <c r="R21" s="76" t="n">
        <v>2156.625977</v>
      </c>
      <c r="S21" s="76" t="n">
        <v>1891.80896</v>
      </c>
      <c r="T21" s="76"/>
      <c r="U21" s="163"/>
      <c r="V21" s="166"/>
      <c r="W21" s="166"/>
      <c r="X21" s="166"/>
      <c r="Y21" s="166"/>
      <c r="Z21" s="163"/>
      <c r="AA21" s="163"/>
      <c r="AB21" s="166"/>
      <c r="AC21" s="166"/>
      <c r="AD21" s="159"/>
      <c r="AE21" s="159"/>
    </row>
    <row r="22" customFormat="false" ht="15" hidden="false" customHeight="false" outlineLevel="0" collapsed="false">
      <c r="A22" s="147"/>
      <c r="B22" s="160"/>
      <c r="C22" s="161" t="n">
        <v>36</v>
      </c>
      <c r="D22" s="162" t="n">
        <v>101.815</v>
      </c>
      <c r="E22" s="162" t="n">
        <v>38.9083</v>
      </c>
      <c r="F22" s="162" t="n">
        <v>43.6042</v>
      </c>
      <c r="G22" s="162" t="n">
        <v>43.9446</v>
      </c>
      <c r="H22" s="76"/>
      <c r="I22" s="75" t="n">
        <v>101.815</v>
      </c>
      <c r="J22" s="75" t="n">
        <v>38.9111</v>
      </c>
      <c r="K22" s="75" t="n">
        <v>43.5651</v>
      </c>
      <c r="L22" s="75" t="n">
        <v>43.9148</v>
      </c>
      <c r="M22" s="85"/>
      <c r="N22" s="149" t="n">
        <v>41</v>
      </c>
      <c r="O22" s="70" t="s">
        <v>86</v>
      </c>
      <c r="P22" s="154"/>
      <c r="Q22" s="58" t="n">
        <v>36</v>
      </c>
      <c r="R22" s="76" t="n">
        <v>2240.366943</v>
      </c>
      <c r="S22" s="76" t="n">
        <v>1901.011963</v>
      </c>
      <c r="T22" s="155"/>
      <c r="U22" s="167"/>
      <c r="V22" s="168"/>
      <c r="W22" s="168"/>
      <c r="X22" s="168"/>
      <c r="Y22" s="168"/>
      <c r="Z22" s="168"/>
      <c r="AA22" s="168"/>
      <c r="AB22" s="168"/>
      <c r="AC22" s="168"/>
      <c r="AD22" s="169"/>
      <c r="AE22" s="169"/>
    </row>
    <row r="23" customFormat="false" ht="15.75" hidden="false" customHeight="false" outlineLevel="0" collapsed="false">
      <c r="A23" s="147"/>
      <c r="B23" s="160"/>
      <c r="C23" s="161" t="n">
        <v>41</v>
      </c>
      <c r="D23" s="162" t="n">
        <v>101.815</v>
      </c>
      <c r="E23" s="162" t="n">
        <v>36.3997</v>
      </c>
      <c r="F23" s="162" t="n">
        <v>41.9099</v>
      </c>
      <c r="G23" s="162" t="n">
        <v>42.272</v>
      </c>
      <c r="H23" s="76"/>
      <c r="I23" s="75" t="n">
        <v>101.815</v>
      </c>
      <c r="J23" s="75" t="n">
        <v>36.3948</v>
      </c>
      <c r="K23" s="75" t="n">
        <v>41.8871</v>
      </c>
      <c r="L23" s="75" t="n">
        <v>42.211</v>
      </c>
      <c r="M23" s="85"/>
      <c r="N23" s="151"/>
      <c r="O23" s="77" t="s">
        <v>87</v>
      </c>
      <c r="P23" s="154"/>
      <c r="Q23" s="58" t="n">
        <v>41</v>
      </c>
      <c r="R23" s="76" t="n">
        <v>2131.245117</v>
      </c>
      <c r="S23" s="76" t="n">
        <v>1439.078003</v>
      </c>
      <c r="T23" s="76"/>
      <c r="U23" s="163"/>
      <c r="V23" s="164"/>
      <c r="W23" s="164"/>
      <c r="X23" s="164"/>
      <c r="Y23" s="164"/>
      <c r="Z23" s="164"/>
      <c r="AA23" s="164"/>
      <c r="AB23" s="165"/>
      <c r="AC23" s="165"/>
      <c r="AD23" s="169"/>
      <c r="AE23" s="169"/>
    </row>
    <row r="24" customFormat="false" ht="15.75" hidden="false" customHeight="false" outlineLevel="0" collapsed="false">
      <c r="A24" s="147"/>
      <c r="B24" s="160" t="s">
        <v>88</v>
      </c>
      <c r="C24" s="161" t="n">
        <v>26</v>
      </c>
      <c r="D24" s="162" t="n">
        <v>101.815</v>
      </c>
      <c r="E24" s="162" t="n">
        <v>42.1488</v>
      </c>
      <c r="F24" s="162" t="n">
        <v>47.9727</v>
      </c>
      <c r="G24" s="162" t="n">
        <v>47.9227</v>
      </c>
      <c r="H24" s="76"/>
      <c r="I24" s="75" t="n">
        <v>101.815</v>
      </c>
      <c r="J24" s="75" t="n">
        <v>42.1482</v>
      </c>
      <c r="K24" s="75" t="n">
        <v>47.9783</v>
      </c>
      <c r="L24" s="75" t="n">
        <v>47.9181</v>
      </c>
      <c r="M24" s="85"/>
      <c r="N24" s="152"/>
      <c r="O24" s="77" t="s">
        <v>88</v>
      </c>
      <c r="P24" s="156" t="s">
        <v>96</v>
      </c>
      <c r="Q24" s="67" t="n">
        <v>26</v>
      </c>
      <c r="R24" s="76" t="n">
        <v>2041.400024</v>
      </c>
      <c r="S24" s="76" t="n">
        <v>1660.053955</v>
      </c>
      <c r="T24" s="155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</row>
    <row r="25" customFormat="false" ht="15" hidden="false" customHeight="false" outlineLevel="0" collapsed="false">
      <c r="A25" s="147"/>
      <c r="B25" s="160"/>
      <c r="C25" s="161" t="n">
        <v>31</v>
      </c>
      <c r="D25" s="162" t="n">
        <v>101.815</v>
      </c>
      <c r="E25" s="162" t="n">
        <v>40.8077</v>
      </c>
      <c r="F25" s="162" t="n">
        <v>46.1809</v>
      </c>
      <c r="G25" s="162" t="n">
        <v>46.2844</v>
      </c>
      <c r="H25" s="76"/>
      <c r="I25" s="75" t="n">
        <v>101.815</v>
      </c>
      <c r="J25" s="75" t="n">
        <v>40.8069</v>
      </c>
      <c r="K25" s="75" t="n">
        <v>46.1763</v>
      </c>
      <c r="L25" s="75" t="n">
        <v>46.2795</v>
      </c>
      <c r="M25" s="85"/>
      <c r="N25" s="149"/>
      <c r="O25" s="70" t="s">
        <v>89</v>
      </c>
      <c r="P25" s="156"/>
      <c r="Q25" s="58" t="n">
        <v>31</v>
      </c>
      <c r="R25" s="76" t="n">
        <v>1989.767944</v>
      </c>
      <c r="S25" s="76" t="n">
        <v>1593.81604</v>
      </c>
      <c r="T25" s="76"/>
      <c r="U25" s="163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</row>
    <row r="26" customFormat="false" ht="15" hidden="false" customHeight="false" outlineLevel="0" collapsed="false">
      <c r="A26" s="147"/>
      <c r="B26" s="160"/>
      <c r="C26" s="161" t="n">
        <v>36</v>
      </c>
      <c r="D26" s="161" t="n">
        <v>101.815</v>
      </c>
      <c r="E26" s="161" t="n">
        <v>38.8935</v>
      </c>
      <c r="F26" s="161" t="n">
        <v>44.025</v>
      </c>
      <c r="G26" s="161" t="n">
        <v>44.1405</v>
      </c>
      <c r="H26" s="58"/>
      <c r="I26" s="170" t="n">
        <v>101.815</v>
      </c>
      <c r="J26" s="170" t="n">
        <v>38.8945</v>
      </c>
      <c r="K26" s="170" t="n">
        <v>44.0212</v>
      </c>
      <c r="L26" s="170" t="n">
        <v>44.1351</v>
      </c>
      <c r="M26" s="85"/>
      <c r="N26" s="151"/>
      <c r="O26" s="77" t="s">
        <v>90</v>
      </c>
      <c r="P26" s="156"/>
      <c r="Q26" s="58" t="n">
        <v>36</v>
      </c>
      <c r="R26" s="76" t="n">
        <v>2221.943115</v>
      </c>
      <c r="S26" s="76" t="n">
        <v>1756.634033</v>
      </c>
      <c r="T26" s="76"/>
      <c r="U26" s="163"/>
      <c r="V26" s="165"/>
      <c r="W26" s="165"/>
      <c r="X26" s="165"/>
      <c r="Y26" s="165"/>
      <c r="Z26" s="165"/>
      <c r="AA26" s="165"/>
      <c r="AB26" s="165"/>
      <c r="AC26" s="165"/>
      <c r="AD26" s="163"/>
      <c r="AE26" s="165"/>
    </row>
    <row r="27" customFormat="false" ht="15.75" hidden="false" customHeight="false" outlineLevel="0" collapsed="false">
      <c r="A27" s="147"/>
      <c r="B27" s="160"/>
      <c r="C27" s="161" t="n">
        <v>41</v>
      </c>
      <c r="D27" s="162" t="n">
        <v>101.815</v>
      </c>
      <c r="E27" s="162" t="n">
        <v>36.4234</v>
      </c>
      <c r="F27" s="162" t="n">
        <v>42.2227</v>
      </c>
      <c r="G27" s="162" t="n">
        <v>42.4944</v>
      </c>
      <c r="H27" s="76"/>
      <c r="I27" s="75" t="n">
        <v>101.815</v>
      </c>
      <c r="J27" s="75" t="n">
        <v>36.4224</v>
      </c>
      <c r="K27" s="75" t="n">
        <v>42.2272</v>
      </c>
      <c r="L27" s="75" t="n">
        <v>42.4922</v>
      </c>
      <c r="M27" s="85"/>
      <c r="N27" s="152"/>
      <c r="O27" s="77" t="s">
        <v>91</v>
      </c>
      <c r="P27" s="156"/>
      <c r="Q27" s="58" t="n">
        <v>41</v>
      </c>
      <c r="R27" s="76" t="n">
        <v>2122.072021</v>
      </c>
      <c r="S27" s="76" t="n">
        <v>1682.610962</v>
      </c>
      <c r="T27" s="171" t="n">
        <f aca="false">GEOMEAN(S4:S27)/GEOMEAN(R4:R27)</f>
        <v>0.798174337734602</v>
      </c>
      <c r="U27" s="163"/>
      <c r="V27" s="163"/>
      <c r="W27" s="163"/>
      <c r="X27" s="166"/>
      <c r="Y27" s="166"/>
      <c r="Z27" s="166"/>
      <c r="AA27" s="163"/>
      <c r="AB27" s="163"/>
      <c r="AC27" s="163"/>
      <c r="AD27" s="157"/>
      <c r="AE27" s="157"/>
    </row>
    <row r="28" customFormat="false" ht="15" hidden="false" customHeight="true" outlineLevel="0" collapsed="false">
      <c r="A28" s="147"/>
      <c r="B28" s="160" t="s">
        <v>89</v>
      </c>
      <c r="C28" s="161" t="n">
        <v>26</v>
      </c>
      <c r="D28" s="162" t="n">
        <v>101.815</v>
      </c>
      <c r="E28" s="162" t="n">
        <v>41.8133</v>
      </c>
      <c r="F28" s="162" t="n">
        <v>47.9705</v>
      </c>
      <c r="G28" s="162" t="n">
        <v>47.7367</v>
      </c>
      <c r="H28" s="76"/>
      <c r="I28" s="75" t="n">
        <v>101.815</v>
      </c>
      <c r="J28" s="75" t="n">
        <v>41.8143</v>
      </c>
      <c r="K28" s="75" t="n">
        <v>47.9702</v>
      </c>
      <c r="L28" s="75" t="n">
        <v>47.7339</v>
      </c>
      <c r="M28" s="85" t="s">
        <v>93</v>
      </c>
      <c r="N28" s="149" t="n">
        <v>26</v>
      </c>
      <c r="O28" s="70" t="s">
        <v>86</v>
      </c>
      <c r="P28" s="150" t="s">
        <v>97</v>
      </c>
      <c r="Q28" s="67" t="n">
        <v>26</v>
      </c>
      <c r="R28" s="76" t="n">
        <v>1990.994019</v>
      </c>
      <c r="S28" s="76" t="n">
        <v>1350.453979</v>
      </c>
      <c r="T28" s="76"/>
      <c r="U28" s="163"/>
      <c r="V28" s="166"/>
      <c r="W28" s="166"/>
      <c r="X28" s="166"/>
      <c r="Y28" s="166"/>
      <c r="Z28" s="166"/>
      <c r="AA28" s="163"/>
      <c r="AB28" s="163"/>
      <c r="AC28" s="163"/>
      <c r="AD28" s="158"/>
      <c r="AE28" s="158"/>
    </row>
    <row r="29" customFormat="false" ht="15" hidden="false" customHeight="false" outlineLevel="0" collapsed="false">
      <c r="A29" s="147"/>
      <c r="B29" s="160"/>
      <c r="C29" s="161" t="n">
        <v>31</v>
      </c>
      <c r="D29" s="162" t="n">
        <v>101.815</v>
      </c>
      <c r="E29" s="162" t="n">
        <v>40.5231</v>
      </c>
      <c r="F29" s="162" t="n">
        <v>46.193</v>
      </c>
      <c r="G29" s="162" t="n">
        <v>46.1189</v>
      </c>
      <c r="H29" s="76"/>
      <c r="I29" s="75" t="n">
        <v>101.815</v>
      </c>
      <c r="J29" s="75" t="n">
        <v>40.5203</v>
      </c>
      <c r="K29" s="75" t="n">
        <v>46.1865</v>
      </c>
      <c r="L29" s="75" t="n">
        <v>46.1091</v>
      </c>
      <c r="M29" s="85"/>
      <c r="N29" s="151"/>
      <c r="O29" s="77" t="s">
        <v>87</v>
      </c>
      <c r="P29" s="150"/>
      <c r="Q29" s="58" t="n">
        <v>31</v>
      </c>
      <c r="R29" s="76" t="n">
        <v>2152.241943</v>
      </c>
      <c r="S29" s="76" t="n">
        <v>1525.67395</v>
      </c>
      <c r="T29" s="76"/>
      <c r="U29" s="163"/>
      <c r="V29" s="166"/>
      <c r="W29" s="166"/>
      <c r="X29" s="166"/>
      <c r="Y29" s="166"/>
      <c r="Z29" s="166"/>
      <c r="AA29" s="163"/>
      <c r="AB29" s="163"/>
      <c r="AC29" s="163"/>
      <c r="AD29" s="158"/>
      <c r="AE29" s="158"/>
    </row>
    <row r="30" customFormat="false" ht="15.75" hidden="false" customHeight="false" outlineLevel="0" collapsed="false">
      <c r="A30" s="147"/>
      <c r="B30" s="160"/>
      <c r="C30" s="161" t="n">
        <v>36</v>
      </c>
      <c r="D30" s="162" t="n">
        <v>101.815</v>
      </c>
      <c r="E30" s="162" t="n">
        <v>38.7014</v>
      </c>
      <c r="F30" s="162" t="n">
        <v>43.939</v>
      </c>
      <c r="G30" s="162" t="n">
        <v>44.0556</v>
      </c>
      <c r="H30" s="76"/>
      <c r="I30" s="75" t="n">
        <v>101.815</v>
      </c>
      <c r="J30" s="75" t="n">
        <v>38.7031</v>
      </c>
      <c r="K30" s="75" t="n">
        <v>43.939</v>
      </c>
      <c r="L30" s="75" t="n">
        <v>44.0566</v>
      </c>
      <c r="M30" s="85"/>
      <c r="N30" s="152"/>
      <c r="O30" s="77" t="s">
        <v>88</v>
      </c>
      <c r="P30" s="150"/>
      <c r="Q30" s="58" t="n">
        <v>36</v>
      </c>
      <c r="R30" s="76" t="n">
        <v>2224.126953</v>
      </c>
      <c r="S30" s="76" t="n">
        <v>1720.81604</v>
      </c>
      <c r="T30" s="76"/>
      <c r="U30" s="163"/>
      <c r="V30" s="166"/>
      <c r="W30" s="166"/>
      <c r="X30" s="166"/>
      <c r="Y30" s="166"/>
      <c r="Z30" s="166"/>
      <c r="AA30" s="163"/>
      <c r="AB30" s="163"/>
      <c r="AC30" s="163"/>
      <c r="AD30" s="159"/>
      <c r="AE30" s="159"/>
    </row>
    <row r="31" customFormat="false" ht="15" hidden="false" customHeight="false" outlineLevel="0" collapsed="false">
      <c r="A31" s="147"/>
      <c r="B31" s="160"/>
      <c r="C31" s="161" t="n">
        <v>41</v>
      </c>
      <c r="D31" s="162" t="n">
        <v>101.815</v>
      </c>
      <c r="E31" s="162" t="n">
        <v>36.325</v>
      </c>
      <c r="F31" s="162" t="n">
        <v>42.1712</v>
      </c>
      <c r="G31" s="162" t="n">
        <v>42.4465</v>
      </c>
      <c r="H31" s="76"/>
      <c r="I31" s="75" t="n">
        <v>101.815</v>
      </c>
      <c r="J31" s="75" t="n">
        <v>36.3268</v>
      </c>
      <c r="K31" s="75" t="n">
        <v>42.174</v>
      </c>
      <c r="L31" s="75" t="n">
        <v>42.447</v>
      </c>
      <c r="M31" s="85"/>
      <c r="N31" s="149"/>
      <c r="O31" s="70" t="s">
        <v>89</v>
      </c>
      <c r="P31" s="150"/>
      <c r="Q31" s="58" t="n">
        <v>41</v>
      </c>
      <c r="R31" s="76" t="n">
        <v>2167.499023</v>
      </c>
      <c r="S31" s="76" t="n">
        <v>1671.769043</v>
      </c>
      <c r="T31" s="155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</row>
    <row r="32" customFormat="false" ht="15" hidden="false" customHeight="false" outlineLevel="0" collapsed="false">
      <c r="A32" s="147"/>
      <c r="B32" s="160" t="s">
        <v>90</v>
      </c>
      <c r="C32" s="161" t="n">
        <v>26</v>
      </c>
      <c r="D32" s="162" t="n">
        <v>101.815</v>
      </c>
      <c r="E32" s="162" t="n">
        <v>42.0262</v>
      </c>
      <c r="F32" s="162" t="n">
        <v>47.5851</v>
      </c>
      <c r="G32" s="162" t="n">
        <v>47.2734</v>
      </c>
      <c r="H32" s="76"/>
      <c r="I32" s="75" t="n">
        <v>101.815</v>
      </c>
      <c r="J32" s="75" t="n">
        <v>42.03</v>
      </c>
      <c r="K32" s="75" t="n">
        <v>47.6074</v>
      </c>
      <c r="L32" s="75" t="n">
        <v>47.278</v>
      </c>
      <c r="M32" s="85"/>
      <c r="N32" s="151"/>
      <c r="O32" s="77" t="s">
        <v>90</v>
      </c>
      <c r="P32" s="77"/>
      <c r="Q32" s="77"/>
      <c r="R32" s="76"/>
      <c r="S32" s="76"/>
      <c r="T32" s="76"/>
      <c r="U32" s="163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</row>
    <row r="33" customFormat="false" ht="15.75" hidden="false" customHeight="false" outlineLevel="0" collapsed="false">
      <c r="A33" s="147"/>
      <c r="B33" s="160"/>
      <c r="C33" s="161" t="n">
        <v>31</v>
      </c>
      <c r="D33" s="162" t="n">
        <v>101.815</v>
      </c>
      <c r="E33" s="162" t="n">
        <v>40.5833</v>
      </c>
      <c r="F33" s="162" t="n">
        <v>45.9893</v>
      </c>
      <c r="G33" s="162" t="n">
        <v>45.5935</v>
      </c>
      <c r="H33" s="76"/>
      <c r="I33" s="75" t="n">
        <v>101.815</v>
      </c>
      <c r="J33" s="75" t="n">
        <v>40.5833</v>
      </c>
      <c r="K33" s="75" t="n">
        <v>45.9694</v>
      </c>
      <c r="L33" s="75" t="n">
        <v>45.5916</v>
      </c>
      <c r="M33" s="85"/>
      <c r="N33" s="152"/>
      <c r="O33" s="77" t="s">
        <v>91</v>
      </c>
      <c r="P33" s="77"/>
      <c r="Q33" s="77"/>
      <c r="R33" s="76"/>
      <c r="S33" s="76"/>
      <c r="T33" s="76"/>
      <c r="U33" s="163"/>
      <c r="V33" s="165"/>
      <c r="W33" s="165"/>
      <c r="X33" s="165"/>
      <c r="Y33" s="165"/>
      <c r="Z33" s="165"/>
      <c r="AA33" s="165"/>
      <c r="AB33" s="165"/>
      <c r="AC33" s="165"/>
      <c r="AD33" s="163"/>
      <c r="AE33" s="165"/>
    </row>
    <row r="34" customFormat="false" ht="15" hidden="false" customHeight="false" outlineLevel="0" collapsed="false">
      <c r="A34" s="147"/>
      <c r="B34" s="160"/>
      <c r="C34" s="161" t="n">
        <v>36</v>
      </c>
      <c r="D34" s="162" t="n">
        <v>101.815</v>
      </c>
      <c r="E34" s="162" t="n">
        <v>38.6237</v>
      </c>
      <c r="F34" s="162" t="n">
        <v>43.7943</v>
      </c>
      <c r="G34" s="162" t="n">
        <v>43.7771</v>
      </c>
      <c r="H34" s="76"/>
      <c r="I34" s="75" t="n">
        <v>101.815</v>
      </c>
      <c r="J34" s="75" t="n">
        <v>38.6255</v>
      </c>
      <c r="K34" s="75" t="n">
        <v>43.7928</v>
      </c>
      <c r="L34" s="75" t="n">
        <v>43.7495</v>
      </c>
      <c r="M34" s="85"/>
      <c r="N34" s="149" t="n">
        <v>31</v>
      </c>
      <c r="O34" s="70" t="s">
        <v>86</v>
      </c>
      <c r="P34" s="86"/>
      <c r="Q34" s="86"/>
      <c r="R34" s="76"/>
      <c r="S34" s="76"/>
      <c r="T34" s="76"/>
      <c r="U34" s="163"/>
      <c r="V34" s="163"/>
      <c r="W34" s="163"/>
      <c r="X34" s="166"/>
      <c r="Y34" s="166"/>
      <c r="Z34" s="166"/>
      <c r="AA34" s="163"/>
      <c r="AB34" s="163"/>
      <c r="AC34" s="163"/>
      <c r="AD34" s="165"/>
      <c r="AE34" s="165"/>
    </row>
    <row r="35" customFormat="false" ht="15" hidden="false" customHeight="false" outlineLevel="0" collapsed="false">
      <c r="A35" s="147"/>
      <c r="B35" s="160"/>
      <c r="C35" s="161" t="n">
        <v>41</v>
      </c>
      <c r="D35" s="162" t="n">
        <v>101.815</v>
      </c>
      <c r="E35" s="162" t="n">
        <v>36.232</v>
      </c>
      <c r="F35" s="162" t="n">
        <v>41.8747</v>
      </c>
      <c r="G35" s="162" t="n">
        <v>42.0235</v>
      </c>
      <c r="H35" s="76"/>
      <c r="I35" s="75" t="n">
        <v>101.815</v>
      </c>
      <c r="J35" s="75" t="n">
        <v>36.2348</v>
      </c>
      <c r="K35" s="75" t="n">
        <v>41.8975</v>
      </c>
      <c r="L35" s="75" t="n">
        <v>42.0496</v>
      </c>
      <c r="M35" s="85"/>
      <c r="N35" s="151"/>
      <c r="O35" s="77" t="s">
        <v>87</v>
      </c>
      <c r="P35" s="77"/>
      <c r="Q35" s="77"/>
      <c r="R35" s="76"/>
      <c r="S35" s="76"/>
      <c r="T35" s="76"/>
      <c r="U35" s="163"/>
      <c r="V35" s="163"/>
      <c r="W35" s="163"/>
      <c r="X35" s="166"/>
      <c r="Y35" s="166"/>
      <c r="Z35" s="166"/>
      <c r="AA35" s="163"/>
      <c r="AB35" s="163"/>
      <c r="AC35" s="163"/>
      <c r="AD35" s="165"/>
      <c r="AE35" s="165"/>
    </row>
    <row r="36" customFormat="false" ht="15.75" hidden="false" customHeight="false" outlineLevel="0" collapsed="false">
      <c r="A36" s="147"/>
      <c r="B36" s="172" t="s">
        <v>91</v>
      </c>
      <c r="C36" s="161" t="n">
        <v>26</v>
      </c>
      <c r="D36" s="162" t="n">
        <v>101.815</v>
      </c>
      <c r="E36" s="162" t="n">
        <v>41.5326</v>
      </c>
      <c r="F36" s="162" t="n">
        <v>46.6403</v>
      </c>
      <c r="G36" s="162" t="n">
        <v>46.3226</v>
      </c>
      <c r="H36" s="76"/>
      <c r="I36" s="75" t="n">
        <v>101.815</v>
      </c>
      <c r="J36" s="75" t="n">
        <v>41.5361</v>
      </c>
      <c r="K36" s="75" t="n">
        <v>46.6498</v>
      </c>
      <c r="L36" s="75" t="n">
        <v>46.3272</v>
      </c>
      <c r="M36" s="85"/>
      <c r="N36" s="152"/>
      <c r="O36" s="77" t="s">
        <v>88</v>
      </c>
      <c r="P36" s="77"/>
      <c r="Q36" s="77"/>
      <c r="R36" s="76"/>
      <c r="S36" s="76"/>
      <c r="T36" s="76"/>
      <c r="U36" s="163"/>
      <c r="V36" s="163"/>
      <c r="W36" s="163"/>
      <c r="X36" s="166"/>
      <c r="Y36" s="166"/>
      <c r="Z36" s="166"/>
      <c r="AA36" s="163"/>
      <c r="AB36" s="163"/>
      <c r="AC36" s="163"/>
      <c r="AD36" s="165"/>
      <c r="AE36" s="165"/>
    </row>
    <row r="37" customFormat="false" ht="15" hidden="false" customHeight="false" outlineLevel="0" collapsed="false">
      <c r="A37" s="147"/>
      <c r="B37" s="172"/>
      <c r="C37" s="161" t="n">
        <v>31</v>
      </c>
      <c r="D37" s="162" t="n">
        <v>101.815</v>
      </c>
      <c r="E37" s="162" t="n">
        <v>40.1387</v>
      </c>
      <c r="F37" s="162" t="n">
        <v>45.3992</v>
      </c>
      <c r="G37" s="162" t="n">
        <v>44.9111</v>
      </c>
      <c r="H37" s="76"/>
      <c r="I37" s="75" t="n">
        <v>101.815</v>
      </c>
      <c r="J37" s="75" t="n">
        <v>40.1376</v>
      </c>
      <c r="K37" s="75" t="n">
        <v>45.3782</v>
      </c>
      <c r="L37" s="75" t="n">
        <v>44.9109</v>
      </c>
      <c r="M37" s="85"/>
      <c r="N37" s="149"/>
      <c r="O37" s="70" t="s">
        <v>89</v>
      </c>
      <c r="P37" s="86"/>
      <c r="Q37" s="86"/>
      <c r="R37" s="76"/>
      <c r="S37" s="76"/>
      <c r="T37" s="76"/>
      <c r="U37" s="163"/>
      <c r="V37" s="163"/>
      <c r="W37" s="163"/>
      <c r="X37" s="166"/>
      <c r="Y37" s="166"/>
      <c r="Z37" s="166"/>
      <c r="AA37" s="163"/>
      <c r="AB37" s="163"/>
      <c r="AC37" s="163"/>
      <c r="AD37" s="165"/>
      <c r="AE37" s="165"/>
    </row>
    <row r="38" customFormat="false" ht="15" hidden="false" customHeight="false" outlineLevel="0" collapsed="false">
      <c r="A38" s="147"/>
      <c r="B38" s="172"/>
      <c r="C38" s="161" t="n">
        <v>36</v>
      </c>
      <c r="D38" s="162" t="n">
        <v>101.815</v>
      </c>
      <c r="E38" s="162" t="n">
        <v>38.2262</v>
      </c>
      <c r="F38" s="162" t="n">
        <v>43.4046</v>
      </c>
      <c r="G38" s="162" t="n">
        <v>43.2676</v>
      </c>
      <c r="H38" s="76"/>
      <c r="I38" s="75" t="n">
        <v>101.815</v>
      </c>
      <c r="J38" s="75" t="n">
        <v>38.2308</v>
      </c>
      <c r="K38" s="75" t="n">
        <v>43.4089</v>
      </c>
      <c r="L38" s="75" t="n">
        <v>43.2519</v>
      </c>
      <c r="M38" s="85"/>
      <c r="N38" s="151"/>
      <c r="O38" s="77" t="s">
        <v>90</v>
      </c>
      <c r="P38" s="77"/>
      <c r="Q38" s="77"/>
      <c r="R38" s="76"/>
      <c r="S38" s="76"/>
      <c r="T38" s="155"/>
      <c r="U38" s="145" t="s">
        <v>40</v>
      </c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</row>
    <row r="39" customFormat="false" ht="15.75" hidden="false" customHeight="false" outlineLevel="0" collapsed="false">
      <c r="A39" s="147"/>
      <c r="B39" s="172"/>
      <c r="C39" s="173" t="n">
        <v>41</v>
      </c>
      <c r="D39" s="174" t="n">
        <v>101.815</v>
      </c>
      <c r="E39" s="174" t="n">
        <v>35.9125</v>
      </c>
      <c r="F39" s="174" t="n">
        <v>41.6006</v>
      </c>
      <c r="G39" s="174" t="n">
        <v>41.6588</v>
      </c>
      <c r="H39" s="102"/>
      <c r="I39" s="101" t="n">
        <v>101.815</v>
      </c>
      <c r="J39" s="101" t="n">
        <v>35.9124</v>
      </c>
      <c r="K39" s="101" t="n">
        <v>41.6334</v>
      </c>
      <c r="L39" s="101" t="n">
        <v>41.6755</v>
      </c>
      <c r="M39" s="85"/>
      <c r="N39" s="152"/>
      <c r="O39" s="77" t="s">
        <v>91</v>
      </c>
      <c r="P39" s="77"/>
      <c r="Q39" s="77"/>
      <c r="R39" s="76"/>
      <c r="S39" s="76"/>
      <c r="T39" s="76"/>
      <c r="U39" s="59"/>
      <c r="V39" s="61" t="s">
        <v>43</v>
      </c>
      <c r="W39" s="61"/>
      <c r="X39" s="61" t="s">
        <v>44</v>
      </c>
      <c r="Y39" s="61"/>
      <c r="Z39" s="61"/>
      <c r="AA39" s="61"/>
      <c r="AB39" s="61"/>
      <c r="AC39" s="61"/>
      <c r="AD39" s="61" t="s">
        <v>45</v>
      </c>
      <c r="AE39" s="61"/>
    </row>
    <row r="40" customFormat="false" ht="15" hidden="false" customHeight="true" outlineLevel="0" collapsed="false">
      <c r="A40" s="147" t="s">
        <v>67</v>
      </c>
      <c r="B40" s="148" t="s">
        <v>85</v>
      </c>
      <c r="C40" s="67" t="n">
        <v>26</v>
      </c>
      <c r="D40" s="68"/>
      <c r="E40" s="68"/>
      <c r="F40" s="68"/>
      <c r="G40" s="68"/>
      <c r="H40" s="67"/>
      <c r="I40" s="68"/>
      <c r="J40" s="68"/>
      <c r="K40" s="68"/>
      <c r="L40" s="68"/>
      <c r="M40" s="85"/>
      <c r="N40" s="149" t="n">
        <v>36</v>
      </c>
      <c r="O40" s="70" t="s">
        <v>86</v>
      </c>
      <c r="P40" s="86"/>
      <c r="Q40" s="86"/>
      <c r="R40" s="58"/>
      <c r="S40" s="58"/>
      <c r="T40" s="58"/>
      <c r="U40" s="96" t="s">
        <v>27</v>
      </c>
      <c r="V40" s="97" t="s">
        <v>46</v>
      </c>
      <c r="W40" s="97" t="s">
        <v>47</v>
      </c>
      <c r="X40" s="97" t="s">
        <v>86</v>
      </c>
      <c r="Y40" s="97" t="s">
        <v>87</v>
      </c>
      <c r="Z40" s="97" t="s">
        <v>88</v>
      </c>
      <c r="AA40" s="97" t="s">
        <v>89</v>
      </c>
      <c r="AB40" s="97" t="s">
        <v>90</v>
      </c>
      <c r="AC40" s="97" t="s">
        <v>91</v>
      </c>
      <c r="AD40" s="96" t="s">
        <v>5</v>
      </c>
      <c r="AE40" s="97" t="s">
        <v>6</v>
      </c>
    </row>
    <row r="41" customFormat="false" ht="15" hidden="false" customHeight="false" outlineLevel="0" collapsed="false">
      <c r="A41" s="147"/>
      <c r="B41" s="148"/>
      <c r="C41" s="58" t="n">
        <v>31</v>
      </c>
      <c r="D41" s="75"/>
      <c r="E41" s="75"/>
      <c r="F41" s="75"/>
      <c r="G41" s="75"/>
      <c r="H41" s="76"/>
      <c r="I41" s="75"/>
      <c r="J41" s="75"/>
      <c r="K41" s="75"/>
      <c r="L41" s="75"/>
      <c r="M41" s="85"/>
      <c r="N41" s="151"/>
      <c r="O41" s="77" t="s">
        <v>87</v>
      </c>
      <c r="P41" s="77"/>
      <c r="Q41" s="77"/>
      <c r="R41" s="76"/>
      <c r="S41" s="76"/>
      <c r="T41" s="76"/>
      <c r="U41" s="78" t="s">
        <v>30</v>
      </c>
      <c r="V41" s="78" t="n">
        <f aca="false">D40</f>
        <v>0</v>
      </c>
      <c r="W41" s="79" t="n">
        <f aca="false">AVERAGE(X41:AC41)</f>
        <v>38.79085</v>
      </c>
      <c r="X41" s="79" t="n">
        <f aca="false">E52</f>
        <v>38.3254</v>
      </c>
      <c r="Y41" s="79" t="n">
        <f aca="false">E56</f>
        <v>38.807</v>
      </c>
      <c r="Z41" s="79" t="n">
        <f aca="false">E60</f>
        <v>39.0166</v>
      </c>
      <c r="AA41" s="79" t="n">
        <f aca="false">E64</f>
        <v>39.1408</v>
      </c>
      <c r="AB41" s="79" t="n">
        <f aca="false">E68</f>
        <v>39.0213</v>
      </c>
      <c r="AC41" s="79" t="n">
        <f aca="false">E72</f>
        <v>38.434</v>
      </c>
      <c r="AD41" s="112" t="e">
        <f aca="false">([1]!BJM,V41:W44,V48:W51,1)</f>
        <v>#VALUE!</v>
      </c>
      <c r="AE41" s="112" t="e">
        <f aca="false">([1]!BJM,V41:W44,V48:W51,0)</f>
        <v>#VALUE!</v>
      </c>
    </row>
    <row r="42" customFormat="false" ht="15.75" hidden="false" customHeight="false" outlineLevel="0" collapsed="false">
      <c r="A42" s="147"/>
      <c r="B42" s="148"/>
      <c r="C42" s="58" t="n">
        <v>36</v>
      </c>
      <c r="D42" s="75"/>
      <c r="E42" s="75"/>
      <c r="F42" s="75"/>
      <c r="G42" s="75"/>
      <c r="H42" s="76"/>
      <c r="I42" s="75"/>
      <c r="J42" s="75"/>
      <c r="K42" s="75"/>
      <c r="L42" s="75"/>
      <c r="M42" s="85"/>
      <c r="N42" s="152"/>
      <c r="O42" s="77" t="s">
        <v>88</v>
      </c>
      <c r="P42" s="77"/>
      <c r="Q42" s="77"/>
      <c r="R42" s="76"/>
      <c r="S42" s="76"/>
      <c r="T42" s="76"/>
      <c r="U42" s="78" t="s">
        <v>31</v>
      </c>
      <c r="V42" s="78" t="n">
        <f aca="false">D41</f>
        <v>0</v>
      </c>
      <c r="W42" s="79" t="n">
        <f aca="false">AVERAGE(X42:AC42)</f>
        <v>36.9494</v>
      </c>
      <c r="X42" s="79" t="n">
        <f aca="false">E53</f>
        <v>36.4948</v>
      </c>
      <c r="Y42" s="79" t="n">
        <f aca="false">E57</f>
        <v>36.9349</v>
      </c>
      <c r="Z42" s="79" t="n">
        <f aca="false">E61</f>
        <v>37.154</v>
      </c>
      <c r="AA42" s="79" t="n">
        <f aca="false">E65</f>
        <v>37.2715</v>
      </c>
      <c r="AB42" s="79" t="n">
        <f aca="false">E69</f>
        <v>37.1564</v>
      </c>
      <c r="AC42" s="79" t="n">
        <f aca="false">E73</f>
        <v>36.6848</v>
      </c>
      <c r="AD42" s="114"/>
      <c r="AE42" s="114"/>
    </row>
    <row r="43" customFormat="false" ht="15" hidden="false" customHeight="false" outlineLevel="0" collapsed="false">
      <c r="A43" s="147"/>
      <c r="B43" s="148"/>
      <c r="C43" s="58" t="n">
        <v>41</v>
      </c>
      <c r="D43" s="75"/>
      <c r="E43" s="75"/>
      <c r="F43" s="75"/>
      <c r="G43" s="75"/>
      <c r="H43" s="76"/>
      <c r="I43" s="75"/>
      <c r="J43" s="75"/>
      <c r="K43" s="75"/>
      <c r="L43" s="75"/>
      <c r="M43" s="85"/>
      <c r="N43" s="149"/>
      <c r="O43" s="70" t="s">
        <v>89</v>
      </c>
      <c r="P43" s="86"/>
      <c r="Q43" s="86"/>
      <c r="R43" s="76"/>
      <c r="S43" s="76"/>
      <c r="T43" s="76"/>
      <c r="U43" s="78" t="s">
        <v>32</v>
      </c>
      <c r="V43" s="78" t="n">
        <f aca="false">D42</f>
        <v>0</v>
      </c>
      <c r="W43" s="79" t="n">
        <f aca="false">AVERAGE(X43:AC43)</f>
        <v>34.8602666666667</v>
      </c>
      <c r="X43" s="79" t="n">
        <f aca="false">E54</f>
        <v>34.4681</v>
      </c>
      <c r="Y43" s="79" t="n">
        <f aca="false">E58</f>
        <v>34.8402</v>
      </c>
      <c r="Z43" s="79" t="n">
        <f aca="false">E62</f>
        <v>35.0102</v>
      </c>
      <c r="AA43" s="79" t="n">
        <f aca="false">E66</f>
        <v>35.1085</v>
      </c>
      <c r="AB43" s="79" t="n">
        <f aca="false">E70</f>
        <v>35.041</v>
      </c>
      <c r="AC43" s="79" t="n">
        <f aca="false">E74</f>
        <v>34.6936</v>
      </c>
      <c r="AD43" s="114"/>
      <c r="AE43" s="114"/>
    </row>
    <row r="44" customFormat="false" ht="15" hidden="false" customHeight="false" outlineLevel="0" collapsed="false">
      <c r="A44" s="147"/>
      <c r="B44" s="153" t="s">
        <v>92</v>
      </c>
      <c r="C44" s="58" t="n">
        <v>26</v>
      </c>
      <c r="D44" s="75"/>
      <c r="E44" s="75"/>
      <c r="F44" s="75"/>
      <c r="G44" s="75"/>
      <c r="H44" s="76"/>
      <c r="I44" s="75"/>
      <c r="J44" s="75"/>
      <c r="K44" s="75"/>
      <c r="L44" s="75"/>
      <c r="M44" s="85"/>
      <c r="N44" s="151"/>
      <c r="O44" s="77" t="s">
        <v>90</v>
      </c>
      <c r="P44" s="77"/>
      <c r="Q44" s="77"/>
      <c r="R44" s="76"/>
      <c r="S44" s="76"/>
      <c r="T44" s="76"/>
      <c r="U44" s="78" t="s">
        <v>33</v>
      </c>
      <c r="V44" s="78" t="n">
        <f aca="false">D43</f>
        <v>0</v>
      </c>
      <c r="W44" s="79" t="n">
        <f aca="false">AVERAGE(X44:AC44)</f>
        <v>32.5052666666667</v>
      </c>
      <c r="X44" s="79" t="n">
        <f aca="false">E55</f>
        <v>32.1618</v>
      </c>
      <c r="Y44" s="79" t="n">
        <f aca="false">E59</f>
        <v>32.4846</v>
      </c>
      <c r="Z44" s="79" t="n">
        <f aca="false">E63</f>
        <v>32.6344</v>
      </c>
      <c r="AA44" s="79" t="n">
        <f aca="false">E67</f>
        <v>32.719</v>
      </c>
      <c r="AB44" s="79" t="n">
        <f aca="false">E71</f>
        <v>32.6509</v>
      </c>
      <c r="AC44" s="79" t="n">
        <f aca="false">E75</f>
        <v>32.3809</v>
      </c>
      <c r="AD44" s="116"/>
      <c r="AE44" s="116"/>
    </row>
    <row r="45" customFormat="false" ht="15.75" hidden="false" customHeight="false" outlineLevel="0" collapsed="false">
      <c r="A45" s="147"/>
      <c r="B45" s="153"/>
      <c r="C45" s="58" t="n">
        <v>31</v>
      </c>
      <c r="D45" s="75"/>
      <c r="E45" s="75"/>
      <c r="F45" s="75"/>
      <c r="G45" s="75"/>
      <c r="H45" s="76"/>
      <c r="I45" s="75"/>
      <c r="J45" s="75"/>
      <c r="K45" s="75"/>
      <c r="L45" s="75"/>
      <c r="M45" s="85"/>
      <c r="N45" s="152"/>
      <c r="O45" s="77" t="s">
        <v>91</v>
      </c>
      <c r="P45" s="77"/>
      <c r="Q45" s="77"/>
      <c r="R45" s="76"/>
      <c r="S45" s="76"/>
      <c r="T45" s="155"/>
      <c r="U45" s="145" t="s">
        <v>41</v>
      </c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</row>
    <row r="46" customFormat="false" ht="15" hidden="false" customHeight="false" outlineLevel="0" collapsed="false">
      <c r="A46" s="147"/>
      <c r="B46" s="153"/>
      <c r="C46" s="58" t="n">
        <v>36</v>
      </c>
      <c r="D46" s="75"/>
      <c r="E46" s="75"/>
      <c r="F46" s="75"/>
      <c r="G46" s="75"/>
      <c r="H46" s="76"/>
      <c r="I46" s="75"/>
      <c r="J46" s="75"/>
      <c r="K46" s="75"/>
      <c r="L46" s="75"/>
      <c r="M46" s="85"/>
      <c r="N46" s="149" t="n">
        <v>41</v>
      </c>
      <c r="O46" s="70" t="s">
        <v>86</v>
      </c>
      <c r="P46" s="86"/>
      <c r="Q46" s="86"/>
      <c r="R46" s="76"/>
      <c r="S46" s="76"/>
      <c r="T46" s="76"/>
      <c r="U46" s="59"/>
      <c r="V46" s="61" t="s">
        <v>43</v>
      </c>
      <c r="W46" s="61"/>
      <c r="X46" s="61" t="s">
        <v>44</v>
      </c>
      <c r="Y46" s="61"/>
      <c r="Z46" s="61"/>
      <c r="AA46" s="61"/>
      <c r="AB46" s="61"/>
      <c r="AC46" s="61"/>
      <c r="AD46" s="61" t="s">
        <v>45</v>
      </c>
      <c r="AE46" s="61"/>
    </row>
    <row r="47" customFormat="false" ht="15" hidden="false" customHeight="false" outlineLevel="0" collapsed="false">
      <c r="A47" s="147"/>
      <c r="B47" s="153"/>
      <c r="C47" s="58" t="n">
        <v>41</v>
      </c>
      <c r="D47" s="75"/>
      <c r="E47" s="75"/>
      <c r="F47" s="75"/>
      <c r="G47" s="75"/>
      <c r="H47" s="76"/>
      <c r="I47" s="75"/>
      <c r="J47" s="75"/>
      <c r="K47" s="75"/>
      <c r="L47" s="75"/>
      <c r="M47" s="85"/>
      <c r="N47" s="151"/>
      <c r="O47" s="77" t="s">
        <v>87</v>
      </c>
      <c r="P47" s="77"/>
      <c r="Q47" s="77"/>
      <c r="R47" s="76"/>
      <c r="S47" s="76"/>
      <c r="T47" s="76"/>
      <c r="U47" s="96" t="s">
        <v>27</v>
      </c>
      <c r="V47" s="97" t="s">
        <v>46</v>
      </c>
      <c r="W47" s="97" t="s">
        <v>47</v>
      </c>
      <c r="X47" s="97" t="s">
        <v>86</v>
      </c>
      <c r="Y47" s="97" t="s">
        <v>87</v>
      </c>
      <c r="Z47" s="97" t="s">
        <v>88</v>
      </c>
      <c r="AA47" s="97" t="s">
        <v>89</v>
      </c>
      <c r="AB47" s="97" t="s">
        <v>90</v>
      </c>
      <c r="AC47" s="97" t="s">
        <v>91</v>
      </c>
      <c r="AD47" s="96" t="s">
        <v>5</v>
      </c>
      <c r="AE47" s="97" t="s">
        <v>6</v>
      </c>
    </row>
    <row r="48" customFormat="false" ht="15.75" hidden="false" customHeight="false" outlineLevel="0" collapsed="false">
      <c r="A48" s="147"/>
      <c r="B48" s="153" t="s">
        <v>94</v>
      </c>
      <c r="C48" s="58" t="n">
        <v>26</v>
      </c>
      <c r="D48" s="75"/>
      <c r="E48" s="75"/>
      <c r="F48" s="75"/>
      <c r="G48" s="75"/>
      <c r="H48" s="76"/>
      <c r="I48" s="75"/>
      <c r="J48" s="75"/>
      <c r="K48" s="75"/>
      <c r="L48" s="75"/>
      <c r="M48" s="85"/>
      <c r="N48" s="152"/>
      <c r="O48" s="77" t="s">
        <v>88</v>
      </c>
      <c r="P48" s="77"/>
      <c r="Q48" s="77"/>
      <c r="R48" s="76"/>
      <c r="S48" s="76"/>
      <c r="T48" s="76"/>
      <c r="U48" s="78" t="s">
        <v>30</v>
      </c>
      <c r="V48" s="78" t="n">
        <f aca="false">I40</f>
        <v>0</v>
      </c>
      <c r="W48" s="79" t="n">
        <f aca="false">AVERAGE(X48:AC48)</f>
        <v>38.7906833333333</v>
      </c>
      <c r="X48" s="79" t="n">
        <f aca="false">J52</f>
        <v>38.3239</v>
      </c>
      <c r="Y48" s="79" t="n">
        <f aca="false">J56</f>
        <v>38.8069</v>
      </c>
      <c r="Z48" s="79" t="n">
        <f aca="false">J60</f>
        <v>39.0173</v>
      </c>
      <c r="AA48" s="79" t="n">
        <f aca="false">J64</f>
        <v>39.1409</v>
      </c>
      <c r="AB48" s="79" t="n">
        <f aca="false">J68</f>
        <v>39.021</v>
      </c>
      <c r="AC48" s="79" t="n">
        <f aca="false">J72</f>
        <v>38.4341</v>
      </c>
      <c r="AD48" s="157"/>
      <c r="AE48" s="157"/>
    </row>
    <row r="49" customFormat="false" ht="15" hidden="false" customHeight="false" outlineLevel="0" collapsed="false">
      <c r="A49" s="147"/>
      <c r="B49" s="153"/>
      <c r="C49" s="58" t="n">
        <v>31</v>
      </c>
      <c r="D49" s="75"/>
      <c r="E49" s="75"/>
      <c r="F49" s="75"/>
      <c r="G49" s="75"/>
      <c r="H49" s="76"/>
      <c r="I49" s="75"/>
      <c r="J49" s="75"/>
      <c r="K49" s="75"/>
      <c r="L49" s="75"/>
      <c r="M49" s="85"/>
      <c r="N49" s="149"/>
      <c r="O49" s="70" t="s">
        <v>89</v>
      </c>
      <c r="P49" s="86"/>
      <c r="Q49" s="86"/>
      <c r="R49" s="76"/>
      <c r="S49" s="76"/>
      <c r="T49" s="76"/>
      <c r="U49" s="78" t="s">
        <v>31</v>
      </c>
      <c r="V49" s="78" t="n">
        <f aca="false">I41</f>
        <v>0</v>
      </c>
      <c r="W49" s="79" t="n">
        <f aca="false">AVERAGE(X49:AC49)</f>
        <v>36.9491</v>
      </c>
      <c r="X49" s="79" t="n">
        <f aca="false">J53</f>
        <v>36.4938</v>
      </c>
      <c r="Y49" s="79" t="n">
        <f aca="false">J57</f>
        <v>36.9343</v>
      </c>
      <c r="Z49" s="79" t="n">
        <f aca="false">J61</f>
        <v>37.1538</v>
      </c>
      <c r="AA49" s="79" t="n">
        <f aca="false">J65</f>
        <v>37.2716</v>
      </c>
      <c r="AB49" s="79" t="n">
        <f aca="false">J69</f>
        <v>37.1565</v>
      </c>
      <c r="AC49" s="79" t="n">
        <f aca="false">J73</f>
        <v>36.6846</v>
      </c>
      <c r="AD49" s="158"/>
      <c r="AE49" s="158"/>
    </row>
    <row r="50" customFormat="false" ht="15" hidden="false" customHeight="false" outlineLevel="0" collapsed="false">
      <c r="A50" s="147"/>
      <c r="B50" s="153"/>
      <c r="C50" s="58" t="n">
        <v>36</v>
      </c>
      <c r="D50" s="75"/>
      <c r="E50" s="75"/>
      <c r="F50" s="75"/>
      <c r="G50" s="75"/>
      <c r="H50" s="76"/>
      <c r="I50" s="75"/>
      <c r="J50" s="75"/>
      <c r="K50" s="75"/>
      <c r="L50" s="75"/>
      <c r="M50" s="85"/>
      <c r="N50" s="151"/>
      <c r="O50" s="77" t="s">
        <v>90</v>
      </c>
      <c r="P50" s="77"/>
      <c r="Q50" s="77"/>
      <c r="R50" s="76"/>
      <c r="S50" s="76"/>
      <c r="T50" s="76"/>
      <c r="U50" s="78" t="s">
        <v>32</v>
      </c>
      <c r="V50" s="78" t="n">
        <f aca="false">I42</f>
        <v>0</v>
      </c>
      <c r="W50" s="79" t="n">
        <f aca="false">AVERAGE(X50:AC50)</f>
        <v>34.8593166666667</v>
      </c>
      <c r="X50" s="79" t="n">
        <f aca="false">J54</f>
        <v>34.4658</v>
      </c>
      <c r="Y50" s="79" t="n">
        <f aca="false">J58</f>
        <v>34.839</v>
      </c>
      <c r="Z50" s="79" t="n">
        <f aca="false">J62</f>
        <v>35.01</v>
      </c>
      <c r="AA50" s="79" t="n">
        <f aca="false">J66</f>
        <v>35.1088</v>
      </c>
      <c r="AB50" s="79" t="n">
        <f aca="false">J70</f>
        <v>35.0408</v>
      </c>
      <c r="AC50" s="79" t="n">
        <f aca="false">J74</f>
        <v>34.6915</v>
      </c>
      <c r="AD50" s="158"/>
      <c r="AE50" s="158"/>
    </row>
    <row r="51" customFormat="false" ht="15.75" hidden="false" customHeight="false" outlineLevel="0" collapsed="false">
      <c r="A51" s="147"/>
      <c r="B51" s="153"/>
      <c r="C51" s="58" t="n">
        <v>41</v>
      </c>
      <c r="D51" s="75"/>
      <c r="E51" s="75"/>
      <c r="F51" s="75"/>
      <c r="G51" s="75"/>
      <c r="H51" s="76"/>
      <c r="I51" s="75"/>
      <c r="J51" s="75"/>
      <c r="K51" s="75"/>
      <c r="L51" s="75"/>
      <c r="M51" s="85"/>
      <c r="N51" s="152"/>
      <c r="O51" s="77" t="s">
        <v>91</v>
      </c>
      <c r="P51" s="77"/>
      <c r="Q51" s="77"/>
      <c r="R51" s="76"/>
      <c r="S51" s="76"/>
      <c r="T51" s="171" t="n">
        <f aca="false">GEOMEAN(S28:S51)/GEOMEAN(R28:R51)</f>
        <v>0.731885559973419</v>
      </c>
      <c r="U51" s="78" t="s">
        <v>33</v>
      </c>
      <c r="V51" s="78" t="n">
        <f aca="false">I43</f>
        <v>0</v>
      </c>
      <c r="W51" s="79" t="n">
        <f aca="false">AVERAGE(X51:AC51)</f>
        <v>32.5056166666667</v>
      </c>
      <c r="X51" s="79" t="n">
        <f aca="false">J55</f>
        <v>32.1632</v>
      </c>
      <c r="Y51" s="79" t="n">
        <f aca="false">J59</f>
        <v>32.4863</v>
      </c>
      <c r="Z51" s="79" t="n">
        <f aca="false">J63</f>
        <v>32.6352</v>
      </c>
      <c r="AA51" s="79" t="n">
        <f aca="false">J67</f>
        <v>32.7184</v>
      </c>
      <c r="AB51" s="79" t="n">
        <f aca="false">J71</f>
        <v>32.6503</v>
      </c>
      <c r="AC51" s="79" t="n">
        <f aca="false">J75</f>
        <v>32.3803</v>
      </c>
      <c r="AD51" s="159"/>
      <c r="AE51" s="159"/>
    </row>
    <row r="52" customFormat="false" ht="15" hidden="false" customHeight="true" outlineLevel="0" collapsed="false">
      <c r="A52" s="147"/>
      <c r="B52" s="160" t="s">
        <v>86</v>
      </c>
      <c r="C52" s="161" t="n">
        <v>26</v>
      </c>
      <c r="D52" s="162" t="n">
        <v>81.452</v>
      </c>
      <c r="E52" s="162" t="n">
        <v>38.3254</v>
      </c>
      <c r="F52" s="162" t="n">
        <v>45.1685</v>
      </c>
      <c r="G52" s="162" t="n">
        <v>45.0907</v>
      </c>
      <c r="H52" s="76"/>
      <c r="I52" s="75" t="n">
        <v>81.452</v>
      </c>
      <c r="J52" s="75" t="n">
        <v>38.3239</v>
      </c>
      <c r="K52" s="75" t="n">
        <v>45.1677</v>
      </c>
      <c r="L52" s="75" t="n">
        <v>45.0828</v>
      </c>
      <c r="M52" s="85" t="s">
        <v>98</v>
      </c>
      <c r="N52" s="149" t="n">
        <v>26</v>
      </c>
      <c r="O52" s="70" t="s">
        <v>86</v>
      </c>
      <c r="P52" s="86"/>
      <c r="Q52" s="86"/>
      <c r="R52" s="76"/>
      <c r="S52" s="76"/>
      <c r="T52" s="76"/>
      <c r="U52" s="163"/>
      <c r="V52" s="164"/>
      <c r="W52" s="164"/>
      <c r="X52" s="164"/>
      <c r="Y52" s="164"/>
      <c r="Z52" s="164"/>
      <c r="AA52" s="164"/>
      <c r="AB52" s="165"/>
      <c r="AC52" s="165"/>
      <c r="AD52" s="165"/>
      <c r="AE52" s="165"/>
    </row>
    <row r="53" customFormat="false" ht="15" hidden="false" customHeight="false" outlineLevel="0" collapsed="false">
      <c r="A53" s="147"/>
      <c r="B53" s="160"/>
      <c r="C53" s="161" t="n">
        <v>31</v>
      </c>
      <c r="D53" s="162" t="n">
        <v>81.452</v>
      </c>
      <c r="E53" s="162" t="n">
        <v>36.4948</v>
      </c>
      <c r="F53" s="162" t="n">
        <v>43.5282</v>
      </c>
      <c r="G53" s="162" t="n">
        <v>43.524</v>
      </c>
      <c r="H53" s="76"/>
      <c r="I53" s="75" t="n">
        <v>81.452</v>
      </c>
      <c r="J53" s="75" t="n">
        <v>36.4938</v>
      </c>
      <c r="K53" s="75" t="n">
        <v>43.5433</v>
      </c>
      <c r="L53" s="75" t="n">
        <v>43.5201</v>
      </c>
      <c r="M53" s="85"/>
      <c r="N53" s="151"/>
      <c r="O53" s="77" t="s">
        <v>87</v>
      </c>
      <c r="P53" s="77"/>
      <c r="Q53" s="77"/>
      <c r="R53" s="76"/>
      <c r="S53" s="76"/>
      <c r="T53" s="76"/>
      <c r="U53" s="163"/>
      <c r="V53" s="165"/>
      <c r="W53" s="165"/>
      <c r="X53" s="165"/>
      <c r="Y53" s="165"/>
      <c r="Z53" s="165"/>
      <c r="AA53" s="165"/>
      <c r="AB53" s="165"/>
      <c r="AC53" s="165"/>
      <c r="AD53" s="163"/>
      <c r="AE53" s="165"/>
    </row>
    <row r="54" customFormat="false" ht="15.75" hidden="false" customHeight="false" outlineLevel="0" collapsed="false">
      <c r="A54" s="147"/>
      <c r="B54" s="160"/>
      <c r="C54" s="161" t="n">
        <v>36</v>
      </c>
      <c r="D54" s="162" t="n">
        <v>81.452</v>
      </c>
      <c r="E54" s="162" t="n">
        <v>34.4681</v>
      </c>
      <c r="F54" s="162" t="n">
        <v>41.5473</v>
      </c>
      <c r="G54" s="162" t="n">
        <v>41.8401</v>
      </c>
      <c r="H54" s="76"/>
      <c r="I54" s="75" t="n">
        <v>81.452</v>
      </c>
      <c r="J54" s="75" t="n">
        <v>34.4658</v>
      </c>
      <c r="K54" s="75" t="n">
        <v>41.5802</v>
      </c>
      <c r="L54" s="75" t="n">
        <v>41.8101</v>
      </c>
      <c r="M54" s="85"/>
      <c r="N54" s="152"/>
      <c r="O54" s="77" t="s">
        <v>88</v>
      </c>
      <c r="P54" s="77"/>
      <c r="Q54" s="77"/>
      <c r="R54" s="76"/>
      <c r="S54" s="76"/>
      <c r="T54" s="76"/>
      <c r="U54" s="163"/>
      <c r="V54" s="166"/>
      <c r="W54" s="166"/>
      <c r="X54" s="166"/>
      <c r="Y54" s="166"/>
      <c r="Z54" s="163"/>
      <c r="AA54" s="163"/>
      <c r="AB54" s="166"/>
      <c r="AC54" s="166"/>
      <c r="AD54" s="157"/>
      <c r="AE54" s="157"/>
    </row>
    <row r="55" customFormat="false" ht="15" hidden="false" customHeight="false" outlineLevel="0" collapsed="false">
      <c r="A55" s="147"/>
      <c r="B55" s="160"/>
      <c r="C55" s="161" t="n">
        <v>41</v>
      </c>
      <c r="D55" s="162" t="n">
        <v>81.452</v>
      </c>
      <c r="E55" s="162" t="n">
        <v>32.1618</v>
      </c>
      <c r="F55" s="162" t="n">
        <v>40.6366</v>
      </c>
      <c r="G55" s="162" t="n">
        <v>40.8527</v>
      </c>
      <c r="H55" s="76"/>
      <c r="I55" s="75" t="n">
        <v>81.452</v>
      </c>
      <c r="J55" s="75" t="n">
        <v>32.1632</v>
      </c>
      <c r="K55" s="75" t="n">
        <v>40.6472</v>
      </c>
      <c r="L55" s="75" t="n">
        <v>40.8605</v>
      </c>
      <c r="M55" s="85"/>
      <c r="N55" s="149"/>
      <c r="O55" s="70" t="s">
        <v>89</v>
      </c>
      <c r="P55" s="86"/>
      <c r="Q55" s="86"/>
      <c r="R55" s="76"/>
      <c r="S55" s="76"/>
      <c r="T55" s="76"/>
      <c r="U55" s="163"/>
      <c r="V55" s="166"/>
      <c r="W55" s="166"/>
      <c r="X55" s="166"/>
      <c r="Y55" s="166"/>
      <c r="Z55" s="163"/>
      <c r="AA55" s="163"/>
      <c r="AB55" s="166"/>
      <c r="AC55" s="166"/>
      <c r="AD55" s="158"/>
      <c r="AE55" s="158"/>
    </row>
    <row r="56" customFormat="false" ht="15" hidden="false" customHeight="false" outlineLevel="0" collapsed="false">
      <c r="A56" s="147"/>
      <c r="B56" s="160" t="s">
        <v>87</v>
      </c>
      <c r="C56" s="161" t="n">
        <v>26</v>
      </c>
      <c r="D56" s="162" t="n">
        <v>81.452</v>
      </c>
      <c r="E56" s="162" t="n">
        <v>38.807</v>
      </c>
      <c r="F56" s="162" t="n">
        <v>45.8218</v>
      </c>
      <c r="G56" s="162" t="n">
        <v>45.5154</v>
      </c>
      <c r="H56" s="76"/>
      <c r="I56" s="75" t="n">
        <v>81.452</v>
      </c>
      <c r="J56" s="75" t="n">
        <v>38.8069</v>
      </c>
      <c r="K56" s="75" t="n">
        <v>45.8211</v>
      </c>
      <c r="L56" s="75" t="n">
        <v>45.489</v>
      </c>
      <c r="M56" s="85"/>
      <c r="N56" s="151"/>
      <c r="O56" s="77" t="s">
        <v>90</v>
      </c>
      <c r="P56" s="77"/>
      <c r="Q56" s="77"/>
      <c r="R56" s="76"/>
      <c r="S56" s="76"/>
      <c r="T56" s="76"/>
      <c r="U56" s="163"/>
      <c r="V56" s="166"/>
      <c r="W56" s="166"/>
      <c r="X56" s="166"/>
      <c r="Y56" s="166"/>
      <c r="Z56" s="163"/>
      <c r="AA56" s="163"/>
      <c r="AB56" s="166"/>
      <c r="AC56" s="166"/>
      <c r="AD56" s="158"/>
      <c r="AE56" s="158"/>
    </row>
    <row r="57" customFormat="false" ht="15.75" hidden="false" customHeight="false" outlineLevel="0" collapsed="false">
      <c r="A57" s="147"/>
      <c r="B57" s="160"/>
      <c r="C57" s="161" t="n">
        <v>31</v>
      </c>
      <c r="D57" s="162" t="n">
        <v>81.452</v>
      </c>
      <c r="E57" s="162" t="n">
        <v>36.9349</v>
      </c>
      <c r="F57" s="162" t="n">
        <v>44.0164</v>
      </c>
      <c r="G57" s="162" t="n">
        <v>43.8076</v>
      </c>
      <c r="H57" s="76"/>
      <c r="I57" s="75" t="n">
        <v>81.452</v>
      </c>
      <c r="J57" s="75" t="n">
        <v>36.9343</v>
      </c>
      <c r="K57" s="75" t="n">
        <v>44.0371</v>
      </c>
      <c r="L57" s="75" t="n">
        <v>43.831</v>
      </c>
      <c r="M57" s="85"/>
      <c r="N57" s="152"/>
      <c r="O57" s="77" t="s">
        <v>91</v>
      </c>
      <c r="P57" s="77"/>
      <c r="Q57" s="77"/>
      <c r="R57" s="76"/>
      <c r="S57" s="76"/>
      <c r="T57" s="76"/>
      <c r="U57" s="163"/>
      <c r="V57" s="166"/>
      <c r="W57" s="166"/>
      <c r="X57" s="166"/>
      <c r="Y57" s="166"/>
      <c r="Z57" s="163"/>
      <c r="AA57" s="163"/>
      <c r="AB57" s="166"/>
      <c r="AC57" s="166"/>
      <c r="AD57" s="159"/>
      <c r="AE57" s="159"/>
    </row>
    <row r="58" customFormat="false" ht="15" hidden="false" customHeight="false" outlineLevel="0" collapsed="false">
      <c r="A58" s="147"/>
      <c r="B58" s="160"/>
      <c r="C58" s="161" t="n">
        <v>36</v>
      </c>
      <c r="D58" s="162" t="n">
        <v>81.452</v>
      </c>
      <c r="E58" s="162" t="n">
        <v>34.8402</v>
      </c>
      <c r="F58" s="162" t="n">
        <v>41.9907</v>
      </c>
      <c r="G58" s="162" t="n">
        <v>42.0817</v>
      </c>
      <c r="H58" s="76"/>
      <c r="I58" s="75" t="n">
        <v>81.452</v>
      </c>
      <c r="J58" s="75" t="n">
        <v>34.839</v>
      </c>
      <c r="K58" s="75" t="n">
        <v>42.0037</v>
      </c>
      <c r="L58" s="75" t="n">
        <v>42.0649</v>
      </c>
      <c r="M58" s="85"/>
      <c r="N58" s="149" t="n">
        <v>31</v>
      </c>
      <c r="O58" s="70" t="s">
        <v>86</v>
      </c>
      <c r="P58" s="86"/>
      <c r="Q58" s="86"/>
      <c r="R58" s="76"/>
      <c r="S58" s="76"/>
      <c r="T58" s="155"/>
      <c r="U58" s="167"/>
      <c r="V58" s="168"/>
      <c r="W58" s="168"/>
      <c r="X58" s="168"/>
      <c r="Y58" s="168"/>
      <c r="Z58" s="168"/>
      <c r="AA58" s="168"/>
      <c r="AB58" s="168"/>
      <c r="AC58" s="168"/>
      <c r="AD58" s="169"/>
      <c r="AE58" s="169"/>
    </row>
    <row r="59" customFormat="false" ht="15" hidden="false" customHeight="false" outlineLevel="0" collapsed="false">
      <c r="A59" s="147"/>
      <c r="B59" s="160"/>
      <c r="C59" s="161" t="n">
        <v>41</v>
      </c>
      <c r="D59" s="162" t="n">
        <v>81.452</v>
      </c>
      <c r="E59" s="162" t="n">
        <v>32.4846</v>
      </c>
      <c r="F59" s="162" t="n">
        <v>40.8835</v>
      </c>
      <c r="G59" s="162" t="n">
        <v>41.0343</v>
      </c>
      <c r="H59" s="76"/>
      <c r="I59" s="75" t="n">
        <v>81.452</v>
      </c>
      <c r="J59" s="75" t="n">
        <v>32.4863</v>
      </c>
      <c r="K59" s="75" t="n">
        <v>40.8933</v>
      </c>
      <c r="L59" s="75" t="n">
        <v>41.0386</v>
      </c>
      <c r="M59" s="85"/>
      <c r="N59" s="151"/>
      <c r="O59" s="77" t="s">
        <v>87</v>
      </c>
      <c r="P59" s="77"/>
      <c r="Q59" s="77"/>
      <c r="R59" s="76"/>
      <c r="S59" s="76"/>
      <c r="T59" s="76"/>
      <c r="U59" s="163"/>
      <c r="V59" s="164"/>
      <c r="W59" s="164"/>
      <c r="X59" s="164"/>
      <c r="Y59" s="164"/>
      <c r="Z59" s="164"/>
      <c r="AA59" s="164"/>
      <c r="AB59" s="165"/>
      <c r="AC59" s="165"/>
      <c r="AD59" s="169"/>
      <c r="AE59" s="169"/>
    </row>
    <row r="60" customFormat="false" ht="15.75" hidden="false" customHeight="false" outlineLevel="0" collapsed="false">
      <c r="A60" s="147"/>
      <c r="B60" s="160" t="s">
        <v>88</v>
      </c>
      <c r="C60" s="161" t="n">
        <v>26</v>
      </c>
      <c r="D60" s="162" t="n">
        <v>81.452</v>
      </c>
      <c r="E60" s="162" t="n">
        <v>39.0166</v>
      </c>
      <c r="F60" s="162" t="n">
        <v>46.2892</v>
      </c>
      <c r="G60" s="162" t="n">
        <v>45.6724</v>
      </c>
      <c r="H60" s="76"/>
      <c r="I60" s="75" t="n">
        <v>81.452</v>
      </c>
      <c r="J60" s="75" t="n">
        <v>39.0173</v>
      </c>
      <c r="K60" s="75" t="n">
        <v>46.2892</v>
      </c>
      <c r="L60" s="75" t="n">
        <v>45.6725</v>
      </c>
      <c r="M60" s="85"/>
      <c r="N60" s="152"/>
      <c r="O60" s="77" t="s">
        <v>88</v>
      </c>
      <c r="P60" s="77"/>
      <c r="Q60" s="77"/>
      <c r="R60" s="76"/>
      <c r="S60" s="76"/>
      <c r="T60" s="155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</row>
    <row r="61" customFormat="false" ht="15" hidden="false" customHeight="false" outlineLevel="0" collapsed="false">
      <c r="A61" s="147"/>
      <c r="B61" s="160"/>
      <c r="C61" s="161" t="n">
        <v>31</v>
      </c>
      <c r="D61" s="162" t="n">
        <v>81.452</v>
      </c>
      <c r="E61" s="162" t="n">
        <v>37.154</v>
      </c>
      <c r="F61" s="162" t="n">
        <v>44.4654</v>
      </c>
      <c r="G61" s="162" t="n">
        <v>43.9428</v>
      </c>
      <c r="H61" s="76"/>
      <c r="I61" s="75" t="n">
        <v>81.452</v>
      </c>
      <c r="J61" s="75" t="n">
        <v>37.1538</v>
      </c>
      <c r="K61" s="75" t="n">
        <v>44.4641</v>
      </c>
      <c r="L61" s="75" t="n">
        <v>43.9467</v>
      </c>
      <c r="M61" s="85"/>
      <c r="N61" s="149"/>
      <c r="O61" s="70" t="s">
        <v>89</v>
      </c>
      <c r="P61" s="86"/>
      <c r="Q61" s="86"/>
      <c r="R61" s="76"/>
      <c r="S61" s="76"/>
      <c r="T61" s="76"/>
      <c r="U61" s="163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</row>
    <row r="62" customFormat="false" ht="15" hidden="false" customHeight="false" outlineLevel="0" collapsed="false">
      <c r="A62" s="147"/>
      <c r="B62" s="160"/>
      <c r="C62" s="161" t="n">
        <v>36</v>
      </c>
      <c r="D62" s="161" t="n">
        <v>81.452</v>
      </c>
      <c r="E62" s="161" t="n">
        <v>35.0102</v>
      </c>
      <c r="F62" s="161" t="n">
        <v>42.3009</v>
      </c>
      <c r="G62" s="161" t="n">
        <v>42.09</v>
      </c>
      <c r="H62" s="58"/>
      <c r="I62" s="170" t="n">
        <v>81.452</v>
      </c>
      <c r="J62" s="170" t="n">
        <v>35.01</v>
      </c>
      <c r="K62" s="170" t="n">
        <v>42.3023</v>
      </c>
      <c r="L62" s="170" t="n">
        <v>42.0912</v>
      </c>
      <c r="M62" s="85"/>
      <c r="N62" s="151"/>
      <c r="O62" s="77" t="s">
        <v>90</v>
      </c>
      <c r="P62" s="77"/>
      <c r="Q62" s="77"/>
      <c r="R62" s="76"/>
      <c r="S62" s="76"/>
      <c r="T62" s="76"/>
      <c r="U62" s="163"/>
      <c r="V62" s="165"/>
      <c r="W62" s="165"/>
      <c r="X62" s="165"/>
      <c r="Y62" s="165"/>
      <c r="Z62" s="165"/>
      <c r="AA62" s="165"/>
      <c r="AB62" s="165"/>
      <c r="AC62" s="165"/>
      <c r="AD62" s="163"/>
      <c r="AE62" s="165"/>
    </row>
    <row r="63" customFormat="false" ht="15.75" hidden="false" customHeight="false" outlineLevel="0" collapsed="false">
      <c r="A63" s="147"/>
      <c r="B63" s="160"/>
      <c r="C63" s="161" t="n">
        <v>41</v>
      </c>
      <c r="D63" s="162" t="n">
        <v>81.452</v>
      </c>
      <c r="E63" s="162" t="n">
        <v>32.6344</v>
      </c>
      <c r="F63" s="162" t="n">
        <v>41.0986</v>
      </c>
      <c r="G63" s="162" t="n">
        <v>41.0615</v>
      </c>
      <c r="H63" s="76"/>
      <c r="I63" s="75" t="n">
        <v>81.452</v>
      </c>
      <c r="J63" s="75" t="n">
        <v>32.6352</v>
      </c>
      <c r="K63" s="75" t="n">
        <v>41.0991</v>
      </c>
      <c r="L63" s="75" t="n">
        <v>41.0593</v>
      </c>
      <c r="M63" s="85"/>
      <c r="N63" s="152"/>
      <c r="O63" s="77" t="s">
        <v>91</v>
      </c>
      <c r="P63" s="77"/>
      <c r="Q63" s="77"/>
      <c r="R63" s="76"/>
      <c r="S63" s="76"/>
      <c r="T63" s="76"/>
      <c r="U63" s="163"/>
      <c r="V63" s="163"/>
      <c r="W63" s="163"/>
      <c r="X63" s="166"/>
      <c r="Y63" s="166"/>
      <c r="Z63" s="166"/>
      <c r="AA63" s="163"/>
      <c r="AB63" s="163"/>
      <c r="AC63" s="163"/>
      <c r="AD63" s="157"/>
      <c r="AE63" s="157"/>
    </row>
    <row r="64" customFormat="false" ht="15" hidden="false" customHeight="false" outlineLevel="0" collapsed="false">
      <c r="A64" s="147"/>
      <c r="B64" s="160" t="s">
        <v>89</v>
      </c>
      <c r="C64" s="161" t="n">
        <v>26</v>
      </c>
      <c r="D64" s="162" t="n">
        <v>81.452</v>
      </c>
      <c r="E64" s="162" t="n">
        <v>39.1408</v>
      </c>
      <c r="F64" s="162" t="n">
        <v>46.3792</v>
      </c>
      <c r="G64" s="162" t="n">
        <v>45.909</v>
      </c>
      <c r="H64" s="76"/>
      <c r="I64" s="75" t="n">
        <v>81.452</v>
      </c>
      <c r="J64" s="75" t="n">
        <v>39.1409</v>
      </c>
      <c r="K64" s="75" t="n">
        <v>46.3799</v>
      </c>
      <c r="L64" s="75" t="n">
        <v>45.9094</v>
      </c>
      <c r="M64" s="85"/>
      <c r="N64" s="149" t="n">
        <v>36</v>
      </c>
      <c r="O64" s="70" t="s">
        <v>86</v>
      </c>
      <c r="P64" s="86"/>
      <c r="Q64" s="86"/>
      <c r="R64" s="76"/>
      <c r="S64" s="76"/>
      <c r="T64" s="76"/>
      <c r="U64" s="163"/>
      <c r="V64" s="166"/>
      <c r="W64" s="166"/>
      <c r="X64" s="166"/>
      <c r="Y64" s="166"/>
      <c r="Z64" s="166"/>
      <c r="AA64" s="163"/>
      <c r="AB64" s="163"/>
      <c r="AC64" s="163"/>
      <c r="AD64" s="158"/>
      <c r="AE64" s="158"/>
    </row>
    <row r="65" customFormat="false" ht="15" hidden="false" customHeight="false" outlineLevel="0" collapsed="false">
      <c r="A65" s="147"/>
      <c r="B65" s="160"/>
      <c r="C65" s="161" t="n">
        <v>31</v>
      </c>
      <c r="D65" s="162" t="n">
        <v>81.452</v>
      </c>
      <c r="E65" s="162" t="n">
        <v>37.2715</v>
      </c>
      <c r="F65" s="162" t="n">
        <v>44.5182</v>
      </c>
      <c r="G65" s="162" t="n">
        <v>44.1452</v>
      </c>
      <c r="H65" s="76"/>
      <c r="I65" s="75" t="n">
        <v>81.452</v>
      </c>
      <c r="J65" s="75" t="n">
        <v>37.2716</v>
      </c>
      <c r="K65" s="75" t="n">
        <v>44.5178</v>
      </c>
      <c r="L65" s="75" t="n">
        <v>44.145</v>
      </c>
      <c r="M65" s="85"/>
      <c r="N65" s="151"/>
      <c r="O65" s="77" t="s">
        <v>87</v>
      </c>
      <c r="P65" s="77"/>
      <c r="Q65" s="77"/>
      <c r="R65" s="76"/>
      <c r="S65" s="76"/>
      <c r="T65" s="76"/>
      <c r="U65" s="163"/>
      <c r="V65" s="166"/>
      <c r="W65" s="166"/>
      <c r="X65" s="166"/>
      <c r="Y65" s="166"/>
      <c r="Z65" s="166"/>
      <c r="AA65" s="163"/>
      <c r="AB65" s="163"/>
      <c r="AC65" s="163"/>
      <c r="AD65" s="158"/>
      <c r="AE65" s="158"/>
    </row>
    <row r="66" customFormat="false" ht="15.75" hidden="false" customHeight="false" outlineLevel="0" collapsed="false">
      <c r="A66" s="147"/>
      <c r="B66" s="160"/>
      <c r="C66" s="161" t="n">
        <v>36</v>
      </c>
      <c r="D66" s="162" t="n">
        <v>81.452</v>
      </c>
      <c r="E66" s="162" t="n">
        <v>35.1085</v>
      </c>
      <c r="F66" s="162" t="n">
        <v>42.3855</v>
      </c>
      <c r="G66" s="162" t="n">
        <v>42.2364</v>
      </c>
      <c r="H66" s="76"/>
      <c r="I66" s="75" t="n">
        <v>81.452</v>
      </c>
      <c r="J66" s="75" t="n">
        <v>35.1088</v>
      </c>
      <c r="K66" s="75" t="n">
        <v>42.3861</v>
      </c>
      <c r="L66" s="75" t="n">
        <v>42.2383</v>
      </c>
      <c r="M66" s="85"/>
      <c r="N66" s="152"/>
      <c r="O66" s="77" t="s">
        <v>88</v>
      </c>
      <c r="P66" s="77"/>
      <c r="Q66" s="77"/>
      <c r="R66" s="76"/>
      <c r="S66" s="76"/>
      <c r="T66" s="76"/>
      <c r="U66" s="163"/>
      <c r="V66" s="166"/>
      <c r="W66" s="166"/>
      <c r="X66" s="166"/>
      <c r="Y66" s="166"/>
      <c r="Z66" s="166"/>
      <c r="AA66" s="163"/>
      <c r="AB66" s="163"/>
      <c r="AC66" s="163"/>
      <c r="AD66" s="159"/>
      <c r="AE66" s="159"/>
    </row>
    <row r="67" customFormat="false" ht="15" hidden="false" customHeight="false" outlineLevel="0" collapsed="false">
      <c r="A67" s="147"/>
      <c r="B67" s="160"/>
      <c r="C67" s="161" t="n">
        <v>41</v>
      </c>
      <c r="D67" s="162" t="n">
        <v>81.452</v>
      </c>
      <c r="E67" s="162" t="n">
        <v>32.719</v>
      </c>
      <c r="F67" s="162" t="n">
        <v>41.1762</v>
      </c>
      <c r="G67" s="162" t="n">
        <v>41.1933</v>
      </c>
      <c r="H67" s="76"/>
      <c r="I67" s="75" t="n">
        <v>81.452</v>
      </c>
      <c r="J67" s="75" t="n">
        <v>32.7184</v>
      </c>
      <c r="K67" s="75" t="n">
        <v>41.1758</v>
      </c>
      <c r="L67" s="75" t="n">
        <v>41.1938</v>
      </c>
      <c r="M67" s="85"/>
      <c r="N67" s="149"/>
      <c r="O67" s="70" t="s">
        <v>89</v>
      </c>
      <c r="P67" s="86"/>
      <c r="Q67" s="86"/>
      <c r="R67" s="76"/>
      <c r="S67" s="76"/>
      <c r="T67" s="155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</row>
    <row r="68" customFormat="false" ht="15" hidden="false" customHeight="false" outlineLevel="0" collapsed="false">
      <c r="A68" s="147"/>
      <c r="B68" s="160" t="s">
        <v>90</v>
      </c>
      <c r="C68" s="161" t="n">
        <v>26</v>
      </c>
      <c r="D68" s="162" t="n">
        <v>81.452</v>
      </c>
      <c r="E68" s="162" t="n">
        <v>39.0213</v>
      </c>
      <c r="F68" s="162" t="n">
        <v>46.0302</v>
      </c>
      <c r="G68" s="162" t="n">
        <v>45.371</v>
      </c>
      <c r="H68" s="76"/>
      <c r="I68" s="75" t="n">
        <v>81.452</v>
      </c>
      <c r="J68" s="75" t="n">
        <v>39.021</v>
      </c>
      <c r="K68" s="75" t="n">
        <v>46.022</v>
      </c>
      <c r="L68" s="75" t="n">
        <v>45.3659</v>
      </c>
      <c r="M68" s="85"/>
      <c r="N68" s="151"/>
      <c r="O68" s="77" t="s">
        <v>90</v>
      </c>
      <c r="P68" s="77"/>
      <c r="Q68" s="77"/>
      <c r="R68" s="76"/>
      <c r="S68" s="76"/>
      <c r="T68" s="76"/>
      <c r="U68" s="163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</row>
    <row r="69" customFormat="false" ht="15.75" hidden="false" customHeight="false" outlineLevel="0" collapsed="false">
      <c r="A69" s="147"/>
      <c r="B69" s="160"/>
      <c r="C69" s="161" t="n">
        <v>31</v>
      </c>
      <c r="D69" s="162" t="n">
        <v>81.452</v>
      </c>
      <c r="E69" s="162" t="n">
        <v>37.1564</v>
      </c>
      <c r="F69" s="162" t="n">
        <v>44.2941</v>
      </c>
      <c r="G69" s="162" t="n">
        <v>43.6336</v>
      </c>
      <c r="H69" s="76"/>
      <c r="I69" s="75" t="n">
        <v>81.452</v>
      </c>
      <c r="J69" s="75" t="n">
        <v>37.1565</v>
      </c>
      <c r="K69" s="75" t="n">
        <v>44.2804</v>
      </c>
      <c r="L69" s="75" t="n">
        <v>43.6535</v>
      </c>
      <c r="M69" s="85"/>
      <c r="N69" s="152"/>
      <c r="O69" s="77" t="s">
        <v>91</v>
      </c>
      <c r="P69" s="77"/>
      <c r="Q69" s="77"/>
      <c r="R69" s="76"/>
      <c r="S69" s="76"/>
      <c r="T69" s="76"/>
      <c r="U69" s="163"/>
      <c r="V69" s="165"/>
      <c r="W69" s="165"/>
      <c r="X69" s="165"/>
      <c r="Y69" s="165"/>
      <c r="Z69" s="165"/>
      <c r="AA69" s="165"/>
      <c r="AB69" s="165"/>
      <c r="AC69" s="165"/>
      <c r="AD69" s="163"/>
      <c r="AE69" s="165"/>
    </row>
    <row r="70" customFormat="false" ht="15" hidden="false" customHeight="false" outlineLevel="0" collapsed="false">
      <c r="A70" s="147"/>
      <c r="B70" s="160"/>
      <c r="C70" s="161" t="n">
        <v>36</v>
      </c>
      <c r="D70" s="162" t="n">
        <v>81.452</v>
      </c>
      <c r="E70" s="162" t="n">
        <v>35.041</v>
      </c>
      <c r="F70" s="162" t="n">
        <v>42.1218</v>
      </c>
      <c r="G70" s="162" t="n">
        <v>41.9468</v>
      </c>
      <c r="H70" s="76"/>
      <c r="I70" s="75" t="n">
        <v>81.452</v>
      </c>
      <c r="J70" s="75" t="n">
        <v>35.0408</v>
      </c>
      <c r="K70" s="75" t="n">
        <v>42.143</v>
      </c>
      <c r="L70" s="75" t="n">
        <v>41.9471</v>
      </c>
      <c r="M70" s="85"/>
      <c r="N70" s="149" t="n">
        <v>41</v>
      </c>
      <c r="O70" s="70" t="s">
        <v>86</v>
      </c>
      <c r="P70" s="86"/>
      <c r="Q70" s="86"/>
      <c r="R70" s="76"/>
      <c r="S70" s="76"/>
      <c r="T70" s="76"/>
      <c r="U70" s="163"/>
      <c r="V70" s="163"/>
      <c r="W70" s="163"/>
      <c r="X70" s="166"/>
      <c r="Y70" s="166"/>
      <c r="Z70" s="166"/>
      <c r="AA70" s="163"/>
      <c r="AB70" s="163"/>
      <c r="AC70" s="163"/>
      <c r="AD70" s="165"/>
      <c r="AE70" s="165"/>
    </row>
    <row r="71" customFormat="false" ht="15" hidden="false" customHeight="false" outlineLevel="0" collapsed="false">
      <c r="A71" s="147"/>
      <c r="B71" s="160"/>
      <c r="C71" s="161" t="n">
        <v>41</v>
      </c>
      <c r="D71" s="162" t="n">
        <v>81.452</v>
      </c>
      <c r="E71" s="162" t="n">
        <v>32.6509</v>
      </c>
      <c r="F71" s="162" t="n">
        <v>41.0284</v>
      </c>
      <c r="G71" s="162" t="n">
        <v>40.8708</v>
      </c>
      <c r="H71" s="76"/>
      <c r="I71" s="75" t="n">
        <v>81.452</v>
      </c>
      <c r="J71" s="75" t="n">
        <v>32.6503</v>
      </c>
      <c r="K71" s="75" t="n">
        <v>41.0119</v>
      </c>
      <c r="L71" s="75" t="n">
        <v>40.8536</v>
      </c>
      <c r="M71" s="85"/>
      <c r="N71" s="151"/>
      <c r="O71" s="77" t="s">
        <v>87</v>
      </c>
      <c r="P71" s="77"/>
      <c r="Q71" s="77"/>
      <c r="R71" s="76"/>
      <c r="S71" s="76"/>
      <c r="T71" s="76"/>
      <c r="U71" s="163"/>
      <c r="V71" s="163"/>
      <c r="W71" s="163"/>
      <c r="X71" s="166"/>
      <c r="Y71" s="166"/>
      <c r="Z71" s="166"/>
      <c r="AA71" s="163"/>
      <c r="AB71" s="163"/>
      <c r="AC71" s="163"/>
      <c r="AD71" s="165"/>
      <c r="AE71" s="165"/>
    </row>
    <row r="72" customFormat="false" ht="15.75" hidden="false" customHeight="false" outlineLevel="0" collapsed="false">
      <c r="A72" s="147"/>
      <c r="B72" s="172" t="s">
        <v>91</v>
      </c>
      <c r="C72" s="161" t="n">
        <v>26</v>
      </c>
      <c r="D72" s="162" t="n">
        <v>81.452</v>
      </c>
      <c r="E72" s="162" t="n">
        <v>38.434</v>
      </c>
      <c r="F72" s="162" t="n">
        <v>45.4175</v>
      </c>
      <c r="G72" s="162" t="n">
        <v>44.5192</v>
      </c>
      <c r="H72" s="76"/>
      <c r="I72" s="75" t="n">
        <v>81.452</v>
      </c>
      <c r="J72" s="75" t="n">
        <v>38.4341</v>
      </c>
      <c r="K72" s="75" t="n">
        <v>45.4088</v>
      </c>
      <c r="L72" s="75" t="n">
        <v>44.5161</v>
      </c>
      <c r="M72" s="85"/>
      <c r="N72" s="152"/>
      <c r="O72" s="77" t="s">
        <v>88</v>
      </c>
      <c r="P72" s="77"/>
      <c r="Q72" s="77"/>
      <c r="R72" s="76"/>
      <c r="S72" s="76"/>
      <c r="T72" s="76"/>
      <c r="U72" s="163"/>
      <c r="V72" s="163"/>
      <c r="W72" s="163"/>
      <c r="X72" s="166"/>
      <c r="Y72" s="166"/>
      <c r="Z72" s="166"/>
      <c r="AA72" s="163"/>
      <c r="AB72" s="163"/>
      <c r="AC72" s="163"/>
      <c r="AD72" s="165"/>
      <c r="AE72" s="165"/>
    </row>
    <row r="73" customFormat="false" ht="15" hidden="false" customHeight="false" outlineLevel="0" collapsed="false">
      <c r="A73" s="147"/>
      <c r="B73" s="172"/>
      <c r="C73" s="161" t="n">
        <v>31</v>
      </c>
      <c r="D73" s="162" t="n">
        <v>81.452</v>
      </c>
      <c r="E73" s="162" t="n">
        <v>36.6848</v>
      </c>
      <c r="F73" s="162" t="n">
        <v>43.8866</v>
      </c>
      <c r="G73" s="162" t="n">
        <v>42.9585</v>
      </c>
      <c r="H73" s="76"/>
      <c r="I73" s="75" t="n">
        <v>81.452</v>
      </c>
      <c r="J73" s="75" t="n">
        <v>36.6846</v>
      </c>
      <c r="K73" s="75" t="n">
        <v>43.8793</v>
      </c>
      <c r="L73" s="75" t="n">
        <v>42.9768</v>
      </c>
      <c r="M73" s="85"/>
      <c r="N73" s="149"/>
      <c r="O73" s="70" t="s">
        <v>89</v>
      </c>
      <c r="P73" s="86"/>
      <c r="Q73" s="86"/>
      <c r="R73" s="76"/>
      <c r="S73" s="76"/>
      <c r="T73" s="76"/>
      <c r="U73" s="163"/>
      <c r="V73" s="163"/>
      <c r="W73" s="163"/>
      <c r="X73" s="166"/>
      <c r="Y73" s="166"/>
      <c r="Z73" s="166"/>
      <c r="AA73" s="163"/>
      <c r="AB73" s="163"/>
      <c r="AC73" s="163"/>
      <c r="AD73" s="165"/>
      <c r="AE73" s="165"/>
    </row>
    <row r="74" customFormat="false" ht="15" hidden="false" customHeight="false" outlineLevel="0" collapsed="false">
      <c r="A74" s="147"/>
      <c r="B74" s="172"/>
      <c r="C74" s="161" t="n">
        <v>36</v>
      </c>
      <c r="D74" s="162" t="n">
        <v>81.452</v>
      </c>
      <c r="E74" s="162" t="n">
        <v>34.6936</v>
      </c>
      <c r="F74" s="162" t="n">
        <v>41.9152</v>
      </c>
      <c r="G74" s="162" t="n">
        <v>41.4458</v>
      </c>
      <c r="H74" s="76"/>
      <c r="I74" s="75" t="n">
        <v>81.452</v>
      </c>
      <c r="J74" s="75" t="n">
        <v>34.6915</v>
      </c>
      <c r="K74" s="75" t="n">
        <v>41.9364</v>
      </c>
      <c r="L74" s="75" t="n">
        <v>41.4504</v>
      </c>
      <c r="M74" s="85"/>
      <c r="N74" s="151"/>
      <c r="O74" s="77" t="s">
        <v>90</v>
      </c>
      <c r="P74" s="77"/>
      <c r="Q74" s="77"/>
      <c r="R74" s="76"/>
      <c r="S74" s="76"/>
      <c r="T74" s="155"/>
      <c r="U74" s="145" t="s">
        <v>40</v>
      </c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</row>
    <row r="75" customFormat="false" ht="15.75" hidden="false" customHeight="false" outlineLevel="0" collapsed="false">
      <c r="A75" s="147"/>
      <c r="B75" s="172"/>
      <c r="C75" s="173" t="n">
        <v>41</v>
      </c>
      <c r="D75" s="174" t="n">
        <v>81.452</v>
      </c>
      <c r="E75" s="174" t="n">
        <v>32.3809</v>
      </c>
      <c r="F75" s="174" t="n">
        <v>40.9555</v>
      </c>
      <c r="G75" s="174" t="n">
        <v>40.5098</v>
      </c>
      <c r="H75" s="102"/>
      <c r="I75" s="101" t="n">
        <v>81.452</v>
      </c>
      <c r="J75" s="101" t="n">
        <v>32.3803</v>
      </c>
      <c r="K75" s="101" t="n">
        <v>40.9451</v>
      </c>
      <c r="L75" s="101" t="n">
        <v>40.4915</v>
      </c>
      <c r="M75" s="85"/>
      <c r="N75" s="152"/>
      <c r="O75" s="77" t="s">
        <v>91</v>
      </c>
      <c r="P75" s="77"/>
      <c r="Q75" s="77"/>
      <c r="R75" s="76"/>
      <c r="S75" s="76"/>
      <c r="T75" s="171" t="e">
        <f aca="false">GEOMEAN(S52:S75)/GEOMEAN(R52:R75)</f>
        <v>#NUM!</v>
      </c>
      <c r="U75" s="59"/>
      <c r="V75" s="61" t="s">
        <v>43</v>
      </c>
      <c r="W75" s="61"/>
      <c r="X75" s="61" t="s">
        <v>44</v>
      </c>
      <c r="Y75" s="61"/>
      <c r="Z75" s="61"/>
      <c r="AA75" s="61"/>
      <c r="AB75" s="61"/>
      <c r="AC75" s="61"/>
      <c r="AD75" s="61" t="s">
        <v>45</v>
      </c>
      <c r="AE75" s="61"/>
    </row>
    <row r="76" customFormat="false" ht="15" hidden="false" customHeight="true" outlineLevel="0" collapsed="false">
      <c r="A76" s="147" t="s">
        <v>73</v>
      </c>
      <c r="B76" s="148" t="s">
        <v>85</v>
      </c>
      <c r="C76" s="67" t="n">
        <v>26</v>
      </c>
      <c r="D76" s="68"/>
      <c r="E76" s="68"/>
      <c r="F76" s="68"/>
      <c r="G76" s="68"/>
      <c r="H76" s="67"/>
      <c r="I76" s="68"/>
      <c r="J76" s="68"/>
      <c r="K76" s="68"/>
      <c r="L76" s="68"/>
      <c r="M76" s="85" t="s">
        <v>76</v>
      </c>
      <c r="N76" s="149" t="n">
        <v>26</v>
      </c>
      <c r="O76" s="70" t="s">
        <v>86</v>
      </c>
      <c r="P76" s="86"/>
      <c r="Q76" s="86"/>
      <c r="R76" s="58"/>
      <c r="S76" s="58"/>
      <c r="T76" s="58"/>
      <c r="U76" s="96" t="s">
        <v>27</v>
      </c>
      <c r="V76" s="97" t="s">
        <v>46</v>
      </c>
      <c r="W76" s="97" t="s">
        <v>47</v>
      </c>
      <c r="X76" s="97" t="s">
        <v>86</v>
      </c>
      <c r="Y76" s="97" t="s">
        <v>87</v>
      </c>
      <c r="Z76" s="97" t="s">
        <v>88</v>
      </c>
      <c r="AA76" s="97" t="s">
        <v>89</v>
      </c>
      <c r="AB76" s="97" t="s">
        <v>90</v>
      </c>
      <c r="AC76" s="97" t="s">
        <v>91</v>
      </c>
      <c r="AD76" s="96" t="s">
        <v>5</v>
      </c>
      <c r="AE76" s="97" t="s">
        <v>6</v>
      </c>
    </row>
    <row r="77" customFormat="false" ht="15" hidden="false" customHeight="false" outlineLevel="0" collapsed="false">
      <c r="A77" s="147"/>
      <c r="B77" s="148"/>
      <c r="C77" s="58" t="n">
        <v>31</v>
      </c>
      <c r="D77" s="75"/>
      <c r="E77" s="75"/>
      <c r="F77" s="75"/>
      <c r="G77" s="75"/>
      <c r="H77" s="76"/>
      <c r="I77" s="75"/>
      <c r="J77" s="75"/>
      <c r="K77" s="75"/>
      <c r="L77" s="75"/>
      <c r="M77" s="85"/>
      <c r="N77" s="151"/>
      <c r="O77" s="77" t="s">
        <v>87</v>
      </c>
      <c r="P77" s="77"/>
      <c r="Q77" s="77"/>
      <c r="R77" s="76"/>
      <c r="S77" s="76"/>
      <c r="T77" s="76"/>
      <c r="U77" s="78" t="s">
        <v>30</v>
      </c>
      <c r="V77" s="78" t="n">
        <f aca="false">D76</f>
        <v>0</v>
      </c>
      <c r="W77" s="79" t="n">
        <f aca="false">AVERAGE(X77:AC77)</f>
        <v>35.7254833333333</v>
      </c>
      <c r="X77" s="79" t="n">
        <f aca="false">E88</f>
        <v>35.584</v>
      </c>
      <c r="Y77" s="79" t="n">
        <f aca="false">E92</f>
        <v>35.722</v>
      </c>
      <c r="Z77" s="79" t="n">
        <f aca="false">E96</f>
        <v>35.8949</v>
      </c>
      <c r="AA77" s="79" t="n">
        <f aca="false">E100</f>
        <v>35.8813</v>
      </c>
      <c r="AB77" s="79" t="n">
        <f aca="false">E104</f>
        <v>35.7173</v>
      </c>
      <c r="AC77" s="79" t="n">
        <f aca="false">E108</f>
        <v>35.5534</v>
      </c>
      <c r="AD77" s="112" t="e">
        <f aca="false">([1]!BJM,V77:W80,V84:W87,1)</f>
        <v>#VALUE!</v>
      </c>
      <c r="AE77" s="112" t="e">
        <f aca="false">([1]!BJM,V77:W80,V84:W87,0)</f>
        <v>#VALUE!</v>
      </c>
    </row>
    <row r="78" customFormat="false" ht="15.75" hidden="false" customHeight="false" outlineLevel="0" collapsed="false">
      <c r="A78" s="147"/>
      <c r="B78" s="148"/>
      <c r="C78" s="58" t="n">
        <v>36</v>
      </c>
      <c r="D78" s="75"/>
      <c r="E78" s="75"/>
      <c r="F78" s="75"/>
      <c r="G78" s="75"/>
      <c r="H78" s="76"/>
      <c r="I78" s="75"/>
      <c r="J78" s="75"/>
      <c r="K78" s="75"/>
      <c r="L78" s="75"/>
      <c r="M78" s="85"/>
      <c r="N78" s="152"/>
      <c r="O78" s="77" t="s">
        <v>88</v>
      </c>
      <c r="P78" s="77"/>
      <c r="Q78" s="77"/>
      <c r="R78" s="76"/>
      <c r="S78" s="76"/>
      <c r="T78" s="76"/>
      <c r="U78" s="78" t="s">
        <v>31</v>
      </c>
      <c r="V78" s="78" t="n">
        <f aca="false">D77</f>
        <v>0</v>
      </c>
      <c r="W78" s="79" t="n">
        <f aca="false">AVERAGE(X78:AC78)</f>
        <v>33.70505</v>
      </c>
      <c r="X78" s="79" t="n">
        <f aca="false">E89</f>
        <v>33.5603</v>
      </c>
      <c r="Y78" s="79" t="n">
        <f aca="false">E93</f>
        <v>33.647</v>
      </c>
      <c r="Z78" s="79" t="n">
        <f aca="false">E97</f>
        <v>33.8288</v>
      </c>
      <c r="AA78" s="79" t="n">
        <f aca="false">E101</f>
        <v>33.8895</v>
      </c>
      <c r="AB78" s="79" t="n">
        <f aca="false">E105</f>
        <v>33.6901</v>
      </c>
      <c r="AC78" s="79" t="n">
        <f aca="false">E109</f>
        <v>33.6146</v>
      </c>
      <c r="AD78" s="114"/>
      <c r="AE78" s="114"/>
    </row>
    <row r="79" customFormat="false" ht="15" hidden="false" customHeight="false" outlineLevel="0" collapsed="false">
      <c r="A79" s="147"/>
      <c r="B79" s="148"/>
      <c r="C79" s="58" t="n">
        <v>41</v>
      </c>
      <c r="D79" s="75"/>
      <c r="E79" s="75"/>
      <c r="F79" s="75"/>
      <c r="G79" s="75"/>
      <c r="H79" s="76"/>
      <c r="I79" s="75"/>
      <c r="J79" s="75"/>
      <c r="K79" s="75"/>
      <c r="L79" s="75"/>
      <c r="M79" s="85"/>
      <c r="N79" s="149"/>
      <c r="O79" s="70" t="s">
        <v>89</v>
      </c>
      <c r="P79" s="86"/>
      <c r="Q79" s="86"/>
      <c r="R79" s="76"/>
      <c r="S79" s="76"/>
      <c r="T79" s="76"/>
      <c r="U79" s="78" t="s">
        <v>32</v>
      </c>
      <c r="V79" s="78" t="n">
        <f aca="false">D78</f>
        <v>0</v>
      </c>
      <c r="W79" s="79" t="n">
        <f aca="false">AVERAGE(X79:AC79)</f>
        <v>31.5266833333333</v>
      </c>
      <c r="X79" s="79" t="n">
        <f aca="false">E90</f>
        <v>31.389</v>
      </c>
      <c r="Y79" s="79" t="n">
        <f aca="false">E94</f>
        <v>31.4442</v>
      </c>
      <c r="Z79" s="79" t="n">
        <f aca="false">E98</f>
        <v>31.6666</v>
      </c>
      <c r="AA79" s="79" t="n">
        <f aca="false">E102</f>
        <v>31.6921</v>
      </c>
      <c r="AB79" s="79" t="n">
        <f aca="false">E106</f>
        <v>31.4948</v>
      </c>
      <c r="AC79" s="79" t="n">
        <f aca="false">E110</f>
        <v>31.4734</v>
      </c>
      <c r="AD79" s="114"/>
      <c r="AE79" s="114"/>
    </row>
    <row r="80" customFormat="false" ht="15" hidden="false" customHeight="false" outlineLevel="0" collapsed="false">
      <c r="A80" s="147"/>
      <c r="B80" s="153" t="s">
        <v>92</v>
      </c>
      <c r="C80" s="58" t="n">
        <v>26</v>
      </c>
      <c r="D80" s="75"/>
      <c r="E80" s="75"/>
      <c r="F80" s="75"/>
      <c r="G80" s="75"/>
      <c r="H80" s="76"/>
      <c r="I80" s="75"/>
      <c r="J80" s="75"/>
      <c r="K80" s="75"/>
      <c r="L80" s="75"/>
      <c r="M80" s="85"/>
      <c r="N80" s="151"/>
      <c r="O80" s="77" t="s">
        <v>90</v>
      </c>
      <c r="P80" s="77"/>
      <c r="Q80" s="77"/>
      <c r="R80" s="76"/>
      <c r="S80" s="76"/>
      <c r="T80" s="76"/>
      <c r="U80" s="78" t="s">
        <v>33</v>
      </c>
      <c r="V80" s="78" t="n">
        <f aca="false">D79</f>
        <v>0</v>
      </c>
      <c r="W80" s="79" t="n">
        <f aca="false">AVERAGE(X80:AC80)</f>
        <v>29.4473166666667</v>
      </c>
      <c r="X80" s="79" t="n">
        <f aca="false">E91</f>
        <v>29.3184</v>
      </c>
      <c r="Y80" s="79" t="n">
        <f aca="false">E95</f>
        <v>29.3728</v>
      </c>
      <c r="Z80" s="79" t="n">
        <f aca="false">E99</f>
        <v>29.6126</v>
      </c>
      <c r="AA80" s="79" t="n">
        <f aca="false">E103</f>
        <v>29.6168</v>
      </c>
      <c r="AB80" s="79" t="n">
        <f aca="false">E107</f>
        <v>29.3959</v>
      </c>
      <c r="AC80" s="79" t="n">
        <f aca="false">E111</f>
        <v>29.3674</v>
      </c>
      <c r="AD80" s="116"/>
      <c r="AE80" s="116"/>
    </row>
    <row r="81" customFormat="false" ht="15.75" hidden="false" customHeight="false" outlineLevel="0" collapsed="false">
      <c r="A81" s="147"/>
      <c r="B81" s="153"/>
      <c r="C81" s="58" t="n">
        <v>31</v>
      </c>
      <c r="D81" s="75"/>
      <c r="E81" s="75"/>
      <c r="F81" s="75"/>
      <c r="G81" s="75"/>
      <c r="H81" s="76"/>
      <c r="I81" s="75"/>
      <c r="J81" s="75"/>
      <c r="K81" s="75"/>
      <c r="L81" s="75"/>
      <c r="M81" s="85"/>
      <c r="N81" s="152"/>
      <c r="O81" s="77" t="s">
        <v>91</v>
      </c>
      <c r="P81" s="77"/>
      <c r="Q81" s="77"/>
      <c r="R81" s="76"/>
      <c r="S81" s="76"/>
      <c r="T81" s="155"/>
      <c r="U81" s="145" t="s">
        <v>41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</row>
    <row r="82" customFormat="false" ht="15" hidden="false" customHeight="false" outlineLevel="0" collapsed="false">
      <c r="A82" s="147"/>
      <c r="B82" s="153"/>
      <c r="C82" s="58" t="n">
        <v>36</v>
      </c>
      <c r="D82" s="75"/>
      <c r="E82" s="75"/>
      <c r="F82" s="75"/>
      <c r="G82" s="75"/>
      <c r="H82" s="76"/>
      <c r="I82" s="75"/>
      <c r="J82" s="75"/>
      <c r="K82" s="75"/>
      <c r="L82" s="75"/>
      <c r="M82" s="85"/>
      <c r="N82" s="149" t="n">
        <v>31</v>
      </c>
      <c r="O82" s="70" t="s">
        <v>86</v>
      </c>
      <c r="P82" s="86"/>
      <c r="Q82" s="86"/>
      <c r="R82" s="76"/>
      <c r="S82" s="76"/>
      <c r="T82" s="76"/>
      <c r="U82" s="59"/>
      <c r="V82" s="61" t="s">
        <v>43</v>
      </c>
      <c r="W82" s="61"/>
      <c r="X82" s="61" t="s">
        <v>44</v>
      </c>
      <c r="Y82" s="61"/>
      <c r="Z82" s="61"/>
      <c r="AA82" s="61"/>
      <c r="AB82" s="61"/>
      <c r="AC82" s="61"/>
      <c r="AD82" s="61" t="s">
        <v>45</v>
      </c>
      <c r="AE82" s="61"/>
    </row>
    <row r="83" customFormat="false" ht="15" hidden="false" customHeight="false" outlineLevel="0" collapsed="false">
      <c r="A83" s="147"/>
      <c r="B83" s="153"/>
      <c r="C83" s="58" t="n">
        <v>41</v>
      </c>
      <c r="D83" s="75"/>
      <c r="E83" s="75"/>
      <c r="F83" s="75"/>
      <c r="G83" s="75"/>
      <c r="H83" s="76"/>
      <c r="I83" s="75"/>
      <c r="J83" s="75"/>
      <c r="K83" s="75"/>
      <c r="L83" s="75"/>
      <c r="M83" s="85"/>
      <c r="N83" s="151"/>
      <c r="O83" s="77" t="s">
        <v>87</v>
      </c>
      <c r="P83" s="77"/>
      <c r="Q83" s="77"/>
      <c r="R83" s="76"/>
      <c r="S83" s="76"/>
      <c r="T83" s="76"/>
      <c r="U83" s="96" t="s">
        <v>27</v>
      </c>
      <c r="V83" s="97" t="s">
        <v>46</v>
      </c>
      <c r="W83" s="97" t="s">
        <v>47</v>
      </c>
      <c r="X83" s="97" t="s">
        <v>86</v>
      </c>
      <c r="Y83" s="97" t="s">
        <v>87</v>
      </c>
      <c r="Z83" s="97" t="s">
        <v>88</v>
      </c>
      <c r="AA83" s="97" t="s">
        <v>89</v>
      </c>
      <c r="AB83" s="97" t="s">
        <v>90</v>
      </c>
      <c r="AC83" s="97" t="s">
        <v>91</v>
      </c>
      <c r="AD83" s="96" t="s">
        <v>5</v>
      </c>
      <c r="AE83" s="97" t="s">
        <v>6</v>
      </c>
    </row>
    <row r="84" customFormat="false" ht="15.75" hidden="false" customHeight="false" outlineLevel="0" collapsed="false">
      <c r="A84" s="147"/>
      <c r="B84" s="153" t="s">
        <v>94</v>
      </c>
      <c r="C84" s="58" t="n">
        <v>26</v>
      </c>
      <c r="D84" s="75"/>
      <c r="E84" s="75"/>
      <c r="F84" s="75"/>
      <c r="G84" s="75"/>
      <c r="H84" s="76"/>
      <c r="I84" s="75"/>
      <c r="J84" s="75"/>
      <c r="K84" s="75"/>
      <c r="L84" s="75"/>
      <c r="M84" s="85"/>
      <c r="N84" s="152"/>
      <c r="O84" s="77" t="s">
        <v>88</v>
      </c>
      <c r="P84" s="77"/>
      <c r="Q84" s="77"/>
      <c r="R84" s="76"/>
      <c r="S84" s="76"/>
      <c r="T84" s="76"/>
      <c r="U84" s="78" t="s">
        <v>30</v>
      </c>
      <c r="V84" s="78" t="n">
        <f aca="false">I76</f>
        <v>0</v>
      </c>
      <c r="W84" s="79" t="n">
        <f aca="false">AVERAGE(X84:AC84)</f>
        <v>35.72505</v>
      </c>
      <c r="X84" s="79" t="n">
        <f aca="false">J88</f>
        <v>35.5837</v>
      </c>
      <c r="Y84" s="79" t="n">
        <f aca="false">J92</f>
        <v>35.7217</v>
      </c>
      <c r="Z84" s="79" t="n">
        <f aca="false">J96</f>
        <v>35.8954</v>
      </c>
      <c r="AA84" s="79" t="n">
        <f aca="false">J100</f>
        <v>35.8813</v>
      </c>
      <c r="AB84" s="79" t="n">
        <f aca="false">J104</f>
        <v>35.7172</v>
      </c>
      <c r="AC84" s="79" t="n">
        <f aca="false">J108</f>
        <v>35.551</v>
      </c>
      <c r="AD84" s="157"/>
      <c r="AE84" s="157"/>
    </row>
    <row r="85" customFormat="false" ht="15" hidden="false" customHeight="false" outlineLevel="0" collapsed="false">
      <c r="A85" s="147"/>
      <c r="B85" s="153"/>
      <c r="C85" s="58" t="n">
        <v>31</v>
      </c>
      <c r="D85" s="75"/>
      <c r="E85" s="75"/>
      <c r="F85" s="75"/>
      <c r="G85" s="75"/>
      <c r="H85" s="76"/>
      <c r="I85" s="75"/>
      <c r="J85" s="75"/>
      <c r="K85" s="75"/>
      <c r="L85" s="75"/>
      <c r="M85" s="85"/>
      <c r="N85" s="149"/>
      <c r="O85" s="70" t="s">
        <v>89</v>
      </c>
      <c r="P85" s="86"/>
      <c r="Q85" s="86"/>
      <c r="R85" s="76"/>
      <c r="S85" s="76"/>
      <c r="T85" s="76"/>
      <c r="U85" s="78" t="s">
        <v>31</v>
      </c>
      <c r="V85" s="78" t="n">
        <f aca="false">I77</f>
        <v>0</v>
      </c>
      <c r="W85" s="79" t="n">
        <f aca="false">AVERAGE(X85:AC85)</f>
        <v>33.7045666666667</v>
      </c>
      <c r="X85" s="79" t="n">
        <f aca="false">J89</f>
        <v>33.561</v>
      </c>
      <c r="Y85" s="79" t="n">
        <f aca="false">J93</f>
        <v>33.6466</v>
      </c>
      <c r="Z85" s="79" t="n">
        <f aca="false">J97</f>
        <v>33.8277</v>
      </c>
      <c r="AA85" s="79" t="n">
        <f aca="false">J101</f>
        <v>33.8901</v>
      </c>
      <c r="AB85" s="79" t="n">
        <f aca="false">J105</f>
        <v>33.6893</v>
      </c>
      <c r="AC85" s="79" t="n">
        <f aca="false">J109</f>
        <v>33.6127</v>
      </c>
      <c r="AD85" s="158"/>
      <c r="AE85" s="158"/>
    </row>
    <row r="86" customFormat="false" ht="15" hidden="false" customHeight="false" outlineLevel="0" collapsed="false">
      <c r="A86" s="147"/>
      <c r="B86" s="153"/>
      <c r="C86" s="58" t="n">
        <v>36</v>
      </c>
      <c r="D86" s="75"/>
      <c r="E86" s="75"/>
      <c r="F86" s="75"/>
      <c r="G86" s="75"/>
      <c r="H86" s="76"/>
      <c r="I86" s="75"/>
      <c r="J86" s="75"/>
      <c r="K86" s="75"/>
      <c r="L86" s="75"/>
      <c r="M86" s="85"/>
      <c r="N86" s="151"/>
      <c r="O86" s="77" t="s">
        <v>90</v>
      </c>
      <c r="P86" s="77"/>
      <c r="Q86" s="77"/>
      <c r="R86" s="76"/>
      <c r="S86" s="76"/>
      <c r="T86" s="76"/>
      <c r="U86" s="78" t="s">
        <v>32</v>
      </c>
      <c r="V86" s="78" t="n">
        <f aca="false">I78</f>
        <v>0</v>
      </c>
      <c r="W86" s="79" t="n">
        <f aca="false">AVERAGE(X86:AC86)</f>
        <v>31.5266</v>
      </c>
      <c r="X86" s="79" t="n">
        <f aca="false">J90</f>
        <v>31.3886</v>
      </c>
      <c r="Y86" s="79" t="n">
        <f aca="false">J94</f>
        <v>31.4446</v>
      </c>
      <c r="Z86" s="79" t="n">
        <f aca="false">J98</f>
        <v>31.6672</v>
      </c>
      <c r="AA86" s="79" t="n">
        <f aca="false">J102</f>
        <v>31.6919</v>
      </c>
      <c r="AB86" s="79" t="n">
        <f aca="false">J106</f>
        <v>31.4949</v>
      </c>
      <c r="AC86" s="79" t="n">
        <f aca="false">J110</f>
        <v>31.4724</v>
      </c>
      <c r="AD86" s="158"/>
      <c r="AE86" s="158"/>
    </row>
    <row r="87" customFormat="false" ht="15.75" hidden="false" customHeight="false" outlineLevel="0" collapsed="false">
      <c r="A87" s="147"/>
      <c r="B87" s="153"/>
      <c r="C87" s="58" t="n">
        <v>41</v>
      </c>
      <c r="D87" s="75"/>
      <c r="E87" s="75"/>
      <c r="F87" s="75"/>
      <c r="G87" s="75"/>
      <c r="H87" s="76"/>
      <c r="I87" s="75"/>
      <c r="J87" s="75"/>
      <c r="K87" s="75"/>
      <c r="L87" s="75"/>
      <c r="M87" s="85"/>
      <c r="N87" s="152"/>
      <c r="O87" s="77" t="s">
        <v>91</v>
      </c>
      <c r="P87" s="77"/>
      <c r="Q87" s="77"/>
      <c r="R87" s="76"/>
      <c r="S87" s="76"/>
      <c r="T87" s="76"/>
      <c r="U87" s="78" t="s">
        <v>33</v>
      </c>
      <c r="V87" s="78" t="n">
        <f aca="false">I79</f>
        <v>0</v>
      </c>
      <c r="W87" s="79" t="n">
        <f aca="false">AVERAGE(X87:AC87)</f>
        <v>29.4479333333333</v>
      </c>
      <c r="X87" s="79" t="n">
        <f aca="false">J91</f>
        <v>29.3192</v>
      </c>
      <c r="Y87" s="79" t="n">
        <f aca="false">J95</f>
        <v>29.3742</v>
      </c>
      <c r="Z87" s="79" t="n">
        <f aca="false">J99</f>
        <v>29.6131</v>
      </c>
      <c r="AA87" s="79" t="n">
        <f aca="false">J103</f>
        <v>29.617</v>
      </c>
      <c r="AB87" s="79" t="n">
        <f aca="false">J107</f>
        <v>29.3969</v>
      </c>
      <c r="AC87" s="79" t="n">
        <f aca="false">J111</f>
        <v>29.3672</v>
      </c>
      <c r="AD87" s="159"/>
      <c r="AE87" s="159"/>
    </row>
    <row r="88" customFormat="false" ht="15" hidden="false" customHeight="false" outlineLevel="0" collapsed="false">
      <c r="A88" s="147"/>
      <c r="B88" s="160" t="s">
        <v>86</v>
      </c>
      <c r="C88" s="161" t="n">
        <v>26</v>
      </c>
      <c r="D88" s="162" t="n">
        <v>81.452</v>
      </c>
      <c r="E88" s="162" t="n">
        <v>35.584</v>
      </c>
      <c r="F88" s="162" t="n">
        <v>45.8592</v>
      </c>
      <c r="G88" s="162" t="n">
        <v>44.8661</v>
      </c>
      <c r="H88" s="76"/>
      <c r="I88" s="75" t="n">
        <v>81.452</v>
      </c>
      <c r="J88" s="75" t="n">
        <v>35.5837</v>
      </c>
      <c r="K88" s="75" t="n">
        <v>45.8477</v>
      </c>
      <c r="L88" s="75" t="n">
        <v>44.866</v>
      </c>
      <c r="M88" s="85"/>
      <c r="N88" s="149" t="n">
        <v>36</v>
      </c>
      <c r="O88" s="70" t="s">
        <v>86</v>
      </c>
      <c r="P88" s="86"/>
      <c r="Q88" s="86"/>
      <c r="R88" s="76"/>
      <c r="S88" s="76"/>
      <c r="T88" s="76"/>
      <c r="U88" s="163"/>
      <c r="V88" s="164"/>
      <c r="W88" s="164"/>
      <c r="X88" s="164"/>
      <c r="Y88" s="164"/>
      <c r="Z88" s="164"/>
      <c r="AA88" s="164"/>
      <c r="AB88" s="165"/>
      <c r="AC88" s="165"/>
      <c r="AD88" s="165"/>
      <c r="AE88" s="165"/>
    </row>
    <row r="89" customFormat="false" ht="15" hidden="false" customHeight="false" outlineLevel="0" collapsed="false">
      <c r="A89" s="147"/>
      <c r="B89" s="160"/>
      <c r="C89" s="161" t="n">
        <v>31</v>
      </c>
      <c r="D89" s="162" t="n">
        <v>81.452</v>
      </c>
      <c r="E89" s="162" t="n">
        <v>33.5603</v>
      </c>
      <c r="F89" s="162" t="n">
        <v>44.4074</v>
      </c>
      <c r="G89" s="162" t="n">
        <v>43.8908</v>
      </c>
      <c r="H89" s="76"/>
      <c r="I89" s="75" t="n">
        <v>81.452</v>
      </c>
      <c r="J89" s="75" t="n">
        <v>33.561</v>
      </c>
      <c r="K89" s="75" t="n">
        <v>44.4424</v>
      </c>
      <c r="L89" s="75" t="n">
        <v>43.9019</v>
      </c>
      <c r="M89" s="85"/>
      <c r="N89" s="151"/>
      <c r="O89" s="77" t="s">
        <v>87</v>
      </c>
      <c r="P89" s="77"/>
      <c r="Q89" s="77"/>
      <c r="R89" s="76"/>
      <c r="S89" s="76"/>
      <c r="T89" s="76"/>
      <c r="U89" s="163"/>
      <c r="V89" s="165"/>
      <c r="W89" s="165"/>
      <c r="X89" s="165"/>
      <c r="Y89" s="165"/>
      <c r="Z89" s="165"/>
      <c r="AA89" s="165"/>
      <c r="AB89" s="165"/>
      <c r="AC89" s="165"/>
      <c r="AD89" s="163"/>
      <c r="AE89" s="165"/>
    </row>
    <row r="90" customFormat="false" ht="15.75" hidden="false" customHeight="false" outlineLevel="0" collapsed="false">
      <c r="A90" s="147"/>
      <c r="B90" s="160"/>
      <c r="C90" s="161" t="n">
        <v>36</v>
      </c>
      <c r="D90" s="162" t="n">
        <v>81.452</v>
      </c>
      <c r="E90" s="162" t="n">
        <v>31.389</v>
      </c>
      <c r="F90" s="162" t="n">
        <v>42.5975</v>
      </c>
      <c r="G90" s="162" t="n">
        <v>42.1807</v>
      </c>
      <c r="H90" s="76"/>
      <c r="I90" s="75" t="n">
        <v>81.452</v>
      </c>
      <c r="J90" s="75" t="n">
        <v>31.3886</v>
      </c>
      <c r="K90" s="75" t="n">
        <v>42.5722</v>
      </c>
      <c r="L90" s="75" t="n">
        <v>42.186</v>
      </c>
      <c r="M90" s="85"/>
      <c r="N90" s="152"/>
      <c r="O90" s="77" t="s">
        <v>88</v>
      </c>
      <c r="P90" s="77"/>
      <c r="Q90" s="77"/>
      <c r="R90" s="76"/>
      <c r="S90" s="76"/>
      <c r="T90" s="76"/>
      <c r="U90" s="163"/>
      <c r="V90" s="166"/>
      <c r="W90" s="166"/>
      <c r="X90" s="166"/>
      <c r="Y90" s="166"/>
      <c r="Z90" s="163"/>
      <c r="AA90" s="163"/>
      <c r="AB90" s="166"/>
      <c r="AC90" s="166"/>
      <c r="AD90" s="157"/>
      <c r="AE90" s="157"/>
    </row>
    <row r="91" customFormat="false" ht="15" hidden="false" customHeight="false" outlineLevel="0" collapsed="false">
      <c r="A91" s="147"/>
      <c r="B91" s="160"/>
      <c r="C91" s="161" t="n">
        <v>41</v>
      </c>
      <c r="D91" s="162" t="n">
        <v>81.452</v>
      </c>
      <c r="E91" s="162" t="n">
        <v>29.3184</v>
      </c>
      <c r="F91" s="162" t="n">
        <v>41.1975</v>
      </c>
      <c r="G91" s="162" t="n">
        <v>41.3136</v>
      </c>
      <c r="H91" s="76"/>
      <c r="I91" s="75" t="n">
        <v>81.452</v>
      </c>
      <c r="J91" s="75" t="n">
        <v>29.3192</v>
      </c>
      <c r="K91" s="75" t="n">
        <v>41.1887</v>
      </c>
      <c r="L91" s="75" t="n">
        <v>41.3018</v>
      </c>
      <c r="M91" s="85"/>
      <c r="N91" s="149"/>
      <c r="O91" s="70" t="s">
        <v>89</v>
      </c>
      <c r="P91" s="86"/>
      <c r="Q91" s="86"/>
      <c r="R91" s="76"/>
      <c r="S91" s="76"/>
      <c r="T91" s="76"/>
      <c r="U91" s="163"/>
      <c r="V91" s="166"/>
      <c r="W91" s="166"/>
      <c r="X91" s="166"/>
      <c r="Y91" s="166"/>
      <c r="Z91" s="163"/>
      <c r="AA91" s="163"/>
      <c r="AB91" s="166"/>
      <c r="AC91" s="166"/>
      <c r="AD91" s="158"/>
      <c r="AE91" s="158"/>
    </row>
    <row r="92" customFormat="false" ht="15" hidden="false" customHeight="false" outlineLevel="0" collapsed="false">
      <c r="A92" s="147"/>
      <c r="B92" s="160" t="s">
        <v>87</v>
      </c>
      <c r="C92" s="161" t="n">
        <v>26</v>
      </c>
      <c r="D92" s="162" t="n">
        <v>81.452</v>
      </c>
      <c r="E92" s="162" t="n">
        <v>35.722</v>
      </c>
      <c r="F92" s="162" t="n">
        <v>46.1601</v>
      </c>
      <c r="G92" s="162" t="n">
        <v>45.2149</v>
      </c>
      <c r="H92" s="76"/>
      <c r="I92" s="75" t="n">
        <v>81.452</v>
      </c>
      <c r="J92" s="75" t="n">
        <v>35.7217</v>
      </c>
      <c r="K92" s="75" t="n">
        <v>46.1496</v>
      </c>
      <c r="L92" s="75" t="n">
        <v>45.2247</v>
      </c>
      <c r="M92" s="85"/>
      <c r="N92" s="151"/>
      <c r="O92" s="77" t="s">
        <v>90</v>
      </c>
      <c r="P92" s="77"/>
      <c r="Q92" s="77"/>
      <c r="R92" s="76"/>
      <c r="S92" s="76"/>
      <c r="T92" s="76"/>
      <c r="U92" s="163"/>
      <c r="V92" s="166"/>
      <c r="W92" s="166"/>
      <c r="X92" s="166"/>
      <c r="Y92" s="166"/>
      <c r="Z92" s="163"/>
      <c r="AA92" s="163"/>
      <c r="AB92" s="166"/>
      <c r="AC92" s="166"/>
      <c r="AD92" s="158"/>
      <c r="AE92" s="158"/>
    </row>
    <row r="93" customFormat="false" ht="15.75" hidden="false" customHeight="false" outlineLevel="0" collapsed="false">
      <c r="A93" s="147"/>
      <c r="B93" s="160"/>
      <c r="C93" s="161" t="n">
        <v>31</v>
      </c>
      <c r="D93" s="162" t="n">
        <v>81.452</v>
      </c>
      <c r="E93" s="162" t="n">
        <v>33.647</v>
      </c>
      <c r="F93" s="162" t="n">
        <v>44.6516</v>
      </c>
      <c r="G93" s="162" t="n">
        <v>44.155</v>
      </c>
      <c r="H93" s="76"/>
      <c r="I93" s="75" t="n">
        <v>81.452</v>
      </c>
      <c r="J93" s="75" t="n">
        <v>33.6466</v>
      </c>
      <c r="K93" s="75" t="n">
        <v>44.6703</v>
      </c>
      <c r="L93" s="75" t="n">
        <v>44.1701</v>
      </c>
      <c r="M93" s="85"/>
      <c r="N93" s="152"/>
      <c r="O93" s="77" t="s">
        <v>91</v>
      </c>
      <c r="P93" s="77"/>
      <c r="Q93" s="77"/>
      <c r="R93" s="76"/>
      <c r="S93" s="76"/>
      <c r="T93" s="76"/>
      <c r="U93" s="163"/>
      <c r="V93" s="166"/>
      <c r="W93" s="166"/>
      <c r="X93" s="166"/>
      <c r="Y93" s="166"/>
      <c r="Z93" s="163"/>
      <c r="AA93" s="163"/>
      <c r="AB93" s="166"/>
      <c r="AC93" s="166"/>
      <c r="AD93" s="159"/>
      <c r="AE93" s="159"/>
    </row>
    <row r="94" customFormat="false" ht="15" hidden="false" customHeight="false" outlineLevel="0" collapsed="false">
      <c r="A94" s="147"/>
      <c r="B94" s="160"/>
      <c r="C94" s="161" t="n">
        <v>36</v>
      </c>
      <c r="D94" s="162" t="n">
        <v>81.452</v>
      </c>
      <c r="E94" s="162" t="n">
        <v>31.4442</v>
      </c>
      <c r="F94" s="162" t="n">
        <v>42.7776</v>
      </c>
      <c r="G94" s="162" t="n">
        <v>42.4257</v>
      </c>
      <c r="H94" s="76"/>
      <c r="I94" s="75" t="n">
        <v>81.452</v>
      </c>
      <c r="J94" s="75" t="n">
        <v>31.4446</v>
      </c>
      <c r="K94" s="75" t="n">
        <v>42.7599</v>
      </c>
      <c r="L94" s="75" t="n">
        <v>42.4275</v>
      </c>
      <c r="M94" s="85"/>
      <c r="N94" s="149" t="n">
        <v>41</v>
      </c>
      <c r="O94" s="70" t="s">
        <v>86</v>
      </c>
      <c r="P94" s="86"/>
      <c r="Q94" s="86"/>
      <c r="R94" s="76"/>
      <c r="S94" s="76"/>
      <c r="T94" s="155"/>
      <c r="U94" s="167"/>
      <c r="V94" s="168"/>
      <c r="W94" s="168"/>
      <c r="X94" s="168"/>
      <c r="Y94" s="168"/>
      <c r="Z94" s="168"/>
      <c r="AA94" s="168"/>
      <c r="AB94" s="168"/>
      <c r="AC94" s="168"/>
      <c r="AD94" s="169"/>
      <c r="AE94" s="169"/>
    </row>
    <row r="95" customFormat="false" ht="15" hidden="false" customHeight="false" outlineLevel="0" collapsed="false">
      <c r="A95" s="147"/>
      <c r="B95" s="160"/>
      <c r="C95" s="161" t="n">
        <v>41</v>
      </c>
      <c r="D95" s="162" t="n">
        <v>81.452</v>
      </c>
      <c r="E95" s="162" t="n">
        <v>29.3728</v>
      </c>
      <c r="F95" s="162" t="n">
        <v>41.3299</v>
      </c>
      <c r="G95" s="162" t="n">
        <v>41.5186</v>
      </c>
      <c r="H95" s="76"/>
      <c r="I95" s="75" t="n">
        <v>81.452</v>
      </c>
      <c r="J95" s="75" t="n">
        <v>29.3742</v>
      </c>
      <c r="K95" s="75" t="n">
        <v>41.3212</v>
      </c>
      <c r="L95" s="75" t="n">
        <v>41.5031</v>
      </c>
      <c r="M95" s="85"/>
      <c r="N95" s="151"/>
      <c r="O95" s="77" t="s">
        <v>87</v>
      </c>
      <c r="P95" s="77"/>
      <c r="Q95" s="77"/>
      <c r="R95" s="76"/>
      <c r="S95" s="76"/>
      <c r="T95" s="76"/>
      <c r="U95" s="163"/>
      <c r="V95" s="164"/>
      <c r="W95" s="164"/>
      <c r="X95" s="164"/>
      <c r="Y95" s="164"/>
      <c r="Z95" s="164"/>
      <c r="AA95" s="164"/>
      <c r="AB95" s="165"/>
      <c r="AC95" s="165"/>
      <c r="AD95" s="169"/>
      <c r="AE95" s="169"/>
    </row>
    <row r="96" customFormat="false" ht="15.75" hidden="false" customHeight="false" outlineLevel="0" collapsed="false">
      <c r="A96" s="147"/>
      <c r="B96" s="160" t="s">
        <v>88</v>
      </c>
      <c r="C96" s="161" t="n">
        <v>26</v>
      </c>
      <c r="D96" s="162" t="n">
        <v>81.452</v>
      </c>
      <c r="E96" s="162" t="n">
        <v>35.8949</v>
      </c>
      <c r="F96" s="162" t="n">
        <v>46.4183</v>
      </c>
      <c r="G96" s="162" t="n">
        <v>45.808</v>
      </c>
      <c r="H96" s="76"/>
      <c r="I96" s="75" t="n">
        <v>81.452</v>
      </c>
      <c r="J96" s="75" t="n">
        <v>35.8954</v>
      </c>
      <c r="K96" s="75" t="n">
        <v>46.42</v>
      </c>
      <c r="L96" s="75" t="n">
        <v>45.8086</v>
      </c>
      <c r="M96" s="85"/>
      <c r="N96" s="152"/>
      <c r="O96" s="77" t="s">
        <v>88</v>
      </c>
      <c r="P96" s="77"/>
      <c r="Q96" s="77"/>
      <c r="R96" s="76"/>
      <c r="S96" s="76"/>
      <c r="T96" s="155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</row>
    <row r="97" customFormat="false" ht="15" hidden="false" customHeight="false" outlineLevel="0" collapsed="false">
      <c r="A97" s="147"/>
      <c r="B97" s="160"/>
      <c r="C97" s="161" t="n">
        <v>31</v>
      </c>
      <c r="D97" s="162" t="n">
        <v>81.452</v>
      </c>
      <c r="E97" s="162" t="n">
        <v>33.8288</v>
      </c>
      <c r="F97" s="162" t="n">
        <v>44.8452</v>
      </c>
      <c r="G97" s="162" t="n">
        <v>44.396</v>
      </c>
      <c r="H97" s="76"/>
      <c r="I97" s="75" t="n">
        <v>81.452</v>
      </c>
      <c r="J97" s="75" t="n">
        <v>33.8277</v>
      </c>
      <c r="K97" s="75" t="n">
        <v>44.8472</v>
      </c>
      <c r="L97" s="75" t="n">
        <v>44.3978</v>
      </c>
      <c r="M97" s="85"/>
      <c r="N97" s="149"/>
      <c r="O97" s="70" t="s">
        <v>89</v>
      </c>
      <c r="P97" s="86"/>
      <c r="Q97" s="86"/>
      <c r="R97" s="76"/>
      <c r="S97" s="76"/>
      <c r="T97" s="76"/>
      <c r="U97" s="163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</row>
    <row r="98" customFormat="false" ht="15" hidden="false" customHeight="false" outlineLevel="0" collapsed="false">
      <c r="A98" s="147"/>
      <c r="B98" s="160"/>
      <c r="C98" s="161" t="n">
        <v>36</v>
      </c>
      <c r="D98" s="161" t="n">
        <v>81.452</v>
      </c>
      <c r="E98" s="161" t="n">
        <v>31.6666</v>
      </c>
      <c r="F98" s="161" t="n">
        <v>42.9455</v>
      </c>
      <c r="G98" s="161" t="n">
        <v>42.5053</v>
      </c>
      <c r="H98" s="58"/>
      <c r="I98" s="170" t="n">
        <v>81.452</v>
      </c>
      <c r="J98" s="170" t="n">
        <v>31.6672</v>
      </c>
      <c r="K98" s="170" t="n">
        <v>42.9474</v>
      </c>
      <c r="L98" s="170" t="n">
        <v>42.5061</v>
      </c>
      <c r="M98" s="85"/>
      <c r="N98" s="151"/>
      <c r="O98" s="77" t="s">
        <v>90</v>
      </c>
      <c r="P98" s="77"/>
      <c r="Q98" s="77"/>
      <c r="R98" s="76"/>
      <c r="S98" s="76"/>
      <c r="T98" s="76"/>
      <c r="U98" s="163"/>
      <c r="V98" s="165"/>
      <c r="W98" s="165"/>
      <c r="X98" s="165"/>
      <c r="Y98" s="165"/>
      <c r="Z98" s="165"/>
      <c r="AA98" s="165"/>
      <c r="AB98" s="165"/>
      <c r="AC98" s="165"/>
      <c r="AD98" s="163"/>
      <c r="AE98" s="165"/>
    </row>
    <row r="99" customFormat="false" ht="15.75" hidden="false" customHeight="false" outlineLevel="0" collapsed="false">
      <c r="A99" s="147"/>
      <c r="B99" s="160"/>
      <c r="C99" s="161" t="n">
        <v>41</v>
      </c>
      <c r="D99" s="162" t="n">
        <v>81.452</v>
      </c>
      <c r="E99" s="162" t="n">
        <v>29.6126</v>
      </c>
      <c r="F99" s="162" t="n">
        <v>41.4554</v>
      </c>
      <c r="G99" s="162" t="n">
        <v>41.5488</v>
      </c>
      <c r="H99" s="76"/>
      <c r="I99" s="75" t="n">
        <v>81.452</v>
      </c>
      <c r="J99" s="75" t="n">
        <v>29.6131</v>
      </c>
      <c r="K99" s="75" t="n">
        <v>41.4515</v>
      </c>
      <c r="L99" s="75" t="n">
        <v>41.5473</v>
      </c>
      <c r="M99" s="85"/>
      <c r="N99" s="152"/>
      <c r="O99" s="77" t="s">
        <v>91</v>
      </c>
      <c r="P99" s="77"/>
      <c r="Q99" s="77"/>
      <c r="R99" s="76"/>
      <c r="S99" s="76"/>
      <c r="T99" s="171" t="e">
        <f aca="false">GEOMEAN(S76:S99)/GEOMEAN(R76:R99)</f>
        <v>#NUM!</v>
      </c>
      <c r="U99" s="163"/>
      <c r="V99" s="163"/>
      <c r="W99" s="163"/>
      <c r="X99" s="166"/>
      <c r="Y99" s="166"/>
      <c r="Z99" s="166"/>
      <c r="AA99" s="163"/>
      <c r="AB99" s="163"/>
      <c r="AC99" s="163"/>
      <c r="AD99" s="157"/>
      <c r="AE99" s="157"/>
    </row>
    <row r="100" customFormat="false" ht="15" hidden="false" customHeight="true" outlineLevel="0" collapsed="false">
      <c r="A100" s="147"/>
      <c r="B100" s="160" t="s">
        <v>89</v>
      </c>
      <c r="C100" s="161" t="n">
        <v>26</v>
      </c>
      <c r="D100" s="162" t="n">
        <v>81.452</v>
      </c>
      <c r="E100" s="162" t="n">
        <v>35.8813</v>
      </c>
      <c r="F100" s="162" t="n">
        <v>46.3628</v>
      </c>
      <c r="G100" s="162" t="n">
        <v>45.7361</v>
      </c>
      <c r="H100" s="76"/>
      <c r="I100" s="75" t="n">
        <v>81.452</v>
      </c>
      <c r="J100" s="75" t="n">
        <v>35.8813</v>
      </c>
      <c r="K100" s="75" t="n">
        <v>46.3614</v>
      </c>
      <c r="L100" s="75" t="n">
        <v>45.7352</v>
      </c>
      <c r="M100" s="85" t="s">
        <v>78</v>
      </c>
      <c r="N100" s="149" t="n">
        <v>26</v>
      </c>
      <c r="O100" s="70" t="s">
        <v>86</v>
      </c>
      <c r="P100" s="86"/>
      <c r="Q100" s="86"/>
      <c r="R100" s="76"/>
      <c r="S100" s="76"/>
      <c r="T100" s="76"/>
      <c r="U100" s="163"/>
      <c r="V100" s="166"/>
      <c r="W100" s="166"/>
      <c r="X100" s="166"/>
      <c r="Y100" s="166"/>
      <c r="Z100" s="166"/>
      <c r="AA100" s="163"/>
      <c r="AB100" s="163"/>
      <c r="AC100" s="163"/>
      <c r="AD100" s="158"/>
      <c r="AE100" s="158"/>
    </row>
    <row r="101" customFormat="false" ht="15" hidden="false" customHeight="false" outlineLevel="0" collapsed="false">
      <c r="A101" s="147"/>
      <c r="B101" s="160"/>
      <c r="C101" s="161" t="n">
        <v>31</v>
      </c>
      <c r="D101" s="162" t="n">
        <v>81.452</v>
      </c>
      <c r="E101" s="162" t="n">
        <v>33.8895</v>
      </c>
      <c r="F101" s="162" t="n">
        <v>44.81</v>
      </c>
      <c r="G101" s="162" t="n">
        <v>44.2964</v>
      </c>
      <c r="H101" s="76"/>
      <c r="I101" s="75" t="n">
        <v>81.452</v>
      </c>
      <c r="J101" s="75" t="n">
        <v>33.8901</v>
      </c>
      <c r="K101" s="75" t="n">
        <v>44.8114</v>
      </c>
      <c r="L101" s="75" t="n">
        <v>44.2957</v>
      </c>
      <c r="M101" s="85"/>
      <c r="N101" s="151"/>
      <c r="O101" s="77" t="s">
        <v>87</v>
      </c>
      <c r="P101" s="77"/>
      <c r="Q101" s="77"/>
      <c r="R101" s="76"/>
      <c r="S101" s="76"/>
      <c r="T101" s="76"/>
      <c r="U101" s="163"/>
      <c r="V101" s="166"/>
      <c r="W101" s="166"/>
      <c r="X101" s="166"/>
      <c r="Y101" s="166"/>
      <c r="Z101" s="166"/>
      <c r="AA101" s="163"/>
      <c r="AB101" s="163"/>
      <c r="AC101" s="163"/>
      <c r="AD101" s="158"/>
      <c r="AE101" s="158"/>
    </row>
    <row r="102" customFormat="false" ht="15.75" hidden="false" customHeight="false" outlineLevel="0" collapsed="false">
      <c r="A102" s="147"/>
      <c r="B102" s="160"/>
      <c r="C102" s="161" t="n">
        <v>36</v>
      </c>
      <c r="D102" s="162" t="n">
        <v>81.452</v>
      </c>
      <c r="E102" s="162" t="n">
        <v>31.6921</v>
      </c>
      <c r="F102" s="162" t="n">
        <v>42.9105</v>
      </c>
      <c r="G102" s="162" t="n">
        <v>42.4561</v>
      </c>
      <c r="H102" s="76"/>
      <c r="I102" s="75" t="n">
        <v>81.452</v>
      </c>
      <c r="J102" s="75" t="n">
        <v>31.6919</v>
      </c>
      <c r="K102" s="75" t="n">
        <v>42.9093</v>
      </c>
      <c r="L102" s="75" t="n">
        <v>42.4585</v>
      </c>
      <c r="M102" s="85"/>
      <c r="N102" s="152"/>
      <c r="O102" s="77" t="s">
        <v>88</v>
      </c>
      <c r="P102" s="77"/>
      <c r="Q102" s="77"/>
      <c r="R102" s="76"/>
      <c r="S102" s="76"/>
      <c r="T102" s="76"/>
      <c r="U102" s="163"/>
      <c r="V102" s="166"/>
      <c r="W102" s="166"/>
      <c r="X102" s="166"/>
      <c r="Y102" s="166"/>
      <c r="Z102" s="166"/>
      <c r="AA102" s="163"/>
      <c r="AB102" s="163"/>
      <c r="AC102" s="163"/>
      <c r="AD102" s="159"/>
      <c r="AE102" s="159"/>
    </row>
    <row r="103" customFormat="false" ht="15" hidden="false" customHeight="false" outlineLevel="0" collapsed="false">
      <c r="A103" s="147"/>
      <c r="B103" s="160"/>
      <c r="C103" s="161" t="n">
        <v>41</v>
      </c>
      <c r="D103" s="162" t="n">
        <v>81.452</v>
      </c>
      <c r="E103" s="162" t="n">
        <v>29.6168</v>
      </c>
      <c r="F103" s="162" t="n">
        <v>41.4488</v>
      </c>
      <c r="G103" s="162" t="n">
        <v>41.4968</v>
      </c>
      <c r="H103" s="76"/>
      <c r="I103" s="75" t="n">
        <v>81.452</v>
      </c>
      <c r="J103" s="75" t="n">
        <v>29.617</v>
      </c>
      <c r="K103" s="75" t="n">
        <v>41.4469</v>
      </c>
      <c r="L103" s="75" t="n">
        <v>41.4982</v>
      </c>
      <c r="M103" s="85"/>
      <c r="N103" s="149"/>
      <c r="O103" s="70" t="s">
        <v>89</v>
      </c>
      <c r="P103" s="86"/>
      <c r="Q103" s="86"/>
      <c r="R103" s="76"/>
      <c r="S103" s="76"/>
      <c r="T103" s="155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</row>
    <row r="104" customFormat="false" ht="15" hidden="false" customHeight="false" outlineLevel="0" collapsed="false">
      <c r="A104" s="147"/>
      <c r="B104" s="160" t="s">
        <v>90</v>
      </c>
      <c r="C104" s="161" t="n">
        <v>26</v>
      </c>
      <c r="D104" s="162" t="n">
        <v>81.452</v>
      </c>
      <c r="E104" s="162" t="n">
        <v>35.7173</v>
      </c>
      <c r="F104" s="162" t="n">
        <v>45.5754</v>
      </c>
      <c r="G104" s="162" t="n">
        <v>45.5713</v>
      </c>
      <c r="H104" s="76"/>
      <c r="I104" s="75" t="n">
        <v>81.452</v>
      </c>
      <c r="J104" s="75" t="n">
        <v>35.7172</v>
      </c>
      <c r="K104" s="75" t="n">
        <v>45.5691</v>
      </c>
      <c r="L104" s="75" t="n">
        <v>45.559</v>
      </c>
      <c r="M104" s="85"/>
      <c r="N104" s="151"/>
      <c r="O104" s="77" t="s">
        <v>90</v>
      </c>
      <c r="P104" s="77"/>
      <c r="Q104" s="77"/>
      <c r="R104" s="76"/>
      <c r="S104" s="76"/>
      <c r="T104" s="76"/>
      <c r="U104" s="163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</row>
    <row r="105" customFormat="false" ht="15.75" hidden="false" customHeight="false" outlineLevel="0" collapsed="false">
      <c r="A105" s="147"/>
      <c r="B105" s="160"/>
      <c r="C105" s="161" t="n">
        <v>31</v>
      </c>
      <c r="D105" s="162" t="n">
        <v>81.452</v>
      </c>
      <c r="E105" s="162" t="n">
        <v>33.6901</v>
      </c>
      <c r="F105" s="162" t="n">
        <v>44.2165</v>
      </c>
      <c r="G105" s="162" t="n">
        <v>44.1194</v>
      </c>
      <c r="H105" s="76"/>
      <c r="I105" s="75" t="n">
        <v>81.452</v>
      </c>
      <c r="J105" s="75" t="n">
        <v>33.6893</v>
      </c>
      <c r="K105" s="75" t="n">
        <v>44.2342</v>
      </c>
      <c r="L105" s="75" t="n">
        <v>44.1172</v>
      </c>
      <c r="M105" s="85"/>
      <c r="N105" s="152"/>
      <c r="O105" s="77" t="s">
        <v>91</v>
      </c>
      <c r="P105" s="77"/>
      <c r="Q105" s="77"/>
      <c r="R105" s="76"/>
      <c r="S105" s="76"/>
      <c r="T105" s="76"/>
      <c r="U105" s="163"/>
      <c r="V105" s="165"/>
      <c r="W105" s="165"/>
      <c r="X105" s="165"/>
      <c r="Y105" s="165"/>
      <c r="Z105" s="165"/>
      <c r="AA105" s="165"/>
      <c r="AB105" s="165"/>
      <c r="AC105" s="165"/>
      <c r="AD105" s="163"/>
      <c r="AE105" s="165"/>
    </row>
    <row r="106" customFormat="false" ht="15" hidden="false" customHeight="false" outlineLevel="0" collapsed="false">
      <c r="A106" s="147"/>
      <c r="B106" s="160"/>
      <c r="C106" s="161" t="n">
        <v>36</v>
      </c>
      <c r="D106" s="162" t="n">
        <v>81.452</v>
      </c>
      <c r="E106" s="162" t="n">
        <v>31.4948</v>
      </c>
      <c r="F106" s="162" t="n">
        <v>42.4868</v>
      </c>
      <c r="G106" s="162" t="n">
        <v>42.3101</v>
      </c>
      <c r="H106" s="76"/>
      <c r="I106" s="75" t="n">
        <v>81.452</v>
      </c>
      <c r="J106" s="75" t="n">
        <v>31.4949</v>
      </c>
      <c r="K106" s="75" t="n">
        <v>42.4748</v>
      </c>
      <c r="L106" s="75" t="n">
        <v>42.3192</v>
      </c>
      <c r="M106" s="85"/>
      <c r="N106" s="149" t="n">
        <v>31</v>
      </c>
      <c r="O106" s="70" t="s">
        <v>86</v>
      </c>
      <c r="P106" s="86"/>
      <c r="Q106" s="86"/>
      <c r="R106" s="76"/>
      <c r="S106" s="76"/>
      <c r="T106" s="76"/>
      <c r="U106" s="163"/>
      <c r="V106" s="163"/>
      <c r="W106" s="163"/>
      <c r="X106" s="166"/>
      <c r="Y106" s="166"/>
      <c r="Z106" s="166"/>
      <c r="AA106" s="163"/>
      <c r="AB106" s="163"/>
      <c r="AC106" s="163"/>
      <c r="AD106" s="165"/>
      <c r="AE106" s="165"/>
    </row>
    <row r="107" customFormat="false" ht="15" hidden="false" customHeight="false" outlineLevel="0" collapsed="false">
      <c r="A107" s="147"/>
      <c r="B107" s="160"/>
      <c r="C107" s="161" t="n">
        <v>41</v>
      </c>
      <c r="D107" s="162" t="n">
        <v>81.452</v>
      </c>
      <c r="E107" s="162" t="n">
        <v>29.3959</v>
      </c>
      <c r="F107" s="162" t="n">
        <v>41.1117</v>
      </c>
      <c r="G107" s="162" t="n">
        <v>41.222</v>
      </c>
      <c r="H107" s="76"/>
      <c r="I107" s="75" t="n">
        <v>81.452</v>
      </c>
      <c r="J107" s="75" t="n">
        <v>29.3969</v>
      </c>
      <c r="K107" s="75" t="n">
        <v>41.1476</v>
      </c>
      <c r="L107" s="75" t="n">
        <v>41.2602</v>
      </c>
      <c r="M107" s="85"/>
      <c r="N107" s="151"/>
      <c r="O107" s="77" t="s">
        <v>87</v>
      </c>
      <c r="P107" s="77"/>
      <c r="Q107" s="77"/>
      <c r="R107" s="76"/>
      <c r="S107" s="76"/>
      <c r="T107" s="76"/>
      <c r="U107" s="163"/>
      <c r="V107" s="163"/>
      <c r="W107" s="163"/>
      <c r="X107" s="166"/>
      <c r="Y107" s="166"/>
      <c r="Z107" s="166"/>
      <c r="AA107" s="163"/>
      <c r="AB107" s="163"/>
      <c r="AC107" s="163"/>
      <c r="AD107" s="165"/>
      <c r="AE107" s="165"/>
    </row>
    <row r="108" customFormat="false" ht="15.75" hidden="false" customHeight="false" outlineLevel="0" collapsed="false">
      <c r="A108" s="147"/>
      <c r="B108" s="172" t="s">
        <v>91</v>
      </c>
      <c r="C108" s="161" t="n">
        <v>26</v>
      </c>
      <c r="D108" s="162" t="n">
        <v>81.452</v>
      </c>
      <c r="E108" s="162" t="n">
        <v>35.5534</v>
      </c>
      <c r="F108" s="162" t="n">
        <v>45.2332</v>
      </c>
      <c r="G108" s="162" t="n">
        <v>45.2882</v>
      </c>
      <c r="H108" s="76"/>
      <c r="I108" s="75" t="n">
        <v>81.452</v>
      </c>
      <c r="J108" s="75" t="n">
        <v>35.551</v>
      </c>
      <c r="K108" s="75" t="n">
        <v>45.2405</v>
      </c>
      <c r="L108" s="75" t="n">
        <v>45.2797</v>
      </c>
      <c r="M108" s="85"/>
      <c r="N108" s="152"/>
      <c r="O108" s="77" t="s">
        <v>88</v>
      </c>
      <c r="P108" s="77"/>
      <c r="Q108" s="77"/>
      <c r="R108" s="76"/>
      <c r="S108" s="76"/>
      <c r="T108" s="76"/>
      <c r="U108" s="163"/>
      <c r="V108" s="163"/>
      <c r="W108" s="163"/>
      <c r="X108" s="166"/>
      <c r="Y108" s="166"/>
      <c r="Z108" s="166"/>
      <c r="AA108" s="163"/>
      <c r="AB108" s="163"/>
      <c r="AC108" s="163"/>
      <c r="AD108" s="165"/>
      <c r="AE108" s="165"/>
    </row>
    <row r="109" customFormat="false" ht="15" hidden="false" customHeight="false" outlineLevel="0" collapsed="false">
      <c r="A109" s="147"/>
      <c r="B109" s="172"/>
      <c r="C109" s="161" t="n">
        <v>31</v>
      </c>
      <c r="D109" s="162" t="n">
        <v>81.452</v>
      </c>
      <c r="E109" s="162" t="n">
        <v>33.6146</v>
      </c>
      <c r="F109" s="162" t="n">
        <v>44.0089</v>
      </c>
      <c r="G109" s="162" t="n">
        <v>43.909</v>
      </c>
      <c r="H109" s="76"/>
      <c r="I109" s="75" t="n">
        <v>81.452</v>
      </c>
      <c r="J109" s="75" t="n">
        <v>33.6127</v>
      </c>
      <c r="K109" s="75" t="n">
        <v>43.9992</v>
      </c>
      <c r="L109" s="75" t="n">
        <v>43.9155</v>
      </c>
      <c r="M109" s="85"/>
      <c r="N109" s="149"/>
      <c r="O109" s="70" t="s">
        <v>89</v>
      </c>
      <c r="P109" s="86"/>
      <c r="Q109" s="86"/>
      <c r="R109" s="76"/>
      <c r="S109" s="76"/>
      <c r="T109" s="76"/>
      <c r="U109" s="163"/>
      <c r="V109" s="163"/>
      <c r="W109" s="163"/>
      <c r="X109" s="166"/>
      <c r="Y109" s="166"/>
      <c r="Z109" s="166"/>
      <c r="AA109" s="163"/>
      <c r="AB109" s="163"/>
      <c r="AC109" s="163"/>
      <c r="AD109" s="165"/>
      <c r="AE109" s="165"/>
    </row>
    <row r="110" customFormat="false" ht="15" hidden="false" customHeight="false" outlineLevel="0" collapsed="false">
      <c r="A110" s="147"/>
      <c r="B110" s="172"/>
      <c r="C110" s="161" t="n">
        <v>36</v>
      </c>
      <c r="D110" s="162" t="n">
        <v>81.452</v>
      </c>
      <c r="E110" s="162" t="n">
        <v>31.4734</v>
      </c>
      <c r="F110" s="162" t="n">
        <v>42.3685</v>
      </c>
      <c r="G110" s="162" t="n">
        <v>42.1319</v>
      </c>
      <c r="H110" s="76"/>
      <c r="I110" s="75" t="n">
        <v>81.452</v>
      </c>
      <c r="J110" s="75" t="n">
        <v>31.4724</v>
      </c>
      <c r="K110" s="75" t="n">
        <v>42.3653</v>
      </c>
      <c r="L110" s="75" t="n">
        <v>42.1381</v>
      </c>
      <c r="M110" s="85"/>
      <c r="N110" s="151"/>
      <c r="O110" s="77" t="s">
        <v>90</v>
      </c>
      <c r="P110" s="77"/>
      <c r="Q110" s="77"/>
      <c r="R110" s="76"/>
      <c r="S110" s="76"/>
      <c r="T110" s="155"/>
      <c r="U110" s="145" t="s">
        <v>40</v>
      </c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</row>
    <row r="111" customFormat="false" ht="15.75" hidden="false" customHeight="false" outlineLevel="0" collapsed="false">
      <c r="A111" s="147"/>
      <c r="B111" s="172"/>
      <c r="C111" s="173" t="n">
        <v>41</v>
      </c>
      <c r="D111" s="174" t="n">
        <v>81.452</v>
      </c>
      <c r="E111" s="174" t="n">
        <v>29.3674</v>
      </c>
      <c r="F111" s="174" t="n">
        <v>41.0213</v>
      </c>
      <c r="G111" s="174" t="n">
        <v>41.0643</v>
      </c>
      <c r="H111" s="102"/>
      <c r="I111" s="101" t="n">
        <v>81.452</v>
      </c>
      <c r="J111" s="101" t="n">
        <v>29.3672</v>
      </c>
      <c r="K111" s="101" t="n">
        <v>41.0265</v>
      </c>
      <c r="L111" s="101" t="n">
        <v>41.1174</v>
      </c>
      <c r="M111" s="85"/>
      <c r="N111" s="152"/>
      <c r="O111" s="77" t="s">
        <v>91</v>
      </c>
      <c r="P111" s="77"/>
      <c r="Q111" s="77"/>
      <c r="R111" s="76"/>
      <c r="S111" s="76"/>
      <c r="T111" s="76"/>
      <c r="U111" s="59"/>
      <c r="V111" s="61" t="s">
        <v>43</v>
      </c>
      <c r="W111" s="61"/>
      <c r="X111" s="61" t="s">
        <v>44</v>
      </c>
      <c r="Y111" s="61"/>
      <c r="Z111" s="61"/>
      <c r="AA111" s="61"/>
      <c r="AB111" s="61"/>
      <c r="AC111" s="61"/>
      <c r="AD111" s="61" t="s">
        <v>45</v>
      </c>
      <c r="AE111" s="61"/>
    </row>
    <row r="112" customFormat="false" ht="15" hidden="false" customHeight="true" outlineLevel="0" collapsed="false">
      <c r="A112" s="147" t="s">
        <v>76</v>
      </c>
      <c r="B112" s="148" t="s">
        <v>85</v>
      </c>
      <c r="C112" s="67" t="n">
        <v>26</v>
      </c>
      <c r="D112" s="68"/>
      <c r="E112" s="68"/>
      <c r="F112" s="68"/>
      <c r="G112" s="68"/>
      <c r="H112" s="67"/>
      <c r="I112" s="68"/>
      <c r="J112" s="68"/>
      <c r="K112" s="68"/>
      <c r="L112" s="68"/>
      <c r="M112" s="85"/>
      <c r="N112" s="149" t="n">
        <v>36</v>
      </c>
      <c r="O112" s="70" t="s">
        <v>86</v>
      </c>
      <c r="P112" s="86"/>
      <c r="Q112" s="86"/>
      <c r="R112" s="58"/>
      <c r="S112" s="58"/>
      <c r="T112" s="58"/>
      <c r="U112" s="96" t="s">
        <v>27</v>
      </c>
      <c r="V112" s="97" t="s">
        <v>46</v>
      </c>
      <c r="W112" s="97" t="s">
        <v>47</v>
      </c>
      <c r="X112" s="97" t="s">
        <v>86</v>
      </c>
      <c r="Y112" s="97" t="s">
        <v>87</v>
      </c>
      <c r="Z112" s="97" t="s">
        <v>88</v>
      </c>
      <c r="AA112" s="97" t="s">
        <v>89</v>
      </c>
      <c r="AB112" s="97" t="s">
        <v>90</v>
      </c>
      <c r="AC112" s="97" t="s">
        <v>91</v>
      </c>
      <c r="AD112" s="96" t="s">
        <v>5</v>
      </c>
      <c r="AE112" s="97" t="s">
        <v>6</v>
      </c>
    </row>
    <row r="113" customFormat="false" ht="15" hidden="false" customHeight="false" outlineLevel="0" collapsed="false">
      <c r="A113" s="147"/>
      <c r="B113" s="148"/>
      <c r="C113" s="58" t="n">
        <v>31</v>
      </c>
      <c r="D113" s="75"/>
      <c r="E113" s="75"/>
      <c r="F113" s="75"/>
      <c r="G113" s="75"/>
      <c r="H113" s="76"/>
      <c r="I113" s="75"/>
      <c r="J113" s="75"/>
      <c r="K113" s="75"/>
      <c r="L113" s="75"/>
      <c r="M113" s="85"/>
      <c r="N113" s="151"/>
      <c r="O113" s="77" t="s">
        <v>87</v>
      </c>
      <c r="P113" s="77"/>
      <c r="Q113" s="77"/>
      <c r="R113" s="76"/>
      <c r="S113" s="76"/>
      <c r="T113" s="76"/>
      <c r="U113" s="78" t="s">
        <v>30</v>
      </c>
      <c r="V113" s="78" t="n">
        <f aca="false">D112</f>
        <v>0</v>
      </c>
      <c r="W113" s="79" t="n">
        <f aca="false">AVERAGE(X113:AC113)</f>
        <v>38.0729833333333</v>
      </c>
      <c r="X113" s="79" t="n">
        <f aca="false">E124</f>
        <v>37.9475</v>
      </c>
      <c r="Y113" s="79" t="n">
        <f aca="false">E128</f>
        <v>37.9743</v>
      </c>
      <c r="Z113" s="79" t="n">
        <f aca="false">E132</f>
        <v>38.2616</v>
      </c>
      <c r="AA113" s="79" t="n">
        <f aca="false">E136</f>
        <v>38.2931</v>
      </c>
      <c r="AB113" s="79" t="n">
        <f aca="false">E140</f>
        <v>37.9911</v>
      </c>
      <c r="AC113" s="79" t="n">
        <f aca="false">E144</f>
        <v>37.9703</v>
      </c>
      <c r="AD113" s="112" t="e">
        <f aca="false">([1]!BJM,V113:W116,V120:W123,1)</f>
        <v>#VALUE!</v>
      </c>
      <c r="AE113" s="112" t="e">
        <f aca="false">([1]!BJM,V113:W116,V120:W123,0)</f>
        <v>#VALUE!</v>
      </c>
    </row>
    <row r="114" customFormat="false" ht="15.75" hidden="false" customHeight="false" outlineLevel="0" collapsed="false">
      <c r="A114" s="147"/>
      <c r="B114" s="148"/>
      <c r="C114" s="58" t="n">
        <v>36</v>
      </c>
      <c r="D114" s="75"/>
      <c r="E114" s="75"/>
      <c r="F114" s="75"/>
      <c r="G114" s="75"/>
      <c r="H114" s="76"/>
      <c r="I114" s="75"/>
      <c r="J114" s="75"/>
      <c r="K114" s="75"/>
      <c r="L114" s="75"/>
      <c r="M114" s="85"/>
      <c r="N114" s="152"/>
      <c r="O114" s="77" t="s">
        <v>88</v>
      </c>
      <c r="P114" s="77"/>
      <c r="Q114" s="77"/>
      <c r="R114" s="76"/>
      <c r="S114" s="76"/>
      <c r="T114" s="76"/>
      <c r="U114" s="78" t="s">
        <v>31</v>
      </c>
      <c r="V114" s="78" t="n">
        <f aca="false">D113</f>
        <v>0</v>
      </c>
      <c r="W114" s="79" t="n">
        <f aca="false">AVERAGE(X114:AC114)</f>
        <v>36.1543</v>
      </c>
      <c r="X114" s="79" t="n">
        <f aca="false">E125</f>
        <v>36.0487</v>
      </c>
      <c r="Y114" s="79" t="n">
        <f aca="false">E129</f>
        <v>36.0442</v>
      </c>
      <c r="Z114" s="79" t="n">
        <f aca="false">E133</f>
        <v>36.3216</v>
      </c>
      <c r="AA114" s="79" t="n">
        <f aca="false">E137</f>
        <v>36.3479</v>
      </c>
      <c r="AB114" s="79" t="n">
        <f aca="false">E141</f>
        <v>36.0726</v>
      </c>
      <c r="AC114" s="79" t="n">
        <f aca="false">E145</f>
        <v>36.0908</v>
      </c>
      <c r="AD114" s="114"/>
      <c r="AE114" s="114"/>
    </row>
    <row r="115" customFormat="false" ht="15" hidden="false" customHeight="false" outlineLevel="0" collapsed="false">
      <c r="A115" s="147"/>
      <c r="B115" s="148"/>
      <c r="C115" s="58" t="n">
        <v>41</v>
      </c>
      <c r="D115" s="75"/>
      <c r="E115" s="75"/>
      <c r="F115" s="75"/>
      <c r="G115" s="75"/>
      <c r="H115" s="76"/>
      <c r="I115" s="75"/>
      <c r="J115" s="75"/>
      <c r="K115" s="75"/>
      <c r="L115" s="75"/>
      <c r="M115" s="85"/>
      <c r="N115" s="149"/>
      <c r="O115" s="70" t="s">
        <v>89</v>
      </c>
      <c r="P115" s="86"/>
      <c r="Q115" s="86"/>
      <c r="R115" s="76"/>
      <c r="S115" s="76"/>
      <c r="T115" s="76"/>
      <c r="U115" s="78" t="s">
        <v>32</v>
      </c>
      <c r="V115" s="78" t="n">
        <f aca="false">D114</f>
        <v>0</v>
      </c>
      <c r="W115" s="79" t="n">
        <f aca="false">AVERAGE(X115:AC115)</f>
        <v>33.9975666666667</v>
      </c>
      <c r="X115" s="79" t="n">
        <f aca="false">E126</f>
        <v>33.8933</v>
      </c>
      <c r="Y115" s="79" t="n">
        <f aca="false">E130</f>
        <v>33.8951</v>
      </c>
      <c r="Z115" s="79" t="n">
        <f aca="false">E134</f>
        <v>34.1445</v>
      </c>
      <c r="AA115" s="79" t="n">
        <f aca="false">E138</f>
        <v>34.1652</v>
      </c>
      <c r="AB115" s="79" t="n">
        <f aca="false">E142</f>
        <v>33.9355</v>
      </c>
      <c r="AC115" s="79" t="n">
        <f aca="false">E146</f>
        <v>33.9518</v>
      </c>
      <c r="AD115" s="114"/>
      <c r="AE115" s="114"/>
    </row>
    <row r="116" customFormat="false" ht="15" hidden="false" customHeight="false" outlineLevel="0" collapsed="false">
      <c r="A116" s="147"/>
      <c r="B116" s="153" t="s">
        <v>92</v>
      </c>
      <c r="C116" s="58" t="n">
        <v>26</v>
      </c>
      <c r="D116" s="75"/>
      <c r="E116" s="75"/>
      <c r="F116" s="75"/>
      <c r="G116" s="75"/>
      <c r="H116" s="76"/>
      <c r="I116" s="75"/>
      <c r="J116" s="75"/>
      <c r="K116" s="75"/>
      <c r="L116" s="75"/>
      <c r="M116" s="85"/>
      <c r="N116" s="151"/>
      <c r="O116" s="77" t="s">
        <v>90</v>
      </c>
      <c r="P116" s="77"/>
      <c r="Q116" s="77"/>
      <c r="R116" s="76"/>
      <c r="S116" s="76"/>
      <c r="T116" s="76"/>
      <c r="U116" s="78" t="s">
        <v>33</v>
      </c>
      <c r="V116" s="78" t="n">
        <f aca="false">D115</f>
        <v>0</v>
      </c>
      <c r="W116" s="79" t="n">
        <f aca="false">AVERAGE(X116:AC116)</f>
        <v>31.6201</v>
      </c>
      <c r="X116" s="79" t="n">
        <f aca="false">E127</f>
        <v>31.5134</v>
      </c>
      <c r="Y116" s="79" t="n">
        <f aca="false">E131</f>
        <v>31.5598</v>
      </c>
      <c r="Z116" s="79" t="n">
        <f aca="false">E135</f>
        <v>31.7352</v>
      </c>
      <c r="AA116" s="79" t="n">
        <f aca="false">E139</f>
        <v>31.7512</v>
      </c>
      <c r="AB116" s="79" t="n">
        <f aca="false">E143</f>
        <v>31.5975</v>
      </c>
      <c r="AC116" s="79" t="n">
        <f aca="false">E147</f>
        <v>31.5635</v>
      </c>
      <c r="AD116" s="116"/>
      <c r="AE116" s="116"/>
    </row>
    <row r="117" customFormat="false" ht="15.75" hidden="false" customHeight="false" outlineLevel="0" collapsed="false">
      <c r="A117" s="147"/>
      <c r="B117" s="153"/>
      <c r="C117" s="58" t="n">
        <v>31</v>
      </c>
      <c r="D117" s="75"/>
      <c r="E117" s="75"/>
      <c r="F117" s="75"/>
      <c r="G117" s="75"/>
      <c r="H117" s="76"/>
      <c r="I117" s="75"/>
      <c r="J117" s="75"/>
      <c r="K117" s="75"/>
      <c r="L117" s="75"/>
      <c r="M117" s="85"/>
      <c r="N117" s="152"/>
      <c r="O117" s="77" t="s">
        <v>91</v>
      </c>
      <c r="P117" s="77"/>
      <c r="Q117" s="77"/>
      <c r="R117" s="76"/>
      <c r="S117" s="76"/>
      <c r="T117" s="155"/>
      <c r="U117" s="145" t="s">
        <v>41</v>
      </c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</row>
    <row r="118" customFormat="false" ht="15" hidden="false" customHeight="false" outlineLevel="0" collapsed="false">
      <c r="A118" s="147"/>
      <c r="B118" s="153"/>
      <c r="C118" s="58" t="n">
        <v>36</v>
      </c>
      <c r="D118" s="75"/>
      <c r="E118" s="75"/>
      <c r="F118" s="75"/>
      <c r="G118" s="75"/>
      <c r="H118" s="76"/>
      <c r="I118" s="75"/>
      <c r="J118" s="75"/>
      <c r="K118" s="75"/>
      <c r="L118" s="75"/>
      <c r="M118" s="85"/>
      <c r="N118" s="149" t="n">
        <v>41</v>
      </c>
      <c r="O118" s="70" t="s">
        <v>86</v>
      </c>
      <c r="P118" s="86"/>
      <c r="Q118" s="86"/>
      <c r="R118" s="76"/>
      <c r="S118" s="76"/>
      <c r="T118" s="76"/>
      <c r="U118" s="59"/>
      <c r="V118" s="61" t="s">
        <v>43</v>
      </c>
      <c r="W118" s="61"/>
      <c r="X118" s="61" t="s">
        <v>44</v>
      </c>
      <c r="Y118" s="61"/>
      <c r="Z118" s="61"/>
      <c r="AA118" s="61"/>
      <c r="AB118" s="61"/>
      <c r="AC118" s="61"/>
      <c r="AD118" s="61" t="s">
        <v>45</v>
      </c>
      <c r="AE118" s="61"/>
    </row>
    <row r="119" customFormat="false" ht="15" hidden="false" customHeight="false" outlineLevel="0" collapsed="false">
      <c r="A119" s="147"/>
      <c r="B119" s="153"/>
      <c r="C119" s="58" t="n">
        <v>41</v>
      </c>
      <c r="D119" s="75"/>
      <c r="E119" s="75"/>
      <c r="F119" s="75"/>
      <c r="G119" s="75"/>
      <c r="H119" s="76"/>
      <c r="I119" s="75"/>
      <c r="J119" s="75"/>
      <c r="K119" s="75"/>
      <c r="L119" s="75"/>
      <c r="M119" s="85"/>
      <c r="N119" s="151"/>
      <c r="O119" s="77" t="s">
        <v>87</v>
      </c>
      <c r="P119" s="77"/>
      <c r="Q119" s="77"/>
      <c r="R119" s="76"/>
      <c r="S119" s="76"/>
      <c r="T119" s="76"/>
      <c r="U119" s="96" t="s">
        <v>27</v>
      </c>
      <c r="V119" s="97" t="s">
        <v>46</v>
      </c>
      <c r="W119" s="97" t="s">
        <v>47</v>
      </c>
      <c r="X119" s="97" t="s">
        <v>86</v>
      </c>
      <c r="Y119" s="97" t="s">
        <v>87</v>
      </c>
      <c r="Z119" s="97" t="s">
        <v>88</v>
      </c>
      <c r="AA119" s="97" t="s">
        <v>89</v>
      </c>
      <c r="AB119" s="97" t="s">
        <v>90</v>
      </c>
      <c r="AC119" s="97" t="s">
        <v>91</v>
      </c>
      <c r="AD119" s="96" t="s">
        <v>5</v>
      </c>
      <c r="AE119" s="97" t="s">
        <v>6</v>
      </c>
    </row>
    <row r="120" customFormat="false" ht="15.75" hidden="false" customHeight="false" outlineLevel="0" collapsed="false">
      <c r="A120" s="147"/>
      <c r="B120" s="153" t="s">
        <v>94</v>
      </c>
      <c r="C120" s="58" t="n">
        <v>26</v>
      </c>
      <c r="D120" s="75"/>
      <c r="E120" s="75"/>
      <c r="F120" s="75"/>
      <c r="G120" s="75"/>
      <c r="H120" s="76"/>
      <c r="I120" s="75"/>
      <c r="J120" s="75"/>
      <c r="K120" s="75"/>
      <c r="L120" s="75"/>
      <c r="M120" s="85"/>
      <c r="N120" s="152"/>
      <c r="O120" s="77" t="s">
        <v>88</v>
      </c>
      <c r="P120" s="77"/>
      <c r="Q120" s="77"/>
      <c r="R120" s="76"/>
      <c r="S120" s="76"/>
      <c r="T120" s="76"/>
      <c r="U120" s="78" t="s">
        <v>30</v>
      </c>
      <c r="V120" s="78" t="n">
        <f aca="false">I112</f>
        <v>0</v>
      </c>
      <c r="W120" s="79" t="n">
        <f aca="false">AVERAGE(X120:AC120)</f>
        <v>38.0721166666667</v>
      </c>
      <c r="X120" s="79" t="n">
        <f aca="false">J124</f>
        <v>37.9457</v>
      </c>
      <c r="Y120" s="79" t="n">
        <f aca="false">J128</f>
        <v>37.9736</v>
      </c>
      <c r="Z120" s="79" t="n">
        <f aca="false">J132</f>
        <v>38.2617</v>
      </c>
      <c r="AA120" s="79" t="n">
        <f aca="false">J136</f>
        <v>38.2931</v>
      </c>
      <c r="AB120" s="79" t="n">
        <f aca="false">J140</f>
        <v>37.9903</v>
      </c>
      <c r="AC120" s="79" t="n">
        <f aca="false">J144</f>
        <v>37.9683</v>
      </c>
      <c r="AD120" s="164"/>
      <c r="AE120" s="164"/>
    </row>
    <row r="121" customFormat="false" ht="15" hidden="false" customHeight="false" outlineLevel="0" collapsed="false">
      <c r="A121" s="147"/>
      <c r="B121" s="153"/>
      <c r="C121" s="58" t="n">
        <v>31</v>
      </c>
      <c r="D121" s="75"/>
      <c r="E121" s="75"/>
      <c r="F121" s="75"/>
      <c r="G121" s="75"/>
      <c r="H121" s="76"/>
      <c r="I121" s="75"/>
      <c r="J121" s="75"/>
      <c r="K121" s="75"/>
      <c r="L121" s="75"/>
      <c r="M121" s="85"/>
      <c r="N121" s="149"/>
      <c r="O121" s="70" t="s">
        <v>89</v>
      </c>
      <c r="P121" s="86"/>
      <c r="Q121" s="86"/>
      <c r="R121" s="76"/>
      <c r="S121" s="76"/>
      <c r="T121" s="76"/>
      <c r="U121" s="78" t="s">
        <v>31</v>
      </c>
      <c r="V121" s="78" t="n">
        <f aca="false">I113</f>
        <v>0</v>
      </c>
      <c r="W121" s="79" t="n">
        <f aca="false">AVERAGE(X121:AC121)</f>
        <v>36.1528333333333</v>
      </c>
      <c r="X121" s="79" t="n">
        <f aca="false">J125</f>
        <v>36.0451</v>
      </c>
      <c r="Y121" s="79" t="n">
        <f aca="false">J129</f>
        <v>36.0424</v>
      </c>
      <c r="Z121" s="79" t="n">
        <f aca="false">J133</f>
        <v>36.3215</v>
      </c>
      <c r="AA121" s="79" t="n">
        <f aca="false">J137</f>
        <v>36.3477</v>
      </c>
      <c r="AB121" s="79" t="n">
        <f aca="false">J141</f>
        <v>36.0714</v>
      </c>
      <c r="AC121" s="79" t="n">
        <f aca="false">J145</f>
        <v>36.0889</v>
      </c>
      <c r="AD121" s="164"/>
      <c r="AE121" s="164"/>
    </row>
    <row r="122" customFormat="false" ht="15" hidden="false" customHeight="false" outlineLevel="0" collapsed="false">
      <c r="A122" s="147"/>
      <c r="B122" s="153"/>
      <c r="C122" s="58" t="n">
        <v>36</v>
      </c>
      <c r="D122" s="75"/>
      <c r="E122" s="75"/>
      <c r="F122" s="75"/>
      <c r="G122" s="75"/>
      <c r="H122" s="76"/>
      <c r="I122" s="75"/>
      <c r="J122" s="75"/>
      <c r="K122" s="75"/>
      <c r="L122" s="75"/>
      <c r="M122" s="85"/>
      <c r="N122" s="151"/>
      <c r="O122" s="77" t="s">
        <v>90</v>
      </c>
      <c r="P122" s="77"/>
      <c r="Q122" s="77"/>
      <c r="R122" s="76"/>
      <c r="S122" s="76"/>
      <c r="T122" s="76"/>
      <c r="U122" s="78" t="s">
        <v>32</v>
      </c>
      <c r="V122" s="78" t="n">
        <f aca="false">I114</f>
        <v>0</v>
      </c>
      <c r="W122" s="79" t="n">
        <f aca="false">AVERAGE(X122:AC122)</f>
        <v>33.9958</v>
      </c>
      <c r="X122" s="79" t="n">
        <f aca="false">J126</f>
        <v>33.8893</v>
      </c>
      <c r="Y122" s="79" t="n">
        <f aca="false">J130</f>
        <v>33.8935</v>
      </c>
      <c r="Z122" s="79" t="n">
        <f aca="false">J134</f>
        <v>34.1441</v>
      </c>
      <c r="AA122" s="79" t="n">
        <f aca="false">J138</f>
        <v>34.1651</v>
      </c>
      <c r="AB122" s="79" t="n">
        <f aca="false">J142</f>
        <v>33.9342</v>
      </c>
      <c r="AC122" s="79" t="n">
        <f aca="false">J146</f>
        <v>33.9486</v>
      </c>
      <c r="AD122" s="164"/>
      <c r="AE122" s="164"/>
    </row>
    <row r="123" customFormat="false" ht="15.75" hidden="false" customHeight="false" outlineLevel="0" collapsed="false">
      <c r="A123" s="147"/>
      <c r="B123" s="153"/>
      <c r="C123" s="58" t="n">
        <v>41</v>
      </c>
      <c r="D123" s="75"/>
      <c r="E123" s="75"/>
      <c r="F123" s="75"/>
      <c r="G123" s="75"/>
      <c r="H123" s="76"/>
      <c r="I123" s="75"/>
      <c r="J123" s="75"/>
      <c r="K123" s="75"/>
      <c r="L123" s="75"/>
      <c r="M123" s="85"/>
      <c r="N123" s="152"/>
      <c r="O123" s="77" t="s">
        <v>91</v>
      </c>
      <c r="P123" s="77"/>
      <c r="Q123" s="77"/>
      <c r="R123" s="76"/>
      <c r="S123" s="76"/>
      <c r="T123" s="171" t="e">
        <f aca="false">GEOMEAN(S100:S123)/GEOMEAN(R100:R123)</f>
        <v>#NUM!</v>
      </c>
      <c r="U123" s="78" t="s">
        <v>33</v>
      </c>
      <c r="V123" s="78" t="n">
        <f aca="false">I115</f>
        <v>0</v>
      </c>
      <c r="W123" s="79" t="n">
        <f aca="false">AVERAGE(X123:AC123)</f>
        <v>31.6203166666667</v>
      </c>
      <c r="X123" s="79" t="n">
        <f aca="false">J127</f>
        <v>31.514</v>
      </c>
      <c r="Y123" s="79" t="n">
        <f aca="false">J131</f>
        <v>31.5612</v>
      </c>
      <c r="Z123" s="79" t="n">
        <f aca="false">J135</f>
        <v>31.7359</v>
      </c>
      <c r="AA123" s="79" t="n">
        <f aca="false">J139</f>
        <v>31.7515</v>
      </c>
      <c r="AB123" s="79" t="n">
        <f aca="false">J143</f>
        <v>31.5971</v>
      </c>
      <c r="AC123" s="79" t="n">
        <f aca="false">J147</f>
        <v>31.5622</v>
      </c>
      <c r="AD123" s="164"/>
      <c r="AE123" s="164"/>
    </row>
    <row r="124" customFormat="false" ht="15" hidden="false" customHeight="true" outlineLevel="0" collapsed="false">
      <c r="A124" s="147"/>
      <c r="B124" s="160" t="s">
        <v>86</v>
      </c>
      <c r="C124" s="161" t="n">
        <v>26</v>
      </c>
      <c r="D124" s="162" t="n">
        <v>81.452</v>
      </c>
      <c r="E124" s="162" t="n">
        <v>37.9475</v>
      </c>
      <c r="F124" s="162" t="n">
        <v>44.3626</v>
      </c>
      <c r="G124" s="162" t="n">
        <v>44.8388</v>
      </c>
      <c r="H124" s="76"/>
      <c r="I124" s="75" t="n">
        <v>81.452</v>
      </c>
      <c r="J124" s="75" t="n">
        <v>37.9457</v>
      </c>
      <c r="K124" s="75" t="n">
        <v>44.3422</v>
      </c>
      <c r="L124" s="75" t="n">
        <v>44.8784</v>
      </c>
      <c r="M124" s="85" t="s">
        <v>79</v>
      </c>
      <c r="N124" s="149" t="n">
        <v>26</v>
      </c>
      <c r="O124" s="70" t="s">
        <v>86</v>
      </c>
      <c r="P124" s="86"/>
      <c r="Q124" s="86"/>
      <c r="R124" s="76"/>
      <c r="S124" s="76"/>
      <c r="T124" s="76"/>
      <c r="U124" s="163"/>
      <c r="V124" s="164"/>
      <c r="W124" s="164"/>
      <c r="X124" s="164"/>
      <c r="Y124" s="164"/>
      <c r="Z124" s="164"/>
      <c r="AA124" s="164"/>
      <c r="AB124" s="165"/>
      <c r="AC124" s="165"/>
      <c r="AD124" s="165"/>
      <c r="AE124" s="165"/>
    </row>
    <row r="125" customFormat="false" ht="15" hidden="false" customHeight="false" outlineLevel="0" collapsed="false">
      <c r="A125" s="147"/>
      <c r="B125" s="160"/>
      <c r="C125" s="161" t="n">
        <v>31</v>
      </c>
      <c r="D125" s="162" t="n">
        <v>81.452</v>
      </c>
      <c r="E125" s="162" t="n">
        <v>36.0487</v>
      </c>
      <c r="F125" s="162" t="n">
        <v>42.4543</v>
      </c>
      <c r="G125" s="162" t="n">
        <v>43.05</v>
      </c>
      <c r="H125" s="76"/>
      <c r="I125" s="75" t="n">
        <v>81.452</v>
      </c>
      <c r="J125" s="75" t="n">
        <v>36.0451</v>
      </c>
      <c r="K125" s="75" t="n">
        <v>42.4494</v>
      </c>
      <c r="L125" s="75" t="n">
        <v>43.0544</v>
      </c>
      <c r="M125" s="85"/>
      <c r="N125" s="151"/>
      <c r="O125" s="77" t="s">
        <v>87</v>
      </c>
      <c r="P125" s="77"/>
      <c r="Q125" s="77"/>
      <c r="R125" s="76"/>
      <c r="S125" s="76"/>
      <c r="T125" s="76"/>
      <c r="U125" s="163"/>
      <c r="V125" s="165"/>
      <c r="W125" s="165"/>
      <c r="X125" s="165"/>
      <c r="Y125" s="165"/>
      <c r="Z125" s="165"/>
      <c r="AA125" s="165"/>
      <c r="AB125" s="165"/>
      <c r="AC125" s="165"/>
      <c r="AD125" s="163"/>
      <c r="AE125" s="165"/>
    </row>
    <row r="126" customFormat="false" ht="15.75" hidden="false" customHeight="false" outlineLevel="0" collapsed="false">
      <c r="A126" s="147"/>
      <c r="B126" s="160"/>
      <c r="C126" s="161" t="n">
        <v>36</v>
      </c>
      <c r="D126" s="162" t="n">
        <v>81.452</v>
      </c>
      <c r="E126" s="162" t="n">
        <v>33.8933</v>
      </c>
      <c r="F126" s="162" t="n">
        <v>40.3139</v>
      </c>
      <c r="G126" s="162" t="n">
        <v>40.8809</v>
      </c>
      <c r="H126" s="76"/>
      <c r="I126" s="75" t="n">
        <v>81.452</v>
      </c>
      <c r="J126" s="75" t="n">
        <v>33.8893</v>
      </c>
      <c r="K126" s="75" t="n">
        <v>40.3216</v>
      </c>
      <c r="L126" s="75" t="n">
        <v>40.8844</v>
      </c>
      <c r="M126" s="85"/>
      <c r="N126" s="152"/>
      <c r="O126" s="77" t="s">
        <v>88</v>
      </c>
      <c r="P126" s="77"/>
      <c r="Q126" s="77"/>
      <c r="R126" s="76"/>
      <c r="S126" s="76"/>
      <c r="T126" s="76"/>
      <c r="U126" s="163"/>
      <c r="V126" s="166"/>
      <c r="W126" s="166"/>
      <c r="X126" s="166"/>
      <c r="Y126" s="166"/>
      <c r="Z126" s="163"/>
      <c r="AA126" s="163"/>
      <c r="AB126" s="166"/>
      <c r="AC126" s="166"/>
      <c r="AD126" s="157"/>
      <c r="AE126" s="157"/>
    </row>
    <row r="127" customFormat="false" ht="15" hidden="false" customHeight="false" outlineLevel="0" collapsed="false">
      <c r="A127" s="147"/>
      <c r="B127" s="160"/>
      <c r="C127" s="161" t="n">
        <v>41</v>
      </c>
      <c r="D127" s="162" t="n">
        <v>81.452</v>
      </c>
      <c r="E127" s="162" t="n">
        <v>31.5134</v>
      </c>
      <c r="F127" s="162" t="n">
        <v>38.7321</v>
      </c>
      <c r="G127" s="162" t="n">
        <v>39.5041</v>
      </c>
      <c r="H127" s="76"/>
      <c r="I127" s="75" t="n">
        <v>81.452</v>
      </c>
      <c r="J127" s="75" t="n">
        <v>31.514</v>
      </c>
      <c r="K127" s="75" t="n">
        <v>38.7611</v>
      </c>
      <c r="L127" s="75" t="n">
        <v>39.494</v>
      </c>
      <c r="M127" s="85"/>
      <c r="N127" s="149"/>
      <c r="O127" s="70" t="s">
        <v>89</v>
      </c>
      <c r="P127" s="86"/>
      <c r="Q127" s="86"/>
      <c r="R127" s="76"/>
      <c r="S127" s="76"/>
      <c r="T127" s="76"/>
      <c r="U127" s="163"/>
      <c r="V127" s="166"/>
      <c r="W127" s="166"/>
      <c r="X127" s="166"/>
      <c r="Y127" s="166"/>
      <c r="Z127" s="163"/>
      <c r="AA127" s="163"/>
      <c r="AB127" s="166"/>
      <c r="AC127" s="166"/>
      <c r="AD127" s="158"/>
      <c r="AE127" s="158"/>
    </row>
    <row r="128" customFormat="false" ht="15" hidden="false" customHeight="false" outlineLevel="0" collapsed="false">
      <c r="A128" s="147"/>
      <c r="B128" s="160" t="s">
        <v>87</v>
      </c>
      <c r="C128" s="161" t="n">
        <v>26</v>
      </c>
      <c r="D128" s="162" t="n">
        <v>81.452</v>
      </c>
      <c r="E128" s="162" t="n">
        <v>37.9743</v>
      </c>
      <c r="F128" s="162" t="n">
        <v>44.4814</v>
      </c>
      <c r="G128" s="162" t="n">
        <v>45.0616</v>
      </c>
      <c r="H128" s="76"/>
      <c r="I128" s="75" t="n">
        <v>81.452</v>
      </c>
      <c r="J128" s="75" t="n">
        <v>37.9736</v>
      </c>
      <c r="K128" s="75" t="n">
        <v>44.4681</v>
      </c>
      <c r="L128" s="75" t="n">
        <v>45.0582</v>
      </c>
      <c r="M128" s="85"/>
      <c r="N128" s="151"/>
      <c r="O128" s="77" t="s">
        <v>90</v>
      </c>
      <c r="P128" s="77"/>
      <c r="Q128" s="77"/>
      <c r="R128" s="76"/>
      <c r="S128" s="76"/>
      <c r="T128" s="76"/>
      <c r="U128" s="163"/>
      <c r="V128" s="166"/>
      <c r="W128" s="166"/>
      <c r="X128" s="166"/>
      <c r="Y128" s="166"/>
      <c r="Z128" s="163"/>
      <c r="AA128" s="163"/>
      <c r="AB128" s="166"/>
      <c r="AC128" s="166"/>
      <c r="AD128" s="158"/>
      <c r="AE128" s="158"/>
    </row>
    <row r="129" customFormat="false" ht="15.75" hidden="false" customHeight="false" outlineLevel="0" collapsed="false">
      <c r="A129" s="147"/>
      <c r="B129" s="160"/>
      <c r="C129" s="161" t="n">
        <v>31</v>
      </c>
      <c r="D129" s="162" t="n">
        <v>81.452</v>
      </c>
      <c r="E129" s="162" t="n">
        <v>36.0442</v>
      </c>
      <c r="F129" s="162" t="n">
        <v>42.5928</v>
      </c>
      <c r="G129" s="162" t="n">
        <v>43.1183</v>
      </c>
      <c r="H129" s="76"/>
      <c r="I129" s="75" t="n">
        <v>81.452</v>
      </c>
      <c r="J129" s="75" t="n">
        <v>36.0424</v>
      </c>
      <c r="K129" s="75" t="n">
        <v>42.5898</v>
      </c>
      <c r="L129" s="75" t="n">
        <v>43.1272</v>
      </c>
      <c r="M129" s="85"/>
      <c r="N129" s="152"/>
      <c r="O129" s="77" t="s">
        <v>91</v>
      </c>
      <c r="P129" s="77"/>
      <c r="Q129" s="77"/>
      <c r="R129" s="76"/>
      <c r="S129" s="76"/>
      <c r="T129" s="76"/>
      <c r="U129" s="163"/>
      <c r="V129" s="166"/>
      <c r="W129" s="166"/>
      <c r="X129" s="166"/>
      <c r="Y129" s="166"/>
      <c r="Z129" s="163"/>
      <c r="AA129" s="163"/>
      <c r="AB129" s="166"/>
      <c r="AC129" s="166"/>
      <c r="AD129" s="159"/>
      <c r="AE129" s="159"/>
    </row>
    <row r="130" customFormat="false" ht="15" hidden="false" customHeight="false" outlineLevel="0" collapsed="false">
      <c r="A130" s="147"/>
      <c r="B130" s="160"/>
      <c r="C130" s="161" t="n">
        <v>36</v>
      </c>
      <c r="D130" s="162" t="n">
        <v>81.452</v>
      </c>
      <c r="E130" s="162" t="n">
        <v>33.8951</v>
      </c>
      <c r="F130" s="162" t="n">
        <v>40.4527</v>
      </c>
      <c r="G130" s="162" t="n">
        <v>40.9503</v>
      </c>
      <c r="H130" s="76"/>
      <c r="I130" s="75" t="n">
        <v>81.452</v>
      </c>
      <c r="J130" s="75" t="n">
        <v>33.8935</v>
      </c>
      <c r="K130" s="75" t="n">
        <v>40.4546</v>
      </c>
      <c r="L130" s="75" t="n">
        <v>40.9568</v>
      </c>
      <c r="M130" s="85"/>
      <c r="N130" s="149" t="n">
        <v>31</v>
      </c>
      <c r="O130" s="70" t="s">
        <v>86</v>
      </c>
      <c r="P130" s="86"/>
      <c r="Q130" s="86"/>
      <c r="R130" s="76"/>
      <c r="S130" s="76"/>
      <c r="T130" s="155"/>
      <c r="U130" s="167"/>
      <c r="V130" s="168"/>
      <c r="W130" s="168"/>
      <c r="X130" s="168"/>
      <c r="Y130" s="168"/>
      <c r="Z130" s="168"/>
      <c r="AA130" s="168"/>
      <c r="AB130" s="168"/>
      <c r="AC130" s="168"/>
      <c r="AD130" s="169"/>
      <c r="AE130" s="169"/>
    </row>
    <row r="131" customFormat="false" ht="15" hidden="false" customHeight="false" outlineLevel="0" collapsed="false">
      <c r="A131" s="147"/>
      <c r="B131" s="160"/>
      <c r="C131" s="161" t="n">
        <v>41</v>
      </c>
      <c r="D131" s="162" t="n">
        <v>81.452</v>
      </c>
      <c r="E131" s="162" t="n">
        <v>31.5598</v>
      </c>
      <c r="F131" s="162" t="n">
        <v>38.8653</v>
      </c>
      <c r="G131" s="162" t="n">
        <v>39.5454</v>
      </c>
      <c r="H131" s="76"/>
      <c r="I131" s="75" t="n">
        <v>81.452</v>
      </c>
      <c r="J131" s="75" t="n">
        <v>31.5612</v>
      </c>
      <c r="K131" s="75" t="n">
        <v>38.8851</v>
      </c>
      <c r="L131" s="75" t="n">
        <v>39.5395</v>
      </c>
      <c r="M131" s="85"/>
      <c r="N131" s="151"/>
      <c r="O131" s="77" t="s">
        <v>87</v>
      </c>
      <c r="P131" s="77"/>
      <c r="Q131" s="77"/>
      <c r="R131" s="76"/>
      <c r="S131" s="76"/>
      <c r="T131" s="76"/>
      <c r="U131" s="163"/>
      <c r="V131" s="164"/>
      <c r="W131" s="164"/>
      <c r="X131" s="164"/>
      <c r="Y131" s="164"/>
      <c r="Z131" s="164"/>
      <c r="AA131" s="164"/>
      <c r="AB131" s="165"/>
      <c r="AC131" s="165"/>
      <c r="AD131" s="169"/>
      <c r="AE131" s="169"/>
    </row>
    <row r="132" customFormat="false" ht="15.75" hidden="false" customHeight="false" outlineLevel="0" collapsed="false">
      <c r="A132" s="147"/>
      <c r="B132" s="160" t="s">
        <v>88</v>
      </c>
      <c r="C132" s="161" t="n">
        <v>26</v>
      </c>
      <c r="D132" s="162" t="n">
        <v>81.452</v>
      </c>
      <c r="E132" s="162" t="n">
        <v>38.2616</v>
      </c>
      <c r="F132" s="162" t="n">
        <v>44.8239</v>
      </c>
      <c r="G132" s="162" t="n">
        <v>45.5609</v>
      </c>
      <c r="H132" s="76"/>
      <c r="I132" s="75" t="n">
        <v>81.452</v>
      </c>
      <c r="J132" s="75" t="n">
        <v>38.2617</v>
      </c>
      <c r="K132" s="75" t="n">
        <v>44.8239</v>
      </c>
      <c r="L132" s="75" t="n">
        <v>45.5611</v>
      </c>
      <c r="M132" s="85"/>
      <c r="N132" s="152"/>
      <c r="O132" s="77" t="s">
        <v>88</v>
      </c>
      <c r="P132" s="77"/>
      <c r="Q132" s="77"/>
      <c r="R132" s="76"/>
      <c r="S132" s="76"/>
      <c r="T132" s="155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</row>
    <row r="133" customFormat="false" ht="15" hidden="false" customHeight="false" outlineLevel="0" collapsed="false">
      <c r="A133" s="147"/>
      <c r="B133" s="160"/>
      <c r="C133" s="161" t="n">
        <v>31</v>
      </c>
      <c r="D133" s="162" t="n">
        <v>81.452</v>
      </c>
      <c r="E133" s="162" t="n">
        <v>36.3216</v>
      </c>
      <c r="F133" s="162" t="n">
        <v>42.7193</v>
      </c>
      <c r="G133" s="162" t="n">
        <v>43.441</v>
      </c>
      <c r="H133" s="76"/>
      <c r="I133" s="75" t="n">
        <v>81.452</v>
      </c>
      <c r="J133" s="75" t="n">
        <v>36.3215</v>
      </c>
      <c r="K133" s="75" t="n">
        <v>42.7196</v>
      </c>
      <c r="L133" s="75" t="n">
        <v>43.4408</v>
      </c>
      <c r="M133" s="85"/>
      <c r="N133" s="149"/>
      <c r="O133" s="70" t="s">
        <v>89</v>
      </c>
      <c r="P133" s="86"/>
      <c r="Q133" s="86"/>
      <c r="R133" s="76"/>
      <c r="S133" s="76"/>
      <c r="T133" s="76"/>
      <c r="U133" s="163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</row>
    <row r="134" customFormat="false" ht="15" hidden="false" customHeight="false" outlineLevel="0" collapsed="false">
      <c r="A134" s="147"/>
      <c r="B134" s="160"/>
      <c r="C134" s="161" t="n">
        <v>36</v>
      </c>
      <c r="D134" s="161" t="n">
        <v>81.452</v>
      </c>
      <c r="E134" s="161" t="n">
        <v>34.1445</v>
      </c>
      <c r="F134" s="161" t="n">
        <v>40.5332</v>
      </c>
      <c r="G134" s="161" t="n">
        <v>41.1753</v>
      </c>
      <c r="H134" s="58"/>
      <c r="I134" s="170" t="n">
        <v>81.452</v>
      </c>
      <c r="J134" s="170" t="n">
        <v>34.1441</v>
      </c>
      <c r="K134" s="170" t="n">
        <v>40.5331</v>
      </c>
      <c r="L134" s="170" t="n">
        <v>41.1757</v>
      </c>
      <c r="M134" s="85"/>
      <c r="N134" s="151"/>
      <c r="O134" s="77" t="s">
        <v>90</v>
      </c>
      <c r="P134" s="77"/>
      <c r="Q134" s="77"/>
      <c r="R134" s="76"/>
      <c r="S134" s="76"/>
      <c r="T134" s="76"/>
      <c r="U134" s="163"/>
      <c r="V134" s="165"/>
      <c r="W134" s="165"/>
      <c r="X134" s="165"/>
      <c r="Y134" s="165"/>
      <c r="Z134" s="165"/>
      <c r="AA134" s="165"/>
      <c r="AB134" s="165"/>
      <c r="AC134" s="165"/>
      <c r="AD134" s="163"/>
      <c r="AE134" s="165"/>
    </row>
    <row r="135" customFormat="false" ht="15.75" hidden="false" customHeight="false" outlineLevel="0" collapsed="false">
      <c r="A135" s="147"/>
      <c r="B135" s="160"/>
      <c r="C135" s="161" t="n">
        <v>41</v>
      </c>
      <c r="D135" s="162" t="n">
        <v>81.452</v>
      </c>
      <c r="E135" s="162" t="n">
        <v>31.7352</v>
      </c>
      <c r="F135" s="162" t="n">
        <v>38.9514</v>
      </c>
      <c r="G135" s="162" t="n">
        <v>39.7418</v>
      </c>
      <c r="H135" s="76"/>
      <c r="I135" s="75" t="n">
        <v>81.452</v>
      </c>
      <c r="J135" s="75" t="n">
        <v>31.7359</v>
      </c>
      <c r="K135" s="75" t="n">
        <v>38.9516</v>
      </c>
      <c r="L135" s="75" t="n">
        <v>39.741</v>
      </c>
      <c r="M135" s="85"/>
      <c r="N135" s="152"/>
      <c r="O135" s="77" t="s">
        <v>91</v>
      </c>
      <c r="P135" s="77"/>
      <c r="Q135" s="77"/>
      <c r="R135" s="76"/>
      <c r="S135" s="76"/>
      <c r="T135" s="76"/>
      <c r="U135" s="163"/>
      <c r="V135" s="163"/>
      <c r="W135" s="163"/>
      <c r="X135" s="166"/>
      <c r="Y135" s="166"/>
      <c r="Z135" s="166"/>
      <c r="AA135" s="163"/>
      <c r="AB135" s="163"/>
      <c r="AC135" s="163"/>
      <c r="AD135" s="164"/>
      <c r="AE135" s="164"/>
    </row>
    <row r="136" customFormat="false" ht="15" hidden="false" customHeight="false" outlineLevel="0" collapsed="false">
      <c r="A136" s="147"/>
      <c r="B136" s="160" t="s">
        <v>89</v>
      </c>
      <c r="C136" s="161" t="n">
        <v>26</v>
      </c>
      <c r="D136" s="162" t="n">
        <v>81.452</v>
      </c>
      <c r="E136" s="162" t="n">
        <v>38.2931</v>
      </c>
      <c r="F136" s="162" t="n">
        <v>44.8287</v>
      </c>
      <c r="G136" s="162" t="n">
        <v>45.5977</v>
      </c>
      <c r="H136" s="76"/>
      <c r="I136" s="75" t="n">
        <v>81.452</v>
      </c>
      <c r="J136" s="75" t="n">
        <v>38.2931</v>
      </c>
      <c r="K136" s="75" t="n">
        <v>44.8289</v>
      </c>
      <c r="L136" s="75" t="n">
        <v>45.5971</v>
      </c>
      <c r="M136" s="85"/>
      <c r="N136" s="149" t="n">
        <v>36</v>
      </c>
      <c r="O136" s="70" t="s">
        <v>86</v>
      </c>
      <c r="P136" s="86"/>
      <c r="Q136" s="86"/>
      <c r="R136" s="76"/>
      <c r="S136" s="76"/>
      <c r="T136" s="76"/>
      <c r="U136" s="163"/>
      <c r="V136" s="166"/>
      <c r="W136" s="166"/>
      <c r="X136" s="166"/>
      <c r="Y136" s="166"/>
      <c r="Z136" s="166"/>
      <c r="AA136" s="163"/>
      <c r="AB136" s="163"/>
      <c r="AC136" s="163"/>
      <c r="AD136" s="164"/>
      <c r="AE136" s="164"/>
    </row>
    <row r="137" customFormat="false" ht="15" hidden="false" customHeight="false" outlineLevel="0" collapsed="false">
      <c r="A137" s="147"/>
      <c r="B137" s="160"/>
      <c r="C137" s="161" t="n">
        <v>31</v>
      </c>
      <c r="D137" s="162" t="n">
        <v>81.452</v>
      </c>
      <c r="E137" s="162" t="n">
        <v>36.3479</v>
      </c>
      <c r="F137" s="162" t="n">
        <v>42.7216</v>
      </c>
      <c r="G137" s="162" t="n">
        <v>43.4787</v>
      </c>
      <c r="H137" s="76"/>
      <c r="I137" s="75" t="n">
        <v>81.452</v>
      </c>
      <c r="J137" s="75" t="n">
        <v>36.3477</v>
      </c>
      <c r="K137" s="75" t="n">
        <v>42.7216</v>
      </c>
      <c r="L137" s="75" t="n">
        <v>43.4789</v>
      </c>
      <c r="M137" s="85"/>
      <c r="N137" s="151"/>
      <c r="O137" s="77" t="s">
        <v>87</v>
      </c>
      <c r="P137" s="77"/>
      <c r="Q137" s="77"/>
      <c r="R137" s="76"/>
      <c r="S137" s="76"/>
      <c r="T137" s="76"/>
      <c r="U137" s="163"/>
      <c r="V137" s="166"/>
      <c r="W137" s="166"/>
      <c r="X137" s="166"/>
      <c r="Y137" s="166"/>
      <c r="Z137" s="166"/>
      <c r="AA137" s="163"/>
      <c r="AB137" s="163"/>
      <c r="AC137" s="163"/>
      <c r="AD137" s="164"/>
      <c r="AE137" s="164"/>
    </row>
    <row r="138" customFormat="false" ht="15.75" hidden="false" customHeight="false" outlineLevel="0" collapsed="false">
      <c r="A138" s="147"/>
      <c r="B138" s="160"/>
      <c r="C138" s="161" t="n">
        <v>36</v>
      </c>
      <c r="D138" s="162" t="n">
        <v>81.452</v>
      </c>
      <c r="E138" s="162" t="n">
        <v>34.1652</v>
      </c>
      <c r="F138" s="162" t="n">
        <v>40.5391</v>
      </c>
      <c r="G138" s="162" t="n">
        <v>41.1965</v>
      </c>
      <c r="H138" s="76"/>
      <c r="I138" s="75" t="n">
        <v>81.452</v>
      </c>
      <c r="J138" s="75" t="n">
        <v>34.1651</v>
      </c>
      <c r="K138" s="75" t="n">
        <v>40.5399</v>
      </c>
      <c r="L138" s="75" t="n">
        <v>41.1971</v>
      </c>
      <c r="M138" s="85"/>
      <c r="N138" s="152"/>
      <c r="O138" s="77" t="s">
        <v>88</v>
      </c>
      <c r="P138" s="77"/>
      <c r="Q138" s="77"/>
      <c r="R138" s="76"/>
      <c r="S138" s="76"/>
      <c r="T138" s="76"/>
      <c r="U138" s="163"/>
      <c r="V138" s="166"/>
      <c r="W138" s="166"/>
      <c r="X138" s="166"/>
      <c r="Y138" s="166"/>
      <c r="Z138" s="166"/>
      <c r="AA138" s="163"/>
      <c r="AB138" s="163"/>
      <c r="AC138" s="163"/>
      <c r="AD138" s="164"/>
      <c r="AE138" s="164"/>
    </row>
    <row r="139" customFormat="false" ht="15" hidden="false" customHeight="false" outlineLevel="0" collapsed="false">
      <c r="A139" s="147"/>
      <c r="B139" s="160"/>
      <c r="C139" s="161" t="n">
        <v>41</v>
      </c>
      <c r="D139" s="162" t="n">
        <v>81.452</v>
      </c>
      <c r="E139" s="162" t="n">
        <v>31.7512</v>
      </c>
      <c r="F139" s="162" t="n">
        <v>38.9558</v>
      </c>
      <c r="G139" s="162" t="n">
        <v>39.7779</v>
      </c>
      <c r="H139" s="76"/>
      <c r="I139" s="75" t="n">
        <v>81.452</v>
      </c>
      <c r="J139" s="75" t="n">
        <v>31.7515</v>
      </c>
      <c r="K139" s="75" t="n">
        <v>38.9565</v>
      </c>
      <c r="L139" s="75" t="n">
        <v>39.7781</v>
      </c>
      <c r="M139" s="85"/>
      <c r="N139" s="149"/>
      <c r="O139" s="70" t="s">
        <v>89</v>
      </c>
      <c r="P139" s="86"/>
      <c r="Q139" s="86"/>
      <c r="R139" s="76"/>
      <c r="S139" s="76"/>
      <c r="T139" s="155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</row>
    <row r="140" customFormat="false" ht="15" hidden="false" customHeight="false" outlineLevel="0" collapsed="false">
      <c r="A140" s="147"/>
      <c r="B140" s="160" t="s">
        <v>90</v>
      </c>
      <c r="C140" s="161" t="n">
        <v>26</v>
      </c>
      <c r="D140" s="162" t="n">
        <v>81.452</v>
      </c>
      <c r="E140" s="162" t="n">
        <v>37.9911</v>
      </c>
      <c r="F140" s="162" t="n">
        <v>44.5001</v>
      </c>
      <c r="G140" s="162" t="n">
        <v>44.9974</v>
      </c>
      <c r="H140" s="76"/>
      <c r="I140" s="75" t="n">
        <v>81.452</v>
      </c>
      <c r="J140" s="75" t="n">
        <v>37.9903</v>
      </c>
      <c r="K140" s="75" t="n">
        <v>44.4991</v>
      </c>
      <c r="L140" s="75" t="n">
        <v>44.9835</v>
      </c>
      <c r="M140" s="85"/>
      <c r="N140" s="151"/>
      <c r="O140" s="77" t="s">
        <v>90</v>
      </c>
      <c r="P140" s="77"/>
      <c r="Q140" s="77"/>
      <c r="R140" s="76"/>
      <c r="S140" s="76"/>
      <c r="T140" s="76"/>
      <c r="U140" s="163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</row>
    <row r="141" customFormat="false" ht="15.75" hidden="false" customHeight="false" outlineLevel="0" collapsed="false">
      <c r="A141" s="147"/>
      <c r="B141" s="160"/>
      <c r="C141" s="161" t="n">
        <v>31</v>
      </c>
      <c r="D141" s="162" t="n">
        <v>81.452</v>
      </c>
      <c r="E141" s="162" t="n">
        <v>36.0726</v>
      </c>
      <c r="F141" s="162" t="n">
        <v>42.5998</v>
      </c>
      <c r="G141" s="162" t="n">
        <v>43.1632</v>
      </c>
      <c r="H141" s="76"/>
      <c r="I141" s="75" t="n">
        <v>81.452</v>
      </c>
      <c r="J141" s="75" t="n">
        <v>36.0714</v>
      </c>
      <c r="K141" s="75" t="n">
        <v>42.5991</v>
      </c>
      <c r="L141" s="75" t="n">
        <v>43.1457</v>
      </c>
      <c r="M141" s="85"/>
      <c r="N141" s="152"/>
      <c r="O141" s="77" t="s">
        <v>91</v>
      </c>
      <c r="P141" s="77"/>
      <c r="Q141" s="77"/>
      <c r="R141" s="76"/>
      <c r="S141" s="76"/>
      <c r="T141" s="76"/>
      <c r="U141" s="163"/>
      <c r="V141" s="165"/>
      <c r="W141" s="165"/>
      <c r="X141" s="165"/>
      <c r="Y141" s="165"/>
      <c r="Z141" s="165"/>
      <c r="AA141" s="165"/>
      <c r="AB141" s="165"/>
      <c r="AC141" s="165"/>
      <c r="AD141" s="163"/>
      <c r="AE141" s="165"/>
    </row>
    <row r="142" customFormat="false" ht="15" hidden="false" customHeight="false" outlineLevel="0" collapsed="false">
      <c r="A142" s="147"/>
      <c r="B142" s="160"/>
      <c r="C142" s="161" t="n">
        <v>36</v>
      </c>
      <c r="D142" s="162" t="n">
        <v>81.452</v>
      </c>
      <c r="E142" s="162" t="n">
        <v>33.9355</v>
      </c>
      <c r="F142" s="162" t="n">
        <v>40.4825</v>
      </c>
      <c r="G142" s="162" t="n">
        <v>40.9263</v>
      </c>
      <c r="H142" s="76"/>
      <c r="I142" s="75" t="n">
        <v>81.452</v>
      </c>
      <c r="J142" s="75" t="n">
        <v>33.9342</v>
      </c>
      <c r="K142" s="75" t="n">
        <v>40.4956</v>
      </c>
      <c r="L142" s="75" t="n">
        <v>40.9476</v>
      </c>
      <c r="M142" s="85"/>
      <c r="N142" s="149" t="n">
        <v>41</v>
      </c>
      <c r="O142" s="70" t="s">
        <v>86</v>
      </c>
      <c r="P142" s="86"/>
      <c r="Q142" s="86"/>
      <c r="R142" s="76"/>
      <c r="S142" s="76"/>
      <c r="T142" s="76"/>
      <c r="U142" s="163"/>
      <c r="V142" s="163"/>
      <c r="W142" s="163"/>
      <c r="X142" s="166"/>
      <c r="Y142" s="166"/>
      <c r="Z142" s="166"/>
      <c r="AA142" s="163"/>
      <c r="AB142" s="163"/>
      <c r="AC142" s="163"/>
      <c r="AD142" s="165"/>
      <c r="AE142" s="165"/>
    </row>
    <row r="143" customFormat="false" ht="15" hidden="false" customHeight="false" outlineLevel="0" collapsed="false">
      <c r="A143" s="147"/>
      <c r="B143" s="160"/>
      <c r="C143" s="161" t="n">
        <v>41</v>
      </c>
      <c r="D143" s="162" t="n">
        <v>81.452</v>
      </c>
      <c r="E143" s="162" t="n">
        <v>31.5975</v>
      </c>
      <c r="F143" s="162" t="n">
        <v>38.8417</v>
      </c>
      <c r="G143" s="162" t="n">
        <v>39.68</v>
      </c>
      <c r="H143" s="76"/>
      <c r="I143" s="75" t="n">
        <v>81.452</v>
      </c>
      <c r="J143" s="75" t="n">
        <v>31.5971</v>
      </c>
      <c r="K143" s="75" t="n">
        <v>38.856</v>
      </c>
      <c r="L143" s="75" t="n">
        <v>39.6702</v>
      </c>
      <c r="M143" s="85"/>
      <c r="N143" s="151"/>
      <c r="O143" s="77" t="s">
        <v>87</v>
      </c>
      <c r="P143" s="77"/>
      <c r="Q143" s="77"/>
      <c r="R143" s="76"/>
      <c r="S143" s="76"/>
      <c r="T143" s="76"/>
      <c r="U143" s="163"/>
      <c r="V143" s="163"/>
      <c r="W143" s="163"/>
      <c r="X143" s="166"/>
      <c r="Y143" s="166"/>
      <c r="Z143" s="166"/>
      <c r="AA143" s="163"/>
      <c r="AB143" s="163"/>
      <c r="AC143" s="163"/>
      <c r="AD143" s="165"/>
      <c r="AE143" s="165"/>
    </row>
    <row r="144" customFormat="false" ht="15.75" hidden="false" customHeight="false" outlineLevel="0" collapsed="false">
      <c r="A144" s="147"/>
      <c r="B144" s="172" t="s">
        <v>91</v>
      </c>
      <c r="C144" s="161" t="n">
        <v>26</v>
      </c>
      <c r="D144" s="162" t="n">
        <v>81.452</v>
      </c>
      <c r="E144" s="162" t="n">
        <v>37.9703</v>
      </c>
      <c r="F144" s="162" t="n">
        <v>44.4327</v>
      </c>
      <c r="G144" s="162" t="n">
        <v>44.8156</v>
      </c>
      <c r="H144" s="76"/>
      <c r="I144" s="75" t="n">
        <v>81.452</v>
      </c>
      <c r="J144" s="75" t="n">
        <v>37.9683</v>
      </c>
      <c r="K144" s="75" t="n">
        <v>44.4358</v>
      </c>
      <c r="L144" s="75" t="n">
        <v>44.8177</v>
      </c>
      <c r="M144" s="85"/>
      <c r="N144" s="152"/>
      <c r="O144" s="77" t="s">
        <v>88</v>
      </c>
      <c r="P144" s="77"/>
      <c r="Q144" s="77"/>
      <c r="R144" s="76"/>
      <c r="S144" s="76"/>
      <c r="T144" s="76"/>
      <c r="U144" s="163"/>
      <c r="V144" s="163"/>
      <c r="W144" s="163"/>
      <c r="X144" s="166"/>
      <c r="Y144" s="166"/>
      <c r="Z144" s="166"/>
      <c r="AA144" s="163"/>
      <c r="AB144" s="163"/>
      <c r="AC144" s="163"/>
      <c r="AD144" s="165"/>
      <c r="AE144" s="165"/>
    </row>
    <row r="145" customFormat="false" ht="15" hidden="false" customHeight="false" outlineLevel="0" collapsed="false">
      <c r="A145" s="147"/>
      <c r="B145" s="172"/>
      <c r="C145" s="161" t="n">
        <v>31</v>
      </c>
      <c r="D145" s="162" t="n">
        <v>81.452</v>
      </c>
      <c r="E145" s="162" t="n">
        <v>36.0908</v>
      </c>
      <c r="F145" s="162" t="n">
        <v>42.5126</v>
      </c>
      <c r="G145" s="162" t="n">
        <v>43.0767</v>
      </c>
      <c r="H145" s="76"/>
      <c r="I145" s="75" t="n">
        <v>81.452</v>
      </c>
      <c r="J145" s="75" t="n">
        <v>36.0889</v>
      </c>
      <c r="K145" s="75" t="n">
        <v>42.5127</v>
      </c>
      <c r="L145" s="75" t="n">
        <v>43.0571</v>
      </c>
      <c r="M145" s="85"/>
      <c r="N145" s="149"/>
      <c r="O145" s="70" t="s">
        <v>89</v>
      </c>
      <c r="P145" s="86"/>
      <c r="Q145" s="86"/>
      <c r="R145" s="76"/>
      <c r="S145" s="76"/>
      <c r="T145" s="76"/>
      <c r="U145" s="163"/>
      <c r="V145" s="163"/>
      <c r="W145" s="163"/>
      <c r="X145" s="166"/>
      <c r="Y145" s="166"/>
      <c r="Z145" s="166"/>
      <c r="AA145" s="163"/>
      <c r="AB145" s="163"/>
      <c r="AC145" s="163"/>
      <c r="AD145" s="165"/>
      <c r="AE145" s="165"/>
    </row>
    <row r="146" customFormat="false" ht="15" hidden="false" customHeight="false" outlineLevel="0" collapsed="false">
      <c r="A146" s="147"/>
      <c r="B146" s="172"/>
      <c r="C146" s="161" t="n">
        <v>36</v>
      </c>
      <c r="D146" s="162" t="n">
        <v>81.452</v>
      </c>
      <c r="E146" s="162" t="n">
        <v>33.9518</v>
      </c>
      <c r="F146" s="162" t="n">
        <v>40.3705</v>
      </c>
      <c r="G146" s="162" t="n">
        <v>40.869</v>
      </c>
      <c r="H146" s="76"/>
      <c r="I146" s="75" t="n">
        <v>81.452</v>
      </c>
      <c r="J146" s="75" t="n">
        <v>33.9486</v>
      </c>
      <c r="K146" s="75" t="n">
        <v>40.3783</v>
      </c>
      <c r="L146" s="75" t="n">
        <v>40.874</v>
      </c>
      <c r="M146" s="85"/>
      <c r="N146" s="151"/>
      <c r="O146" s="77" t="s">
        <v>90</v>
      </c>
      <c r="P146" s="77"/>
      <c r="Q146" s="77"/>
      <c r="R146" s="76"/>
      <c r="S146" s="76"/>
      <c r="T146" s="155"/>
      <c r="U146" s="145" t="s">
        <v>40</v>
      </c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</row>
    <row r="147" customFormat="false" ht="15.75" hidden="false" customHeight="false" outlineLevel="0" collapsed="false">
      <c r="A147" s="147"/>
      <c r="B147" s="172"/>
      <c r="C147" s="173" t="n">
        <v>41</v>
      </c>
      <c r="D147" s="174" t="n">
        <v>81.452</v>
      </c>
      <c r="E147" s="174" t="n">
        <v>31.5635</v>
      </c>
      <c r="F147" s="174" t="n">
        <v>38.713</v>
      </c>
      <c r="G147" s="174" t="n">
        <v>39.6128</v>
      </c>
      <c r="H147" s="102"/>
      <c r="I147" s="101" t="n">
        <v>81.452</v>
      </c>
      <c r="J147" s="101" t="n">
        <v>31.5622</v>
      </c>
      <c r="K147" s="101" t="n">
        <v>38.74</v>
      </c>
      <c r="L147" s="101" t="n">
        <v>39.6056</v>
      </c>
      <c r="M147" s="85"/>
      <c r="N147" s="152"/>
      <c r="O147" s="77" t="s">
        <v>91</v>
      </c>
      <c r="P147" s="77"/>
      <c r="Q147" s="77"/>
      <c r="R147" s="76"/>
      <c r="S147" s="76"/>
      <c r="T147" s="171" t="e">
        <f aca="false">GEOMEAN(S124:S147)/GEOMEAN(R124:R147)</f>
        <v>#NUM!</v>
      </c>
      <c r="U147" s="59"/>
      <c r="V147" s="61" t="s">
        <v>43</v>
      </c>
      <c r="W147" s="61"/>
      <c r="X147" s="61" t="s">
        <v>44</v>
      </c>
      <c r="Y147" s="61"/>
      <c r="Z147" s="61"/>
      <c r="AA147" s="61"/>
      <c r="AB147" s="61"/>
      <c r="AC147" s="61"/>
      <c r="AD147" s="61" t="s">
        <v>45</v>
      </c>
      <c r="AE147" s="61"/>
    </row>
    <row r="148" customFormat="false" ht="15" hidden="false" customHeight="true" outlineLevel="0" collapsed="false">
      <c r="A148" s="147" t="s">
        <v>78</v>
      </c>
      <c r="B148" s="148" t="s">
        <v>85</v>
      </c>
      <c r="C148" s="67" t="n">
        <v>26</v>
      </c>
      <c r="D148" s="68"/>
      <c r="E148" s="68"/>
      <c r="F148" s="68"/>
      <c r="G148" s="68"/>
      <c r="H148" s="67"/>
      <c r="I148" s="68"/>
      <c r="J148" s="68"/>
      <c r="K148" s="68"/>
      <c r="L148" s="68"/>
      <c r="M148" s="85" t="s">
        <v>99</v>
      </c>
      <c r="N148" s="149" t="n">
        <v>26</v>
      </c>
      <c r="O148" s="70" t="s">
        <v>86</v>
      </c>
      <c r="P148" s="86"/>
      <c r="Q148" s="86"/>
      <c r="R148" s="58"/>
      <c r="S148" s="58"/>
      <c r="T148" s="58"/>
      <c r="U148" s="96" t="s">
        <v>27</v>
      </c>
      <c r="V148" s="97" t="s">
        <v>46</v>
      </c>
      <c r="W148" s="97" t="s">
        <v>47</v>
      </c>
      <c r="X148" s="97" t="s">
        <v>86</v>
      </c>
      <c r="Y148" s="97" t="s">
        <v>87</v>
      </c>
      <c r="Z148" s="97" t="s">
        <v>88</v>
      </c>
      <c r="AA148" s="97" t="s">
        <v>89</v>
      </c>
      <c r="AB148" s="97" t="s">
        <v>90</v>
      </c>
      <c r="AC148" s="97" t="s">
        <v>91</v>
      </c>
      <c r="AD148" s="96" t="s">
        <v>5</v>
      </c>
      <c r="AE148" s="97" t="s">
        <v>6</v>
      </c>
    </row>
    <row r="149" customFormat="false" ht="15" hidden="false" customHeight="false" outlineLevel="0" collapsed="false">
      <c r="A149" s="147"/>
      <c r="B149" s="148"/>
      <c r="C149" s="58" t="n">
        <v>31</v>
      </c>
      <c r="D149" s="75"/>
      <c r="E149" s="75"/>
      <c r="F149" s="75"/>
      <c r="G149" s="75"/>
      <c r="H149" s="76"/>
      <c r="I149" s="75"/>
      <c r="J149" s="75"/>
      <c r="K149" s="75"/>
      <c r="L149" s="75"/>
      <c r="M149" s="85"/>
      <c r="N149" s="151"/>
      <c r="O149" s="77" t="s">
        <v>87</v>
      </c>
      <c r="P149" s="77"/>
      <c r="Q149" s="77"/>
      <c r="R149" s="76"/>
      <c r="S149" s="76"/>
      <c r="T149" s="76"/>
      <c r="U149" s="78" t="s">
        <v>30</v>
      </c>
      <c r="V149" s="78" t="n">
        <f aca="false">D148</f>
        <v>0</v>
      </c>
      <c r="W149" s="79" t="n">
        <f aca="false">AVERAGE(X149:AC149)</f>
        <v>41.2710333333333</v>
      </c>
      <c r="X149" s="79" t="n">
        <f aca="false">E160</f>
        <v>40.7928</v>
      </c>
      <c r="Y149" s="79" t="n">
        <f aca="false">E164</f>
        <v>41.4569</v>
      </c>
      <c r="Z149" s="79" t="n">
        <f aca="false">E168</f>
        <v>41.9309</v>
      </c>
      <c r="AA149" s="79" t="n">
        <f aca="false">E172</f>
        <v>41.763</v>
      </c>
      <c r="AB149" s="79" t="n">
        <f aca="false">E176</f>
        <v>41.1678</v>
      </c>
      <c r="AC149" s="79" t="n">
        <f aca="false">E180</f>
        <v>40.5148</v>
      </c>
      <c r="AD149" s="112" t="e">
        <f aca="false">([1]!BJM,V149:W152,V156:W159,1)</f>
        <v>#VALUE!</v>
      </c>
      <c r="AE149" s="112" t="e">
        <f aca="false">([1]!BJM,V149:W152,V156:W159,0)</f>
        <v>#VALUE!</v>
      </c>
    </row>
    <row r="150" customFormat="false" ht="15.75" hidden="false" customHeight="false" outlineLevel="0" collapsed="false">
      <c r="A150" s="147"/>
      <c r="B150" s="148"/>
      <c r="C150" s="58" t="n">
        <v>36</v>
      </c>
      <c r="D150" s="75"/>
      <c r="E150" s="75"/>
      <c r="F150" s="75"/>
      <c r="G150" s="75"/>
      <c r="H150" s="76"/>
      <c r="I150" s="75"/>
      <c r="J150" s="75"/>
      <c r="K150" s="75"/>
      <c r="L150" s="75"/>
      <c r="M150" s="85"/>
      <c r="N150" s="152"/>
      <c r="O150" s="77" t="s">
        <v>88</v>
      </c>
      <c r="P150" s="77"/>
      <c r="Q150" s="77"/>
      <c r="R150" s="76"/>
      <c r="S150" s="76"/>
      <c r="T150" s="76"/>
      <c r="U150" s="78" t="s">
        <v>31</v>
      </c>
      <c r="V150" s="78" t="n">
        <f aca="false">D149</f>
        <v>0</v>
      </c>
      <c r="W150" s="79" t="n">
        <f aca="false">AVERAGE(X150:AC150)</f>
        <v>39.2848333333333</v>
      </c>
      <c r="X150" s="79" t="n">
        <f aca="false">E161</f>
        <v>38.8371</v>
      </c>
      <c r="Y150" s="79" t="n">
        <f aca="false">E165</f>
        <v>39.4466</v>
      </c>
      <c r="Z150" s="79" t="n">
        <f aca="false">E169</f>
        <v>39.9212</v>
      </c>
      <c r="AA150" s="79" t="n">
        <f aca="false">E173</f>
        <v>39.76</v>
      </c>
      <c r="AB150" s="79" t="n">
        <f aca="false">E177</f>
        <v>39.169</v>
      </c>
      <c r="AC150" s="79" t="n">
        <f aca="false">E181</f>
        <v>38.5751</v>
      </c>
      <c r="AD150" s="114"/>
      <c r="AE150" s="114"/>
    </row>
    <row r="151" customFormat="false" ht="15" hidden="false" customHeight="false" outlineLevel="0" collapsed="false">
      <c r="A151" s="147"/>
      <c r="B151" s="148"/>
      <c r="C151" s="58" t="n">
        <v>41</v>
      </c>
      <c r="D151" s="75"/>
      <c r="E151" s="75"/>
      <c r="F151" s="75"/>
      <c r="G151" s="75"/>
      <c r="H151" s="76"/>
      <c r="I151" s="75"/>
      <c r="J151" s="75"/>
      <c r="K151" s="75"/>
      <c r="L151" s="75"/>
      <c r="M151" s="85"/>
      <c r="N151" s="149"/>
      <c r="O151" s="70" t="s">
        <v>89</v>
      </c>
      <c r="P151" s="86"/>
      <c r="Q151" s="86"/>
      <c r="R151" s="76"/>
      <c r="S151" s="76"/>
      <c r="T151" s="76"/>
      <c r="U151" s="78" t="s">
        <v>32</v>
      </c>
      <c r="V151" s="78" t="n">
        <f aca="false">D150</f>
        <v>0</v>
      </c>
      <c r="W151" s="79" t="n">
        <f aca="false">AVERAGE(X151:AC151)</f>
        <v>36.8824666666667</v>
      </c>
      <c r="X151" s="79" t="n">
        <f aca="false">E162</f>
        <v>36.5023</v>
      </c>
      <c r="Y151" s="79" t="n">
        <f aca="false">E166</f>
        <v>37.0212</v>
      </c>
      <c r="Z151" s="79" t="n">
        <f aca="false">E170</f>
        <v>37.4473</v>
      </c>
      <c r="AA151" s="79" t="n">
        <f aca="false">E174</f>
        <v>37.3064</v>
      </c>
      <c r="AB151" s="79" t="n">
        <f aca="false">E178</f>
        <v>36.7759</v>
      </c>
      <c r="AC151" s="79" t="n">
        <f aca="false">E182</f>
        <v>36.2417</v>
      </c>
      <c r="AD151" s="114"/>
      <c r="AE151" s="114"/>
    </row>
    <row r="152" customFormat="false" ht="15" hidden="false" customHeight="false" outlineLevel="0" collapsed="false">
      <c r="A152" s="147"/>
      <c r="B152" s="153" t="s">
        <v>92</v>
      </c>
      <c r="C152" s="58" t="n">
        <v>26</v>
      </c>
      <c r="D152" s="75"/>
      <c r="E152" s="75"/>
      <c r="F152" s="75"/>
      <c r="G152" s="75"/>
      <c r="H152" s="76"/>
      <c r="I152" s="75"/>
      <c r="J152" s="75"/>
      <c r="K152" s="75"/>
      <c r="L152" s="75"/>
      <c r="M152" s="85"/>
      <c r="N152" s="151"/>
      <c r="O152" s="77" t="s">
        <v>90</v>
      </c>
      <c r="P152" s="77"/>
      <c r="Q152" s="77"/>
      <c r="R152" s="76"/>
      <c r="S152" s="76"/>
      <c r="T152" s="76"/>
      <c r="U152" s="78" t="s">
        <v>33</v>
      </c>
      <c r="V152" s="78" t="n">
        <f aca="false">D151</f>
        <v>0</v>
      </c>
      <c r="W152" s="79" t="n">
        <f aca="false">AVERAGE(X152:AC152)</f>
        <v>34.1463</v>
      </c>
      <c r="X152" s="79" t="n">
        <f aca="false">E163</f>
        <v>33.8077</v>
      </c>
      <c r="Y152" s="79" t="n">
        <f aca="false">E167</f>
        <v>34.2575</v>
      </c>
      <c r="Z152" s="79" t="n">
        <f aca="false">E171</f>
        <v>34.626</v>
      </c>
      <c r="AA152" s="79" t="n">
        <f aca="false">E175</f>
        <v>34.5203</v>
      </c>
      <c r="AB152" s="79" t="n">
        <f aca="false">E179</f>
        <v>34.0714</v>
      </c>
      <c r="AC152" s="79" t="n">
        <f aca="false">E183</f>
        <v>33.5949</v>
      </c>
      <c r="AD152" s="116"/>
      <c r="AE152" s="116"/>
    </row>
    <row r="153" customFormat="false" ht="15.75" hidden="false" customHeight="false" outlineLevel="0" collapsed="false">
      <c r="A153" s="147"/>
      <c r="B153" s="153"/>
      <c r="C153" s="58" t="n">
        <v>31</v>
      </c>
      <c r="D153" s="75"/>
      <c r="E153" s="75"/>
      <c r="F153" s="75"/>
      <c r="G153" s="75"/>
      <c r="H153" s="76"/>
      <c r="I153" s="75"/>
      <c r="J153" s="75"/>
      <c r="K153" s="75"/>
      <c r="L153" s="75"/>
      <c r="M153" s="85"/>
      <c r="N153" s="152"/>
      <c r="O153" s="77" t="s">
        <v>91</v>
      </c>
      <c r="P153" s="77"/>
      <c r="Q153" s="77"/>
      <c r="R153" s="76"/>
      <c r="S153" s="76"/>
      <c r="T153" s="155"/>
      <c r="U153" s="145" t="s">
        <v>41</v>
      </c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</row>
    <row r="154" customFormat="false" ht="15" hidden="false" customHeight="false" outlineLevel="0" collapsed="false">
      <c r="A154" s="147"/>
      <c r="B154" s="153"/>
      <c r="C154" s="58" t="n">
        <v>36</v>
      </c>
      <c r="D154" s="75"/>
      <c r="E154" s="75"/>
      <c r="F154" s="75"/>
      <c r="G154" s="75"/>
      <c r="H154" s="76"/>
      <c r="I154" s="75"/>
      <c r="J154" s="75"/>
      <c r="K154" s="75"/>
      <c r="L154" s="75"/>
      <c r="M154" s="85"/>
      <c r="N154" s="149" t="n">
        <v>31</v>
      </c>
      <c r="O154" s="70" t="s">
        <v>86</v>
      </c>
      <c r="P154" s="86"/>
      <c r="Q154" s="86"/>
      <c r="R154" s="76"/>
      <c r="S154" s="76"/>
      <c r="T154" s="76"/>
      <c r="U154" s="59"/>
      <c r="V154" s="61" t="s">
        <v>43</v>
      </c>
      <c r="W154" s="61"/>
      <c r="X154" s="61" t="s">
        <v>44</v>
      </c>
      <c r="Y154" s="61"/>
      <c r="Z154" s="61"/>
      <c r="AA154" s="61"/>
      <c r="AB154" s="61"/>
      <c r="AC154" s="61"/>
      <c r="AD154" s="61" t="s">
        <v>45</v>
      </c>
      <c r="AE154" s="61"/>
    </row>
    <row r="155" customFormat="false" ht="15" hidden="false" customHeight="false" outlineLevel="0" collapsed="false">
      <c r="A155" s="147"/>
      <c r="B155" s="153"/>
      <c r="C155" s="58" t="n">
        <v>41</v>
      </c>
      <c r="D155" s="75"/>
      <c r="E155" s="75"/>
      <c r="F155" s="75"/>
      <c r="G155" s="75"/>
      <c r="H155" s="76"/>
      <c r="I155" s="75"/>
      <c r="J155" s="75"/>
      <c r="K155" s="75"/>
      <c r="L155" s="75"/>
      <c r="M155" s="85"/>
      <c r="N155" s="151"/>
      <c r="O155" s="77" t="s">
        <v>87</v>
      </c>
      <c r="P155" s="77"/>
      <c r="Q155" s="77"/>
      <c r="R155" s="76"/>
      <c r="S155" s="76"/>
      <c r="T155" s="76"/>
      <c r="U155" s="96" t="s">
        <v>27</v>
      </c>
      <c r="V155" s="97" t="s">
        <v>46</v>
      </c>
      <c r="W155" s="97" t="s">
        <v>47</v>
      </c>
      <c r="X155" s="97" t="s">
        <v>86</v>
      </c>
      <c r="Y155" s="97" t="s">
        <v>87</v>
      </c>
      <c r="Z155" s="97" t="s">
        <v>88</v>
      </c>
      <c r="AA155" s="97" t="s">
        <v>89</v>
      </c>
      <c r="AB155" s="97" t="s">
        <v>90</v>
      </c>
      <c r="AC155" s="97" t="s">
        <v>91</v>
      </c>
      <c r="AD155" s="96" t="s">
        <v>5</v>
      </c>
      <c r="AE155" s="97" t="s">
        <v>6</v>
      </c>
    </row>
    <row r="156" customFormat="false" ht="15.75" hidden="false" customHeight="false" outlineLevel="0" collapsed="false">
      <c r="A156" s="147"/>
      <c r="B156" s="153" t="s">
        <v>94</v>
      </c>
      <c r="C156" s="58" t="n">
        <v>26</v>
      </c>
      <c r="D156" s="75"/>
      <c r="E156" s="75"/>
      <c r="F156" s="75"/>
      <c r="G156" s="75"/>
      <c r="H156" s="76"/>
      <c r="I156" s="75"/>
      <c r="J156" s="75"/>
      <c r="K156" s="75"/>
      <c r="L156" s="75"/>
      <c r="M156" s="85"/>
      <c r="N156" s="152"/>
      <c r="O156" s="77" t="s">
        <v>88</v>
      </c>
      <c r="P156" s="77"/>
      <c r="Q156" s="77"/>
      <c r="R156" s="76"/>
      <c r="S156" s="76"/>
      <c r="T156" s="76"/>
      <c r="U156" s="78" t="s">
        <v>30</v>
      </c>
      <c r="V156" s="78" t="n">
        <f aca="false">I148</f>
        <v>0</v>
      </c>
      <c r="W156" s="79" t="n">
        <f aca="false">AVERAGE(X156:AC156)</f>
        <v>41.2715</v>
      </c>
      <c r="X156" s="79" t="n">
        <f aca="false">J160</f>
        <v>40.7935</v>
      </c>
      <c r="Y156" s="79" t="n">
        <f aca="false">J164</f>
        <v>41.458</v>
      </c>
      <c r="Z156" s="79" t="n">
        <f aca="false">J168</f>
        <v>41.9318</v>
      </c>
      <c r="AA156" s="79" t="n">
        <f aca="false">J172</f>
        <v>41.7637</v>
      </c>
      <c r="AB156" s="79" t="n">
        <f aca="false">J176</f>
        <v>41.1682</v>
      </c>
      <c r="AC156" s="79" t="n">
        <f aca="false">J180</f>
        <v>40.5138</v>
      </c>
      <c r="AD156" s="164"/>
      <c r="AE156" s="164"/>
    </row>
    <row r="157" customFormat="false" ht="15" hidden="false" customHeight="false" outlineLevel="0" collapsed="false">
      <c r="A157" s="147"/>
      <c r="B157" s="153"/>
      <c r="C157" s="58" t="n">
        <v>31</v>
      </c>
      <c r="D157" s="75"/>
      <c r="E157" s="75"/>
      <c r="F157" s="75"/>
      <c r="G157" s="75"/>
      <c r="H157" s="76"/>
      <c r="I157" s="75"/>
      <c r="J157" s="75"/>
      <c r="K157" s="75"/>
      <c r="L157" s="75"/>
      <c r="M157" s="85"/>
      <c r="N157" s="149"/>
      <c r="O157" s="70" t="s">
        <v>89</v>
      </c>
      <c r="P157" s="86"/>
      <c r="Q157" s="86"/>
      <c r="R157" s="76"/>
      <c r="S157" s="76"/>
      <c r="T157" s="76"/>
      <c r="U157" s="78" t="s">
        <v>31</v>
      </c>
      <c r="V157" s="78" t="n">
        <f aca="false">I149</f>
        <v>0</v>
      </c>
      <c r="W157" s="79" t="n">
        <f aca="false">AVERAGE(X157:AC157)</f>
        <v>39.2826333333333</v>
      </c>
      <c r="X157" s="79" t="n">
        <f aca="false">J161</f>
        <v>38.8348</v>
      </c>
      <c r="Y157" s="79" t="n">
        <f aca="false">J165</f>
        <v>39.4461</v>
      </c>
      <c r="Z157" s="79" t="n">
        <f aca="false">J169</f>
        <v>39.9205</v>
      </c>
      <c r="AA157" s="79" t="n">
        <f aca="false">J173</f>
        <v>39.7587</v>
      </c>
      <c r="AB157" s="79" t="n">
        <f aca="false">J177</f>
        <v>39.1654</v>
      </c>
      <c r="AC157" s="79" t="n">
        <f aca="false">J181</f>
        <v>38.5703</v>
      </c>
      <c r="AD157" s="164"/>
      <c r="AE157" s="164"/>
    </row>
    <row r="158" customFormat="false" ht="15" hidden="false" customHeight="false" outlineLevel="0" collapsed="false">
      <c r="A158" s="147"/>
      <c r="B158" s="153"/>
      <c r="C158" s="58" t="n">
        <v>36</v>
      </c>
      <c r="D158" s="75"/>
      <c r="E158" s="75"/>
      <c r="F158" s="75"/>
      <c r="G158" s="75"/>
      <c r="H158" s="76"/>
      <c r="I158" s="75"/>
      <c r="J158" s="75"/>
      <c r="K158" s="75"/>
      <c r="L158" s="75"/>
      <c r="M158" s="85"/>
      <c r="N158" s="151"/>
      <c r="O158" s="77" t="s">
        <v>90</v>
      </c>
      <c r="P158" s="77"/>
      <c r="Q158" s="77"/>
      <c r="R158" s="76"/>
      <c r="S158" s="76"/>
      <c r="T158" s="76"/>
      <c r="U158" s="78" t="s">
        <v>32</v>
      </c>
      <c r="V158" s="78" t="n">
        <f aca="false">I150</f>
        <v>0</v>
      </c>
      <c r="W158" s="79" t="n">
        <f aca="false">AVERAGE(X158:AC158)</f>
        <v>36.8806333333333</v>
      </c>
      <c r="X158" s="79" t="n">
        <f aca="false">J162</f>
        <v>36.4994</v>
      </c>
      <c r="Y158" s="79" t="n">
        <f aca="false">J166</f>
        <v>37.0203</v>
      </c>
      <c r="Z158" s="79" t="n">
        <f aca="false">J170</f>
        <v>37.4474</v>
      </c>
      <c r="AA158" s="79" t="n">
        <f aca="false">J174</f>
        <v>37.3062</v>
      </c>
      <c r="AB158" s="79" t="n">
        <f aca="false">J178</f>
        <v>36.7738</v>
      </c>
      <c r="AC158" s="79" t="n">
        <f aca="false">J182</f>
        <v>36.2367</v>
      </c>
      <c r="AD158" s="164"/>
      <c r="AE158" s="164"/>
    </row>
    <row r="159" customFormat="false" ht="15.75" hidden="false" customHeight="false" outlineLevel="0" collapsed="false">
      <c r="A159" s="147"/>
      <c r="B159" s="153"/>
      <c r="C159" s="58" t="n">
        <v>41</v>
      </c>
      <c r="D159" s="75"/>
      <c r="E159" s="75"/>
      <c r="F159" s="75"/>
      <c r="G159" s="75"/>
      <c r="H159" s="76"/>
      <c r="I159" s="75"/>
      <c r="J159" s="75"/>
      <c r="K159" s="75"/>
      <c r="L159" s="75"/>
      <c r="M159" s="85"/>
      <c r="N159" s="152"/>
      <c r="O159" s="77" t="s">
        <v>91</v>
      </c>
      <c r="P159" s="77"/>
      <c r="Q159" s="77"/>
      <c r="R159" s="76"/>
      <c r="S159" s="76"/>
      <c r="T159" s="76"/>
      <c r="U159" s="78" t="s">
        <v>33</v>
      </c>
      <c r="V159" s="78" t="n">
        <f aca="false">I151</f>
        <v>0</v>
      </c>
      <c r="W159" s="79" t="n">
        <f aca="false">AVERAGE(X159:AC159)</f>
        <v>34.1427</v>
      </c>
      <c r="X159" s="79" t="n">
        <f aca="false">J163</f>
        <v>33.8035</v>
      </c>
      <c r="Y159" s="79" t="n">
        <f aca="false">J167</f>
        <v>34.254</v>
      </c>
      <c r="Z159" s="79" t="n">
        <f aca="false">J171</f>
        <v>34.6233</v>
      </c>
      <c r="AA159" s="79" t="n">
        <f aca="false">J175</f>
        <v>34.5184</v>
      </c>
      <c r="AB159" s="79" t="n">
        <f aca="false">J179</f>
        <v>34.0679</v>
      </c>
      <c r="AC159" s="79" t="n">
        <f aca="false">J183</f>
        <v>33.5891</v>
      </c>
      <c r="AD159" s="164"/>
      <c r="AE159" s="164"/>
    </row>
    <row r="160" customFormat="false" ht="15" hidden="false" customHeight="false" outlineLevel="0" collapsed="false">
      <c r="A160" s="147"/>
      <c r="B160" s="160" t="s">
        <v>86</v>
      </c>
      <c r="C160" s="161" t="n">
        <v>26</v>
      </c>
      <c r="D160" s="162" t="n">
        <v>81.452</v>
      </c>
      <c r="E160" s="162" t="n">
        <v>40.7928</v>
      </c>
      <c r="F160" s="162" t="n">
        <v>45.6627</v>
      </c>
      <c r="G160" s="162" t="n">
        <v>44.088</v>
      </c>
      <c r="H160" s="76"/>
      <c r="I160" s="75" t="n">
        <v>81.452</v>
      </c>
      <c r="J160" s="75" t="n">
        <v>40.7935</v>
      </c>
      <c r="K160" s="75" t="n">
        <v>45.6616</v>
      </c>
      <c r="L160" s="75" t="n">
        <v>44.0812</v>
      </c>
      <c r="M160" s="85"/>
      <c r="N160" s="149" t="n">
        <v>36</v>
      </c>
      <c r="O160" s="70" t="s">
        <v>86</v>
      </c>
      <c r="P160" s="86"/>
      <c r="Q160" s="86"/>
      <c r="R160" s="76"/>
      <c r="S160" s="76"/>
      <c r="T160" s="76"/>
      <c r="U160" s="163"/>
      <c r="V160" s="164"/>
      <c r="W160" s="164"/>
      <c r="X160" s="164"/>
      <c r="Y160" s="164"/>
      <c r="Z160" s="164"/>
      <c r="AA160" s="164"/>
      <c r="AB160" s="165"/>
      <c r="AC160" s="165"/>
      <c r="AD160" s="165"/>
      <c r="AE160" s="165"/>
    </row>
    <row r="161" customFormat="false" ht="15" hidden="false" customHeight="false" outlineLevel="0" collapsed="false">
      <c r="A161" s="147"/>
      <c r="B161" s="160"/>
      <c r="C161" s="161" t="n">
        <v>31</v>
      </c>
      <c r="D161" s="162" t="n">
        <v>81.452</v>
      </c>
      <c r="E161" s="162" t="n">
        <v>38.8371</v>
      </c>
      <c r="F161" s="162" t="n">
        <v>44.1856</v>
      </c>
      <c r="G161" s="162" t="n">
        <v>42.2851</v>
      </c>
      <c r="H161" s="76"/>
      <c r="I161" s="75" t="n">
        <v>81.452</v>
      </c>
      <c r="J161" s="75" t="n">
        <v>38.8348</v>
      </c>
      <c r="K161" s="75" t="n">
        <v>44.163</v>
      </c>
      <c r="L161" s="75" t="n">
        <v>42.2504</v>
      </c>
      <c r="M161" s="85"/>
      <c r="N161" s="151"/>
      <c r="O161" s="77" t="s">
        <v>87</v>
      </c>
      <c r="P161" s="77"/>
      <c r="Q161" s="77"/>
      <c r="R161" s="76"/>
      <c r="S161" s="76"/>
      <c r="T161" s="76"/>
      <c r="U161" s="163"/>
      <c r="V161" s="165"/>
      <c r="W161" s="165"/>
      <c r="X161" s="165"/>
      <c r="Y161" s="165"/>
      <c r="Z161" s="165"/>
      <c r="AA161" s="165"/>
      <c r="AB161" s="165"/>
      <c r="AC161" s="165"/>
      <c r="AD161" s="163"/>
      <c r="AE161" s="165"/>
    </row>
    <row r="162" customFormat="false" ht="15.75" hidden="false" customHeight="false" outlineLevel="0" collapsed="false">
      <c r="A162" s="147"/>
      <c r="B162" s="160"/>
      <c r="C162" s="161" t="n">
        <v>36</v>
      </c>
      <c r="D162" s="162" t="n">
        <v>81.452</v>
      </c>
      <c r="E162" s="162" t="n">
        <v>36.5023</v>
      </c>
      <c r="F162" s="162" t="n">
        <v>42.3004</v>
      </c>
      <c r="G162" s="162" t="n">
        <v>40.0442</v>
      </c>
      <c r="H162" s="76"/>
      <c r="I162" s="75" t="n">
        <v>81.452</v>
      </c>
      <c r="J162" s="75" t="n">
        <v>36.4994</v>
      </c>
      <c r="K162" s="75" t="n">
        <v>42.3131</v>
      </c>
      <c r="L162" s="75" t="n">
        <v>40.0714</v>
      </c>
      <c r="M162" s="85"/>
      <c r="N162" s="152"/>
      <c r="O162" s="77" t="s">
        <v>88</v>
      </c>
      <c r="P162" s="77"/>
      <c r="Q162" s="77"/>
      <c r="R162" s="76"/>
      <c r="S162" s="76"/>
      <c r="T162" s="76"/>
      <c r="U162" s="163"/>
      <c r="V162" s="166"/>
      <c r="W162" s="166"/>
      <c r="X162" s="166"/>
      <c r="Y162" s="166"/>
      <c r="Z162" s="163"/>
      <c r="AA162" s="163"/>
      <c r="AB162" s="166"/>
      <c r="AC162" s="166"/>
      <c r="AD162" s="157"/>
      <c r="AE162" s="157"/>
    </row>
    <row r="163" customFormat="false" ht="15" hidden="false" customHeight="false" outlineLevel="0" collapsed="false">
      <c r="A163" s="147"/>
      <c r="B163" s="160"/>
      <c r="C163" s="161" t="n">
        <v>41</v>
      </c>
      <c r="D163" s="162" t="n">
        <v>81.452</v>
      </c>
      <c r="E163" s="162" t="n">
        <v>33.8077</v>
      </c>
      <c r="F163" s="162" t="n">
        <v>40.8247</v>
      </c>
      <c r="G163" s="162" t="n">
        <v>38.3031</v>
      </c>
      <c r="H163" s="76"/>
      <c r="I163" s="75" t="n">
        <v>81.452</v>
      </c>
      <c r="J163" s="75" t="n">
        <v>33.8035</v>
      </c>
      <c r="K163" s="75" t="n">
        <v>40.8178</v>
      </c>
      <c r="L163" s="75" t="n">
        <v>38.2923</v>
      </c>
      <c r="M163" s="85"/>
      <c r="N163" s="149"/>
      <c r="O163" s="70" t="s">
        <v>89</v>
      </c>
      <c r="P163" s="86"/>
      <c r="Q163" s="86"/>
      <c r="R163" s="76"/>
      <c r="S163" s="76"/>
      <c r="T163" s="76"/>
      <c r="U163" s="163"/>
      <c r="V163" s="166"/>
      <c r="W163" s="166"/>
      <c r="X163" s="166"/>
      <c r="Y163" s="166"/>
      <c r="Z163" s="163"/>
      <c r="AA163" s="163"/>
      <c r="AB163" s="166"/>
      <c r="AC163" s="166"/>
      <c r="AD163" s="158"/>
      <c r="AE163" s="158"/>
    </row>
    <row r="164" customFormat="false" ht="15" hidden="false" customHeight="false" outlineLevel="0" collapsed="false">
      <c r="A164" s="147"/>
      <c r="B164" s="160" t="s">
        <v>87</v>
      </c>
      <c r="C164" s="161" t="n">
        <v>26</v>
      </c>
      <c r="D164" s="162" t="n">
        <v>81.452</v>
      </c>
      <c r="E164" s="162" t="n">
        <v>41.4569</v>
      </c>
      <c r="F164" s="162" t="n">
        <v>46.2371</v>
      </c>
      <c r="G164" s="162" t="n">
        <v>44.8436</v>
      </c>
      <c r="H164" s="76"/>
      <c r="I164" s="75" t="n">
        <v>81.452</v>
      </c>
      <c r="J164" s="75" t="n">
        <v>41.458</v>
      </c>
      <c r="K164" s="75" t="n">
        <v>46.2205</v>
      </c>
      <c r="L164" s="75" t="n">
        <v>44.8365</v>
      </c>
      <c r="M164" s="85"/>
      <c r="N164" s="151"/>
      <c r="O164" s="77" t="s">
        <v>90</v>
      </c>
      <c r="P164" s="77"/>
      <c r="Q164" s="77"/>
      <c r="R164" s="76"/>
      <c r="S164" s="76"/>
      <c r="T164" s="76"/>
      <c r="U164" s="163"/>
      <c r="V164" s="166"/>
      <c r="W164" s="166"/>
      <c r="X164" s="166"/>
      <c r="Y164" s="166"/>
      <c r="Z164" s="163"/>
      <c r="AA164" s="163"/>
      <c r="AB164" s="166"/>
      <c r="AC164" s="166"/>
      <c r="AD164" s="158"/>
      <c r="AE164" s="158"/>
    </row>
    <row r="165" customFormat="false" ht="15.75" hidden="false" customHeight="false" outlineLevel="0" collapsed="false">
      <c r="A165" s="147"/>
      <c r="B165" s="160"/>
      <c r="C165" s="161" t="n">
        <v>31</v>
      </c>
      <c r="D165" s="162" t="n">
        <v>81.452</v>
      </c>
      <c r="E165" s="162" t="n">
        <v>39.4466</v>
      </c>
      <c r="F165" s="162" t="n">
        <v>44.6266</v>
      </c>
      <c r="G165" s="162" t="n">
        <v>42.8378</v>
      </c>
      <c r="H165" s="76"/>
      <c r="I165" s="75" t="n">
        <v>81.452</v>
      </c>
      <c r="J165" s="75" t="n">
        <v>39.4461</v>
      </c>
      <c r="K165" s="75" t="n">
        <v>44.6058</v>
      </c>
      <c r="L165" s="75" t="n">
        <v>42.8324</v>
      </c>
      <c r="M165" s="85"/>
      <c r="N165" s="152"/>
      <c r="O165" s="77" t="s">
        <v>91</v>
      </c>
      <c r="P165" s="77"/>
      <c r="Q165" s="77"/>
      <c r="R165" s="76"/>
      <c r="S165" s="76"/>
      <c r="T165" s="76"/>
      <c r="U165" s="163"/>
      <c r="V165" s="166"/>
      <c r="W165" s="166"/>
      <c r="X165" s="166"/>
      <c r="Y165" s="166"/>
      <c r="Z165" s="163"/>
      <c r="AA165" s="163"/>
      <c r="AB165" s="166"/>
      <c r="AC165" s="166"/>
      <c r="AD165" s="159"/>
      <c r="AE165" s="159"/>
    </row>
    <row r="166" customFormat="false" ht="15" hidden="false" customHeight="false" outlineLevel="0" collapsed="false">
      <c r="A166" s="147"/>
      <c r="B166" s="160"/>
      <c r="C166" s="161" t="n">
        <v>36</v>
      </c>
      <c r="D166" s="162" t="n">
        <v>81.452</v>
      </c>
      <c r="E166" s="162" t="n">
        <v>37.0212</v>
      </c>
      <c r="F166" s="162" t="n">
        <v>42.6962</v>
      </c>
      <c r="G166" s="162" t="n">
        <v>40.461</v>
      </c>
      <c r="H166" s="76"/>
      <c r="I166" s="75" t="n">
        <v>81.452</v>
      </c>
      <c r="J166" s="75" t="n">
        <v>37.0203</v>
      </c>
      <c r="K166" s="75" t="n">
        <v>42.6958</v>
      </c>
      <c r="L166" s="75" t="n">
        <v>40.485</v>
      </c>
      <c r="M166" s="85"/>
      <c r="N166" s="149" t="n">
        <v>41</v>
      </c>
      <c r="O166" s="70" t="s">
        <v>86</v>
      </c>
      <c r="P166" s="86"/>
      <c r="Q166" s="86"/>
      <c r="R166" s="76"/>
      <c r="S166" s="76"/>
      <c r="T166" s="155"/>
      <c r="U166" s="167"/>
      <c r="V166" s="168"/>
      <c r="W166" s="168"/>
      <c r="X166" s="168"/>
      <c r="Y166" s="168"/>
      <c r="Z166" s="168"/>
      <c r="AA166" s="168"/>
      <c r="AB166" s="168"/>
      <c r="AC166" s="168"/>
      <c r="AD166" s="169"/>
      <c r="AE166" s="169"/>
    </row>
    <row r="167" customFormat="false" ht="15" hidden="false" customHeight="false" outlineLevel="0" collapsed="false">
      <c r="A167" s="147"/>
      <c r="B167" s="160"/>
      <c r="C167" s="161" t="n">
        <v>41</v>
      </c>
      <c r="D167" s="162" t="n">
        <v>81.452</v>
      </c>
      <c r="E167" s="162" t="n">
        <v>34.2575</v>
      </c>
      <c r="F167" s="162" t="n">
        <v>41.1491</v>
      </c>
      <c r="G167" s="162" t="n">
        <v>38.6532</v>
      </c>
      <c r="H167" s="76"/>
      <c r="I167" s="75" t="n">
        <v>81.452</v>
      </c>
      <c r="J167" s="75" t="n">
        <v>34.254</v>
      </c>
      <c r="K167" s="75" t="n">
        <v>41.1387</v>
      </c>
      <c r="L167" s="75" t="n">
        <v>38.6441</v>
      </c>
      <c r="M167" s="85"/>
      <c r="N167" s="151"/>
      <c r="O167" s="77" t="s">
        <v>87</v>
      </c>
      <c r="P167" s="77"/>
      <c r="Q167" s="77"/>
      <c r="R167" s="76"/>
      <c r="S167" s="76"/>
      <c r="T167" s="76"/>
      <c r="U167" s="163"/>
      <c r="V167" s="164"/>
      <c r="W167" s="164"/>
      <c r="X167" s="164"/>
      <c r="Y167" s="164"/>
      <c r="Z167" s="164"/>
      <c r="AA167" s="164"/>
      <c r="AB167" s="165"/>
      <c r="AC167" s="165"/>
      <c r="AD167" s="169"/>
      <c r="AE167" s="169"/>
    </row>
    <row r="168" customFormat="false" ht="15.75" hidden="false" customHeight="false" outlineLevel="0" collapsed="false">
      <c r="A168" s="147"/>
      <c r="B168" s="160" t="s">
        <v>88</v>
      </c>
      <c r="C168" s="161" t="n">
        <v>26</v>
      </c>
      <c r="D168" s="162" t="n">
        <v>81.452</v>
      </c>
      <c r="E168" s="162" t="n">
        <v>41.9309</v>
      </c>
      <c r="F168" s="162" t="n">
        <v>46.0859</v>
      </c>
      <c r="G168" s="162" t="n">
        <v>44.9897</v>
      </c>
      <c r="H168" s="76"/>
      <c r="I168" s="75" t="n">
        <v>81.452</v>
      </c>
      <c r="J168" s="75" t="n">
        <v>41.9318</v>
      </c>
      <c r="K168" s="75" t="n">
        <v>46.0851</v>
      </c>
      <c r="L168" s="75" t="n">
        <v>44.9876</v>
      </c>
      <c r="M168" s="85"/>
      <c r="N168" s="152"/>
      <c r="O168" s="77" t="s">
        <v>88</v>
      </c>
      <c r="P168" s="77"/>
      <c r="Q168" s="77"/>
      <c r="R168" s="76"/>
      <c r="S168" s="76"/>
      <c r="T168" s="155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</row>
    <row r="169" customFormat="false" ht="15" hidden="false" customHeight="false" outlineLevel="0" collapsed="false">
      <c r="A169" s="147"/>
      <c r="B169" s="160"/>
      <c r="C169" s="161" t="n">
        <v>31</v>
      </c>
      <c r="D169" s="162" t="n">
        <v>81.452</v>
      </c>
      <c r="E169" s="162" t="n">
        <v>39.9212</v>
      </c>
      <c r="F169" s="162" t="n">
        <v>44.5217</v>
      </c>
      <c r="G169" s="162" t="n">
        <v>42.9635</v>
      </c>
      <c r="H169" s="76"/>
      <c r="I169" s="75" t="n">
        <v>81.452</v>
      </c>
      <c r="J169" s="75" t="n">
        <v>39.9205</v>
      </c>
      <c r="K169" s="75" t="n">
        <v>44.5203</v>
      </c>
      <c r="L169" s="75" t="n">
        <v>42.961</v>
      </c>
      <c r="M169" s="85"/>
      <c r="N169" s="149"/>
      <c r="O169" s="70" t="s">
        <v>89</v>
      </c>
      <c r="P169" s="86"/>
      <c r="Q169" s="86"/>
      <c r="R169" s="76"/>
      <c r="S169" s="76"/>
      <c r="T169" s="76"/>
      <c r="U169" s="163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</row>
    <row r="170" customFormat="false" ht="15" hidden="false" customHeight="false" outlineLevel="0" collapsed="false">
      <c r="A170" s="147"/>
      <c r="B170" s="160"/>
      <c r="C170" s="161" t="n">
        <v>36</v>
      </c>
      <c r="D170" s="161" t="n">
        <v>81.452</v>
      </c>
      <c r="E170" s="161" t="n">
        <v>37.4473</v>
      </c>
      <c r="F170" s="161" t="n">
        <v>42.678</v>
      </c>
      <c r="G170" s="161" t="n">
        <v>40.5307</v>
      </c>
      <c r="H170" s="58"/>
      <c r="I170" s="170" t="n">
        <v>81.452</v>
      </c>
      <c r="J170" s="170" t="n">
        <v>37.4474</v>
      </c>
      <c r="K170" s="170" t="n">
        <v>42.6816</v>
      </c>
      <c r="L170" s="170" t="n">
        <v>40.5386</v>
      </c>
      <c r="M170" s="85"/>
      <c r="N170" s="151"/>
      <c r="O170" s="77" t="s">
        <v>90</v>
      </c>
      <c r="P170" s="77"/>
      <c r="Q170" s="77"/>
      <c r="R170" s="76"/>
      <c r="S170" s="76"/>
      <c r="T170" s="76"/>
      <c r="U170" s="163"/>
      <c r="V170" s="165"/>
      <c r="W170" s="165"/>
      <c r="X170" s="165"/>
      <c r="Y170" s="165"/>
      <c r="Z170" s="165"/>
      <c r="AA170" s="165"/>
      <c r="AB170" s="165"/>
      <c r="AC170" s="165"/>
      <c r="AD170" s="163"/>
      <c r="AE170" s="165"/>
    </row>
    <row r="171" customFormat="false" ht="15.75" hidden="false" customHeight="false" outlineLevel="0" collapsed="false">
      <c r="A171" s="147"/>
      <c r="B171" s="160"/>
      <c r="C171" s="161" t="n">
        <v>41</v>
      </c>
      <c r="D171" s="162" t="n">
        <v>81.452</v>
      </c>
      <c r="E171" s="162" t="n">
        <v>34.626</v>
      </c>
      <c r="F171" s="162" t="n">
        <v>41.266</v>
      </c>
      <c r="G171" s="162" t="n">
        <v>38.7217</v>
      </c>
      <c r="H171" s="76"/>
      <c r="I171" s="75" t="n">
        <v>81.452</v>
      </c>
      <c r="J171" s="75" t="n">
        <v>34.6233</v>
      </c>
      <c r="K171" s="75" t="n">
        <v>41.264</v>
      </c>
      <c r="L171" s="75" t="n">
        <v>38.7199</v>
      </c>
      <c r="M171" s="85"/>
      <c r="N171" s="152"/>
      <c r="O171" s="77" t="s">
        <v>91</v>
      </c>
      <c r="P171" s="77"/>
      <c r="Q171" s="77"/>
      <c r="R171" s="76"/>
      <c r="S171" s="76"/>
      <c r="T171" s="171" t="e">
        <f aca="false">GEOMEAN(S148:S171)/GEOMEAN(R148:R171)</f>
        <v>#NUM!</v>
      </c>
      <c r="U171" s="163"/>
      <c r="V171" s="163"/>
      <c r="W171" s="163"/>
      <c r="X171" s="166"/>
      <c r="Y171" s="166"/>
      <c r="Z171" s="166"/>
      <c r="AA171" s="163"/>
      <c r="AB171" s="163"/>
      <c r="AC171" s="163"/>
      <c r="AD171" s="164"/>
      <c r="AE171" s="164"/>
    </row>
    <row r="172" customFormat="false" ht="15" hidden="false" customHeight="false" outlineLevel="0" collapsed="false">
      <c r="A172" s="147"/>
      <c r="B172" s="160" t="s">
        <v>89</v>
      </c>
      <c r="C172" s="161" t="n">
        <v>26</v>
      </c>
      <c r="D172" s="162" t="n">
        <v>81.452</v>
      </c>
      <c r="E172" s="162" t="n">
        <v>41.763</v>
      </c>
      <c r="F172" s="162" t="n">
        <v>46.146</v>
      </c>
      <c r="G172" s="162" t="n">
        <v>45.0172</v>
      </c>
      <c r="H172" s="76"/>
      <c r="I172" s="75" t="n">
        <v>81.452</v>
      </c>
      <c r="J172" s="75" t="n">
        <v>41.7637</v>
      </c>
      <c r="K172" s="75" t="n">
        <v>46.1443</v>
      </c>
      <c r="L172" s="75" t="n">
        <v>45.0227</v>
      </c>
      <c r="M172" s="175"/>
      <c r="N172" s="176"/>
      <c r="O172" s="177"/>
      <c r="P172" s="122"/>
      <c r="Q172" s="122"/>
      <c r="R172" s="123" t="n">
        <f aca="false">GEOMEAN(R4:R27)</f>
        <v>2767.54072118501</v>
      </c>
      <c r="S172" s="123" t="n">
        <f aca="false">GEOMEAN(S4:S27)</f>
        <v>2208.97998228538</v>
      </c>
      <c r="T172" s="123"/>
      <c r="U172" s="163"/>
      <c r="V172" s="166"/>
      <c r="W172" s="166"/>
      <c r="X172" s="166"/>
      <c r="Y172" s="166"/>
      <c r="Z172" s="166"/>
      <c r="AA172" s="163"/>
      <c r="AB172" s="163"/>
      <c r="AC172" s="163"/>
      <c r="AD172" s="164"/>
      <c r="AE172" s="164"/>
    </row>
    <row r="173" customFormat="false" ht="15" hidden="false" customHeight="false" outlineLevel="0" collapsed="false">
      <c r="A173" s="147"/>
      <c r="B173" s="160"/>
      <c r="C173" s="161" t="n">
        <v>31</v>
      </c>
      <c r="D173" s="162" t="n">
        <v>81.452</v>
      </c>
      <c r="E173" s="162" t="n">
        <v>39.76</v>
      </c>
      <c r="F173" s="162" t="n">
        <v>44.5705</v>
      </c>
      <c r="G173" s="162" t="n">
        <v>42.9813</v>
      </c>
      <c r="H173" s="76"/>
      <c r="I173" s="75" t="n">
        <v>81.452</v>
      </c>
      <c r="J173" s="75" t="n">
        <v>39.7587</v>
      </c>
      <c r="K173" s="75" t="n">
        <v>44.5706</v>
      </c>
      <c r="L173" s="75" t="n">
        <v>42.9779</v>
      </c>
      <c r="M173" s="178"/>
      <c r="N173" s="179"/>
      <c r="O173" s="180"/>
      <c r="P173" s="180"/>
      <c r="Q173" s="180"/>
      <c r="R173" s="181" t="n">
        <f aca="false">GEOMEAN(R28:R51)</f>
        <v>2131.91498592185</v>
      </c>
      <c r="S173" s="181" t="n">
        <f aca="false">GEOMEAN(S28:S51)</f>
        <v>1560.31779328713</v>
      </c>
      <c r="T173" s="181"/>
      <c r="U173" s="163"/>
      <c r="V173" s="166"/>
      <c r="W173" s="166"/>
      <c r="X173" s="166"/>
      <c r="Y173" s="166"/>
      <c r="Z173" s="166"/>
      <c r="AA173" s="163"/>
      <c r="AB173" s="163"/>
      <c r="AC173" s="163"/>
      <c r="AD173" s="164"/>
      <c r="AE173" s="164"/>
    </row>
    <row r="174" customFormat="false" ht="15.75" hidden="false" customHeight="false" outlineLevel="0" collapsed="false">
      <c r="A174" s="147"/>
      <c r="B174" s="160"/>
      <c r="C174" s="161" t="n">
        <v>36</v>
      </c>
      <c r="D174" s="162" t="n">
        <v>81.452</v>
      </c>
      <c r="E174" s="162" t="n">
        <v>37.3064</v>
      </c>
      <c r="F174" s="162" t="n">
        <v>42.7733</v>
      </c>
      <c r="G174" s="162" t="n">
        <v>40.5434</v>
      </c>
      <c r="H174" s="76"/>
      <c r="I174" s="75" t="n">
        <v>81.452</v>
      </c>
      <c r="J174" s="75" t="n">
        <v>37.3062</v>
      </c>
      <c r="K174" s="75" t="n">
        <v>42.7762</v>
      </c>
      <c r="L174" s="75" t="n">
        <v>40.5439</v>
      </c>
      <c r="M174" s="178"/>
      <c r="N174" s="182"/>
      <c r="O174" s="180"/>
      <c r="P174" s="180"/>
      <c r="Q174" s="180"/>
      <c r="R174" s="181" t="e">
        <f aca="false">GEOMEAN(R52:R75)</f>
        <v>#NUM!</v>
      </c>
      <c r="S174" s="181" t="e">
        <f aca="false">GEOMEAN(S52:S75)</f>
        <v>#NUM!</v>
      </c>
      <c r="T174" s="181"/>
      <c r="U174" s="163"/>
      <c r="V174" s="166"/>
      <c r="W174" s="166"/>
      <c r="X174" s="166"/>
      <c r="Y174" s="166"/>
      <c r="Z174" s="166"/>
      <c r="AA174" s="163"/>
      <c r="AB174" s="163"/>
      <c r="AC174" s="163"/>
      <c r="AD174" s="164"/>
      <c r="AE174" s="164"/>
    </row>
    <row r="175" customFormat="false" ht="15" hidden="false" customHeight="false" outlineLevel="0" collapsed="false">
      <c r="A175" s="147"/>
      <c r="B175" s="160"/>
      <c r="C175" s="161" t="n">
        <v>41</v>
      </c>
      <c r="D175" s="162" t="n">
        <v>81.452</v>
      </c>
      <c r="E175" s="162" t="n">
        <v>34.5203</v>
      </c>
      <c r="F175" s="162" t="n">
        <v>41.3294</v>
      </c>
      <c r="G175" s="162" t="n">
        <v>38.7108</v>
      </c>
      <c r="H175" s="76"/>
      <c r="I175" s="75" t="n">
        <v>81.452</v>
      </c>
      <c r="J175" s="75" t="n">
        <v>34.5184</v>
      </c>
      <c r="K175" s="75" t="n">
        <v>41.3272</v>
      </c>
      <c r="L175" s="75" t="n">
        <v>38.7074</v>
      </c>
      <c r="M175" s="178"/>
      <c r="N175" s="176"/>
      <c r="O175" s="177"/>
      <c r="P175" s="183"/>
      <c r="Q175" s="183"/>
      <c r="R175" s="181" t="e">
        <f aca="false">GEOMEAN(R76:R99)</f>
        <v>#NUM!</v>
      </c>
      <c r="S175" s="181" t="e">
        <f aca="false">GEOMEAN(S76:S99)</f>
        <v>#NUM!</v>
      </c>
      <c r="T175" s="18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</row>
    <row r="176" customFormat="false" ht="15" hidden="false" customHeight="false" outlineLevel="0" collapsed="false">
      <c r="A176" s="147"/>
      <c r="B176" s="160" t="s">
        <v>90</v>
      </c>
      <c r="C176" s="161" t="n">
        <v>26</v>
      </c>
      <c r="D176" s="162" t="n">
        <v>81.452</v>
      </c>
      <c r="E176" s="162" t="n">
        <v>41.1678</v>
      </c>
      <c r="F176" s="162" t="n">
        <v>46.1497</v>
      </c>
      <c r="G176" s="162" t="n">
        <v>44.8657</v>
      </c>
      <c r="H176" s="76"/>
      <c r="I176" s="75" t="n">
        <v>81.452</v>
      </c>
      <c r="J176" s="75" t="n">
        <v>41.1682</v>
      </c>
      <c r="K176" s="75" t="n">
        <v>46.1415</v>
      </c>
      <c r="L176" s="75" t="n">
        <v>44.8754</v>
      </c>
      <c r="M176" s="178"/>
      <c r="N176" s="179"/>
      <c r="O176" s="180"/>
      <c r="P176" s="180"/>
      <c r="Q176" s="180"/>
      <c r="R176" s="181" t="e">
        <f aca="false">GEOMEAN(R100:R123)</f>
        <v>#NUM!</v>
      </c>
      <c r="S176" s="181" t="e">
        <f aca="false">GEOMEAN(S100:S123)</f>
        <v>#NUM!</v>
      </c>
      <c r="T176" s="181"/>
      <c r="U176" s="163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</row>
    <row r="177" customFormat="false" ht="15.75" hidden="false" customHeight="false" outlineLevel="0" collapsed="false">
      <c r="A177" s="147"/>
      <c r="B177" s="160"/>
      <c r="C177" s="161" t="n">
        <v>31</v>
      </c>
      <c r="D177" s="162" t="n">
        <v>81.452</v>
      </c>
      <c r="E177" s="162" t="n">
        <v>39.169</v>
      </c>
      <c r="F177" s="162" t="n">
        <v>44.3199</v>
      </c>
      <c r="G177" s="162" t="n">
        <v>42.9407</v>
      </c>
      <c r="H177" s="76"/>
      <c r="I177" s="75" t="n">
        <v>81.452</v>
      </c>
      <c r="J177" s="75" t="n">
        <v>39.1654</v>
      </c>
      <c r="K177" s="75" t="n">
        <v>44.3052</v>
      </c>
      <c r="L177" s="75" t="n">
        <v>42.9407</v>
      </c>
      <c r="M177" s="178"/>
      <c r="N177" s="182"/>
      <c r="O177" s="180"/>
      <c r="P177" s="180"/>
      <c r="Q177" s="180"/>
      <c r="R177" s="181" t="e">
        <f aca="false">GEOMEAN(R124:R147)</f>
        <v>#NUM!</v>
      </c>
      <c r="S177" s="181" t="e">
        <f aca="false">GEOMEAN(S124:S147)</f>
        <v>#NUM!</v>
      </c>
      <c r="T177" s="181"/>
      <c r="U177" s="163"/>
      <c r="V177" s="165"/>
      <c r="W177" s="165"/>
      <c r="X177" s="165"/>
      <c r="Y177" s="165"/>
      <c r="Z177" s="165"/>
      <c r="AA177" s="165"/>
      <c r="AB177" s="165"/>
      <c r="AC177" s="165"/>
      <c r="AD177" s="163"/>
      <c r="AE177" s="165"/>
    </row>
    <row r="178" customFormat="false" ht="15" hidden="false" customHeight="false" outlineLevel="0" collapsed="false">
      <c r="A178" s="147"/>
      <c r="B178" s="160"/>
      <c r="C178" s="161" t="n">
        <v>36</v>
      </c>
      <c r="D178" s="162" t="n">
        <v>81.452</v>
      </c>
      <c r="E178" s="162" t="n">
        <v>36.7759</v>
      </c>
      <c r="F178" s="162" t="n">
        <v>42.5064</v>
      </c>
      <c r="G178" s="162" t="n">
        <v>40.6007</v>
      </c>
      <c r="H178" s="76"/>
      <c r="I178" s="75" t="n">
        <v>81.452</v>
      </c>
      <c r="J178" s="75" t="n">
        <v>36.7738</v>
      </c>
      <c r="K178" s="75" t="n">
        <v>42.4942</v>
      </c>
      <c r="L178" s="75" t="n">
        <v>40.6036</v>
      </c>
      <c r="M178" s="178"/>
      <c r="N178" s="176"/>
      <c r="O178" s="177"/>
      <c r="P178" s="183"/>
      <c r="Q178" s="183"/>
      <c r="R178" s="181" t="e">
        <f aca="false">GEOMEAN(R148:R171)</f>
        <v>#NUM!</v>
      </c>
      <c r="S178" s="181" t="e">
        <f aca="false">GEOMEAN(S148:S171)</f>
        <v>#NUM!</v>
      </c>
      <c r="T178" s="181"/>
      <c r="U178" s="163"/>
      <c r="V178" s="163"/>
      <c r="W178" s="163"/>
      <c r="X178" s="166"/>
      <c r="Y178" s="166"/>
      <c r="Z178" s="166"/>
      <c r="AA178" s="163"/>
      <c r="AB178" s="163"/>
      <c r="AC178" s="163"/>
      <c r="AD178" s="165"/>
      <c r="AE178" s="165"/>
    </row>
    <row r="179" customFormat="false" ht="15" hidden="false" customHeight="false" outlineLevel="0" collapsed="false">
      <c r="A179" s="147"/>
      <c r="B179" s="160"/>
      <c r="C179" s="161" t="n">
        <v>41</v>
      </c>
      <c r="D179" s="162" t="n">
        <v>81.452</v>
      </c>
      <c r="E179" s="162" t="n">
        <v>34.0714</v>
      </c>
      <c r="F179" s="162" t="n">
        <v>41.1296</v>
      </c>
      <c r="G179" s="162" t="n">
        <v>38.7208</v>
      </c>
      <c r="H179" s="76"/>
      <c r="I179" s="75" t="n">
        <v>81.452</v>
      </c>
      <c r="J179" s="75" t="n">
        <v>34.0679</v>
      </c>
      <c r="K179" s="75" t="n">
        <v>41.1362</v>
      </c>
      <c r="L179" s="75" t="n">
        <v>38.7171</v>
      </c>
      <c r="M179" s="178"/>
      <c r="N179" s="179"/>
      <c r="O179" s="180" t="s">
        <v>100</v>
      </c>
      <c r="P179" s="180"/>
      <c r="Q179" s="180"/>
      <c r="R179" s="181" t="e">
        <f aca="false">GEOMEAN(R172:R178)</f>
        <v>#NUM!</v>
      </c>
      <c r="S179" s="181" t="e">
        <f aca="false">GEOMEAN(S172:S178)</f>
        <v>#NUM!</v>
      </c>
      <c r="T179" s="181"/>
      <c r="U179" s="163"/>
      <c r="V179" s="163"/>
      <c r="W179" s="163"/>
      <c r="X179" s="166"/>
      <c r="Y179" s="166"/>
      <c r="Z179" s="166"/>
      <c r="AA179" s="163"/>
      <c r="AB179" s="163"/>
      <c r="AC179" s="163"/>
      <c r="AD179" s="165"/>
      <c r="AE179" s="165"/>
    </row>
    <row r="180" customFormat="false" ht="15.75" hidden="false" customHeight="false" outlineLevel="0" collapsed="false">
      <c r="A180" s="147"/>
      <c r="B180" s="172" t="s">
        <v>91</v>
      </c>
      <c r="C180" s="161" t="n">
        <v>26</v>
      </c>
      <c r="D180" s="162" t="n">
        <v>81.452</v>
      </c>
      <c r="E180" s="162" t="n">
        <v>40.5148</v>
      </c>
      <c r="F180" s="162" t="n">
        <v>45.2073</v>
      </c>
      <c r="G180" s="162" t="n">
        <v>44.0523</v>
      </c>
      <c r="H180" s="76"/>
      <c r="I180" s="75" t="n">
        <v>81.452</v>
      </c>
      <c r="J180" s="75" t="n">
        <v>40.5138</v>
      </c>
      <c r="K180" s="75" t="n">
        <v>45.2052</v>
      </c>
      <c r="L180" s="75" t="n">
        <v>44.064</v>
      </c>
      <c r="M180" s="178"/>
      <c r="N180" s="182"/>
      <c r="O180" s="180"/>
      <c r="P180" s="180"/>
      <c r="Q180" s="180"/>
      <c r="R180" s="181"/>
      <c r="S180" s="181" t="e">
        <f aca="false">S179/R179</f>
        <v>#NUM!</v>
      </c>
      <c r="T180" s="181" t="e">
        <f aca="false">AVERAGE(T171,T147,T123,T99,T75,T51,T27)</f>
        <v>#NUM!</v>
      </c>
      <c r="U180" s="163"/>
      <c r="V180" s="163"/>
      <c r="W180" s="163"/>
      <c r="X180" s="166"/>
      <c r="Y180" s="166"/>
      <c r="Z180" s="166"/>
      <c r="AA180" s="163"/>
      <c r="AB180" s="163"/>
      <c r="AC180" s="163"/>
      <c r="AD180" s="165"/>
      <c r="AE180" s="165"/>
    </row>
    <row r="181" customFormat="false" ht="15" hidden="false" customHeight="false" outlineLevel="0" collapsed="false">
      <c r="A181" s="147"/>
      <c r="B181" s="172"/>
      <c r="C181" s="161" t="n">
        <v>31</v>
      </c>
      <c r="D181" s="162" t="n">
        <v>81.452</v>
      </c>
      <c r="E181" s="162" t="n">
        <v>38.5751</v>
      </c>
      <c r="F181" s="162" t="n">
        <v>43.6362</v>
      </c>
      <c r="G181" s="162" t="n">
        <v>42.3791</v>
      </c>
      <c r="H181" s="76"/>
      <c r="I181" s="75" t="n">
        <v>81.452</v>
      </c>
      <c r="J181" s="75" t="n">
        <v>38.5703</v>
      </c>
      <c r="K181" s="75" t="n">
        <v>43.6184</v>
      </c>
      <c r="L181" s="75" t="n">
        <v>42.3802</v>
      </c>
      <c r="M181" s="178"/>
      <c r="N181" s="176"/>
      <c r="O181" s="177"/>
      <c r="P181" s="183"/>
      <c r="Q181" s="183"/>
      <c r="R181" s="181"/>
      <c r="S181" s="181"/>
      <c r="T181" s="181"/>
      <c r="U181" s="163"/>
      <c r="V181" s="163"/>
      <c r="W181" s="163"/>
      <c r="X181" s="166"/>
      <c r="Y181" s="166"/>
      <c r="Z181" s="166"/>
      <c r="AA181" s="163"/>
      <c r="AB181" s="163"/>
      <c r="AC181" s="163"/>
      <c r="AD181" s="165"/>
      <c r="AE181" s="165"/>
    </row>
    <row r="182" customFormat="false" ht="15" hidden="false" customHeight="false" outlineLevel="0" collapsed="false">
      <c r="A182" s="147"/>
      <c r="B182" s="172"/>
      <c r="C182" s="161" t="n">
        <v>36</v>
      </c>
      <c r="D182" s="162" t="n">
        <v>81.452</v>
      </c>
      <c r="E182" s="162" t="n">
        <v>36.2417</v>
      </c>
      <c r="F182" s="162" t="n">
        <v>42.0334</v>
      </c>
      <c r="G182" s="162" t="n">
        <v>40.2079</v>
      </c>
      <c r="H182" s="76"/>
      <c r="I182" s="75" t="n">
        <v>81.452</v>
      </c>
      <c r="J182" s="75" t="n">
        <v>36.2367</v>
      </c>
      <c r="K182" s="75" t="n">
        <v>42.0247</v>
      </c>
      <c r="L182" s="75" t="n">
        <v>40.2082</v>
      </c>
      <c r="M182" s="178"/>
      <c r="N182" s="179"/>
      <c r="O182" s="180"/>
      <c r="P182" s="180"/>
      <c r="Q182" s="180"/>
      <c r="R182" s="181"/>
      <c r="S182" s="181"/>
      <c r="T182" s="184"/>
      <c r="U182" s="145" t="s">
        <v>40</v>
      </c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</row>
    <row r="183" customFormat="false" ht="15.75" hidden="false" customHeight="false" outlineLevel="0" collapsed="false">
      <c r="A183" s="147"/>
      <c r="B183" s="172"/>
      <c r="C183" s="173" t="n">
        <v>41</v>
      </c>
      <c r="D183" s="174" t="n">
        <v>81.452</v>
      </c>
      <c r="E183" s="174" t="n">
        <v>33.5949</v>
      </c>
      <c r="F183" s="174" t="n">
        <v>40.7875</v>
      </c>
      <c r="G183" s="174" t="n">
        <v>38.4222</v>
      </c>
      <c r="H183" s="102"/>
      <c r="I183" s="101" t="n">
        <v>81.452</v>
      </c>
      <c r="J183" s="101" t="n">
        <v>33.5891</v>
      </c>
      <c r="K183" s="101" t="n">
        <v>40.794</v>
      </c>
      <c r="L183" s="101" t="n">
        <v>38.4178</v>
      </c>
      <c r="M183" s="185"/>
      <c r="N183" s="182"/>
      <c r="O183" s="180"/>
      <c r="P183" s="180"/>
      <c r="Q183" s="180"/>
      <c r="R183" s="181"/>
      <c r="S183" s="181"/>
      <c r="T183" s="181"/>
      <c r="U183" s="59"/>
      <c r="V183" s="61" t="s">
        <v>43</v>
      </c>
      <c r="W183" s="61"/>
      <c r="X183" s="61" t="s">
        <v>44</v>
      </c>
      <c r="Y183" s="61"/>
      <c r="Z183" s="61"/>
      <c r="AA183" s="61"/>
      <c r="AB183" s="61"/>
      <c r="AC183" s="61"/>
      <c r="AD183" s="61" t="s">
        <v>45</v>
      </c>
      <c r="AE183" s="61"/>
    </row>
    <row r="184" customFormat="false" ht="15" hidden="false" customHeight="true" outlineLevel="0" collapsed="false">
      <c r="A184" s="147" t="s">
        <v>96</v>
      </c>
      <c r="B184" s="148" t="s">
        <v>85</v>
      </c>
      <c r="C184" s="67" t="n">
        <v>26</v>
      </c>
      <c r="D184" s="68"/>
      <c r="E184" s="68"/>
      <c r="F184" s="68"/>
      <c r="G184" s="68"/>
      <c r="H184" s="67"/>
      <c r="I184" s="68"/>
      <c r="J184" s="68"/>
      <c r="K184" s="68"/>
      <c r="L184" s="68"/>
      <c r="M184" s="175"/>
      <c r="N184" s="176"/>
      <c r="O184" s="177"/>
      <c r="P184" s="183"/>
      <c r="Q184" s="183"/>
      <c r="R184" s="128"/>
      <c r="S184" s="128"/>
      <c r="T184" s="128"/>
      <c r="U184" s="96" t="s">
        <v>27</v>
      </c>
      <c r="V184" s="97" t="s">
        <v>46</v>
      </c>
      <c r="W184" s="97" t="s">
        <v>47</v>
      </c>
      <c r="X184" s="97" t="s">
        <v>86</v>
      </c>
      <c r="Y184" s="97" t="s">
        <v>87</v>
      </c>
      <c r="Z184" s="97" t="s">
        <v>88</v>
      </c>
      <c r="AA184" s="97" t="s">
        <v>89</v>
      </c>
      <c r="AB184" s="97" t="s">
        <v>90</v>
      </c>
      <c r="AC184" s="97" t="s">
        <v>91</v>
      </c>
      <c r="AD184" s="96" t="s">
        <v>5</v>
      </c>
      <c r="AE184" s="97" t="s">
        <v>6</v>
      </c>
    </row>
    <row r="185" customFormat="false" ht="15" hidden="false" customHeight="false" outlineLevel="0" collapsed="false">
      <c r="A185" s="147"/>
      <c r="B185" s="148"/>
      <c r="C185" s="58" t="n">
        <v>31</v>
      </c>
      <c r="D185" s="75"/>
      <c r="E185" s="75"/>
      <c r="F185" s="75"/>
      <c r="G185" s="75"/>
      <c r="H185" s="76"/>
      <c r="I185" s="75"/>
      <c r="J185" s="75"/>
      <c r="K185" s="75"/>
      <c r="L185" s="75"/>
      <c r="M185" s="178"/>
      <c r="N185" s="179"/>
      <c r="O185" s="180"/>
      <c r="P185" s="180"/>
      <c r="Q185" s="180"/>
      <c r="R185" s="181"/>
      <c r="S185" s="181"/>
      <c r="T185" s="181"/>
      <c r="U185" s="78" t="s">
        <v>30</v>
      </c>
      <c r="V185" s="78" t="n">
        <f aca="false">D184</f>
        <v>0</v>
      </c>
      <c r="W185" s="79" t="n">
        <f aca="false">AVERAGE(X185:AC185)</f>
        <v>40.5377166666667</v>
      </c>
      <c r="X185" s="79" t="n">
        <f aca="false">E196</f>
        <v>39.9675</v>
      </c>
      <c r="Y185" s="79" t="n">
        <f aca="false">E200</f>
        <v>40.6163</v>
      </c>
      <c r="Z185" s="79" t="n">
        <f aca="false">E204</f>
        <v>41.1687</v>
      </c>
      <c r="AA185" s="79" t="n">
        <f aca="false">E208</f>
        <v>41.0547</v>
      </c>
      <c r="AB185" s="79" t="n">
        <f aca="false">E212</f>
        <v>40.4484</v>
      </c>
      <c r="AC185" s="79" t="n">
        <f aca="false">E216</f>
        <v>39.9707</v>
      </c>
      <c r="AD185" s="112" t="e">
        <f aca="false">([1]!BJM,V185:W188,V192:W195,1)</f>
        <v>#VALUE!</v>
      </c>
      <c r="AE185" s="112" t="e">
        <f aca="false">([1]!BJM,V185:W188,V192:W195,0)</f>
        <v>#VALUE!</v>
      </c>
    </row>
    <row r="186" customFormat="false" ht="15.75" hidden="false" customHeight="false" outlineLevel="0" collapsed="false">
      <c r="A186" s="147"/>
      <c r="B186" s="148"/>
      <c r="C186" s="58" t="n">
        <v>36</v>
      </c>
      <c r="D186" s="75"/>
      <c r="E186" s="75"/>
      <c r="F186" s="75"/>
      <c r="G186" s="75"/>
      <c r="H186" s="76"/>
      <c r="I186" s="75"/>
      <c r="J186" s="75"/>
      <c r="K186" s="75"/>
      <c r="L186" s="75"/>
      <c r="M186" s="178"/>
      <c r="N186" s="182"/>
      <c r="O186" s="180"/>
      <c r="P186" s="180"/>
      <c r="Q186" s="180"/>
      <c r="R186" s="181"/>
      <c r="S186" s="181"/>
      <c r="T186" s="181"/>
      <c r="U186" s="78" t="s">
        <v>31</v>
      </c>
      <c r="V186" s="78" t="n">
        <f aca="false">D185</f>
        <v>0</v>
      </c>
      <c r="W186" s="79" t="n">
        <f aca="false">AVERAGE(X186:AC186)</f>
        <v>38.4649166666667</v>
      </c>
      <c r="X186" s="79" t="n">
        <f aca="false">E197</f>
        <v>37.9008</v>
      </c>
      <c r="Y186" s="79" t="n">
        <f aca="false">E201</f>
        <v>38.5284</v>
      </c>
      <c r="Z186" s="79" t="n">
        <f aca="false">E205</f>
        <v>39.1075</v>
      </c>
      <c r="AA186" s="79" t="n">
        <f aca="false">E209</f>
        <v>38.9949</v>
      </c>
      <c r="AB186" s="79" t="n">
        <f aca="false">E213</f>
        <v>38.3885</v>
      </c>
      <c r="AC186" s="79" t="n">
        <f aca="false">E217</f>
        <v>37.8694</v>
      </c>
      <c r="AD186" s="114"/>
      <c r="AE186" s="114"/>
    </row>
    <row r="187" customFormat="false" ht="15" hidden="false" customHeight="false" outlineLevel="0" collapsed="false">
      <c r="A187" s="147"/>
      <c r="B187" s="148"/>
      <c r="C187" s="58" t="n">
        <v>41</v>
      </c>
      <c r="D187" s="75"/>
      <c r="E187" s="75"/>
      <c r="F187" s="75"/>
      <c r="G187" s="75"/>
      <c r="H187" s="76"/>
      <c r="I187" s="75"/>
      <c r="J187" s="75"/>
      <c r="K187" s="75"/>
      <c r="L187" s="75"/>
      <c r="M187" s="178"/>
      <c r="N187" s="176"/>
      <c r="O187" s="177"/>
      <c r="P187" s="183"/>
      <c r="Q187" s="183"/>
      <c r="R187" s="181"/>
      <c r="S187" s="181"/>
      <c r="T187" s="181"/>
      <c r="U187" s="78" t="s">
        <v>32</v>
      </c>
      <c r="V187" s="78" t="n">
        <f aca="false">D186</f>
        <v>0</v>
      </c>
      <c r="W187" s="79" t="n">
        <f aca="false">AVERAGE(X187:AC187)</f>
        <v>35.8584</v>
      </c>
      <c r="X187" s="79" t="n">
        <f aca="false">E198</f>
        <v>35.3647</v>
      </c>
      <c r="Y187" s="79" t="n">
        <f aca="false">E202</f>
        <v>35.9136</v>
      </c>
      <c r="Z187" s="79" t="n">
        <f aca="false">E206</f>
        <v>36.3916</v>
      </c>
      <c r="AA187" s="79" t="n">
        <f aca="false">E210</f>
        <v>36.3148</v>
      </c>
      <c r="AB187" s="79" t="n">
        <f aca="false">E214</f>
        <v>35.8297</v>
      </c>
      <c r="AC187" s="79" t="n">
        <f aca="false">E218</f>
        <v>35.336</v>
      </c>
      <c r="AD187" s="114"/>
      <c r="AE187" s="114"/>
    </row>
    <row r="188" customFormat="false" ht="15" hidden="false" customHeight="false" outlineLevel="0" collapsed="false">
      <c r="A188" s="147"/>
      <c r="B188" s="153" t="s">
        <v>92</v>
      </c>
      <c r="C188" s="58" t="n">
        <v>26</v>
      </c>
      <c r="D188" s="75"/>
      <c r="E188" s="75"/>
      <c r="F188" s="75"/>
      <c r="G188" s="75"/>
      <c r="H188" s="76"/>
      <c r="I188" s="75"/>
      <c r="J188" s="75"/>
      <c r="K188" s="75"/>
      <c r="L188" s="75"/>
      <c r="M188" s="178"/>
      <c r="N188" s="179"/>
      <c r="O188" s="180"/>
      <c r="P188" s="180"/>
      <c r="Q188" s="180"/>
      <c r="R188" s="181"/>
      <c r="S188" s="181"/>
      <c r="T188" s="181"/>
      <c r="U188" s="78" t="s">
        <v>33</v>
      </c>
      <c r="V188" s="78" t="n">
        <f aca="false">D187</f>
        <v>0</v>
      </c>
      <c r="W188" s="79" t="n">
        <f aca="false">AVERAGE(X188:AC188)</f>
        <v>32.9216833333333</v>
      </c>
      <c r="X188" s="79" t="n">
        <f aca="false">E199</f>
        <v>32.5246</v>
      </c>
      <c r="Y188" s="79" t="n">
        <f aca="false">E203</f>
        <v>32.9545</v>
      </c>
      <c r="Z188" s="79" t="n">
        <f aca="false">E207</f>
        <v>33.3242</v>
      </c>
      <c r="AA188" s="79" t="n">
        <f aca="false">E211</f>
        <v>33.275</v>
      </c>
      <c r="AB188" s="79" t="n">
        <f aca="false">E215</f>
        <v>32.926</v>
      </c>
      <c r="AC188" s="79" t="n">
        <f aca="false">E219</f>
        <v>32.5258</v>
      </c>
      <c r="AD188" s="116"/>
      <c r="AE188" s="116"/>
    </row>
    <row r="189" customFormat="false" ht="15.75" hidden="false" customHeight="false" outlineLevel="0" collapsed="false">
      <c r="A189" s="147"/>
      <c r="B189" s="153"/>
      <c r="C189" s="58" t="n">
        <v>31</v>
      </c>
      <c r="D189" s="75"/>
      <c r="E189" s="75"/>
      <c r="F189" s="75"/>
      <c r="G189" s="75"/>
      <c r="H189" s="76"/>
      <c r="I189" s="75"/>
      <c r="J189" s="75"/>
      <c r="K189" s="75"/>
      <c r="L189" s="75"/>
      <c r="M189" s="178"/>
      <c r="N189" s="182"/>
      <c r="O189" s="180"/>
      <c r="P189" s="180"/>
      <c r="Q189" s="180"/>
      <c r="R189" s="181"/>
      <c r="S189" s="181"/>
      <c r="T189" s="184"/>
      <c r="U189" s="145" t="s">
        <v>41</v>
      </c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5" hidden="false" customHeight="false" outlineLevel="0" collapsed="false">
      <c r="A190" s="147"/>
      <c r="B190" s="153"/>
      <c r="C190" s="58" t="n">
        <v>36</v>
      </c>
      <c r="D190" s="75"/>
      <c r="E190" s="75"/>
      <c r="F190" s="75"/>
      <c r="G190" s="75"/>
      <c r="H190" s="76"/>
      <c r="I190" s="75"/>
      <c r="J190" s="75"/>
      <c r="K190" s="75"/>
      <c r="L190" s="75"/>
      <c r="M190" s="178"/>
      <c r="N190" s="176"/>
      <c r="O190" s="177"/>
      <c r="P190" s="183"/>
      <c r="Q190" s="183"/>
      <c r="R190" s="181"/>
      <c r="S190" s="181"/>
      <c r="T190" s="181"/>
      <c r="U190" s="59"/>
      <c r="V190" s="61" t="s">
        <v>43</v>
      </c>
      <c r="W190" s="61"/>
      <c r="X190" s="61" t="s">
        <v>44</v>
      </c>
      <c r="Y190" s="61"/>
      <c r="Z190" s="61"/>
      <c r="AA190" s="61"/>
      <c r="AB190" s="61"/>
      <c r="AC190" s="61"/>
      <c r="AD190" s="61" t="s">
        <v>45</v>
      </c>
      <c r="AE190" s="61"/>
    </row>
    <row r="191" customFormat="false" ht="15" hidden="false" customHeight="false" outlineLevel="0" collapsed="false">
      <c r="A191" s="147"/>
      <c r="B191" s="153"/>
      <c r="C191" s="58" t="n">
        <v>41</v>
      </c>
      <c r="D191" s="75"/>
      <c r="E191" s="75"/>
      <c r="F191" s="75"/>
      <c r="G191" s="75"/>
      <c r="H191" s="76"/>
      <c r="I191" s="75"/>
      <c r="J191" s="75"/>
      <c r="K191" s="75"/>
      <c r="L191" s="75"/>
      <c r="M191" s="178"/>
      <c r="N191" s="179"/>
      <c r="O191" s="180"/>
      <c r="P191" s="180"/>
      <c r="Q191" s="180"/>
      <c r="R191" s="181"/>
      <c r="S191" s="181"/>
      <c r="T191" s="181"/>
      <c r="U191" s="96" t="s">
        <v>27</v>
      </c>
      <c r="V191" s="97" t="s">
        <v>46</v>
      </c>
      <c r="W191" s="97" t="s">
        <v>47</v>
      </c>
      <c r="X191" s="97" t="s">
        <v>86</v>
      </c>
      <c r="Y191" s="97" t="s">
        <v>87</v>
      </c>
      <c r="Z191" s="97" t="s">
        <v>88</v>
      </c>
      <c r="AA191" s="97" t="s">
        <v>89</v>
      </c>
      <c r="AB191" s="97" t="s">
        <v>90</v>
      </c>
      <c r="AC191" s="97" t="s">
        <v>91</v>
      </c>
      <c r="AD191" s="96" t="s">
        <v>5</v>
      </c>
      <c r="AE191" s="97" t="s">
        <v>6</v>
      </c>
    </row>
    <row r="192" customFormat="false" ht="15.75" hidden="false" customHeight="false" outlineLevel="0" collapsed="false">
      <c r="A192" s="147"/>
      <c r="B192" s="153" t="s">
        <v>94</v>
      </c>
      <c r="C192" s="58" t="n">
        <v>26</v>
      </c>
      <c r="D192" s="75"/>
      <c r="E192" s="75"/>
      <c r="F192" s="75"/>
      <c r="G192" s="75"/>
      <c r="H192" s="76"/>
      <c r="I192" s="75"/>
      <c r="J192" s="75"/>
      <c r="K192" s="75"/>
      <c r="L192" s="75"/>
      <c r="M192" s="178"/>
      <c r="N192" s="182"/>
      <c r="O192" s="180"/>
      <c r="P192" s="180"/>
      <c r="Q192" s="180"/>
      <c r="R192" s="181"/>
      <c r="S192" s="181"/>
      <c r="T192" s="181"/>
      <c r="U192" s="78" t="s">
        <v>30</v>
      </c>
      <c r="V192" s="78" t="n">
        <f aca="false">I184</f>
        <v>0</v>
      </c>
      <c r="W192" s="79" t="n">
        <f aca="false">AVERAGE(X192:AC192)</f>
        <v>40.5357833333333</v>
      </c>
      <c r="X192" s="79" t="n">
        <f aca="false">J196</f>
        <v>39.9659</v>
      </c>
      <c r="Y192" s="79" t="n">
        <f aca="false">J200</f>
        <v>40.6145</v>
      </c>
      <c r="Z192" s="79" t="n">
        <f aca="false">J204</f>
        <v>41.1679</v>
      </c>
      <c r="AA192" s="79" t="n">
        <f aca="false">J208</f>
        <v>41.0534</v>
      </c>
      <c r="AB192" s="79" t="n">
        <f aca="false">J212</f>
        <v>40.446</v>
      </c>
      <c r="AC192" s="79" t="n">
        <f aca="false">J216</f>
        <v>39.967</v>
      </c>
      <c r="AD192" s="164"/>
      <c r="AE192" s="164"/>
    </row>
    <row r="193" customFormat="false" ht="15" hidden="false" customHeight="false" outlineLevel="0" collapsed="false">
      <c r="A193" s="147"/>
      <c r="B193" s="153"/>
      <c r="C193" s="58" t="n">
        <v>31</v>
      </c>
      <c r="D193" s="75"/>
      <c r="E193" s="75"/>
      <c r="F193" s="75"/>
      <c r="G193" s="75"/>
      <c r="H193" s="76"/>
      <c r="I193" s="75"/>
      <c r="J193" s="75"/>
      <c r="K193" s="75"/>
      <c r="L193" s="75"/>
      <c r="M193" s="178"/>
      <c r="N193" s="176"/>
      <c r="O193" s="177"/>
      <c r="P193" s="183"/>
      <c r="Q193" s="183"/>
      <c r="R193" s="181"/>
      <c r="S193" s="181"/>
      <c r="T193" s="181"/>
      <c r="U193" s="78" t="s">
        <v>31</v>
      </c>
      <c r="V193" s="78" t="n">
        <f aca="false">I185</f>
        <v>0</v>
      </c>
      <c r="W193" s="79" t="n">
        <f aca="false">AVERAGE(X193:AC193)</f>
        <v>38.46595</v>
      </c>
      <c r="X193" s="79" t="n">
        <f aca="false">J197</f>
        <v>37.9031</v>
      </c>
      <c r="Y193" s="79" t="n">
        <f aca="false">J201</f>
        <v>38.5313</v>
      </c>
      <c r="Z193" s="79" t="n">
        <f aca="false">J205</f>
        <v>39.1062</v>
      </c>
      <c r="AA193" s="79" t="n">
        <f aca="false">J209</f>
        <v>38.9947</v>
      </c>
      <c r="AB193" s="79" t="n">
        <f aca="false">J213</f>
        <v>38.3889</v>
      </c>
      <c r="AC193" s="79" t="n">
        <f aca="false">J217</f>
        <v>37.8715</v>
      </c>
      <c r="AD193" s="164"/>
      <c r="AE193" s="164"/>
    </row>
    <row r="194" customFormat="false" ht="15" hidden="false" customHeight="false" outlineLevel="0" collapsed="false">
      <c r="A194" s="147"/>
      <c r="B194" s="153"/>
      <c r="C194" s="58" t="n">
        <v>36</v>
      </c>
      <c r="D194" s="75"/>
      <c r="E194" s="75"/>
      <c r="F194" s="75"/>
      <c r="G194" s="75"/>
      <c r="H194" s="76"/>
      <c r="I194" s="75"/>
      <c r="J194" s="75"/>
      <c r="K194" s="75"/>
      <c r="L194" s="75"/>
      <c r="M194" s="178"/>
      <c r="N194" s="179"/>
      <c r="O194" s="180"/>
      <c r="P194" s="180"/>
      <c r="Q194" s="180"/>
      <c r="R194" s="181"/>
      <c r="S194" s="181"/>
      <c r="T194" s="181"/>
      <c r="U194" s="78" t="s">
        <v>32</v>
      </c>
      <c r="V194" s="78" t="n">
        <f aca="false">I186</f>
        <v>0</v>
      </c>
      <c r="W194" s="79" t="n">
        <f aca="false">AVERAGE(X194:AC194)</f>
        <v>35.8569166666667</v>
      </c>
      <c r="X194" s="79" t="n">
        <f aca="false">J198</f>
        <v>35.3621</v>
      </c>
      <c r="Y194" s="79" t="n">
        <f aca="false">J202</f>
        <v>35.9124</v>
      </c>
      <c r="Z194" s="79" t="n">
        <f aca="false">J206</f>
        <v>36.3925</v>
      </c>
      <c r="AA194" s="79" t="n">
        <f aca="false">J210</f>
        <v>36.3138</v>
      </c>
      <c r="AB194" s="79" t="n">
        <f aca="false">J214</f>
        <v>35.8286</v>
      </c>
      <c r="AC194" s="79" t="n">
        <f aca="false">J218</f>
        <v>35.3321</v>
      </c>
      <c r="AD194" s="164"/>
      <c r="AE194" s="164"/>
    </row>
    <row r="195" customFormat="false" ht="15.75" hidden="false" customHeight="false" outlineLevel="0" collapsed="false">
      <c r="A195" s="147"/>
      <c r="B195" s="153"/>
      <c r="C195" s="58" t="n">
        <v>41</v>
      </c>
      <c r="D195" s="75"/>
      <c r="E195" s="75"/>
      <c r="F195" s="75"/>
      <c r="G195" s="75"/>
      <c r="H195" s="76"/>
      <c r="I195" s="75"/>
      <c r="J195" s="75"/>
      <c r="K195" s="75"/>
      <c r="L195" s="75"/>
      <c r="M195" s="185"/>
      <c r="N195" s="182"/>
      <c r="O195" s="180"/>
      <c r="P195" s="180"/>
      <c r="Q195" s="180"/>
      <c r="R195" s="181"/>
      <c r="S195" s="181"/>
      <c r="T195" s="181"/>
      <c r="U195" s="78" t="s">
        <v>33</v>
      </c>
      <c r="V195" s="78" t="n">
        <f aca="false">I187</f>
        <v>0</v>
      </c>
      <c r="W195" s="79" t="n">
        <f aca="false">AVERAGE(X195:AC195)</f>
        <v>32.9200833333333</v>
      </c>
      <c r="X195" s="79" t="n">
        <f aca="false">J199</f>
        <v>32.5212</v>
      </c>
      <c r="Y195" s="79" t="n">
        <f aca="false">J203</f>
        <v>32.9531</v>
      </c>
      <c r="Z195" s="79" t="n">
        <f aca="false">J207</f>
        <v>33.3238</v>
      </c>
      <c r="AA195" s="79" t="n">
        <f aca="false">J211</f>
        <v>33.2748</v>
      </c>
      <c r="AB195" s="79" t="n">
        <f aca="false">J215</f>
        <v>32.925</v>
      </c>
      <c r="AC195" s="79" t="n">
        <f aca="false">J219</f>
        <v>32.5226</v>
      </c>
      <c r="AD195" s="164"/>
      <c r="AE195" s="164"/>
    </row>
    <row r="196" customFormat="false" ht="15" hidden="false" customHeight="false" outlineLevel="0" collapsed="false">
      <c r="A196" s="147"/>
      <c r="B196" s="160" t="s">
        <v>86</v>
      </c>
      <c r="C196" s="161" t="n">
        <v>26</v>
      </c>
      <c r="D196" s="162" t="n">
        <v>81.452</v>
      </c>
      <c r="E196" s="162" t="n">
        <v>39.9675</v>
      </c>
      <c r="F196" s="162" t="n">
        <v>43.5829</v>
      </c>
      <c r="G196" s="162" t="n">
        <v>43.0887</v>
      </c>
      <c r="H196" s="76"/>
      <c r="I196" s="75" t="n">
        <v>81.452</v>
      </c>
      <c r="J196" s="75" t="n">
        <v>39.9659</v>
      </c>
      <c r="K196" s="75" t="n">
        <v>43.5926</v>
      </c>
      <c r="L196" s="75" t="n">
        <v>43.0861</v>
      </c>
      <c r="M196" s="175"/>
      <c r="N196" s="176"/>
      <c r="O196" s="177"/>
      <c r="P196" s="183"/>
      <c r="Q196" s="183"/>
      <c r="R196" s="181"/>
      <c r="S196" s="181"/>
      <c r="T196" s="181"/>
      <c r="U196" s="163"/>
      <c r="V196" s="164"/>
      <c r="W196" s="164"/>
      <c r="X196" s="164"/>
      <c r="Y196" s="164"/>
      <c r="Z196" s="164"/>
      <c r="AA196" s="164"/>
      <c r="AB196" s="165"/>
      <c r="AC196" s="165"/>
      <c r="AD196" s="165"/>
      <c r="AE196" s="165"/>
    </row>
    <row r="197" customFormat="false" ht="15" hidden="false" customHeight="false" outlineLevel="0" collapsed="false">
      <c r="A197" s="147"/>
      <c r="B197" s="160"/>
      <c r="C197" s="161" t="n">
        <v>31</v>
      </c>
      <c r="D197" s="162" t="n">
        <v>81.452</v>
      </c>
      <c r="E197" s="162" t="n">
        <v>37.9008</v>
      </c>
      <c r="F197" s="162" t="n">
        <v>41.8782</v>
      </c>
      <c r="G197" s="162" t="n">
        <v>41.1566</v>
      </c>
      <c r="H197" s="76"/>
      <c r="I197" s="75" t="n">
        <v>81.452</v>
      </c>
      <c r="J197" s="75" t="n">
        <v>37.9031</v>
      </c>
      <c r="K197" s="75" t="n">
        <v>41.8723</v>
      </c>
      <c r="L197" s="75" t="n">
        <v>41.1528</v>
      </c>
      <c r="M197" s="178"/>
      <c r="N197" s="179"/>
      <c r="O197" s="180"/>
      <c r="P197" s="180"/>
      <c r="Q197" s="180"/>
      <c r="R197" s="181"/>
      <c r="S197" s="181"/>
      <c r="T197" s="181"/>
      <c r="U197" s="163"/>
      <c r="V197" s="165"/>
      <c r="W197" s="165"/>
      <c r="X197" s="165"/>
      <c r="Y197" s="165"/>
      <c r="Z197" s="165"/>
      <c r="AA197" s="165"/>
      <c r="AB197" s="165"/>
      <c r="AC197" s="165"/>
      <c r="AD197" s="163"/>
      <c r="AE197" s="165"/>
    </row>
    <row r="198" customFormat="false" ht="15.75" hidden="false" customHeight="false" outlineLevel="0" collapsed="false">
      <c r="A198" s="147"/>
      <c r="B198" s="160"/>
      <c r="C198" s="161" t="n">
        <v>36</v>
      </c>
      <c r="D198" s="162" t="n">
        <v>81.452</v>
      </c>
      <c r="E198" s="162" t="n">
        <v>35.3647</v>
      </c>
      <c r="F198" s="162" t="n">
        <v>39.8562</v>
      </c>
      <c r="G198" s="162" t="n">
        <v>39.0871</v>
      </c>
      <c r="H198" s="76"/>
      <c r="I198" s="75" t="n">
        <v>81.452</v>
      </c>
      <c r="J198" s="75" t="n">
        <v>35.3621</v>
      </c>
      <c r="K198" s="75" t="n">
        <v>39.8449</v>
      </c>
      <c r="L198" s="75" t="n">
        <v>39.0754</v>
      </c>
      <c r="M198" s="178"/>
      <c r="N198" s="182"/>
      <c r="O198" s="180"/>
      <c r="P198" s="180"/>
      <c r="Q198" s="180"/>
      <c r="R198" s="181"/>
      <c r="S198" s="181"/>
      <c r="T198" s="181"/>
      <c r="U198" s="163"/>
      <c r="V198" s="166"/>
      <c r="W198" s="166"/>
      <c r="X198" s="166"/>
      <c r="Y198" s="166"/>
      <c r="Z198" s="163"/>
      <c r="AA198" s="163"/>
      <c r="AB198" s="166"/>
      <c r="AC198" s="166"/>
      <c r="AD198" s="157"/>
      <c r="AE198" s="157"/>
    </row>
    <row r="199" customFormat="false" ht="15" hidden="false" customHeight="false" outlineLevel="0" collapsed="false">
      <c r="A199" s="147"/>
      <c r="B199" s="160"/>
      <c r="C199" s="161" t="n">
        <v>41</v>
      </c>
      <c r="D199" s="162" t="n">
        <v>81.452</v>
      </c>
      <c r="E199" s="162" t="n">
        <v>32.5246</v>
      </c>
      <c r="F199" s="162" t="n">
        <v>38.3645</v>
      </c>
      <c r="G199" s="162" t="n">
        <v>37.369</v>
      </c>
      <c r="H199" s="76"/>
      <c r="I199" s="75" t="n">
        <v>81.452</v>
      </c>
      <c r="J199" s="75" t="n">
        <v>32.5212</v>
      </c>
      <c r="K199" s="75" t="n">
        <v>38.3531</v>
      </c>
      <c r="L199" s="75" t="n">
        <v>37.3666</v>
      </c>
      <c r="M199" s="178"/>
      <c r="N199" s="176"/>
      <c r="O199" s="177"/>
      <c r="P199" s="183"/>
      <c r="Q199" s="183"/>
      <c r="R199" s="181"/>
      <c r="S199" s="181"/>
      <c r="T199" s="181"/>
      <c r="U199" s="163"/>
      <c r="V199" s="166"/>
      <c r="W199" s="166"/>
      <c r="X199" s="166"/>
      <c r="Y199" s="166"/>
      <c r="Z199" s="163"/>
      <c r="AA199" s="163"/>
      <c r="AB199" s="166"/>
      <c r="AC199" s="166"/>
      <c r="AD199" s="158"/>
      <c r="AE199" s="158"/>
    </row>
    <row r="200" customFormat="false" ht="15" hidden="false" customHeight="false" outlineLevel="0" collapsed="false">
      <c r="A200" s="147"/>
      <c r="B200" s="160" t="s">
        <v>87</v>
      </c>
      <c r="C200" s="161" t="n">
        <v>26</v>
      </c>
      <c r="D200" s="162" t="n">
        <v>81.452</v>
      </c>
      <c r="E200" s="162" t="n">
        <v>40.6163</v>
      </c>
      <c r="F200" s="162" t="n">
        <v>44.1837</v>
      </c>
      <c r="G200" s="162" t="n">
        <v>43.7694</v>
      </c>
      <c r="H200" s="76"/>
      <c r="I200" s="75" t="n">
        <v>81.452</v>
      </c>
      <c r="J200" s="75" t="n">
        <v>40.6145</v>
      </c>
      <c r="K200" s="75" t="n">
        <v>44.1889</v>
      </c>
      <c r="L200" s="75" t="n">
        <v>43.7668</v>
      </c>
      <c r="M200" s="178"/>
      <c r="N200" s="179"/>
      <c r="O200" s="180"/>
      <c r="P200" s="180"/>
      <c r="Q200" s="180"/>
      <c r="R200" s="181"/>
      <c r="S200" s="181"/>
      <c r="T200" s="181"/>
      <c r="U200" s="163"/>
      <c r="V200" s="166"/>
      <c r="W200" s="166"/>
      <c r="X200" s="166"/>
      <c r="Y200" s="166"/>
      <c r="Z200" s="163"/>
      <c r="AA200" s="163"/>
      <c r="AB200" s="166"/>
      <c r="AC200" s="166"/>
      <c r="AD200" s="158"/>
      <c r="AE200" s="158"/>
    </row>
    <row r="201" customFormat="false" ht="15.75" hidden="false" customHeight="false" outlineLevel="0" collapsed="false">
      <c r="A201" s="147"/>
      <c r="B201" s="160"/>
      <c r="C201" s="161" t="n">
        <v>31</v>
      </c>
      <c r="D201" s="162" t="n">
        <v>81.452</v>
      </c>
      <c r="E201" s="162" t="n">
        <v>38.5284</v>
      </c>
      <c r="F201" s="162" t="n">
        <v>42.3323</v>
      </c>
      <c r="G201" s="162" t="n">
        <v>41.6875</v>
      </c>
      <c r="H201" s="76"/>
      <c r="I201" s="75" t="n">
        <v>81.452</v>
      </c>
      <c r="J201" s="75" t="n">
        <v>38.5313</v>
      </c>
      <c r="K201" s="75" t="n">
        <v>42.3309</v>
      </c>
      <c r="L201" s="75" t="n">
        <v>41.6839</v>
      </c>
      <c r="M201" s="178"/>
      <c r="N201" s="182"/>
      <c r="O201" s="180"/>
      <c r="P201" s="180"/>
      <c r="Q201" s="180"/>
      <c r="R201" s="181"/>
      <c r="S201" s="181"/>
      <c r="T201" s="181"/>
      <c r="U201" s="163"/>
      <c r="V201" s="166"/>
      <c r="W201" s="166"/>
      <c r="X201" s="166"/>
      <c r="Y201" s="166"/>
      <c r="Z201" s="163"/>
      <c r="AA201" s="163"/>
      <c r="AB201" s="166"/>
      <c r="AC201" s="166"/>
      <c r="AD201" s="159"/>
      <c r="AE201" s="159"/>
    </row>
    <row r="202" customFormat="false" ht="15" hidden="false" customHeight="false" outlineLevel="0" collapsed="false">
      <c r="A202" s="147"/>
      <c r="B202" s="160"/>
      <c r="C202" s="161" t="n">
        <v>36</v>
      </c>
      <c r="D202" s="162" t="n">
        <v>81.452</v>
      </c>
      <c r="E202" s="162" t="n">
        <v>35.9136</v>
      </c>
      <c r="F202" s="162" t="n">
        <v>40.181</v>
      </c>
      <c r="G202" s="162" t="n">
        <v>39.4842</v>
      </c>
      <c r="H202" s="76"/>
      <c r="I202" s="75" t="n">
        <v>81.452</v>
      </c>
      <c r="J202" s="75" t="n">
        <v>35.9124</v>
      </c>
      <c r="K202" s="75" t="n">
        <v>40.1732</v>
      </c>
      <c r="L202" s="75" t="n">
        <v>39.4756</v>
      </c>
      <c r="M202" s="178"/>
      <c r="N202" s="176"/>
      <c r="O202" s="177"/>
      <c r="P202" s="183"/>
      <c r="Q202" s="183"/>
      <c r="R202" s="181"/>
      <c r="S202" s="181"/>
      <c r="T202" s="184"/>
      <c r="U202" s="167"/>
      <c r="V202" s="168"/>
      <c r="W202" s="168"/>
      <c r="X202" s="168"/>
      <c r="Y202" s="168"/>
      <c r="Z202" s="168"/>
      <c r="AA202" s="168"/>
      <c r="AB202" s="168"/>
      <c r="AC202" s="168"/>
      <c r="AD202" s="169"/>
      <c r="AE202" s="169"/>
    </row>
    <row r="203" customFormat="false" ht="15" hidden="false" customHeight="false" outlineLevel="0" collapsed="false">
      <c r="A203" s="147"/>
      <c r="B203" s="160"/>
      <c r="C203" s="161" t="n">
        <v>41</v>
      </c>
      <c r="D203" s="162" t="n">
        <v>81.452</v>
      </c>
      <c r="E203" s="162" t="n">
        <v>32.9545</v>
      </c>
      <c r="F203" s="162" t="n">
        <v>38.6294</v>
      </c>
      <c r="G203" s="162" t="n">
        <v>37.7259</v>
      </c>
      <c r="H203" s="76"/>
      <c r="I203" s="75" t="n">
        <v>81.452</v>
      </c>
      <c r="J203" s="75" t="n">
        <v>32.9531</v>
      </c>
      <c r="K203" s="75" t="n">
        <v>38.6238</v>
      </c>
      <c r="L203" s="75" t="n">
        <v>37.7223</v>
      </c>
      <c r="M203" s="178"/>
      <c r="N203" s="179"/>
      <c r="O203" s="180"/>
      <c r="P203" s="180"/>
      <c r="Q203" s="180"/>
      <c r="R203" s="181"/>
      <c r="S203" s="181"/>
      <c r="T203" s="181"/>
      <c r="U203" s="163"/>
      <c r="V203" s="164"/>
      <c r="W203" s="164"/>
      <c r="X203" s="164"/>
      <c r="Y203" s="164"/>
      <c r="Z203" s="164"/>
      <c r="AA203" s="164"/>
      <c r="AB203" s="165"/>
      <c r="AC203" s="165"/>
      <c r="AD203" s="169"/>
      <c r="AE203" s="169"/>
    </row>
    <row r="204" customFormat="false" ht="15.75" hidden="false" customHeight="false" outlineLevel="0" collapsed="false">
      <c r="A204" s="147"/>
      <c r="B204" s="160" t="s">
        <v>88</v>
      </c>
      <c r="C204" s="161" t="n">
        <v>26</v>
      </c>
      <c r="D204" s="162" t="n">
        <v>81.452</v>
      </c>
      <c r="E204" s="162" t="n">
        <v>41.1687</v>
      </c>
      <c r="F204" s="162" t="n">
        <v>44.2178</v>
      </c>
      <c r="G204" s="162" t="n">
        <v>43.9669</v>
      </c>
      <c r="H204" s="76"/>
      <c r="I204" s="75" t="n">
        <v>81.452</v>
      </c>
      <c r="J204" s="75" t="n">
        <v>41.1679</v>
      </c>
      <c r="K204" s="75" t="n">
        <v>44.2191</v>
      </c>
      <c r="L204" s="75" t="n">
        <v>43.9662</v>
      </c>
      <c r="M204" s="178"/>
      <c r="N204" s="182"/>
      <c r="O204" s="180"/>
      <c r="P204" s="180"/>
      <c r="Q204" s="180"/>
      <c r="R204" s="181"/>
      <c r="S204" s="181"/>
      <c r="T204" s="18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</row>
    <row r="205" customFormat="false" ht="15" hidden="false" customHeight="false" outlineLevel="0" collapsed="false">
      <c r="A205" s="147"/>
      <c r="B205" s="160"/>
      <c r="C205" s="161" t="n">
        <v>31</v>
      </c>
      <c r="D205" s="162" t="n">
        <v>81.452</v>
      </c>
      <c r="E205" s="162" t="n">
        <v>39.1075</v>
      </c>
      <c r="F205" s="162" t="n">
        <v>42.4112</v>
      </c>
      <c r="G205" s="162" t="n">
        <v>41.8803</v>
      </c>
      <c r="H205" s="76"/>
      <c r="I205" s="75" t="n">
        <v>81.452</v>
      </c>
      <c r="J205" s="75" t="n">
        <v>39.1062</v>
      </c>
      <c r="K205" s="75" t="n">
        <v>42.4106</v>
      </c>
      <c r="L205" s="75" t="n">
        <v>41.8777</v>
      </c>
      <c r="M205" s="178"/>
      <c r="N205" s="176"/>
      <c r="O205" s="177"/>
      <c r="P205" s="183"/>
      <c r="Q205" s="183"/>
      <c r="R205" s="181"/>
      <c r="S205" s="181"/>
      <c r="T205" s="181"/>
      <c r="U205" s="163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</row>
    <row r="206" customFormat="false" ht="15" hidden="false" customHeight="false" outlineLevel="0" collapsed="false">
      <c r="A206" s="147"/>
      <c r="B206" s="160"/>
      <c r="C206" s="161" t="n">
        <v>36</v>
      </c>
      <c r="D206" s="161" t="n">
        <v>81.452</v>
      </c>
      <c r="E206" s="161" t="n">
        <v>36.3916</v>
      </c>
      <c r="F206" s="161" t="n">
        <v>40.2694</v>
      </c>
      <c r="G206" s="161" t="n">
        <v>39.6089</v>
      </c>
      <c r="H206" s="58"/>
      <c r="I206" s="170" t="n">
        <v>81.452</v>
      </c>
      <c r="J206" s="170" t="n">
        <v>36.3925</v>
      </c>
      <c r="K206" s="170" t="n">
        <v>40.2699</v>
      </c>
      <c r="L206" s="170" t="n">
        <v>39.6081</v>
      </c>
      <c r="M206" s="178"/>
      <c r="N206" s="179"/>
      <c r="O206" s="180"/>
      <c r="P206" s="180"/>
      <c r="Q206" s="180"/>
      <c r="R206" s="181"/>
      <c r="S206" s="181"/>
      <c r="T206" s="181"/>
      <c r="U206" s="163"/>
      <c r="V206" s="165"/>
      <c r="W206" s="165"/>
      <c r="X206" s="165"/>
      <c r="Y206" s="165"/>
      <c r="Z206" s="165"/>
      <c r="AA206" s="165"/>
      <c r="AB206" s="165"/>
      <c r="AC206" s="165"/>
      <c r="AD206" s="163"/>
      <c r="AE206" s="165"/>
    </row>
    <row r="207" customFormat="false" ht="15.75" hidden="false" customHeight="false" outlineLevel="0" collapsed="false">
      <c r="A207" s="147"/>
      <c r="B207" s="160"/>
      <c r="C207" s="161" t="n">
        <v>41</v>
      </c>
      <c r="D207" s="162" t="n">
        <v>81.452</v>
      </c>
      <c r="E207" s="162" t="n">
        <v>33.3242</v>
      </c>
      <c r="F207" s="162" t="n">
        <v>38.6339</v>
      </c>
      <c r="G207" s="162" t="n">
        <v>37.8685</v>
      </c>
      <c r="H207" s="76"/>
      <c r="I207" s="75" t="n">
        <v>81.452</v>
      </c>
      <c r="J207" s="75" t="n">
        <v>33.3238</v>
      </c>
      <c r="K207" s="75" t="n">
        <v>38.6326</v>
      </c>
      <c r="L207" s="75" t="n">
        <v>37.8676</v>
      </c>
      <c r="M207" s="185"/>
      <c r="N207" s="182"/>
      <c r="O207" s="180"/>
      <c r="P207" s="180"/>
      <c r="Q207" s="180"/>
      <c r="R207" s="181"/>
      <c r="S207" s="181"/>
      <c r="T207" s="181"/>
      <c r="U207" s="163"/>
      <c r="V207" s="163"/>
      <c r="W207" s="163"/>
      <c r="X207" s="166"/>
      <c r="Y207" s="166"/>
      <c r="Z207" s="166"/>
      <c r="AA207" s="163"/>
      <c r="AB207" s="163"/>
      <c r="AC207" s="163"/>
      <c r="AD207" s="164"/>
      <c r="AE207" s="164"/>
    </row>
    <row r="208" customFormat="false" ht="15" hidden="false" customHeight="false" outlineLevel="0" collapsed="false">
      <c r="A208" s="147"/>
      <c r="B208" s="160" t="s">
        <v>89</v>
      </c>
      <c r="C208" s="161" t="n">
        <v>26</v>
      </c>
      <c r="D208" s="162" t="n">
        <v>81.452</v>
      </c>
      <c r="E208" s="162" t="n">
        <v>41.0547</v>
      </c>
      <c r="F208" s="162" t="n">
        <v>44.2284</v>
      </c>
      <c r="G208" s="162" t="n">
        <v>43.9889</v>
      </c>
      <c r="H208" s="76"/>
      <c r="I208" s="75" t="n">
        <v>81.452</v>
      </c>
      <c r="J208" s="75" t="n">
        <v>41.0534</v>
      </c>
      <c r="K208" s="75" t="n">
        <v>44.2265</v>
      </c>
      <c r="L208" s="75" t="n">
        <v>43.9881</v>
      </c>
      <c r="M208" s="175"/>
      <c r="N208" s="176"/>
      <c r="O208" s="177"/>
      <c r="P208" s="183"/>
      <c r="Q208" s="183"/>
      <c r="R208" s="181"/>
      <c r="S208" s="181"/>
      <c r="T208" s="181"/>
      <c r="U208" s="163"/>
      <c r="V208" s="166"/>
      <c r="W208" s="166"/>
      <c r="X208" s="166"/>
      <c r="Y208" s="166"/>
      <c r="Z208" s="166"/>
      <c r="AA208" s="163"/>
      <c r="AB208" s="163"/>
      <c r="AC208" s="163"/>
      <c r="AD208" s="164"/>
      <c r="AE208" s="164"/>
    </row>
    <row r="209" customFormat="false" ht="15" hidden="false" customHeight="false" outlineLevel="0" collapsed="false">
      <c r="A209" s="147"/>
      <c r="B209" s="160"/>
      <c r="C209" s="161" t="n">
        <v>31</v>
      </c>
      <c r="D209" s="162" t="n">
        <v>81.452</v>
      </c>
      <c r="E209" s="162" t="n">
        <v>38.9949</v>
      </c>
      <c r="F209" s="162" t="n">
        <v>42.4401</v>
      </c>
      <c r="G209" s="162" t="n">
        <v>41.8978</v>
      </c>
      <c r="H209" s="76"/>
      <c r="I209" s="75" t="n">
        <v>81.452</v>
      </c>
      <c r="J209" s="75" t="n">
        <v>38.9947</v>
      </c>
      <c r="K209" s="75" t="n">
        <v>42.4375</v>
      </c>
      <c r="L209" s="75" t="n">
        <v>41.8976</v>
      </c>
      <c r="M209" s="178"/>
      <c r="N209" s="179"/>
      <c r="O209" s="180"/>
      <c r="P209" s="180"/>
      <c r="Q209" s="180"/>
      <c r="R209" s="181"/>
      <c r="S209" s="181"/>
      <c r="T209" s="181"/>
      <c r="U209" s="163"/>
      <c r="V209" s="166"/>
      <c r="W209" s="166"/>
      <c r="X209" s="166"/>
      <c r="Y209" s="166"/>
      <c r="Z209" s="166"/>
      <c r="AA209" s="163"/>
      <c r="AB209" s="163"/>
      <c r="AC209" s="163"/>
      <c r="AD209" s="164"/>
      <c r="AE209" s="164"/>
    </row>
    <row r="210" customFormat="false" ht="15.75" hidden="false" customHeight="false" outlineLevel="0" collapsed="false">
      <c r="A210" s="147"/>
      <c r="B210" s="160"/>
      <c r="C210" s="161" t="n">
        <v>36</v>
      </c>
      <c r="D210" s="162" t="n">
        <v>81.452</v>
      </c>
      <c r="E210" s="162" t="n">
        <v>36.3148</v>
      </c>
      <c r="F210" s="162" t="n">
        <v>40.2868</v>
      </c>
      <c r="G210" s="162" t="n">
        <v>39.6275</v>
      </c>
      <c r="H210" s="76"/>
      <c r="I210" s="75" t="n">
        <v>81.452</v>
      </c>
      <c r="J210" s="75" t="n">
        <v>36.3138</v>
      </c>
      <c r="K210" s="75" t="n">
        <v>40.2864</v>
      </c>
      <c r="L210" s="75" t="n">
        <v>39.6268</v>
      </c>
      <c r="M210" s="178"/>
      <c r="N210" s="182"/>
      <c r="O210" s="180"/>
      <c r="P210" s="180"/>
      <c r="Q210" s="180"/>
      <c r="R210" s="181"/>
      <c r="S210" s="181"/>
      <c r="T210" s="181"/>
      <c r="U210" s="163"/>
      <c r="V210" s="166"/>
      <c r="W210" s="166"/>
      <c r="X210" s="166"/>
      <c r="Y210" s="166"/>
      <c r="Z210" s="166"/>
      <c r="AA210" s="163"/>
      <c r="AB210" s="163"/>
      <c r="AC210" s="163"/>
      <c r="AD210" s="164"/>
      <c r="AE210" s="164"/>
    </row>
    <row r="211" customFormat="false" ht="15" hidden="false" customHeight="false" outlineLevel="0" collapsed="false">
      <c r="A211" s="147"/>
      <c r="B211" s="160"/>
      <c r="C211" s="161" t="n">
        <v>41</v>
      </c>
      <c r="D211" s="162" t="n">
        <v>81.452</v>
      </c>
      <c r="E211" s="162" t="n">
        <v>33.275</v>
      </c>
      <c r="F211" s="162" t="n">
        <v>38.6205</v>
      </c>
      <c r="G211" s="162" t="n">
        <v>37.8639</v>
      </c>
      <c r="H211" s="76"/>
      <c r="I211" s="75" t="n">
        <v>81.452</v>
      </c>
      <c r="J211" s="75" t="n">
        <v>33.2748</v>
      </c>
      <c r="K211" s="75" t="n">
        <v>38.6206</v>
      </c>
      <c r="L211" s="75" t="n">
        <v>37.8621</v>
      </c>
      <c r="M211" s="178"/>
      <c r="N211" s="176"/>
      <c r="O211" s="177"/>
      <c r="P211" s="183"/>
      <c r="Q211" s="183"/>
      <c r="R211" s="181"/>
      <c r="S211" s="181"/>
      <c r="T211" s="18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</row>
    <row r="212" customFormat="false" ht="15" hidden="false" customHeight="false" outlineLevel="0" collapsed="false">
      <c r="A212" s="147"/>
      <c r="B212" s="160" t="s">
        <v>90</v>
      </c>
      <c r="C212" s="161" t="n">
        <v>26</v>
      </c>
      <c r="D212" s="162" t="n">
        <v>81.452</v>
      </c>
      <c r="E212" s="162" t="n">
        <v>40.4484</v>
      </c>
      <c r="F212" s="162" t="n">
        <v>44.1854</v>
      </c>
      <c r="G212" s="162" t="n">
        <v>43.6371</v>
      </c>
      <c r="H212" s="76"/>
      <c r="I212" s="75" t="n">
        <v>81.452</v>
      </c>
      <c r="J212" s="75" t="n">
        <v>40.446</v>
      </c>
      <c r="K212" s="75" t="n">
        <v>44.1853</v>
      </c>
      <c r="L212" s="75" t="n">
        <v>43.6368</v>
      </c>
      <c r="M212" s="178"/>
      <c r="N212" s="179"/>
      <c r="O212" s="180"/>
      <c r="P212" s="180"/>
      <c r="Q212" s="180"/>
      <c r="R212" s="181"/>
      <c r="S212" s="181"/>
      <c r="T212" s="181"/>
      <c r="U212" s="163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</row>
    <row r="213" customFormat="false" ht="15.75" hidden="false" customHeight="false" outlineLevel="0" collapsed="false">
      <c r="A213" s="147"/>
      <c r="B213" s="160"/>
      <c r="C213" s="161" t="n">
        <v>31</v>
      </c>
      <c r="D213" s="162" t="n">
        <v>81.452</v>
      </c>
      <c r="E213" s="162" t="n">
        <v>38.3885</v>
      </c>
      <c r="F213" s="162" t="n">
        <v>42.3034</v>
      </c>
      <c r="G213" s="162" t="n">
        <v>41.6203</v>
      </c>
      <c r="H213" s="76"/>
      <c r="I213" s="75" t="n">
        <v>81.452</v>
      </c>
      <c r="J213" s="75" t="n">
        <v>38.3889</v>
      </c>
      <c r="K213" s="75" t="n">
        <v>42.2986</v>
      </c>
      <c r="L213" s="75" t="n">
        <v>41.6126</v>
      </c>
      <c r="M213" s="178"/>
      <c r="N213" s="182"/>
      <c r="O213" s="180"/>
      <c r="P213" s="180"/>
      <c r="Q213" s="180"/>
      <c r="R213" s="181"/>
      <c r="S213" s="181"/>
      <c r="T213" s="181"/>
      <c r="U213" s="163"/>
      <c r="V213" s="165"/>
      <c r="W213" s="165"/>
      <c r="X213" s="165"/>
      <c r="Y213" s="165"/>
      <c r="Z213" s="165"/>
      <c r="AA213" s="165"/>
      <c r="AB213" s="165"/>
      <c r="AC213" s="165"/>
      <c r="AD213" s="163"/>
      <c r="AE213" s="165"/>
    </row>
    <row r="214" customFormat="false" ht="15" hidden="false" customHeight="false" outlineLevel="0" collapsed="false">
      <c r="A214" s="147"/>
      <c r="B214" s="160"/>
      <c r="C214" s="161" t="n">
        <v>36</v>
      </c>
      <c r="D214" s="162" t="n">
        <v>81.452</v>
      </c>
      <c r="E214" s="162" t="n">
        <v>35.8297</v>
      </c>
      <c r="F214" s="162" t="n">
        <v>40.1743</v>
      </c>
      <c r="G214" s="162" t="n">
        <v>39.4241</v>
      </c>
      <c r="H214" s="76"/>
      <c r="I214" s="75" t="n">
        <v>81.452</v>
      </c>
      <c r="J214" s="75" t="n">
        <v>35.8286</v>
      </c>
      <c r="K214" s="75" t="n">
        <v>40.1874</v>
      </c>
      <c r="L214" s="75" t="n">
        <v>39.4247</v>
      </c>
      <c r="M214" s="178"/>
      <c r="N214" s="176"/>
      <c r="O214" s="177"/>
      <c r="P214" s="183"/>
      <c r="Q214" s="183"/>
      <c r="R214" s="181"/>
      <c r="S214" s="181"/>
      <c r="T214" s="181"/>
      <c r="U214" s="163"/>
      <c r="V214" s="163"/>
      <c r="W214" s="163"/>
      <c r="X214" s="166"/>
      <c r="Y214" s="166"/>
      <c r="Z214" s="166"/>
      <c r="AA214" s="163"/>
      <c r="AB214" s="163"/>
      <c r="AC214" s="163"/>
      <c r="AD214" s="165"/>
      <c r="AE214" s="165"/>
    </row>
    <row r="215" customFormat="false" ht="15" hidden="false" customHeight="false" outlineLevel="0" collapsed="false">
      <c r="A215" s="147"/>
      <c r="B215" s="160"/>
      <c r="C215" s="161" t="n">
        <v>41</v>
      </c>
      <c r="D215" s="162" t="n">
        <v>81.452</v>
      </c>
      <c r="E215" s="162" t="n">
        <v>32.926</v>
      </c>
      <c r="F215" s="162" t="n">
        <v>38.5028</v>
      </c>
      <c r="G215" s="162" t="n">
        <v>37.6612</v>
      </c>
      <c r="H215" s="76"/>
      <c r="I215" s="75" t="n">
        <v>81.452</v>
      </c>
      <c r="J215" s="75" t="n">
        <v>32.925</v>
      </c>
      <c r="K215" s="75" t="n">
        <v>38.4919</v>
      </c>
      <c r="L215" s="75" t="n">
        <v>37.6544</v>
      </c>
      <c r="M215" s="178"/>
      <c r="N215" s="179"/>
      <c r="O215" s="180"/>
      <c r="P215" s="180"/>
      <c r="Q215" s="180"/>
      <c r="R215" s="181"/>
      <c r="S215" s="181"/>
      <c r="T215" s="181"/>
      <c r="U215" s="163"/>
      <c r="V215" s="163"/>
      <c r="W215" s="163"/>
      <c r="X215" s="166"/>
      <c r="Y215" s="166"/>
      <c r="Z215" s="166"/>
      <c r="AA215" s="163"/>
      <c r="AB215" s="163"/>
      <c r="AC215" s="163"/>
      <c r="AD215" s="165"/>
      <c r="AE215" s="165"/>
    </row>
    <row r="216" customFormat="false" ht="15.75" hidden="false" customHeight="false" outlineLevel="0" collapsed="false">
      <c r="A216" s="147"/>
      <c r="B216" s="172" t="s">
        <v>91</v>
      </c>
      <c r="C216" s="161" t="n">
        <v>26</v>
      </c>
      <c r="D216" s="162" t="n">
        <v>81.452</v>
      </c>
      <c r="E216" s="162" t="n">
        <v>39.9707</v>
      </c>
      <c r="F216" s="162" t="n">
        <v>43.4277</v>
      </c>
      <c r="G216" s="162" t="n">
        <v>42.8959</v>
      </c>
      <c r="H216" s="76"/>
      <c r="I216" s="75" t="n">
        <v>81.452</v>
      </c>
      <c r="J216" s="75" t="n">
        <v>39.967</v>
      </c>
      <c r="K216" s="75" t="n">
        <v>43.4233</v>
      </c>
      <c r="L216" s="75" t="n">
        <v>42.8994</v>
      </c>
      <c r="M216" s="178"/>
      <c r="N216" s="182"/>
      <c r="O216" s="180"/>
      <c r="P216" s="180"/>
      <c r="Q216" s="180"/>
      <c r="R216" s="181"/>
      <c r="S216" s="181"/>
      <c r="T216" s="181"/>
      <c r="U216" s="163"/>
      <c r="V216" s="163"/>
      <c r="W216" s="163"/>
      <c r="X216" s="166"/>
      <c r="Y216" s="166"/>
      <c r="Z216" s="166"/>
      <c r="AA216" s="163"/>
      <c r="AB216" s="163"/>
      <c r="AC216" s="163"/>
      <c r="AD216" s="165"/>
      <c r="AE216" s="165"/>
    </row>
    <row r="217" customFormat="false" ht="15" hidden="false" customHeight="false" outlineLevel="0" collapsed="false">
      <c r="A217" s="147"/>
      <c r="B217" s="172"/>
      <c r="C217" s="161" t="n">
        <v>31</v>
      </c>
      <c r="D217" s="162" t="n">
        <v>81.452</v>
      </c>
      <c r="E217" s="162" t="n">
        <v>37.8694</v>
      </c>
      <c r="F217" s="162" t="n">
        <v>41.688</v>
      </c>
      <c r="G217" s="162" t="n">
        <v>41.0552</v>
      </c>
      <c r="H217" s="76"/>
      <c r="I217" s="75" t="n">
        <v>81.452</v>
      </c>
      <c r="J217" s="75" t="n">
        <v>37.8715</v>
      </c>
      <c r="K217" s="75" t="n">
        <v>41.6809</v>
      </c>
      <c r="L217" s="75" t="n">
        <v>41.0445</v>
      </c>
      <c r="M217" s="178"/>
      <c r="N217" s="176"/>
      <c r="O217" s="177"/>
      <c r="P217" s="183"/>
      <c r="Q217" s="183"/>
      <c r="R217" s="181"/>
      <c r="S217" s="181"/>
      <c r="T217" s="181"/>
      <c r="U217" s="163"/>
      <c r="V217" s="163"/>
      <c r="W217" s="163"/>
      <c r="X217" s="166"/>
      <c r="Y217" s="166"/>
      <c r="Z217" s="166"/>
      <c r="AA217" s="163"/>
      <c r="AB217" s="163"/>
      <c r="AC217" s="163"/>
      <c r="AD217" s="165"/>
      <c r="AE217" s="165"/>
    </row>
    <row r="218" customFormat="false" ht="15" hidden="false" customHeight="false" outlineLevel="0" collapsed="false">
      <c r="A218" s="147"/>
      <c r="B218" s="172"/>
      <c r="C218" s="161" t="n">
        <v>36</v>
      </c>
      <c r="D218" s="162" t="n">
        <v>81.452</v>
      </c>
      <c r="E218" s="162" t="n">
        <v>35.336</v>
      </c>
      <c r="F218" s="162" t="n">
        <v>39.7206</v>
      </c>
      <c r="G218" s="162" t="n">
        <v>39.0267</v>
      </c>
      <c r="H218" s="76"/>
      <c r="I218" s="75" t="n">
        <v>81.452</v>
      </c>
      <c r="J218" s="75" t="n">
        <v>35.3321</v>
      </c>
      <c r="K218" s="75" t="n">
        <v>39.7361</v>
      </c>
      <c r="L218" s="75" t="n">
        <v>39.0257</v>
      </c>
      <c r="M218" s="178"/>
      <c r="N218" s="179"/>
      <c r="O218" s="180"/>
      <c r="P218" s="180"/>
      <c r="Q218" s="180"/>
      <c r="R218" s="181"/>
      <c r="S218" s="181"/>
      <c r="T218" s="184"/>
      <c r="U218" s="145" t="s">
        <v>40</v>
      </c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</row>
    <row r="219" customFormat="false" ht="15.75" hidden="false" customHeight="false" outlineLevel="0" collapsed="false">
      <c r="A219" s="147"/>
      <c r="B219" s="172"/>
      <c r="C219" s="173" t="n">
        <v>41</v>
      </c>
      <c r="D219" s="174" t="n">
        <v>81.452</v>
      </c>
      <c r="E219" s="174" t="n">
        <v>32.5258</v>
      </c>
      <c r="F219" s="174" t="n">
        <v>38.1144</v>
      </c>
      <c r="G219" s="174" t="n">
        <v>37.3011</v>
      </c>
      <c r="H219" s="102"/>
      <c r="I219" s="101" t="n">
        <v>81.452</v>
      </c>
      <c r="J219" s="101" t="n">
        <v>32.5226</v>
      </c>
      <c r="K219" s="101" t="n">
        <v>38.1052</v>
      </c>
      <c r="L219" s="101" t="n">
        <v>37.2927</v>
      </c>
      <c r="M219" s="185"/>
      <c r="N219" s="182"/>
      <c r="O219" s="180"/>
      <c r="P219" s="180"/>
      <c r="Q219" s="180"/>
      <c r="R219" s="181"/>
      <c r="S219" s="181"/>
      <c r="T219" s="181"/>
      <c r="U219" s="59"/>
      <c r="V219" s="61" t="s">
        <v>43</v>
      </c>
      <c r="W219" s="61"/>
      <c r="X219" s="61" t="s">
        <v>44</v>
      </c>
      <c r="Y219" s="61"/>
      <c r="Z219" s="61"/>
      <c r="AA219" s="61"/>
      <c r="AB219" s="61"/>
      <c r="AC219" s="61"/>
      <c r="AD219" s="61" t="s">
        <v>45</v>
      </c>
      <c r="AE219" s="61"/>
    </row>
    <row r="220" customFormat="false" ht="15" hidden="false" customHeight="true" outlineLevel="0" collapsed="false">
      <c r="A220" s="147" t="s">
        <v>99</v>
      </c>
      <c r="B220" s="148" t="s">
        <v>85</v>
      </c>
      <c r="C220" s="67" t="n">
        <v>26</v>
      </c>
      <c r="D220" s="68"/>
      <c r="E220" s="68"/>
      <c r="F220" s="68"/>
      <c r="G220" s="68"/>
      <c r="H220" s="67"/>
      <c r="I220" s="68"/>
      <c r="J220" s="68"/>
      <c r="K220" s="68"/>
      <c r="L220" s="68"/>
      <c r="M220" s="175"/>
      <c r="N220" s="176"/>
      <c r="O220" s="177"/>
      <c r="P220" s="183"/>
      <c r="Q220" s="183"/>
      <c r="R220" s="128"/>
      <c r="S220" s="128"/>
      <c r="T220" s="128"/>
      <c r="U220" s="96" t="s">
        <v>27</v>
      </c>
      <c r="V220" s="97" t="s">
        <v>46</v>
      </c>
      <c r="W220" s="97" t="s">
        <v>47</v>
      </c>
      <c r="X220" s="97" t="s">
        <v>86</v>
      </c>
      <c r="Y220" s="97" t="s">
        <v>87</v>
      </c>
      <c r="Z220" s="97" t="s">
        <v>88</v>
      </c>
      <c r="AA220" s="97" t="s">
        <v>89</v>
      </c>
      <c r="AB220" s="97" t="s">
        <v>90</v>
      </c>
      <c r="AC220" s="97" t="s">
        <v>91</v>
      </c>
      <c r="AD220" s="96" t="s">
        <v>5</v>
      </c>
      <c r="AE220" s="97" t="s">
        <v>6</v>
      </c>
    </row>
    <row r="221" customFormat="false" ht="15" hidden="false" customHeight="false" outlineLevel="0" collapsed="false">
      <c r="A221" s="147"/>
      <c r="B221" s="148"/>
      <c r="C221" s="58" t="n">
        <v>31</v>
      </c>
      <c r="D221" s="75"/>
      <c r="E221" s="75"/>
      <c r="F221" s="75"/>
      <c r="G221" s="75"/>
      <c r="H221" s="76"/>
      <c r="I221" s="75"/>
      <c r="J221" s="75"/>
      <c r="K221" s="75"/>
      <c r="L221" s="75"/>
      <c r="M221" s="178"/>
      <c r="N221" s="179"/>
      <c r="O221" s="180"/>
      <c r="P221" s="180"/>
      <c r="Q221" s="180"/>
      <c r="R221" s="181"/>
      <c r="S221" s="181"/>
      <c r="T221" s="181"/>
      <c r="U221" s="78" t="s">
        <v>30</v>
      </c>
      <c r="V221" s="78" t="n">
        <f aca="false">D220</f>
        <v>0</v>
      </c>
      <c r="W221" s="79" t="n">
        <f aca="false">AVERAGE(X221:AC221)</f>
        <v>37.8747</v>
      </c>
      <c r="X221" s="79" t="n">
        <f aca="false">E232</f>
        <v>37.2682</v>
      </c>
      <c r="Y221" s="79" t="n">
        <f aca="false">E236</f>
        <v>37.7246</v>
      </c>
      <c r="Z221" s="79" t="n">
        <f aca="false">E240</f>
        <v>38.4667</v>
      </c>
      <c r="AA221" s="79" t="n">
        <f aca="false">E244</f>
        <v>38.6414</v>
      </c>
      <c r="AB221" s="79" t="n">
        <f aca="false">E248</f>
        <v>37.7205</v>
      </c>
      <c r="AC221" s="79" t="n">
        <f aca="false">E252</f>
        <v>37.4268</v>
      </c>
      <c r="AD221" s="112" t="e">
        <f aca="false">([1]!BJM,V221:W224,V228:W231,1)</f>
        <v>#VALUE!</v>
      </c>
      <c r="AE221" s="112" t="e">
        <f aca="false">([1]!BJM,V221:W224,V228:W231,0)</f>
        <v>#VALUE!</v>
      </c>
    </row>
    <row r="222" customFormat="false" ht="15.75" hidden="false" customHeight="false" outlineLevel="0" collapsed="false">
      <c r="A222" s="147"/>
      <c r="B222" s="148"/>
      <c r="C222" s="58" t="n">
        <v>36</v>
      </c>
      <c r="D222" s="75"/>
      <c r="E222" s="75"/>
      <c r="F222" s="75"/>
      <c r="G222" s="75"/>
      <c r="H222" s="76"/>
      <c r="I222" s="75"/>
      <c r="J222" s="75"/>
      <c r="K222" s="75"/>
      <c r="L222" s="75"/>
      <c r="M222" s="178"/>
      <c r="N222" s="182"/>
      <c r="O222" s="180"/>
      <c r="P222" s="180"/>
      <c r="Q222" s="180"/>
      <c r="R222" s="181"/>
      <c r="S222" s="181"/>
      <c r="T222" s="181"/>
      <c r="U222" s="78" t="s">
        <v>31</v>
      </c>
      <c r="V222" s="78" t="n">
        <f aca="false">D221</f>
        <v>0</v>
      </c>
      <c r="W222" s="79" t="n">
        <f aca="false">AVERAGE(X222:AC222)</f>
        <v>36.1174666666667</v>
      </c>
      <c r="X222" s="79" t="n">
        <f aca="false">E233</f>
        <v>35.6815</v>
      </c>
      <c r="Y222" s="79" t="n">
        <f aca="false">E237</f>
        <v>36.0737</v>
      </c>
      <c r="Z222" s="79" t="n">
        <f aca="false">E241</f>
        <v>36.7002</v>
      </c>
      <c r="AA222" s="79" t="n">
        <f aca="false">E245</f>
        <v>36.7787</v>
      </c>
      <c r="AB222" s="79" t="n">
        <f aca="false">E249</f>
        <v>35.9499</v>
      </c>
      <c r="AC222" s="79" t="n">
        <f aca="false">E253</f>
        <v>35.5208</v>
      </c>
      <c r="AD222" s="114"/>
      <c r="AE222" s="114"/>
    </row>
    <row r="223" customFormat="false" ht="15" hidden="false" customHeight="false" outlineLevel="0" collapsed="false">
      <c r="A223" s="147"/>
      <c r="B223" s="148"/>
      <c r="C223" s="58" t="n">
        <v>41</v>
      </c>
      <c r="D223" s="75"/>
      <c r="E223" s="75"/>
      <c r="F223" s="75"/>
      <c r="G223" s="75"/>
      <c r="H223" s="76"/>
      <c r="I223" s="75"/>
      <c r="J223" s="75"/>
      <c r="K223" s="75"/>
      <c r="L223" s="75"/>
      <c r="M223" s="178"/>
      <c r="N223" s="176"/>
      <c r="O223" s="177"/>
      <c r="P223" s="183"/>
      <c r="Q223" s="183"/>
      <c r="R223" s="181"/>
      <c r="S223" s="181"/>
      <c r="T223" s="181"/>
      <c r="U223" s="78" t="s">
        <v>32</v>
      </c>
      <c r="V223" s="78" t="n">
        <f aca="false">D222</f>
        <v>0</v>
      </c>
      <c r="W223" s="79" t="n">
        <f aca="false">AVERAGE(X223:AC223)</f>
        <v>34.00995</v>
      </c>
      <c r="X223" s="79" t="n">
        <f aca="false">E234</f>
        <v>33.7534</v>
      </c>
      <c r="Y223" s="79" t="n">
        <f aca="false">E238</f>
        <v>34.0536</v>
      </c>
      <c r="Z223" s="79" t="n">
        <f aca="false">E242</f>
        <v>34.5466</v>
      </c>
      <c r="AA223" s="79" t="n">
        <f aca="false">E246</f>
        <v>34.5255</v>
      </c>
      <c r="AB223" s="79" t="n">
        <f aca="false">E250</f>
        <v>33.8162</v>
      </c>
      <c r="AC223" s="79" t="n">
        <f aca="false">E254</f>
        <v>33.3644</v>
      </c>
      <c r="AD223" s="114"/>
      <c r="AE223" s="114"/>
    </row>
    <row r="224" customFormat="false" ht="15" hidden="false" customHeight="false" outlineLevel="0" collapsed="false">
      <c r="A224" s="147"/>
      <c r="B224" s="153" t="s">
        <v>92</v>
      </c>
      <c r="C224" s="58" t="n">
        <v>26</v>
      </c>
      <c r="D224" s="75"/>
      <c r="E224" s="75"/>
      <c r="F224" s="75"/>
      <c r="G224" s="75"/>
      <c r="H224" s="76"/>
      <c r="I224" s="75"/>
      <c r="J224" s="75"/>
      <c r="K224" s="75"/>
      <c r="L224" s="75"/>
      <c r="M224" s="178"/>
      <c r="N224" s="179"/>
      <c r="O224" s="180"/>
      <c r="P224" s="180"/>
      <c r="Q224" s="180"/>
      <c r="R224" s="181"/>
      <c r="S224" s="181"/>
      <c r="T224" s="181"/>
      <c r="U224" s="78" t="s">
        <v>33</v>
      </c>
      <c r="V224" s="78" t="n">
        <f aca="false">D223</f>
        <v>0</v>
      </c>
      <c r="W224" s="79" t="n">
        <f aca="false">AVERAGE(X224:AC224)</f>
        <v>31.6186833333333</v>
      </c>
      <c r="X224" s="79" t="n">
        <f aca="false">E235</f>
        <v>31.4863</v>
      </c>
      <c r="Y224" s="79" t="n">
        <f aca="false">E239</f>
        <v>31.7389</v>
      </c>
      <c r="Z224" s="79" t="n">
        <f aca="false">E243</f>
        <v>32.1089</v>
      </c>
      <c r="AA224" s="79" t="n">
        <f aca="false">E247</f>
        <v>32.0247</v>
      </c>
      <c r="AB224" s="79" t="n">
        <f aca="false">E251</f>
        <v>31.4088</v>
      </c>
      <c r="AC224" s="79" t="n">
        <f aca="false">E255</f>
        <v>30.9445</v>
      </c>
      <c r="AD224" s="116"/>
      <c r="AE224" s="116"/>
    </row>
    <row r="225" customFormat="false" ht="15.75" hidden="false" customHeight="false" outlineLevel="0" collapsed="false">
      <c r="A225" s="147"/>
      <c r="B225" s="153"/>
      <c r="C225" s="58" t="n">
        <v>31</v>
      </c>
      <c r="D225" s="75"/>
      <c r="E225" s="75"/>
      <c r="F225" s="75"/>
      <c r="G225" s="75"/>
      <c r="H225" s="76"/>
      <c r="I225" s="75"/>
      <c r="J225" s="75"/>
      <c r="K225" s="75"/>
      <c r="L225" s="75"/>
      <c r="M225" s="178"/>
      <c r="N225" s="182"/>
      <c r="O225" s="180"/>
      <c r="P225" s="180"/>
      <c r="Q225" s="180"/>
      <c r="R225" s="181"/>
      <c r="S225" s="181"/>
      <c r="T225" s="184"/>
      <c r="U225" s="145" t="s">
        <v>41</v>
      </c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</row>
    <row r="226" customFormat="false" ht="15" hidden="false" customHeight="false" outlineLevel="0" collapsed="false">
      <c r="A226" s="147"/>
      <c r="B226" s="153"/>
      <c r="C226" s="58" t="n">
        <v>36</v>
      </c>
      <c r="D226" s="75"/>
      <c r="E226" s="75"/>
      <c r="F226" s="75"/>
      <c r="G226" s="75"/>
      <c r="H226" s="76"/>
      <c r="I226" s="75"/>
      <c r="J226" s="75"/>
      <c r="K226" s="75"/>
      <c r="L226" s="75"/>
      <c r="M226" s="178"/>
      <c r="N226" s="176"/>
      <c r="O226" s="177"/>
      <c r="P226" s="183"/>
      <c r="Q226" s="183"/>
      <c r="R226" s="181"/>
      <c r="S226" s="181"/>
      <c r="T226" s="181"/>
      <c r="U226" s="59"/>
      <c r="V226" s="61" t="s">
        <v>43</v>
      </c>
      <c r="W226" s="61"/>
      <c r="X226" s="61" t="s">
        <v>44</v>
      </c>
      <c r="Y226" s="61"/>
      <c r="Z226" s="61"/>
      <c r="AA226" s="61"/>
      <c r="AB226" s="61"/>
      <c r="AC226" s="61"/>
      <c r="AD226" s="61" t="s">
        <v>45</v>
      </c>
      <c r="AE226" s="61"/>
    </row>
    <row r="227" customFormat="false" ht="15" hidden="false" customHeight="false" outlineLevel="0" collapsed="false">
      <c r="A227" s="147"/>
      <c r="B227" s="153"/>
      <c r="C227" s="58" t="n">
        <v>41</v>
      </c>
      <c r="D227" s="75"/>
      <c r="E227" s="75"/>
      <c r="F227" s="75"/>
      <c r="G227" s="75"/>
      <c r="H227" s="76"/>
      <c r="I227" s="75"/>
      <c r="J227" s="75"/>
      <c r="K227" s="75"/>
      <c r="L227" s="75"/>
      <c r="M227" s="178"/>
      <c r="N227" s="179"/>
      <c r="O227" s="180"/>
      <c r="P227" s="180"/>
      <c r="Q227" s="180"/>
      <c r="R227" s="181"/>
      <c r="S227" s="181"/>
      <c r="T227" s="181"/>
      <c r="U227" s="96" t="s">
        <v>27</v>
      </c>
      <c r="V227" s="97" t="s">
        <v>46</v>
      </c>
      <c r="W227" s="97" t="s">
        <v>47</v>
      </c>
      <c r="X227" s="97" t="s">
        <v>86</v>
      </c>
      <c r="Y227" s="97" t="s">
        <v>87</v>
      </c>
      <c r="Z227" s="97" t="s">
        <v>88</v>
      </c>
      <c r="AA227" s="97" t="s">
        <v>89</v>
      </c>
      <c r="AB227" s="97" t="s">
        <v>90</v>
      </c>
      <c r="AC227" s="97" t="s">
        <v>91</v>
      </c>
      <c r="AD227" s="96" t="s">
        <v>5</v>
      </c>
      <c r="AE227" s="97" t="s">
        <v>6</v>
      </c>
    </row>
    <row r="228" customFormat="false" ht="15.75" hidden="false" customHeight="false" outlineLevel="0" collapsed="false">
      <c r="A228" s="147"/>
      <c r="B228" s="153" t="s">
        <v>94</v>
      </c>
      <c r="C228" s="58" t="n">
        <v>26</v>
      </c>
      <c r="D228" s="75"/>
      <c r="E228" s="75"/>
      <c r="F228" s="75"/>
      <c r="G228" s="75"/>
      <c r="H228" s="76"/>
      <c r="I228" s="75"/>
      <c r="J228" s="75"/>
      <c r="K228" s="75"/>
      <c r="L228" s="75"/>
      <c r="M228" s="178"/>
      <c r="N228" s="182"/>
      <c r="O228" s="180"/>
      <c r="P228" s="180"/>
      <c r="Q228" s="180"/>
      <c r="R228" s="181"/>
      <c r="S228" s="181"/>
      <c r="T228" s="181"/>
      <c r="U228" s="78" t="s">
        <v>30</v>
      </c>
      <c r="V228" s="78" t="n">
        <f aca="false">I220</f>
        <v>0</v>
      </c>
      <c r="W228" s="79" t="n">
        <f aca="false">AVERAGE(X228:AC228)</f>
        <v>37.8735166666667</v>
      </c>
      <c r="X228" s="79" t="n">
        <f aca="false">J232</f>
        <v>37.2662</v>
      </c>
      <c r="Y228" s="79" t="n">
        <f aca="false">J236</f>
        <v>37.7228</v>
      </c>
      <c r="Z228" s="79" t="n">
        <f aca="false">J240</f>
        <v>38.4652</v>
      </c>
      <c r="AA228" s="79" t="n">
        <f aca="false">J244</f>
        <v>38.6404</v>
      </c>
      <c r="AB228" s="79" t="n">
        <f aca="false">J248</f>
        <v>37.72</v>
      </c>
      <c r="AC228" s="79" t="n">
        <f aca="false">J252</f>
        <v>37.4265</v>
      </c>
      <c r="AD228" s="164"/>
      <c r="AE228" s="164"/>
    </row>
    <row r="229" customFormat="false" ht="15" hidden="false" customHeight="false" outlineLevel="0" collapsed="false">
      <c r="A229" s="147"/>
      <c r="B229" s="153"/>
      <c r="C229" s="58" t="n">
        <v>31</v>
      </c>
      <c r="D229" s="75"/>
      <c r="E229" s="75"/>
      <c r="F229" s="75"/>
      <c r="G229" s="75"/>
      <c r="H229" s="76"/>
      <c r="I229" s="75"/>
      <c r="J229" s="75"/>
      <c r="K229" s="75"/>
      <c r="L229" s="75"/>
      <c r="M229" s="178"/>
      <c r="N229" s="176"/>
      <c r="O229" s="177"/>
      <c r="P229" s="183"/>
      <c r="Q229" s="183"/>
      <c r="R229" s="181"/>
      <c r="S229" s="181"/>
      <c r="T229" s="181"/>
      <c r="U229" s="78" t="s">
        <v>31</v>
      </c>
      <c r="V229" s="78" t="n">
        <f aca="false">I221</f>
        <v>0</v>
      </c>
      <c r="W229" s="79" t="n">
        <f aca="false">AVERAGE(X229:AC229)</f>
        <v>36.1186833333333</v>
      </c>
      <c r="X229" s="79" t="n">
        <f aca="false">J233</f>
        <v>35.685</v>
      </c>
      <c r="Y229" s="79" t="n">
        <f aca="false">J237</f>
        <v>36.0748</v>
      </c>
      <c r="Z229" s="79" t="n">
        <f aca="false">J241</f>
        <v>36.7017</v>
      </c>
      <c r="AA229" s="79" t="n">
        <f aca="false">J245</f>
        <v>36.7787</v>
      </c>
      <c r="AB229" s="79" t="n">
        <f aca="false">J249</f>
        <v>35.9508</v>
      </c>
      <c r="AC229" s="79" t="n">
        <f aca="false">J253</f>
        <v>35.5211</v>
      </c>
      <c r="AD229" s="164"/>
      <c r="AE229" s="164"/>
    </row>
    <row r="230" customFormat="false" ht="15" hidden="false" customHeight="false" outlineLevel="0" collapsed="false">
      <c r="A230" s="147"/>
      <c r="B230" s="153"/>
      <c r="C230" s="58" t="n">
        <v>36</v>
      </c>
      <c r="D230" s="75"/>
      <c r="E230" s="75"/>
      <c r="F230" s="75"/>
      <c r="G230" s="75"/>
      <c r="H230" s="76"/>
      <c r="I230" s="75"/>
      <c r="J230" s="75"/>
      <c r="K230" s="75"/>
      <c r="L230" s="75"/>
      <c r="M230" s="178"/>
      <c r="N230" s="179"/>
      <c r="O230" s="180"/>
      <c r="P230" s="180"/>
      <c r="Q230" s="180"/>
      <c r="R230" s="181"/>
      <c r="S230" s="181"/>
      <c r="T230" s="181"/>
      <c r="U230" s="78" t="s">
        <v>32</v>
      </c>
      <c r="V230" s="78" t="n">
        <f aca="false">I222</f>
        <v>0</v>
      </c>
      <c r="W230" s="79" t="n">
        <f aca="false">AVERAGE(X230:AC230)</f>
        <v>34.0084333333333</v>
      </c>
      <c r="X230" s="79" t="n">
        <f aca="false">J234</f>
        <v>33.7527</v>
      </c>
      <c r="Y230" s="79" t="n">
        <f aca="false">J238</f>
        <v>34.0526</v>
      </c>
      <c r="Z230" s="79" t="n">
        <f aca="false">J242</f>
        <v>34.5445</v>
      </c>
      <c r="AA230" s="79" t="n">
        <f aca="false">J246</f>
        <v>34.5249</v>
      </c>
      <c r="AB230" s="79" t="n">
        <f aca="false">J250</f>
        <v>33.8116</v>
      </c>
      <c r="AC230" s="79" t="n">
        <f aca="false">J254</f>
        <v>33.3643</v>
      </c>
      <c r="AD230" s="164"/>
      <c r="AE230" s="164"/>
    </row>
    <row r="231" customFormat="false" ht="15.75" hidden="false" customHeight="false" outlineLevel="0" collapsed="false">
      <c r="A231" s="147"/>
      <c r="B231" s="153"/>
      <c r="C231" s="58" t="n">
        <v>41</v>
      </c>
      <c r="D231" s="75"/>
      <c r="E231" s="75"/>
      <c r="F231" s="75"/>
      <c r="G231" s="75"/>
      <c r="H231" s="76"/>
      <c r="I231" s="75"/>
      <c r="J231" s="75"/>
      <c r="K231" s="75"/>
      <c r="L231" s="75"/>
      <c r="M231" s="185"/>
      <c r="N231" s="182"/>
      <c r="O231" s="180"/>
      <c r="P231" s="180"/>
      <c r="Q231" s="180"/>
      <c r="R231" s="181"/>
      <c r="S231" s="181"/>
      <c r="T231" s="181"/>
      <c r="U231" s="78" t="s">
        <v>33</v>
      </c>
      <c r="V231" s="78" t="n">
        <f aca="false">I223</f>
        <v>0</v>
      </c>
      <c r="W231" s="79" t="n">
        <f aca="false">AVERAGE(X231:AC231)</f>
        <v>31.6233333333333</v>
      </c>
      <c r="X231" s="79" t="n">
        <f aca="false">J235</f>
        <v>31.4933</v>
      </c>
      <c r="Y231" s="79" t="n">
        <f aca="false">J239</f>
        <v>31.7431</v>
      </c>
      <c r="Z231" s="79" t="n">
        <f aca="false">J243</f>
        <v>32.1128</v>
      </c>
      <c r="AA231" s="79" t="n">
        <f aca="false">J247</f>
        <v>32.027</v>
      </c>
      <c r="AB231" s="79" t="n">
        <f aca="false">J251</f>
        <v>31.414</v>
      </c>
      <c r="AC231" s="79" t="n">
        <f aca="false">J255</f>
        <v>30.9498</v>
      </c>
      <c r="AD231" s="164"/>
      <c r="AE231" s="164"/>
    </row>
    <row r="232" customFormat="false" ht="15" hidden="false" customHeight="false" outlineLevel="0" collapsed="false">
      <c r="A232" s="147"/>
      <c r="B232" s="160" t="s">
        <v>86</v>
      </c>
      <c r="C232" s="161" t="n">
        <v>26</v>
      </c>
      <c r="D232" s="162" t="n">
        <v>81.452</v>
      </c>
      <c r="E232" s="162" t="n">
        <v>37.2682</v>
      </c>
      <c r="F232" s="162" t="n">
        <v>43.3434</v>
      </c>
      <c r="G232" s="162" t="n">
        <v>43.6291</v>
      </c>
      <c r="H232" s="76"/>
      <c r="I232" s="75" t="n">
        <v>81.452</v>
      </c>
      <c r="J232" s="75" t="n">
        <v>37.2662</v>
      </c>
      <c r="K232" s="75" t="n">
        <v>43.3477</v>
      </c>
      <c r="L232" s="75" t="n">
        <v>43.6308</v>
      </c>
      <c r="M232" s="175"/>
      <c r="N232" s="176"/>
      <c r="O232" s="177"/>
      <c r="P232" s="183"/>
      <c r="Q232" s="183"/>
      <c r="R232" s="181"/>
      <c r="S232" s="181"/>
      <c r="T232" s="181"/>
      <c r="U232" s="163"/>
      <c r="V232" s="164"/>
      <c r="W232" s="164"/>
      <c r="X232" s="164"/>
      <c r="Y232" s="164"/>
      <c r="Z232" s="164"/>
      <c r="AA232" s="164"/>
      <c r="AB232" s="165"/>
      <c r="AC232" s="165"/>
      <c r="AD232" s="165"/>
      <c r="AE232" s="165"/>
    </row>
    <row r="233" customFormat="false" ht="15" hidden="false" customHeight="false" outlineLevel="0" collapsed="false">
      <c r="A233" s="147"/>
      <c r="B233" s="160"/>
      <c r="C233" s="161" t="n">
        <v>31</v>
      </c>
      <c r="D233" s="162" t="n">
        <v>81.452</v>
      </c>
      <c r="E233" s="162" t="n">
        <v>35.6815</v>
      </c>
      <c r="F233" s="162" t="n">
        <v>41.5541</v>
      </c>
      <c r="G233" s="162" t="n">
        <v>41.7983</v>
      </c>
      <c r="H233" s="76"/>
      <c r="I233" s="75" t="n">
        <v>81.452</v>
      </c>
      <c r="J233" s="75" t="n">
        <v>35.685</v>
      </c>
      <c r="K233" s="75" t="n">
        <v>41.5389</v>
      </c>
      <c r="L233" s="75" t="n">
        <v>41.792</v>
      </c>
      <c r="M233" s="178"/>
      <c r="N233" s="179"/>
      <c r="O233" s="180"/>
      <c r="P233" s="180"/>
      <c r="Q233" s="180"/>
      <c r="R233" s="181"/>
      <c r="S233" s="181"/>
      <c r="T233" s="181"/>
      <c r="U233" s="163"/>
      <c r="V233" s="165"/>
      <c r="W233" s="165"/>
      <c r="X233" s="165"/>
      <c r="Y233" s="165"/>
      <c r="Z233" s="165"/>
      <c r="AA233" s="165"/>
      <c r="AB233" s="165"/>
      <c r="AC233" s="165"/>
      <c r="AD233" s="163"/>
      <c r="AE233" s="165"/>
    </row>
    <row r="234" customFormat="false" ht="15.75" hidden="false" customHeight="false" outlineLevel="0" collapsed="false">
      <c r="A234" s="147"/>
      <c r="B234" s="160"/>
      <c r="C234" s="161" t="n">
        <v>36</v>
      </c>
      <c r="D234" s="162" t="n">
        <v>81.452</v>
      </c>
      <c r="E234" s="162" t="n">
        <v>33.7534</v>
      </c>
      <c r="F234" s="162" t="n">
        <v>39.8688</v>
      </c>
      <c r="G234" s="162" t="n">
        <v>39.8118</v>
      </c>
      <c r="H234" s="76"/>
      <c r="I234" s="75" t="n">
        <v>81.452</v>
      </c>
      <c r="J234" s="75" t="n">
        <v>33.7527</v>
      </c>
      <c r="K234" s="75" t="n">
        <v>39.8662</v>
      </c>
      <c r="L234" s="75" t="n">
        <v>39.8228</v>
      </c>
      <c r="M234" s="178"/>
      <c r="N234" s="182"/>
      <c r="O234" s="180"/>
      <c r="P234" s="180"/>
      <c r="Q234" s="180"/>
      <c r="R234" s="181"/>
      <c r="S234" s="181"/>
      <c r="T234" s="181"/>
      <c r="U234" s="163"/>
      <c r="V234" s="166"/>
      <c r="W234" s="166"/>
      <c r="X234" s="166"/>
      <c r="Y234" s="166"/>
      <c r="Z234" s="163"/>
      <c r="AA234" s="163"/>
      <c r="AB234" s="166"/>
      <c r="AC234" s="166"/>
      <c r="AD234" s="157"/>
      <c r="AE234" s="157"/>
    </row>
    <row r="235" customFormat="false" ht="15" hidden="false" customHeight="false" outlineLevel="0" collapsed="false">
      <c r="A235" s="147"/>
      <c r="B235" s="160"/>
      <c r="C235" s="161" t="n">
        <v>41</v>
      </c>
      <c r="D235" s="162" t="n">
        <v>81.452</v>
      </c>
      <c r="E235" s="162" t="n">
        <v>31.4863</v>
      </c>
      <c r="F235" s="162" t="n">
        <v>38.6769</v>
      </c>
      <c r="G235" s="162" t="n">
        <v>38.4114</v>
      </c>
      <c r="H235" s="76"/>
      <c r="I235" s="75" t="n">
        <v>81.452</v>
      </c>
      <c r="J235" s="75" t="n">
        <v>31.4933</v>
      </c>
      <c r="K235" s="75" t="n">
        <v>38.6768</v>
      </c>
      <c r="L235" s="75" t="n">
        <v>38.4081</v>
      </c>
      <c r="M235" s="178"/>
      <c r="N235" s="176"/>
      <c r="O235" s="177"/>
      <c r="P235" s="183"/>
      <c r="Q235" s="183"/>
      <c r="R235" s="181"/>
      <c r="S235" s="181"/>
      <c r="T235" s="181"/>
      <c r="U235" s="163"/>
      <c r="V235" s="166"/>
      <c r="W235" s="166"/>
      <c r="X235" s="166"/>
      <c r="Y235" s="166"/>
      <c r="Z235" s="163"/>
      <c r="AA235" s="163"/>
      <c r="AB235" s="166"/>
      <c r="AC235" s="166"/>
      <c r="AD235" s="158"/>
      <c r="AE235" s="158"/>
    </row>
    <row r="236" customFormat="false" ht="15" hidden="false" customHeight="false" outlineLevel="0" collapsed="false">
      <c r="A236" s="147"/>
      <c r="B236" s="160" t="s">
        <v>87</v>
      </c>
      <c r="C236" s="161" t="n">
        <v>26</v>
      </c>
      <c r="D236" s="162" t="n">
        <v>81.452</v>
      </c>
      <c r="E236" s="162" t="n">
        <v>37.7246</v>
      </c>
      <c r="F236" s="162" t="n">
        <v>44.2028</v>
      </c>
      <c r="G236" s="162" t="n">
        <v>44.3153</v>
      </c>
      <c r="H236" s="76"/>
      <c r="I236" s="75" t="n">
        <v>81.452</v>
      </c>
      <c r="J236" s="75" t="n">
        <v>37.7228</v>
      </c>
      <c r="K236" s="75" t="n">
        <v>44.2082</v>
      </c>
      <c r="L236" s="75" t="n">
        <v>44.3165</v>
      </c>
      <c r="M236" s="178"/>
      <c r="N236" s="179"/>
      <c r="O236" s="180"/>
      <c r="P236" s="180"/>
      <c r="Q236" s="180"/>
      <c r="R236" s="181"/>
      <c r="S236" s="181"/>
      <c r="T236" s="181"/>
      <c r="U236" s="163"/>
      <c r="V236" s="166"/>
      <c r="W236" s="166"/>
      <c r="X236" s="166"/>
      <c r="Y236" s="166"/>
      <c r="Z236" s="163"/>
      <c r="AA236" s="163"/>
      <c r="AB236" s="166"/>
      <c r="AC236" s="166"/>
      <c r="AD236" s="158"/>
      <c r="AE236" s="158"/>
    </row>
    <row r="237" customFormat="false" ht="15.75" hidden="false" customHeight="false" outlineLevel="0" collapsed="false">
      <c r="A237" s="147"/>
      <c r="B237" s="160"/>
      <c r="C237" s="161" t="n">
        <v>31</v>
      </c>
      <c r="D237" s="162" t="n">
        <v>81.452</v>
      </c>
      <c r="E237" s="162" t="n">
        <v>36.0737</v>
      </c>
      <c r="F237" s="162" t="n">
        <v>42.2392</v>
      </c>
      <c r="G237" s="162" t="n">
        <v>42.3144</v>
      </c>
      <c r="H237" s="76"/>
      <c r="I237" s="75" t="n">
        <v>81.452</v>
      </c>
      <c r="J237" s="75" t="n">
        <v>36.0748</v>
      </c>
      <c r="K237" s="75" t="n">
        <v>42.2192</v>
      </c>
      <c r="L237" s="75" t="n">
        <v>42.3115</v>
      </c>
      <c r="M237" s="178"/>
      <c r="N237" s="182"/>
      <c r="O237" s="180"/>
      <c r="P237" s="180"/>
      <c r="Q237" s="180"/>
      <c r="R237" s="181"/>
      <c r="S237" s="181"/>
      <c r="T237" s="181"/>
      <c r="U237" s="163"/>
      <c r="V237" s="166"/>
      <c r="W237" s="166"/>
      <c r="X237" s="166"/>
      <c r="Y237" s="166"/>
      <c r="Z237" s="163"/>
      <c r="AA237" s="163"/>
      <c r="AB237" s="166"/>
      <c r="AC237" s="166"/>
      <c r="AD237" s="159"/>
      <c r="AE237" s="159"/>
    </row>
    <row r="238" customFormat="false" ht="15" hidden="false" customHeight="false" outlineLevel="0" collapsed="false">
      <c r="A238" s="147"/>
      <c r="B238" s="160"/>
      <c r="C238" s="161" t="n">
        <v>36</v>
      </c>
      <c r="D238" s="162" t="n">
        <v>81.452</v>
      </c>
      <c r="E238" s="162" t="n">
        <v>34.0536</v>
      </c>
      <c r="F238" s="162" t="n">
        <v>40.3277</v>
      </c>
      <c r="G238" s="162" t="n">
        <v>40.1755</v>
      </c>
      <c r="H238" s="76"/>
      <c r="I238" s="75" t="n">
        <v>81.452</v>
      </c>
      <c r="J238" s="75" t="n">
        <v>34.0526</v>
      </c>
      <c r="K238" s="75" t="n">
        <v>40.3236</v>
      </c>
      <c r="L238" s="75" t="n">
        <v>40.1803</v>
      </c>
      <c r="M238" s="178"/>
      <c r="N238" s="176"/>
      <c r="O238" s="177"/>
      <c r="P238" s="183"/>
      <c r="Q238" s="183"/>
      <c r="R238" s="181"/>
      <c r="S238" s="181"/>
      <c r="T238" s="184"/>
      <c r="U238" s="167"/>
      <c r="V238" s="168"/>
      <c r="W238" s="168"/>
      <c r="X238" s="168"/>
      <c r="Y238" s="168"/>
      <c r="Z238" s="168"/>
      <c r="AA238" s="168"/>
      <c r="AB238" s="168"/>
      <c r="AC238" s="168"/>
      <c r="AD238" s="169"/>
      <c r="AE238" s="169"/>
    </row>
    <row r="239" customFormat="false" ht="15" hidden="false" customHeight="false" outlineLevel="0" collapsed="false">
      <c r="A239" s="147"/>
      <c r="B239" s="160"/>
      <c r="C239" s="161" t="n">
        <v>41</v>
      </c>
      <c r="D239" s="162" t="n">
        <v>81.452</v>
      </c>
      <c r="E239" s="162" t="n">
        <v>31.7389</v>
      </c>
      <c r="F239" s="162" t="n">
        <v>39.0289</v>
      </c>
      <c r="G239" s="162" t="n">
        <v>38.702</v>
      </c>
      <c r="H239" s="76"/>
      <c r="I239" s="75" t="n">
        <v>81.452</v>
      </c>
      <c r="J239" s="75" t="n">
        <v>31.7431</v>
      </c>
      <c r="K239" s="75" t="n">
        <v>39.0269</v>
      </c>
      <c r="L239" s="75" t="n">
        <v>38.7041</v>
      </c>
      <c r="M239" s="178"/>
      <c r="N239" s="179"/>
      <c r="O239" s="180"/>
      <c r="P239" s="180"/>
      <c r="Q239" s="180"/>
      <c r="R239" s="181"/>
      <c r="S239" s="181"/>
      <c r="T239" s="181"/>
      <c r="U239" s="163"/>
      <c r="V239" s="164"/>
      <c r="W239" s="164"/>
      <c r="X239" s="164"/>
      <c r="Y239" s="164"/>
      <c r="Z239" s="164"/>
      <c r="AA239" s="164"/>
      <c r="AB239" s="165"/>
      <c r="AC239" s="165"/>
      <c r="AD239" s="169"/>
      <c r="AE239" s="169"/>
    </row>
    <row r="240" customFormat="false" ht="15.75" hidden="false" customHeight="false" outlineLevel="0" collapsed="false">
      <c r="A240" s="147"/>
      <c r="B240" s="160" t="s">
        <v>88</v>
      </c>
      <c r="C240" s="161" t="n">
        <v>26</v>
      </c>
      <c r="D240" s="162" t="n">
        <v>81.452</v>
      </c>
      <c r="E240" s="162" t="n">
        <v>38.4667</v>
      </c>
      <c r="F240" s="162" t="n">
        <v>44.4017</v>
      </c>
      <c r="G240" s="162" t="n">
        <v>44.427</v>
      </c>
      <c r="H240" s="76"/>
      <c r="I240" s="75" t="n">
        <v>81.452</v>
      </c>
      <c r="J240" s="75" t="n">
        <v>38.4652</v>
      </c>
      <c r="K240" s="75" t="n">
        <v>44.3994</v>
      </c>
      <c r="L240" s="75" t="n">
        <v>44.425</v>
      </c>
      <c r="M240" s="178"/>
      <c r="N240" s="182"/>
      <c r="O240" s="180"/>
      <c r="P240" s="180"/>
      <c r="Q240" s="180"/>
      <c r="R240" s="181"/>
      <c r="S240" s="181"/>
      <c r="T240" s="18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</row>
    <row r="241" customFormat="false" ht="15" hidden="false" customHeight="false" outlineLevel="0" collapsed="false">
      <c r="A241" s="147"/>
      <c r="B241" s="160"/>
      <c r="C241" s="161" t="n">
        <v>31</v>
      </c>
      <c r="D241" s="162" t="n">
        <v>81.452</v>
      </c>
      <c r="E241" s="162" t="n">
        <v>36.7002</v>
      </c>
      <c r="F241" s="162" t="n">
        <v>42.4803</v>
      </c>
      <c r="G241" s="162" t="n">
        <v>42.3955</v>
      </c>
      <c r="H241" s="76"/>
      <c r="I241" s="75" t="n">
        <v>81.452</v>
      </c>
      <c r="J241" s="75" t="n">
        <v>36.7017</v>
      </c>
      <c r="K241" s="75" t="n">
        <v>42.4762</v>
      </c>
      <c r="L241" s="75" t="n">
        <v>42.3954</v>
      </c>
      <c r="M241" s="178"/>
      <c r="N241" s="176"/>
      <c r="O241" s="177"/>
      <c r="P241" s="183"/>
      <c r="Q241" s="183"/>
      <c r="R241" s="181"/>
      <c r="S241" s="181"/>
      <c r="T241" s="181"/>
      <c r="U241" s="163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</row>
    <row r="242" customFormat="false" ht="15" hidden="false" customHeight="false" outlineLevel="0" collapsed="false">
      <c r="A242" s="147"/>
      <c r="B242" s="160"/>
      <c r="C242" s="161" t="n">
        <v>36</v>
      </c>
      <c r="D242" s="161" t="n">
        <v>81.452</v>
      </c>
      <c r="E242" s="161" t="n">
        <v>34.5466</v>
      </c>
      <c r="F242" s="161" t="n">
        <v>40.4211</v>
      </c>
      <c r="G242" s="161" t="n">
        <v>40.2229</v>
      </c>
      <c r="H242" s="58"/>
      <c r="I242" s="170" t="n">
        <v>81.452</v>
      </c>
      <c r="J242" s="170" t="n">
        <v>34.5445</v>
      </c>
      <c r="K242" s="170" t="n">
        <v>40.4218</v>
      </c>
      <c r="L242" s="170" t="n">
        <v>40.2246</v>
      </c>
      <c r="M242" s="178"/>
      <c r="N242" s="179"/>
      <c r="O242" s="180"/>
      <c r="P242" s="180"/>
      <c r="Q242" s="180"/>
      <c r="R242" s="181"/>
      <c r="S242" s="181"/>
      <c r="T242" s="181"/>
      <c r="U242" s="163"/>
      <c r="V242" s="165"/>
      <c r="W242" s="165"/>
      <c r="X242" s="165"/>
      <c r="Y242" s="165"/>
      <c r="Z242" s="165"/>
      <c r="AA242" s="165"/>
      <c r="AB242" s="165"/>
      <c r="AC242" s="165"/>
      <c r="AD242" s="163"/>
      <c r="AE242" s="165"/>
    </row>
    <row r="243" customFormat="false" ht="15.75" hidden="false" customHeight="false" outlineLevel="0" collapsed="false">
      <c r="A243" s="147"/>
      <c r="B243" s="160"/>
      <c r="C243" s="161" t="n">
        <v>41</v>
      </c>
      <c r="D243" s="162" t="n">
        <v>81.452</v>
      </c>
      <c r="E243" s="162" t="n">
        <v>32.1089</v>
      </c>
      <c r="F243" s="162" t="n">
        <v>39.0819</v>
      </c>
      <c r="G243" s="162" t="n">
        <v>38.7685</v>
      </c>
      <c r="H243" s="76"/>
      <c r="I243" s="75" t="n">
        <v>81.452</v>
      </c>
      <c r="J243" s="75" t="n">
        <v>32.1128</v>
      </c>
      <c r="K243" s="75" t="n">
        <v>39.086</v>
      </c>
      <c r="L243" s="75" t="n">
        <v>38.7708</v>
      </c>
      <c r="M243" s="185"/>
      <c r="N243" s="182"/>
      <c r="O243" s="180"/>
      <c r="P243" s="180"/>
      <c r="Q243" s="180"/>
      <c r="R243" s="181"/>
      <c r="S243" s="181"/>
      <c r="T243" s="181"/>
      <c r="U243" s="163"/>
      <c r="V243" s="163"/>
      <c r="W243" s="163"/>
      <c r="X243" s="166"/>
      <c r="Y243" s="166"/>
      <c r="Z243" s="166"/>
      <c r="AA243" s="163"/>
      <c r="AB243" s="163"/>
      <c r="AC243" s="163"/>
      <c r="AD243" s="164"/>
      <c r="AE243" s="164"/>
    </row>
    <row r="244" customFormat="false" ht="15" hidden="false" customHeight="false" outlineLevel="0" collapsed="false">
      <c r="A244" s="147"/>
      <c r="B244" s="160" t="s">
        <v>89</v>
      </c>
      <c r="C244" s="161" t="n">
        <v>26</v>
      </c>
      <c r="D244" s="162" t="n">
        <v>81.452</v>
      </c>
      <c r="E244" s="162" t="n">
        <v>38.6414</v>
      </c>
      <c r="F244" s="162" t="n">
        <v>44.3411</v>
      </c>
      <c r="G244" s="162" t="n">
        <v>44.2815</v>
      </c>
      <c r="H244" s="76"/>
      <c r="I244" s="75" t="n">
        <v>81.452</v>
      </c>
      <c r="J244" s="75" t="n">
        <v>38.6404</v>
      </c>
      <c r="K244" s="75" t="n">
        <v>44.3379</v>
      </c>
      <c r="L244" s="75" t="n">
        <v>44.2798</v>
      </c>
      <c r="M244" s="175"/>
      <c r="N244" s="176"/>
      <c r="O244" s="177"/>
      <c r="P244" s="183"/>
      <c r="Q244" s="183"/>
      <c r="R244" s="181"/>
      <c r="S244" s="181"/>
      <c r="T244" s="181"/>
      <c r="U244" s="163"/>
      <c r="V244" s="166"/>
      <c r="W244" s="166"/>
      <c r="X244" s="166"/>
      <c r="Y244" s="166"/>
      <c r="Z244" s="166"/>
      <c r="AA244" s="163"/>
      <c r="AB244" s="163"/>
      <c r="AC244" s="163"/>
      <c r="AD244" s="164"/>
      <c r="AE244" s="164"/>
    </row>
    <row r="245" customFormat="false" ht="15" hidden="false" customHeight="false" outlineLevel="0" collapsed="false">
      <c r="A245" s="147"/>
      <c r="B245" s="160"/>
      <c r="C245" s="161" t="n">
        <v>31</v>
      </c>
      <c r="D245" s="162" t="n">
        <v>81.452</v>
      </c>
      <c r="E245" s="162" t="n">
        <v>36.7787</v>
      </c>
      <c r="F245" s="162" t="n">
        <v>42.405</v>
      </c>
      <c r="G245" s="162" t="n">
        <v>42.2376</v>
      </c>
      <c r="H245" s="76"/>
      <c r="I245" s="75" t="n">
        <v>81.452</v>
      </c>
      <c r="J245" s="75" t="n">
        <v>36.7787</v>
      </c>
      <c r="K245" s="75" t="n">
        <v>42.4062</v>
      </c>
      <c r="L245" s="75" t="n">
        <v>42.2357</v>
      </c>
      <c r="M245" s="178"/>
      <c r="N245" s="179"/>
      <c r="O245" s="180"/>
      <c r="P245" s="180"/>
      <c r="Q245" s="180"/>
      <c r="R245" s="181"/>
      <c r="S245" s="181"/>
      <c r="T245" s="181"/>
      <c r="U245" s="163"/>
      <c r="V245" s="166"/>
      <c r="W245" s="166"/>
      <c r="X245" s="166"/>
      <c r="Y245" s="166"/>
      <c r="Z245" s="166"/>
      <c r="AA245" s="163"/>
      <c r="AB245" s="163"/>
      <c r="AC245" s="163"/>
      <c r="AD245" s="164"/>
      <c r="AE245" s="164"/>
    </row>
    <row r="246" customFormat="false" ht="15.75" hidden="false" customHeight="false" outlineLevel="0" collapsed="false">
      <c r="A246" s="147"/>
      <c r="B246" s="160"/>
      <c r="C246" s="161" t="n">
        <v>36</v>
      </c>
      <c r="D246" s="162" t="n">
        <v>81.452</v>
      </c>
      <c r="E246" s="162" t="n">
        <v>34.5255</v>
      </c>
      <c r="F246" s="162" t="n">
        <v>40.3179</v>
      </c>
      <c r="G246" s="162" t="n">
        <v>40.083</v>
      </c>
      <c r="H246" s="76"/>
      <c r="I246" s="75" t="n">
        <v>81.452</v>
      </c>
      <c r="J246" s="75" t="n">
        <v>34.5249</v>
      </c>
      <c r="K246" s="75" t="n">
        <v>40.3125</v>
      </c>
      <c r="L246" s="75" t="n">
        <v>40.0856</v>
      </c>
      <c r="M246" s="178"/>
      <c r="N246" s="182"/>
      <c r="O246" s="180"/>
      <c r="P246" s="180"/>
      <c r="Q246" s="180"/>
      <c r="R246" s="181"/>
      <c r="S246" s="181"/>
      <c r="T246" s="181"/>
      <c r="U246" s="163"/>
      <c r="V246" s="166"/>
      <c r="W246" s="166"/>
      <c r="X246" s="166"/>
      <c r="Y246" s="166"/>
      <c r="Z246" s="166"/>
      <c r="AA246" s="163"/>
      <c r="AB246" s="163"/>
      <c r="AC246" s="163"/>
      <c r="AD246" s="164"/>
      <c r="AE246" s="164"/>
    </row>
    <row r="247" customFormat="false" ht="15" hidden="false" customHeight="false" outlineLevel="0" collapsed="false">
      <c r="A247" s="147"/>
      <c r="B247" s="160"/>
      <c r="C247" s="161" t="n">
        <v>41</v>
      </c>
      <c r="D247" s="162" t="n">
        <v>81.452</v>
      </c>
      <c r="E247" s="162" t="n">
        <v>32.0247</v>
      </c>
      <c r="F247" s="162" t="n">
        <v>38.9873</v>
      </c>
      <c r="G247" s="162" t="n">
        <v>38.6601</v>
      </c>
      <c r="H247" s="76"/>
      <c r="I247" s="75" t="n">
        <v>81.452</v>
      </c>
      <c r="J247" s="75" t="n">
        <v>32.027</v>
      </c>
      <c r="K247" s="75" t="n">
        <v>38.9908</v>
      </c>
      <c r="L247" s="75" t="n">
        <v>38.6595</v>
      </c>
      <c r="M247" s="178"/>
      <c r="N247" s="176"/>
      <c r="O247" s="177"/>
      <c r="P247" s="183"/>
      <c r="Q247" s="183"/>
      <c r="R247" s="181"/>
      <c r="S247" s="181"/>
      <c r="T247" s="18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</row>
    <row r="248" customFormat="false" ht="15" hidden="false" customHeight="false" outlineLevel="0" collapsed="false">
      <c r="A248" s="147"/>
      <c r="B248" s="160" t="s">
        <v>90</v>
      </c>
      <c r="C248" s="161" t="n">
        <v>26</v>
      </c>
      <c r="D248" s="162" t="n">
        <v>81.452</v>
      </c>
      <c r="E248" s="162" t="n">
        <v>37.7205</v>
      </c>
      <c r="F248" s="162" t="n">
        <v>44.2553</v>
      </c>
      <c r="G248" s="162" t="n">
        <v>43.9788</v>
      </c>
      <c r="H248" s="76"/>
      <c r="I248" s="75" t="n">
        <v>81.452</v>
      </c>
      <c r="J248" s="75" t="n">
        <v>37.72</v>
      </c>
      <c r="K248" s="75" t="n">
        <v>44.2528</v>
      </c>
      <c r="L248" s="75" t="n">
        <v>43.9789</v>
      </c>
      <c r="M248" s="178"/>
      <c r="N248" s="179"/>
      <c r="O248" s="180"/>
      <c r="P248" s="180"/>
      <c r="Q248" s="180"/>
      <c r="R248" s="181"/>
      <c r="S248" s="181"/>
      <c r="T248" s="181"/>
      <c r="U248" s="163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</row>
    <row r="249" customFormat="false" ht="15.75" hidden="false" customHeight="false" outlineLevel="0" collapsed="false">
      <c r="A249" s="147"/>
      <c r="B249" s="160"/>
      <c r="C249" s="161" t="n">
        <v>31</v>
      </c>
      <c r="D249" s="162" t="n">
        <v>81.452</v>
      </c>
      <c r="E249" s="162" t="n">
        <v>35.9499</v>
      </c>
      <c r="F249" s="162" t="n">
        <v>42.3212</v>
      </c>
      <c r="G249" s="162" t="n">
        <v>41.963</v>
      </c>
      <c r="H249" s="76"/>
      <c r="I249" s="75" t="n">
        <v>81.452</v>
      </c>
      <c r="J249" s="75" t="n">
        <v>35.9508</v>
      </c>
      <c r="K249" s="75" t="n">
        <v>42.3314</v>
      </c>
      <c r="L249" s="75" t="n">
        <v>41.967</v>
      </c>
      <c r="M249" s="178"/>
      <c r="N249" s="182"/>
      <c r="O249" s="180"/>
      <c r="P249" s="180"/>
      <c r="Q249" s="180"/>
      <c r="R249" s="181"/>
      <c r="S249" s="181"/>
      <c r="T249" s="181"/>
      <c r="U249" s="163"/>
      <c r="V249" s="165"/>
      <c r="W249" s="165"/>
      <c r="X249" s="165"/>
      <c r="Y249" s="165"/>
      <c r="Z249" s="165"/>
      <c r="AA249" s="165"/>
      <c r="AB249" s="165"/>
      <c r="AC249" s="165"/>
      <c r="AD249" s="163"/>
      <c r="AE249" s="165"/>
    </row>
    <row r="250" customFormat="false" ht="15" hidden="false" customHeight="false" outlineLevel="0" collapsed="false">
      <c r="A250" s="147"/>
      <c r="B250" s="160"/>
      <c r="C250" s="161" t="n">
        <v>36</v>
      </c>
      <c r="D250" s="162" t="n">
        <v>81.452</v>
      </c>
      <c r="E250" s="162" t="n">
        <v>33.8162</v>
      </c>
      <c r="F250" s="162" t="n">
        <v>40.2404</v>
      </c>
      <c r="G250" s="162" t="n">
        <v>39.8973</v>
      </c>
      <c r="H250" s="76"/>
      <c r="I250" s="75" t="n">
        <v>81.452</v>
      </c>
      <c r="J250" s="75" t="n">
        <v>33.8116</v>
      </c>
      <c r="K250" s="75" t="n">
        <v>40.2259</v>
      </c>
      <c r="L250" s="75" t="n">
        <v>39.9018</v>
      </c>
      <c r="M250" s="178"/>
      <c r="N250" s="176"/>
      <c r="O250" s="177"/>
      <c r="P250" s="183"/>
      <c r="Q250" s="183"/>
      <c r="R250" s="181"/>
      <c r="S250" s="181"/>
      <c r="T250" s="181"/>
      <c r="U250" s="163"/>
      <c r="V250" s="163"/>
      <c r="W250" s="163"/>
      <c r="X250" s="166"/>
      <c r="Y250" s="166"/>
      <c r="Z250" s="166"/>
      <c r="AA250" s="163"/>
      <c r="AB250" s="163"/>
      <c r="AC250" s="163"/>
      <c r="AD250" s="165"/>
      <c r="AE250" s="165"/>
    </row>
    <row r="251" customFormat="false" ht="15" hidden="false" customHeight="false" outlineLevel="0" collapsed="false">
      <c r="A251" s="147"/>
      <c r="B251" s="160"/>
      <c r="C251" s="161" t="n">
        <v>41</v>
      </c>
      <c r="D251" s="162" t="n">
        <v>81.452</v>
      </c>
      <c r="E251" s="162" t="n">
        <v>31.4088</v>
      </c>
      <c r="F251" s="162" t="n">
        <v>38.8548</v>
      </c>
      <c r="G251" s="162" t="n">
        <v>38.4818</v>
      </c>
      <c r="H251" s="76"/>
      <c r="I251" s="75" t="n">
        <v>81.452</v>
      </c>
      <c r="J251" s="75" t="n">
        <v>31.414</v>
      </c>
      <c r="K251" s="75" t="n">
        <v>38.8689</v>
      </c>
      <c r="L251" s="75" t="n">
        <v>38.4778</v>
      </c>
      <c r="M251" s="178"/>
      <c r="N251" s="179"/>
      <c r="O251" s="180"/>
      <c r="P251" s="180"/>
      <c r="Q251" s="180"/>
      <c r="R251" s="181"/>
      <c r="S251" s="181"/>
      <c r="T251" s="181"/>
      <c r="U251" s="163"/>
      <c r="V251" s="163"/>
      <c r="W251" s="163"/>
      <c r="X251" s="166"/>
      <c r="Y251" s="166"/>
      <c r="Z251" s="166"/>
      <c r="AA251" s="163"/>
      <c r="AB251" s="163"/>
      <c r="AC251" s="163"/>
      <c r="AD251" s="165"/>
      <c r="AE251" s="165"/>
    </row>
    <row r="252" customFormat="false" ht="15.75" hidden="false" customHeight="false" outlineLevel="0" collapsed="false">
      <c r="A252" s="147"/>
      <c r="B252" s="172" t="s">
        <v>91</v>
      </c>
      <c r="C252" s="161" t="n">
        <v>26</v>
      </c>
      <c r="D252" s="162" t="n">
        <v>81.452</v>
      </c>
      <c r="E252" s="162" t="n">
        <v>37.4268</v>
      </c>
      <c r="F252" s="162" t="n">
        <v>43.4934</v>
      </c>
      <c r="G252" s="162" t="n">
        <v>43.1838</v>
      </c>
      <c r="H252" s="76"/>
      <c r="I252" s="75" t="n">
        <v>81.452</v>
      </c>
      <c r="J252" s="75" t="n">
        <v>37.4265</v>
      </c>
      <c r="K252" s="75" t="n">
        <v>43.4897</v>
      </c>
      <c r="L252" s="75" t="n">
        <v>43.1869</v>
      </c>
      <c r="M252" s="178"/>
      <c r="N252" s="182"/>
      <c r="O252" s="180"/>
      <c r="P252" s="180"/>
      <c r="Q252" s="180"/>
      <c r="R252" s="181"/>
      <c r="S252" s="181"/>
      <c r="T252" s="181"/>
      <c r="U252" s="163"/>
      <c r="V252" s="163"/>
      <c r="W252" s="163"/>
      <c r="X252" s="166"/>
      <c r="Y252" s="166"/>
      <c r="Z252" s="166"/>
      <c r="AA252" s="163"/>
      <c r="AB252" s="163"/>
      <c r="AC252" s="163"/>
      <c r="AD252" s="165"/>
      <c r="AE252" s="165"/>
    </row>
    <row r="253" customFormat="false" ht="15" hidden="false" customHeight="false" outlineLevel="0" collapsed="false">
      <c r="A253" s="147"/>
      <c r="B253" s="172"/>
      <c r="C253" s="161" t="n">
        <v>31</v>
      </c>
      <c r="D253" s="162" t="n">
        <v>81.452</v>
      </c>
      <c r="E253" s="162" t="n">
        <v>35.5208</v>
      </c>
      <c r="F253" s="162" t="n">
        <v>41.7221</v>
      </c>
      <c r="G253" s="162" t="n">
        <v>41.309</v>
      </c>
      <c r="H253" s="76"/>
      <c r="I253" s="75" t="n">
        <v>81.452</v>
      </c>
      <c r="J253" s="75" t="n">
        <v>35.5211</v>
      </c>
      <c r="K253" s="75" t="n">
        <v>41.744</v>
      </c>
      <c r="L253" s="75" t="n">
        <v>41.3158</v>
      </c>
      <c r="M253" s="178"/>
      <c r="N253" s="176"/>
      <c r="O253" s="177"/>
      <c r="P253" s="183"/>
      <c r="Q253" s="183"/>
      <c r="R253" s="181"/>
      <c r="S253" s="181"/>
      <c r="T253" s="181"/>
      <c r="U253" s="163"/>
      <c r="V253" s="163"/>
      <c r="W253" s="163"/>
      <c r="X253" s="166"/>
      <c r="Y253" s="166"/>
      <c r="Z253" s="166"/>
      <c r="AA253" s="163"/>
      <c r="AB253" s="163"/>
      <c r="AC253" s="163"/>
      <c r="AD253" s="165"/>
      <c r="AE253" s="165"/>
    </row>
    <row r="254" customFormat="false" ht="15" hidden="false" customHeight="false" outlineLevel="0" collapsed="false">
      <c r="A254" s="147"/>
      <c r="B254" s="172"/>
      <c r="C254" s="161" t="n">
        <v>36</v>
      </c>
      <c r="D254" s="162" t="n">
        <v>81.452</v>
      </c>
      <c r="E254" s="162" t="n">
        <v>33.3644</v>
      </c>
      <c r="F254" s="162" t="n">
        <v>39.8515</v>
      </c>
      <c r="G254" s="162" t="n">
        <v>39.4343</v>
      </c>
      <c r="H254" s="76"/>
      <c r="I254" s="75" t="n">
        <v>81.452</v>
      </c>
      <c r="J254" s="75" t="n">
        <v>33.3643</v>
      </c>
      <c r="K254" s="75" t="n">
        <v>39.8355</v>
      </c>
      <c r="L254" s="75" t="n">
        <v>39.4413</v>
      </c>
      <c r="M254" s="178"/>
      <c r="N254" s="179"/>
      <c r="O254" s="180"/>
      <c r="P254" s="180"/>
      <c r="Q254" s="180"/>
      <c r="R254" s="181"/>
      <c r="S254" s="181"/>
      <c r="T254" s="181"/>
      <c r="U254" s="163"/>
      <c r="V254" s="164"/>
      <c r="W254" s="164"/>
      <c r="X254" s="164"/>
      <c r="Y254" s="164"/>
      <c r="Z254" s="164"/>
      <c r="AA254" s="164"/>
      <c r="AB254" s="165"/>
      <c r="AC254" s="165"/>
      <c r="AD254" s="165"/>
      <c r="AE254" s="165"/>
    </row>
    <row r="255" customFormat="false" ht="15.75" hidden="false" customHeight="false" outlineLevel="0" collapsed="false">
      <c r="A255" s="147"/>
      <c r="B255" s="172"/>
      <c r="C255" s="173" t="n">
        <v>41</v>
      </c>
      <c r="D255" s="174" t="n">
        <v>81.452</v>
      </c>
      <c r="E255" s="174" t="n">
        <v>30.9445</v>
      </c>
      <c r="F255" s="174" t="n">
        <v>38.5484</v>
      </c>
      <c r="G255" s="174" t="n">
        <v>38.0965</v>
      </c>
      <c r="H255" s="102"/>
      <c r="I255" s="101" t="n">
        <v>81.452</v>
      </c>
      <c r="J255" s="101" t="n">
        <v>30.9498</v>
      </c>
      <c r="K255" s="101" t="n">
        <v>38.5581</v>
      </c>
      <c r="L255" s="101" t="n">
        <v>38.0892</v>
      </c>
      <c r="M255" s="185"/>
      <c r="N255" s="182"/>
      <c r="O255" s="180"/>
      <c r="P255" s="180"/>
      <c r="Q255" s="180"/>
      <c r="R255" s="181"/>
      <c r="S255" s="181"/>
      <c r="T255" s="181"/>
      <c r="U255" s="163"/>
      <c r="V255" s="165"/>
      <c r="W255" s="165"/>
      <c r="X255" s="165"/>
      <c r="Y255" s="165"/>
      <c r="Z255" s="165"/>
      <c r="AA255" s="165"/>
      <c r="AB255" s="165"/>
      <c r="AC255" s="165"/>
      <c r="AD255" s="163"/>
      <c r="AE255" s="16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08T07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