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17</c:v>
                </c:pt>
                <c:pt idx="1">
                  <c:v>800.69</c:v>
                </c:pt>
                <c:pt idx="2">
                  <c:v>450.66</c:v>
                </c:pt>
                <c:pt idx="3">
                  <c:v>276.3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5833333333</c:v>
                </c:pt>
                <c:pt idx="1">
                  <c:v>40.5312</c:v>
                </c:pt>
                <c:pt idx="2">
                  <c:v>38.6392166666667</c:v>
                </c:pt>
                <c:pt idx="3">
                  <c:v>36.233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7051138"/>
        <c:axId val="62232678"/>
      </c:scatterChart>
      <c:valAx>
        <c:axId val="8705113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2678"/>
        <c:crossesAt val="0"/>
        <c:crossBetween val="midCat"/>
      </c:valAx>
      <c:valAx>
        <c:axId val="6223267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1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4.68</c:v>
                </c:pt>
                <c:pt idx="1">
                  <c:v>1476.26</c:v>
                </c:pt>
                <c:pt idx="2">
                  <c:v>749.25</c:v>
                </c:pt>
                <c:pt idx="3">
                  <c:v>418.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98</c:v>
                </c:pt>
                <c:pt idx="1">
                  <c:v>36.9484666666667</c:v>
                </c:pt>
                <c:pt idx="2">
                  <c:v>34.8579</c:v>
                </c:pt>
                <c:pt idx="3">
                  <c:v>32.501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13675723"/>
        <c:axId val="69360466"/>
      </c:scatterChart>
      <c:valAx>
        <c:axId val="1367572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0466"/>
        <c:crossesAt val="0"/>
        <c:crossBetween val="midCat"/>
      </c:valAx>
      <c:valAx>
        <c:axId val="6936046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5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1.52</c:v>
                </c:pt>
                <c:pt idx="1">
                  <c:v>3022.46</c:v>
                </c:pt>
                <c:pt idx="2">
                  <c:v>1534.02</c:v>
                </c:pt>
                <c:pt idx="3">
                  <c:v>81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2833333333</c:v>
                </c:pt>
                <c:pt idx="1">
                  <c:v>33.7034166666667</c:v>
                </c:pt>
                <c:pt idx="2">
                  <c:v>31.5242</c:v>
                </c:pt>
                <c:pt idx="3">
                  <c:v>29.44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72803902"/>
        <c:axId val="17321724"/>
      </c:scatterChart>
      <c:valAx>
        <c:axId val="7280390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1724"/>
        <c:crossesAt val="0"/>
        <c:crossBetween val="midCat"/>
      </c:valAx>
      <c:valAx>
        <c:axId val="1732172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39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2.99</c:v>
                </c:pt>
                <c:pt idx="1">
                  <c:v>2512.48</c:v>
                </c:pt>
                <c:pt idx="2">
                  <c:v>1327.96</c:v>
                </c:pt>
                <c:pt idx="3">
                  <c:v>744.0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75666666667</c:v>
                </c:pt>
                <c:pt idx="1">
                  <c:v>36.1590666666667</c:v>
                </c:pt>
                <c:pt idx="2">
                  <c:v>33.9939333333333</c:v>
                </c:pt>
                <c:pt idx="3">
                  <c:v>31.6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9432125"/>
        <c:axId val="86960986"/>
      </c:scatterChart>
      <c:valAx>
        <c:axId val="7943212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0986"/>
        <c:crossesAt val="0"/>
        <c:crossBetween val="midCat"/>
      </c:valAx>
      <c:valAx>
        <c:axId val="8696098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2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5.06</c:v>
                </c:pt>
                <c:pt idx="1">
                  <c:v>1129.72</c:v>
                </c:pt>
                <c:pt idx="2">
                  <c:v>634.4</c:v>
                </c:pt>
                <c:pt idx="3">
                  <c:v>376.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699833333333</c:v>
                </c:pt>
                <c:pt idx="1">
                  <c:v>39.2828</c:v>
                </c:pt>
                <c:pt idx="2">
                  <c:v>36.8822166666667</c:v>
                </c:pt>
                <c:pt idx="3">
                  <c:v>34.145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87551754"/>
        <c:axId val="56353012"/>
      </c:scatterChart>
      <c:valAx>
        <c:axId val="8755175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3012"/>
        <c:crossesAt val="0"/>
        <c:crossBetween val="midCat"/>
      </c:valAx>
      <c:valAx>
        <c:axId val="5635301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1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0.04</c:v>
                </c:pt>
                <c:pt idx="1">
                  <c:v>1050.61</c:v>
                </c:pt>
                <c:pt idx="2">
                  <c:v>585</c:v>
                </c:pt>
                <c:pt idx="3">
                  <c:v>33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4333333333</c:v>
                </c:pt>
                <c:pt idx="1">
                  <c:v>38.4627833333333</c:v>
                </c:pt>
                <c:pt idx="2">
                  <c:v>35.8546166666667</c:v>
                </c:pt>
                <c:pt idx="3">
                  <c:v>32.91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96642865"/>
        <c:axId val="4714430"/>
      </c:scatterChart>
      <c:valAx>
        <c:axId val="9664286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430"/>
        <c:crossesAt val="0"/>
        <c:crossBetween val="midCat"/>
      </c:valAx>
      <c:valAx>
        <c:axId val="471443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2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43</c:v>
                </c:pt>
                <c:pt idx="1">
                  <c:v>1027.07</c:v>
                </c:pt>
                <c:pt idx="2">
                  <c:v>562.88</c:v>
                </c:pt>
                <c:pt idx="3">
                  <c:v>33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28666666667</c:v>
                </c:pt>
                <c:pt idx="1">
                  <c:v>36.11745</c:v>
                </c:pt>
                <c:pt idx="2">
                  <c:v>34.0094166666667</c:v>
                </c:pt>
                <c:pt idx="3">
                  <c:v>31.621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6068751"/>
        <c:axId val="85981674"/>
      </c:scatterChart>
      <c:valAx>
        <c:axId val="606875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1674"/>
        <c:crossesAt val="0"/>
        <c:crossBetween val="midCat"/>
      </c:valAx>
      <c:valAx>
        <c:axId val="8598167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5</v>
      </c>
      <c r="L4" s="13" t="n">
        <v>1</v>
      </c>
      <c r="M4" s="14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0.94</v>
      </c>
      <c r="L5" s="12" t="n">
        <v>1.01</v>
      </c>
      <c r="M5" s="14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0.97</v>
      </c>
      <c r="L6" s="12" t="n">
        <v>1.02</v>
      </c>
      <c r="M6" s="14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0.93</v>
      </c>
      <c r="L7" s="12" t="n">
        <v>1</v>
      </c>
      <c r="M7" s="14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0.97</v>
      </c>
      <c r="L8" s="12" t="n">
        <v>0.97</v>
      </c>
      <c r="M8" s="14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01</v>
      </c>
      <c r="L9" s="12" t="n">
        <v>1.03</v>
      </c>
      <c r="M9" s="14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5</v>
      </c>
      <c r="L10" s="12" t="n">
        <v>1.04</v>
      </c>
      <c r="M10" s="14" t="n">
        <v>1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6</v>
      </c>
      <c r="L11" s="24" t="n">
        <f aca="false">AVERAGE(L4:L10)</f>
        <v>1.01</v>
      </c>
      <c r="M11" s="25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58.79</v>
      </c>
      <c r="E5" s="39" t="n">
        <v>40.861</v>
      </c>
      <c r="F5" s="39" t="n">
        <v>899.51</v>
      </c>
      <c r="G5" s="39" t="n">
        <v>41.454</v>
      </c>
      <c r="H5" s="39" t="n">
        <v>272.16</v>
      </c>
      <c r="I5" s="39" t="n">
        <v>40.837</v>
      </c>
      <c r="J5" s="39" t="n">
        <f aca="false">SUM(D5,F5,H5)</f>
        <v>1430.46</v>
      </c>
      <c r="K5" s="39" t="n">
        <f aca="false">AVERAGE(E5,G5,I5)</f>
        <v>41.050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68.17</v>
      </c>
      <c r="AA5" s="39" t="n">
        <f aca="false">K5</f>
        <v>41.050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24.65</v>
      </c>
      <c r="E6" s="39" t="n">
        <v>39.477</v>
      </c>
      <c r="F6" s="39" t="n">
        <v>470.74</v>
      </c>
      <c r="G6" s="39" t="n">
        <v>40.22</v>
      </c>
      <c r="H6" s="39" t="n">
        <v>128.9</v>
      </c>
      <c r="I6" s="39" t="n">
        <v>39.497</v>
      </c>
      <c r="J6" s="39" t="n">
        <f aca="false">SUM(D6,F6,H6)</f>
        <v>724.29</v>
      </c>
      <c r="K6" s="39" t="n">
        <f aca="false">AVERAGE(E6,G6,I6)</f>
        <v>39.7313333333333</v>
      </c>
      <c r="L6" s="17"/>
      <c r="M6" s="17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69</v>
      </c>
      <c r="AA6" s="39" t="n">
        <f aca="false">K6</f>
        <v>39.731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5.24</v>
      </c>
      <c r="E7" s="39" t="n">
        <v>37.606</v>
      </c>
      <c r="F7" s="39" t="n">
        <v>271.33</v>
      </c>
      <c r="G7" s="39" t="n">
        <v>38.453</v>
      </c>
      <c r="H7" s="39" t="n">
        <v>66.75</v>
      </c>
      <c r="I7" s="39" t="n">
        <v>37.55</v>
      </c>
      <c r="J7" s="39" t="n">
        <f aca="false">SUM(D7,F7,H7)</f>
        <v>403.32</v>
      </c>
      <c r="K7" s="39" t="n">
        <f aca="false">AVERAGE(E7,G7,I7)</f>
        <v>37.8696666666667</v>
      </c>
      <c r="L7" s="17"/>
      <c r="M7" s="17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66</v>
      </c>
      <c r="AA7" s="39" t="n">
        <f aca="false">K7</f>
        <v>37.869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8.58</v>
      </c>
      <c r="E8" s="39" t="n">
        <v>35.37</v>
      </c>
      <c r="F8" s="39" t="n">
        <v>166.97</v>
      </c>
      <c r="G8" s="39" t="n">
        <v>36.159</v>
      </c>
      <c r="H8" s="39" t="n">
        <v>38.28</v>
      </c>
      <c r="I8" s="39" t="n">
        <v>35.107</v>
      </c>
      <c r="J8" s="39" t="n">
        <f aca="false">SUM(D8,F8,H8)</f>
        <v>243.83</v>
      </c>
      <c r="K8" s="39" t="n">
        <f aca="false">AVERAGE(E8,G8,I8)</f>
        <v>35.5453333333333</v>
      </c>
      <c r="L8" s="17"/>
      <c r="M8" s="17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6.31</v>
      </c>
      <c r="AA8" s="39" t="n">
        <f aca="false">K8</f>
        <v>35.545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1.9</v>
      </c>
      <c r="E11" s="39" t="n">
        <v>37.591</v>
      </c>
      <c r="F11" s="39" t="n">
        <v>2068.24</v>
      </c>
      <c r="G11" s="39" t="n">
        <v>38.81</v>
      </c>
      <c r="H11" s="39" t="n">
        <v>428.53</v>
      </c>
      <c r="I11" s="39" t="n">
        <v>37.488</v>
      </c>
      <c r="J11" s="39" t="n">
        <f aca="false">SUM(D11,F11,H11)</f>
        <v>2928.67</v>
      </c>
      <c r="K11" s="39" t="n">
        <f aca="false">AVERAGE(E11,G11,I11)</f>
        <v>37.96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04.68</v>
      </c>
      <c r="AA11" s="39" t="n">
        <f aca="false">K11</f>
        <v>37.96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6.31</v>
      </c>
      <c r="E12" s="39" t="n">
        <v>35.899</v>
      </c>
      <c r="F12" s="39" t="n">
        <v>1002.56</v>
      </c>
      <c r="G12" s="39" t="n">
        <v>36.978</v>
      </c>
      <c r="H12" s="39" t="n">
        <v>167.1</v>
      </c>
      <c r="I12" s="39" t="n">
        <v>35.667</v>
      </c>
      <c r="J12" s="39" t="n">
        <f aca="false">SUM(D12,F12,H12)</f>
        <v>1335.97</v>
      </c>
      <c r="K12" s="39" t="n">
        <f aca="false">AVERAGE(E12,G12,I12)</f>
        <v>36.1813333333333</v>
      </c>
      <c r="L12" s="17"/>
      <c r="M12" s="17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6.26</v>
      </c>
      <c r="AA12" s="39" t="n">
        <f aca="false">K12</f>
        <v>36.181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7.91</v>
      </c>
      <c r="E13" s="39" t="n">
        <v>33.992</v>
      </c>
      <c r="F13" s="39" t="n">
        <v>517.83</v>
      </c>
      <c r="G13" s="39" t="n">
        <v>34.848</v>
      </c>
      <c r="H13" s="39" t="n">
        <v>80.5</v>
      </c>
      <c r="I13" s="39" t="n">
        <v>33.707</v>
      </c>
      <c r="J13" s="39" t="n">
        <f aca="false">SUM(D13,F13,H13)</f>
        <v>676.24</v>
      </c>
      <c r="K13" s="39" t="n">
        <f aca="false">AVERAGE(E13,G13,I13)</f>
        <v>34.1823333333333</v>
      </c>
      <c r="L13" s="17"/>
      <c r="M13" s="17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9.25</v>
      </c>
      <c r="AA13" s="39" t="n">
        <f aca="false">K13</f>
        <v>34.182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2.1</v>
      </c>
      <c r="E14" s="39" t="n">
        <v>31.804</v>
      </c>
      <c r="F14" s="39" t="n">
        <v>289.7</v>
      </c>
      <c r="G14" s="39" t="n">
        <v>32.503</v>
      </c>
      <c r="H14" s="39" t="n">
        <v>44.14</v>
      </c>
      <c r="I14" s="39" t="n">
        <v>31.448</v>
      </c>
      <c r="J14" s="39" t="n">
        <f aca="false">SUM(D14,F14,H14)</f>
        <v>375.94</v>
      </c>
      <c r="K14" s="39" t="n">
        <f aca="false">AVERAGE(E14,G14,I14)</f>
        <v>31.9183333333333</v>
      </c>
      <c r="L14" s="17"/>
      <c r="M14" s="17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8.18</v>
      </c>
      <c r="AA14" s="39" t="n">
        <f aca="false">K14</f>
        <v>31.91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31.02</v>
      </c>
      <c r="E17" s="39" t="n">
        <v>36.224</v>
      </c>
      <c r="F17" s="39" t="n">
        <v>4334.38</v>
      </c>
      <c r="G17" s="39" t="n">
        <v>37.119</v>
      </c>
      <c r="H17" s="39" t="n">
        <v>701.85</v>
      </c>
      <c r="I17" s="39" t="n">
        <v>36.438</v>
      </c>
      <c r="J17" s="39" t="n">
        <f aca="false">SUM(D17,F17,H17)</f>
        <v>5767.25</v>
      </c>
      <c r="K17" s="39" t="n">
        <f aca="false">AVERAGE(E17,G17,I17)</f>
        <v>36.5936666666667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91.52</v>
      </c>
      <c r="AA17" s="39" t="n">
        <f aca="false">K17</f>
        <v>36.5936666666667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9.53</v>
      </c>
      <c r="E18" s="39" t="n">
        <v>33.873</v>
      </c>
      <c r="F18" s="39" t="n">
        <v>2145.08</v>
      </c>
      <c r="G18" s="39" t="n">
        <v>34.579</v>
      </c>
      <c r="H18" s="39" t="n">
        <v>328.41</v>
      </c>
      <c r="I18" s="39" t="n">
        <v>34.109</v>
      </c>
      <c r="J18" s="39" t="n">
        <f aca="false">SUM(D18,F18,H18)</f>
        <v>2813.02</v>
      </c>
      <c r="K18" s="39" t="n">
        <f aca="false">AVERAGE(E18,G18,I18)</f>
        <v>34.187</v>
      </c>
      <c r="L18" s="17"/>
      <c r="M18" s="17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22.46</v>
      </c>
      <c r="AA18" s="39" t="n">
        <f aca="false">K18</f>
        <v>34.18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71.6</v>
      </c>
      <c r="E19" s="39" t="n">
        <v>31.546</v>
      </c>
      <c r="F19" s="39" t="n">
        <v>1058.06</v>
      </c>
      <c r="G19" s="39" t="n">
        <v>32.138</v>
      </c>
      <c r="H19" s="39" t="n">
        <v>169.26</v>
      </c>
      <c r="I19" s="39" t="n">
        <v>31.773</v>
      </c>
      <c r="J19" s="39" t="n">
        <f aca="false">SUM(D19,F19,H19)</f>
        <v>1398.92</v>
      </c>
      <c r="K19" s="39" t="n">
        <f aca="false">AVERAGE(E19,G19,I19)</f>
        <v>31.819</v>
      </c>
      <c r="L19" s="17"/>
      <c r="M19" s="17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4.02</v>
      </c>
      <c r="AA19" s="39" t="n">
        <f aca="false">K19</f>
        <v>31.819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4.09</v>
      </c>
      <c r="E20" s="39" t="n">
        <v>29.401</v>
      </c>
      <c r="F20" s="39" t="n">
        <v>540.97</v>
      </c>
      <c r="G20" s="39" t="n">
        <v>29.936</v>
      </c>
      <c r="H20" s="39" t="n">
        <v>95.45</v>
      </c>
      <c r="I20" s="39" t="n">
        <v>29.569</v>
      </c>
      <c r="J20" s="39" t="n">
        <f aca="false">SUM(D20,F20,H20)</f>
        <v>730.51</v>
      </c>
      <c r="K20" s="39" t="n">
        <f aca="false">AVERAGE(E20,G20,I20)</f>
        <v>29.6353333333333</v>
      </c>
      <c r="L20" s="17"/>
      <c r="M20" s="17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3.49</v>
      </c>
      <c r="AA20" s="39" t="n">
        <f aca="false">K20</f>
        <v>29.63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9.12</v>
      </c>
      <c r="E23" s="39" t="n">
        <v>38.208</v>
      </c>
      <c r="F23" s="39" t="n">
        <v>3673.77</v>
      </c>
      <c r="G23" s="39" t="n">
        <v>38.774</v>
      </c>
      <c r="H23" s="39" t="n">
        <v>479.56</v>
      </c>
      <c r="I23" s="39" t="n">
        <v>38.174</v>
      </c>
      <c r="J23" s="39" t="n">
        <f aca="false">SUM(D23,F23,H23)</f>
        <v>4612.45</v>
      </c>
      <c r="K23" s="39" t="n">
        <f aca="false">AVERAGE(E23,G23,I23)</f>
        <v>38.3853333333333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42.99</v>
      </c>
      <c r="AA23" s="39" t="n">
        <f aca="false">K23</f>
        <v>38.3853333333333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10.38</v>
      </c>
      <c r="E24" s="39" t="n">
        <v>36.172</v>
      </c>
      <c r="F24" s="39" t="n">
        <v>1897.08</v>
      </c>
      <c r="G24" s="39" t="n">
        <v>36.629</v>
      </c>
      <c r="H24" s="39" t="n">
        <v>222.24</v>
      </c>
      <c r="I24" s="39" t="n">
        <v>36.129</v>
      </c>
      <c r="J24" s="39" t="n">
        <f aca="false">SUM(D24,F24,H24)</f>
        <v>2329.7</v>
      </c>
      <c r="K24" s="39" t="n">
        <f aca="false">AVERAGE(E24,G24,I24)</f>
        <v>36.31</v>
      </c>
      <c r="L24" s="17"/>
      <c r="M24" s="17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2.48</v>
      </c>
      <c r="AA24" s="39" t="n">
        <f aca="false">K24</f>
        <v>36.3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5.54</v>
      </c>
      <c r="E25" s="39" t="n">
        <v>33.94</v>
      </c>
      <c r="F25" s="39" t="n">
        <v>1010.42</v>
      </c>
      <c r="G25" s="39" t="n">
        <v>34.333</v>
      </c>
      <c r="H25" s="39" t="n">
        <v>112.49</v>
      </c>
      <c r="I25" s="39" t="n">
        <v>33.895</v>
      </c>
      <c r="J25" s="39" t="n">
        <f aca="false">SUM(D25,F25,H25)</f>
        <v>1228.45</v>
      </c>
      <c r="K25" s="39" t="n">
        <f aca="false">AVERAGE(E25,G25,I25)</f>
        <v>34.056</v>
      </c>
      <c r="L25" s="17"/>
      <c r="M25" s="17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7.96</v>
      </c>
      <c r="AA25" s="39" t="n">
        <f aca="false">K25</f>
        <v>34.056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9.08</v>
      </c>
      <c r="E26" s="39" t="n">
        <v>31.479</v>
      </c>
      <c r="F26" s="39" t="n">
        <v>565.75</v>
      </c>
      <c r="G26" s="39" t="n">
        <v>31.822</v>
      </c>
      <c r="H26" s="39" t="n">
        <v>63.19</v>
      </c>
      <c r="I26" s="39" t="n">
        <v>31.426</v>
      </c>
      <c r="J26" s="39" t="n">
        <f aca="false">SUM(D26,F26,H26)</f>
        <v>688.02</v>
      </c>
      <c r="K26" s="39" t="n">
        <f aca="false">AVERAGE(E26,G26,I26)</f>
        <v>31.5756666666667</v>
      </c>
      <c r="L26" s="17"/>
      <c r="M26" s="17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04</v>
      </c>
      <c r="AA26" s="39" t="n">
        <f aca="false">K26</f>
        <v>31.575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18.85</v>
      </c>
      <c r="E29" s="39" t="n">
        <v>40.908</v>
      </c>
      <c r="F29" s="39" t="n">
        <v>963.59</v>
      </c>
      <c r="G29" s="39" t="n">
        <v>42.374</v>
      </c>
      <c r="H29" s="39" t="n">
        <v>344.29</v>
      </c>
      <c r="I29" s="39" t="n">
        <v>40.491</v>
      </c>
      <c r="J29" s="39" t="n">
        <f aca="false">SUM(D29,F29,H29)</f>
        <v>1626.73</v>
      </c>
      <c r="K29" s="39" t="n">
        <f aca="false">AVERAGE(E29,G29,I29)</f>
        <v>41.257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75.06</v>
      </c>
      <c r="AA29" s="39" t="n">
        <f aca="false">K29</f>
        <v>41.257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9.95</v>
      </c>
      <c r="E30" s="39" t="n">
        <v>38.543</v>
      </c>
      <c r="F30" s="39" t="n">
        <v>575.23</v>
      </c>
      <c r="G30" s="39" t="n">
        <v>40.219</v>
      </c>
      <c r="H30" s="39" t="n">
        <v>169.55</v>
      </c>
      <c r="I30" s="39" t="n">
        <v>38.107</v>
      </c>
      <c r="J30" s="39" t="n">
        <f aca="false">SUM(D30,F30,H30)</f>
        <v>904.73</v>
      </c>
      <c r="K30" s="39" t="n">
        <f aca="false">AVERAGE(E30,G30,I30)</f>
        <v>38.9563333333333</v>
      </c>
      <c r="L30" s="17"/>
      <c r="M30" s="17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9.72</v>
      </c>
      <c r="AA30" s="39" t="n">
        <f aca="false">K30</f>
        <v>38.95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84.39</v>
      </c>
      <c r="E31" s="39" t="n">
        <v>35.951</v>
      </c>
      <c r="F31" s="39" t="n">
        <v>349.36</v>
      </c>
      <c r="G31" s="39" t="n">
        <v>37.641</v>
      </c>
      <c r="H31" s="39" t="n">
        <v>87.76</v>
      </c>
      <c r="I31" s="39" t="n">
        <v>35.588</v>
      </c>
      <c r="J31" s="39" t="n">
        <f aca="false">SUM(D31,F31,H31)</f>
        <v>521.51</v>
      </c>
      <c r="K31" s="39" t="n">
        <f aca="false">AVERAGE(E31,G31,I31)</f>
        <v>36.3933333333333</v>
      </c>
      <c r="L31" s="17"/>
      <c r="M31" s="17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4.4</v>
      </c>
      <c r="AA31" s="39" t="n">
        <f aca="false">K31</f>
        <v>36.39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6.59</v>
      </c>
      <c r="E32" s="39" t="n">
        <v>33.015</v>
      </c>
      <c r="F32" s="39" t="n">
        <v>221.34</v>
      </c>
      <c r="G32" s="39" t="n">
        <v>34.763</v>
      </c>
      <c r="H32" s="39" t="n">
        <v>48.84</v>
      </c>
      <c r="I32" s="39" t="n">
        <v>32.908</v>
      </c>
      <c r="J32" s="39" t="n">
        <f aca="false">SUM(D32,F32,H32)</f>
        <v>316.77</v>
      </c>
      <c r="K32" s="39" t="n">
        <f aca="false">AVERAGE(E32,G32,I32)</f>
        <v>33.562</v>
      </c>
      <c r="L32" s="17"/>
      <c r="M32" s="17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6.02</v>
      </c>
      <c r="AA32" s="39" t="n">
        <f aca="false">K32</f>
        <v>33.56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98.35</v>
      </c>
      <c r="E35" s="39" t="n">
        <v>40.12</v>
      </c>
      <c r="F35" s="39" t="n">
        <v>1014.63</v>
      </c>
      <c r="G35" s="39" t="n">
        <v>41.787</v>
      </c>
      <c r="H35" s="39" t="n">
        <v>322.32</v>
      </c>
      <c r="I35" s="39" t="n">
        <v>39.854</v>
      </c>
      <c r="J35" s="39" t="n">
        <f aca="false">D35+F35+H35</f>
        <v>1635.3</v>
      </c>
      <c r="K35" s="39" t="n">
        <f aca="false">AVERAGE(E35,G35,I35)</f>
        <v>40.587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940.04</v>
      </c>
      <c r="AA35" s="39" t="n">
        <f aca="false">K35</f>
        <v>40.587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40</v>
      </c>
      <c r="E36" s="39" t="n">
        <v>37.567</v>
      </c>
      <c r="F36" s="39" t="n">
        <v>609.66</v>
      </c>
      <c r="G36" s="39" t="n">
        <v>39.515</v>
      </c>
      <c r="H36" s="39" t="n">
        <v>149.54</v>
      </c>
      <c r="I36" s="39" t="n">
        <v>37.326</v>
      </c>
      <c r="J36" s="39" t="n">
        <f aca="false">D36+F36+H36</f>
        <v>899.2</v>
      </c>
      <c r="K36" s="39" t="n">
        <f aca="false">AVERAGE(E36,G36,I36)</f>
        <v>38.136</v>
      </c>
      <c r="L36" s="17"/>
      <c r="M36" s="17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61</v>
      </c>
      <c r="AA36" s="39" t="n">
        <f aca="false">K36</f>
        <v>38.136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8.2</v>
      </c>
      <c r="E37" s="39" t="n">
        <v>34.815</v>
      </c>
      <c r="F37" s="39" t="n">
        <v>366.58</v>
      </c>
      <c r="G37" s="39" t="n">
        <v>36.645</v>
      </c>
      <c r="H37" s="39" t="n">
        <v>72.72</v>
      </c>
      <c r="I37" s="39" t="n">
        <v>34.623</v>
      </c>
      <c r="J37" s="39" t="n">
        <f aca="false">D37+F37+H37</f>
        <v>507.5</v>
      </c>
      <c r="K37" s="39" t="n">
        <f aca="false">AVERAGE(E37,G37,I37)</f>
        <v>35.361</v>
      </c>
      <c r="L37" s="17"/>
      <c r="M37" s="17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5</v>
      </c>
      <c r="AA37" s="39" t="n">
        <f aca="false">K37</f>
        <v>35.361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5.28</v>
      </c>
      <c r="E38" s="39" t="n">
        <v>31.925</v>
      </c>
      <c r="F38" s="39" t="n">
        <v>222.15</v>
      </c>
      <c r="G38" s="39" t="n">
        <v>33.473</v>
      </c>
      <c r="H38" s="39" t="n">
        <v>38.5</v>
      </c>
      <c r="I38" s="39" t="n">
        <v>31.855</v>
      </c>
      <c r="J38" s="39" t="n">
        <f aca="false">D38+F38+H38</f>
        <v>295.93</v>
      </c>
      <c r="K38" s="39" t="n">
        <f aca="false">AVERAGE(E38,G38,I38)</f>
        <v>32.4176666666667</v>
      </c>
      <c r="L38" s="17"/>
      <c r="M38" s="17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66</v>
      </c>
      <c r="AA38" s="39" t="n">
        <f aca="false">K38</f>
        <v>32.417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65.47</v>
      </c>
      <c r="E41" s="39" t="n">
        <v>38.215</v>
      </c>
      <c r="F41" s="39" t="n">
        <v>988.14</v>
      </c>
      <c r="G41" s="39" t="n">
        <v>39.925</v>
      </c>
      <c r="H41" s="39" t="n">
        <v>310.88</v>
      </c>
      <c r="I41" s="39" t="n">
        <v>37.757</v>
      </c>
      <c r="J41" s="39" t="n">
        <f aca="false">SUM(D41,F41,H41)</f>
        <v>1564.49</v>
      </c>
      <c r="K41" s="39" t="n">
        <f aca="false">AVERAGE(E41,G41,I41)</f>
        <v>38.6323333333333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44.43</v>
      </c>
      <c r="AA41" s="39" t="n">
        <f aca="false">K41</f>
        <v>38.6323333333333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4.96</v>
      </c>
      <c r="E42" s="39" t="n">
        <v>35.958</v>
      </c>
      <c r="F42" s="39" t="n">
        <v>561.17</v>
      </c>
      <c r="G42" s="39" t="n">
        <v>37.591</v>
      </c>
      <c r="H42" s="39" t="n">
        <v>149.79</v>
      </c>
      <c r="I42" s="39" t="n">
        <v>35.441</v>
      </c>
      <c r="J42" s="39" t="n">
        <f aca="false">SUM(D42,F42,H42)</f>
        <v>835.92</v>
      </c>
      <c r="K42" s="39" t="n">
        <f aca="false">AVERAGE(E42,G42,I42)</f>
        <v>36.33</v>
      </c>
      <c r="L42" s="17"/>
      <c r="M42" s="17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7.07</v>
      </c>
      <c r="AA42" s="39" t="n">
        <f aca="false">K42</f>
        <v>36.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6.09</v>
      </c>
      <c r="E43" s="39" t="n">
        <v>33.668</v>
      </c>
      <c r="F43" s="39" t="n">
        <v>317.89</v>
      </c>
      <c r="G43" s="39" t="n">
        <v>35.009</v>
      </c>
      <c r="H43" s="39" t="n">
        <v>80.94</v>
      </c>
      <c r="I43" s="39" t="n">
        <v>33.095</v>
      </c>
      <c r="J43" s="39" t="n">
        <f aca="false">SUM(D43,F43,H43)</f>
        <v>464.92</v>
      </c>
      <c r="K43" s="39" t="n">
        <f aca="false">AVERAGE(E43,G43,I43)</f>
        <v>33.924</v>
      </c>
      <c r="L43" s="17"/>
      <c r="M43" s="17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88</v>
      </c>
      <c r="AA43" s="39" t="n">
        <f aca="false">K43</f>
        <v>33.924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8.21</v>
      </c>
      <c r="E44" s="39" t="n">
        <v>31.226</v>
      </c>
      <c r="F44" s="39" t="n">
        <v>191.69</v>
      </c>
      <c r="G44" s="39" t="n">
        <v>32.35</v>
      </c>
      <c r="H44" s="39" t="n">
        <v>46.72</v>
      </c>
      <c r="I44" s="39" t="n">
        <v>30.578</v>
      </c>
      <c r="J44" s="39" t="n">
        <f aca="false">SUM(D44,F44,H44)</f>
        <v>276.62</v>
      </c>
      <c r="K44" s="39" t="n">
        <f aca="false">AVERAGE(E44,G44,I44)</f>
        <v>31.3846666666667</v>
      </c>
      <c r="L44" s="17"/>
      <c r="M44" s="17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1.06</v>
      </c>
      <c r="AA44" s="39" t="n">
        <f aca="false">K44</f>
        <v>31.384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42" t="s">
        <v>44</v>
      </c>
      <c r="G3" s="42"/>
      <c r="H3" s="42"/>
      <c r="I3" s="42"/>
      <c r="J3" s="42"/>
      <c r="K3" s="42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8.17</v>
      </c>
      <c r="E5" s="40" t="n">
        <f aca="false">AVERAGE(F5:K5)</f>
        <v>41.8935833333333</v>
      </c>
      <c r="F5" s="44" t="n">
        <v>41.5525</v>
      </c>
      <c r="G5" s="44" t="n">
        <v>42.2844</v>
      </c>
      <c r="H5" s="44" t="n">
        <v>42.1492</v>
      </c>
      <c r="I5" s="44" t="n">
        <v>41.8141</v>
      </c>
      <c r="J5" s="44" t="n">
        <v>42.0276</v>
      </c>
      <c r="K5" s="44" t="n">
        <v>41.5337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800.69</v>
      </c>
      <c r="E6" s="40" t="n">
        <f aca="false">AVERAGE(F6:K6)</f>
        <v>40.5312</v>
      </c>
      <c r="F6" s="44" t="n">
        <v>40.2745</v>
      </c>
      <c r="G6" s="44" t="n">
        <v>40.8685</v>
      </c>
      <c r="H6" s="44" t="n">
        <v>40.8041</v>
      </c>
      <c r="I6" s="44" t="n">
        <v>40.5213</v>
      </c>
      <c r="J6" s="44" t="n">
        <v>40.5836</v>
      </c>
      <c r="K6" s="44" t="n">
        <v>40.1352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50.66</v>
      </c>
      <c r="E7" s="40" t="n">
        <f aca="false">AVERAGE(F7:K7)</f>
        <v>38.6392166666667</v>
      </c>
      <c r="F7" s="44" t="n">
        <v>38.4845</v>
      </c>
      <c r="G7" s="44" t="n">
        <v>38.9051</v>
      </c>
      <c r="H7" s="44" t="n">
        <v>38.8908</v>
      </c>
      <c r="I7" s="44" t="n">
        <v>38.703</v>
      </c>
      <c r="J7" s="44" t="n">
        <v>38.6251</v>
      </c>
      <c r="K7" s="44" t="n">
        <v>38.2268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6.31</v>
      </c>
      <c r="E8" s="40" t="n">
        <f aca="false">AVERAGE(F8:K8)</f>
        <v>36.2330333333333</v>
      </c>
      <c r="F8" s="44" t="n">
        <v>36.0887</v>
      </c>
      <c r="G8" s="44" t="n">
        <v>36.4042</v>
      </c>
      <c r="H8" s="44" t="n">
        <v>36.4265</v>
      </c>
      <c r="I8" s="44" t="n">
        <v>36.3257</v>
      </c>
      <c r="J8" s="44" t="n">
        <v>36.2363</v>
      </c>
      <c r="K8" s="44" t="n">
        <v>35.9168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42" t="s">
        <v>44</v>
      </c>
      <c r="G9" s="42"/>
      <c r="H9" s="42"/>
      <c r="I9" s="42"/>
      <c r="J9" s="42"/>
      <c r="K9" s="42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04.68</v>
      </c>
      <c r="E11" s="40" t="n">
        <f aca="false">AVERAGE(F11:K11)</f>
        <v>38.7898</v>
      </c>
      <c r="F11" s="44" t="n">
        <v>38.3214</v>
      </c>
      <c r="G11" s="44" t="n">
        <v>38.8059</v>
      </c>
      <c r="H11" s="44" t="n">
        <v>39.0173</v>
      </c>
      <c r="I11" s="44" t="n">
        <v>39.1417</v>
      </c>
      <c r="J11" s="44" t="n">
        <v>39.0204</v>
      </c>
      <c r="K11" s="44" t="n">
        <v>38.4321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6.26</v>
      </c>
      <c r="E12" s="40" t="n">
        <f aca="false">AVERAGE(F12:K12)</f>
        <v>36.9484666666667</v>
      </c>
      <c r="F12" s="44" t="n">
        <v>36.4909</v>
      </c>
      <c r="G12" s="44" t="n">
        <v>36.9341</v>
      </c>
      <c r="H12" s="44" t="n">
        <v>37.1545</v>
      </c>
      <c r="I12" s="44" t="n">
        <v>37.2729</v>
      </c>
      <c r="J12" s="44" t="n">
        <v>37.1571</v>
      </c>
      <c r="K12" s="44" t="n">
        <v>36.6813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9.25</v>
      </c>
      <c r="E13" s="40" t="n">
        <f aca="false">AVERAGE(F13:K13)</f>
        <v>34.8579</v>
      </c>
      <c r="F13" s="44" t="n">
        <v>34.4628</v>
      </c>
      <c r="G13" s="44" t="n">
        <v>34.8377</v>
      </c>
      <c r="H13" s="44" t="n">
        <v>35.0101</v>
      </c>
      <c r="I13" s="44" t="n">
        <v>35.1085</v>
      </c>
      <c r="J13" s="44" t="n">
        <v>35.0394</v>
      </c>
      <c r="K13" s="44" t="n">
        <v>34.6889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18</v>
      </c>
      <c r="E14" s="40" t="n">
        <f aca="false">AVERAGE(F14:K14)</f>
        <v>32.5010666666667</v>
      </c>
      <c r="F14" s="44" t="n">
        <v>32.1518</v>
      </c>
      <c r="G14" s="44" t="n">
        <v>32.4795</v>
      </c>
      <c r="H14" s="44" t="n">
        <v>32.6326</v>
      </c>
      <c r="I14" s="44" t="n">
        <v>32.7183</v>
      </c>
      <c r="J14" s="44" t="n">
        <v>32.6485</v>
      </c>
      <c r="K14" s="44" t="n">
        <v>32.3757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42" t="s">
        <v>44</v>
      </c>
      <c r="G15" s="42"/>
      <c r="H15" s="42"/>
      <c r="I15" s="42"/>
      <c r="J15" s="42"/>
      <c r="K15" s="42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91.52</v>
      </c>
      <c r="E17" s="40" t="n">
        <f aca="false">AVERAGE(F17:K17)</f>
        <v>35.7252833333333</v>
      </c>
      <c r="F17" s="44" t="n">
        <v>35.5835</v>
      </c>
      <c r="G17" s="44" t="n">
        <v>35.7225</v>
      </c>
      <c r="H17" s="44" t="n">
        <v>35.8961</v>
      </c>
      <c r="I17" s="44" t="n">
        <v>35.8813</v>
      </c>
      <c r="J17" s="44" t="n">
        <v>35.7169</v>
      </c>
      <c r="K17" s="44" t="n">
        <v>35.5514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22.46</v>
      </c>
      <c r="E18" s="40" t="n">
        <f aca="false">AVERAGE(F18:K18)</f>
        <v>33.7034166666667</v>
      </c>
      <c r="F18" s="44" t="n">
        <v>33.5587</v>
      </c>
      <c r="G18" s="44" t="n">
        <v>33.6455</v>
      </c>
      <c r="H18" s="44" t="n">
        <v>33.8288</v>
      </c>
      <c r="I18" s="44" t="n">
        <v>33.8891</v>
      </c>
      <c r="J18" s="44" t="n">
        <v>33.6881</v>
      </c>
      <c r="K18" s="44" t="n">
        <v>33.6103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34.02</v>
      </c>
      <c r="E19" s="40" t="n">
        <f aca="false">AVERAGE(F19:K19)</f>
        <v>31.5242</v>
      </c>
      <c r="F19" s="44" t="n">
        <v>31.3856</v>
      </c>
      <c r="G19" s="44" t="n">
        <v>31.4431</v>
      </c>
      <c r="H19" s="44" t="n">
        <v>31.6658</v>
      </c>
      <c r="I19" s="44" t="n">
        <v>31.691</v>
      </c>
      <c r="J19" s="44" t="n">
        <v>31.4917</v>
      </c>
      <c r="K19" s="44" t="n">
        <v>31.468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13.49</v>
      </c>
      <c r="E20" s="40" t="n">
        <f aca="false">AVERAGE(F20:K20)</f>
        <v>29.4461666666667</v>
      </c>
      <c r="F20" s="44" t="n">
        <v>29.3156</v>
      </c>
      <c r="G20" s="44" t="n">
        <v>29.3724</v>
      </c>
      <c r="H20" s="44" t="n">
        <v>29.6129</v>
      </c>
      <c r="I20" s="44" t="n">
        <v>29.6168</v>
      </c>
      <c r="J20" s="44" t="n">
        <v>29.3946</v>
      </c>
      <c r="K20" s="44" t="n">
        <v>29.3647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42" t="s">
        <v>44</v>
      </c>
      <c r="G21" s="42"/>
      <c r="H21" s="42"/>
      <c r="I21" s="42"/>
      <c r="J21" s="42"/>
      <c r="K21" s="42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42.99</v>
      </c>
      <c r="E23" s="40" t="n">
        <f aca="false">AVERAGE(F23:K23)</f>
        <v>38.0875666666667</v>
      </c>
      <c r="F23" s="44" t="n">
        <v>37.9585</v>
      </c>
      <c r="G23" s="44" t="n">
        <v>37.9892</v>
      </c>
      <c r="H23" s="44" t="n">
        <v>38.2771</v>
      </c>
      <c r="I23" s="44" t="n">
        <v>38.3078</v>
      </c>
      <c r="J23" s="44" t="n">
        <v>38.0057</v>
      </c>
      <c r="K23" s="44" t="n">
        <v>37.9871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2.48</v>
      </c>
      <c r="E24" s="40" t="n">
        <f aca="false">AVERAGE(F24:K24)</f>
        <v>36.1590666666667</v>
      </c>
      <c r="F24" s="44" t="n">
        <v>36.0471</v>
      </c>
      <c r="G24" s="44" t="n">
        <v>36.0432</v>
      </c>
      <c r="H24" s="44" t="n">
        <v>36.3293</v>
      </c>
      <c r="I24" s="44" t="n">
        <v>36.3601</v>
      </c>
      <c r="J24" s="44" t="n">
        <v>36.078</v>
      </c>
      <c r="K24" s="44" t="n">
        <v>36.0967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7.96</v>
      </c>
      <c r="E25" s="40" t="n">
        <f aca="false">AVERAGE(F25:K25)</f>
        <v>33.9939333333333</v>
      </c>
      <c r="F25" s="44" t="n">
        <v>33.8861</v>
      </c>
      <c r="G25" s="44" t="n">
        <v>33.8835</v>
      </c>
      <c r="H25" s="44" t="n">
        <v>34.1438</v>
      </c>
      <c r="I25" s="44" t="n">
        <v>34.17</v>
      </c>
      <c r="J25" s="44" t="n">
        <v>33.9326</v>
      </c>
      <c r="K25" s="44" t="n">
        <v>33.9476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4.04</v>
      </c>
      <c r="E26" s="40" t="n">
        <f aca="false">AVERAGE(F26:K26)</f>
        <v>31.6102</v>
      </c>
      <c r="F26" s="44" t="n">
        <v>31.5003</v>
      </c>
      <c r="G26" s="44" t="n">
        <v>31.5429</v>
      </c>
      <c r="H26" s="44" t="n">
        <v>31.7295</v>
      </c>
      <c r="I26" s="44" t="n">
        <v>31.7458</v>
      </c>
      <c r="J26" s="44" t="n">
        <v>31.5851</v>
      </c>
      <c r="K26" s="44" t="n">
        <v>31.5576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2" t="s">
        <v>44</v>
      </c>
      <c r="G27" s="42"/>
      <c r="H27" s="42"/>
      <c r="I27" s="42"/>
      <c r="J27" s="42"/>
      <c r="K27" s="42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75.06</v>
      </c>
      <c r="E29" s="40" t="n">
        <f aca="false">AVERAGE(F29:K29)</f>
        <v>41.2699833333333</v>
      </c>
      <c r="F29" s="44" t="n">
        <v>40.7914</v>
      </c>
      <c r="G29" s="44" t="n">
        <v>41.4572</v>
      </c>
      <c r="H29" s="44" t="n">
        <v>41.9316</v>
      </c>
      <c r="I29" s="44" t="n">
        <v>41.7624</v>
      </c>
      <c r="J29" s="44" t="n">
        <v>41.1654</v>
      </c>
      <c r="K29" s="44" t="n">
        <v>40.5119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29.72</v>
      </c>
      <c r="E30" s="40" t="n">
        <f aca="false">AVERAGE(F30:K30)</f>
        <v>39.2828</v>
      </c>
      <c r="F30" s="44" t="n">
        <v>38.8348</v>
      </c>
      <c r="G30" s="44" t="n">
        <v>39.4452</v>
      </c>
      <c r="H30" s="44" t="n">
        <v>39.9219</v>
      </c>
      <c r="I30" s="44" t="n">
        <v>39.7583</v>
      </c>
      <c r="J30" s="44" t="n">
        <v>39.1662</v>
      </c>
      <c r="K30" s="44" t="n">
        <v>38.5704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34.4</v>
      </c>
      <c r="E31" s="40" t="n">
        <f aca="false">AVERAGE(F31:K31)</f>
        <v>36.8822166666667</v>
      </c>
      <c r="F31" s="44" t="n">
        <v>36.4996</v>
      </c>
      <c r="G31" s="44" t="n">
        <v>37.0205</v>
      </c>
      <c r="H31" s="44" t="n">
        <v>37.4475</v>
      </c>
      <c r="I31" s="44" t="n">
        <v>37.3085</v>
      </c>
      <c r="J31" s="44" t="n">
        <v>36.7776</v>
      </c>
      <c r="K31" s="44" t="n">
        <v>36.2396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6.02</v>
      </c>
      <c r="E32" s="40" t="n">
        <f aca="false">AVERAGE(F32:K32)</f>
        <v>34.1455666666667</v>
      </c>
      <c r="F32" s="44" t="n">
        <v>33.8086</v>
      </c>
      <c r="G32" s="44" t="n">
        <v>34.2585</v>
      </c>
      <c r="H32" s="44" t="n">
        <v>34.626</v>
      </c>
      <c r="I32" s="44" t="n">
        <v>34.5205</v>
      </c>
      <c r="J32" s="44" t="n">
        <v>34.0703</v>
      </c>
      <c r="K32" s="44" t="n">
        <v>33.5895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2" t="s">
        <v>44</v>
      </c>
      <c r="G33" s="42"/>
      <c r="H33" s="42"/>
      <c r="I33" s="42"/>
      <c r="J33" s="42"/>
      <c r="K33" s="42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40.04</v>
      </c>
      <c r="E35" s="40" t="n">
        <f aca="false">AVERAGE(F35:K35)</f>
        <v>40.5364333333333</v>
      </c>
      <c r="F35" s="44" t="n">
        <v>39.9652</v>
      </c>
      <c r="G35" s="44" t="n">
        <v>40.6166</v>
      </c>
      <c r="H35" s="44" t="n">
        <v>41.1699</v>
      </c>
      <c r="I35" s="44" t="n">
        <v>41.0538</v>
      </c>
      <c r="J35" s="44" t="n">
        <v>40.4457</v>
      </c>
      <c r="K35" s="44" t="n">
        <v>39.9674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50.61</v>
      </c>
      <c r="E36" s="40" t="n">
        <f aca="false">AVERAGE(F36:K36)</f>
        <v>38.4627833333333</v>
      </c>
      <c r="F36" s="44" t="n">
        <v>37.8978</v>
      </c>
      <c r="G36" s="44" t="n">
        <v>38.5267</v>
      </c>
      <c r="H36" s="44" t="n">
        <v>39.1064</v>
      </c>
      <c r="I36" s="44" t="n">
        <v>38.9935</v>
      </c>
      <c r="J36" s="44" t="n">
        <v>38.3863</v>
      </c>
      <c r="K36" s="44" t="n">
        <v>37.866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5</v>
      </c>
      <c r="E37" s="40" t="n">
        <f aca="false">AVERAGE(F37:K37)</f>
        <v>35.8546166666667</v>
      </c>
      <c r="F37" s="44" t="n">
        <v>35.3544</v>
      </c>
      <c r="G37" s="44" t="n">
        <v>35.9075</v>
      </c>
      <c r="H37" s="44" t="n">
        <v>36.3928</v>
      </c>
      <c r="I37" s="44" t="n">
        <v>36.3137</v>
      </c>
      <c r="J37" s="44" t="n">
        <v>35.8282</v>
      </c>
      <c r="K37" s="44" t="n">
        <v>35.3311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9.66</v>
      </c>
      <c r="E38" s="40" t="n">
        <f aca="false">AVERAGE(F38:K38)</f>
        <v>32.9182166666667</v>
      </c>
      <c r="F38" s="44" t="n">
        <v>32.5196</v>
      </c>
      <c r="G38" s="44" t="n">
        <v>32.9528</v>
      </c>
      <c r="H38" s="44" t="n">
        <v>33.3235</v>
      </c>
      <c r="I38" s="44" t="n">
        <v>33.2738</v>
      </c>
      <c r="J38" s="44" t="n">
        <v>32.9221</v>
      </c>
      <c r="K38" s="44" t="n">
        <v>32.5175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2" t="s">
        <v>44</v>
      </c>
      <c r="G39" s="42"/>
      <c r="H39" s="42"/>
      <c r="I39" s="42"/>
      <c r="J39" s="42"/>
      <c r="K39" s="42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44.43</v>
      </c>
      <c r="E41" s="40" t="n">
        <f aca="false">AVERAGE(F41:K41)</f>
        <v>37.8728666666667</v>
      </c>
      <c r="F41" s="44" t="n">
        <v>37.2675</v>
      </c>
      <c r="G41" s="44" t="n">
        <v>37.7233</v>
      </c>
      <c r="H41" s="44" t="n">
        <v>38.4648</v>
      </c>
      <c r="I41" s="44" t="n">
        <v>38.6395</v>
      </c>
      <c r="J41" s="44" t="n">
        <v>37.7181</v>
      </c>
      <c r="K41" s="44" t="n">
        <v>37.424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27.07</v>
      </c>
      <c r="E42" s="40" t="n">
        <f aca="false">AVERAGE(F42:K42)</f>
        <v>36.11745</v>
      </c>
      <c r="F42" s="44" t="n">
        <v>35.6798</v>
      </c>
      <c r="G42" s="44" t="n">
        <v>36.0725</v>
      </c>
      <c r="H42" s="44" t="n">
        <v>36.7012</v>
      </c>
      <c r="I42" s="44" t="n">
        <v>36.7787</v>
      </c>
      <c r="J42" s="44" t="n">
        <v>35.9526</v>
      </c>
      <c r="K42" s="44" t="n">
        <v>35.5199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2.88</v>
      </c>
      <c r="E43" s="40" t="n">
        <f aca="false">AVERAGE(F43:K43)</f>
        <v>34.0094166666667</v>
      </c>
      <c r="F43" s="44" t="n">
        <v>33.7526</v>
      </c>
      <c r="G43" s="44" t="n">
        <v>34.0528</v>
      </c>
      <c r="H43" s="44" t="n">
        <v>34.5439</v>
      </c>
      <c r="I43" s="44" t="n">
        <v>34.5268</v>
      </c>
      <c r="J43" s="44" t="n">
        <v>33.8157</v>
      </c>
      <c r="K43" s="44" t="n">
        <v>33.3647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31.06</v>
      </c>
      <c r="E44" s="40" t="n">
        <f aca="false">AVERAGE(F44:K44)</f>
        <v>31.6210666666667</v>
      </c>
      <c r="F44" s="44" t="n">
        <v>31.4898</v>
      </c>
      <c r="G44" s="44" t="n">
        <v>31.7434</v>
      </c>
      <c r="H44" s="44" t="n">
        <v>32.1136</v>
      </c>
      <c r="I44" s="44" t="n">
        <v>32.0269</v>
      </c>
      <c r="J44" s="44" t="n">
        <v>31.4095</v>
      </c>
      <c r="K44" s="44" t="n">
        <v>30.943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55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55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55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55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55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55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55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55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55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55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55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55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55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55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55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55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55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55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55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55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55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55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55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55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55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55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55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55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55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55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55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55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55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55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55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55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55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55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55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55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55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55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55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55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55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55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55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55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55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55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55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55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55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55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55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55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5.1 r2'!J5,'EHP C3 Coding v5.1 r2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5.1 r2'!J6,'EHP C3 Coding v5.1 r2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5.1 r2'!J7,'EHP C3 Coding v5.1 r2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5.1 r2'!J8,'EHP C3 Coding v5.1 r2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5.1 r2'!J11,'EHP C3 Coding v5.1 r2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5.1 r2'!J12,'EHP C3 Coding v5.1 r2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5.1 r2'!J13,'EHP C3 Coding v5.1 r2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5.1 r2'!J14,'EHP C3 Coding v5.1 r2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5.1 r2'!J17,'EHP C3 Coding v5.1 r2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5.1 r2'!J18,'EHP C3 Coding v5.1 r2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5.1 r2'!J19,'EHP C3 Coding v5.1 r2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5.1 r2'!J20,'EHP C3 Coding v5.1 r2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5.1 r2'!J23,'EHP C3 Coding v5.1 r2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5.1 r2'!J24,'EHP C3 Coding v5.1 r2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5.1 r2'!J25,'EHP C3 Coding v5.1 r2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5.1 r2'!J26,'EHP C3 Coding v5.1 r2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5.1 r2'!J29,'EHP C3 Coding v5.1 r2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5.1 r2'!J30,'EHP C3 Coding v5.1 r2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5.1 r2'!J31,'EHP C3 Coding v5.1 r2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5.1 r2'!J32,'EHP C3 Coding v5.1 r2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5.1 r2'!J35,'EHP C3 Coding v5.1 r2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5.1 r2'!J36,'EHP C3 Coding v5.1 r2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5.1 r2'!J37,'EHP C3 Coding v5.1 r2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5.1 r2'!J38,'EHP C3 Coding v5.1 r2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5.1 r2'!J41,'EHP C3 Coding v5.1 r2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5.1 r2'!J42,'EHP C3 Coding v5.1 r2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5.1 r2'!J43,'EHP C3 Coding v5.1 r2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5.1 r2'!J44,'EHP C3 Coding v5.1 r2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4T02:4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