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92</c:v>
                </c:pt>
                <c:pt idx="1">
                  <c:v>800.56</c:v>
                </c:pt>
                <c:pt idx="2">
                  <c:v>450.71</c:v>
                </c:pt>
                <c:pt idx="3">
                  <c:v>276.2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47</c:v>
                </c:pt>
                <c:pt idx="1">
                  <c:v>40.5324</c:v>
                </c:pt>
                <c:pt idx="2">
                  <c:v>38.6407666666667</c:v>
                </c:pt>
                <c:pt idx="3">
                  <c:v>36.229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81556275"/>
        <c:axId val="74360534"/>
      </c:scatterChart>
      <c:valAx>
        <c:axId val="8155627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0534"/>
        <c:crossesAt val="0"/>
        <c:crossBetween val="midCat"/>
      </c:valAx>
      <c:valAx>
        <c:axId val="7436053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62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3.1</c:v>
                </c:pt>
                <c:pt idx="1">
                  <c:v>1476.5</c:v>
                </c:pt>
                <c:pt idx="2">
                  <c:v>748.9</c:v>
                </c:pt>
                <c:pt idx="3">
                  <c:v>417.8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00166666667</c:v>
                </c:pt>
                <c:pt idx="1">
                  <c:v>36.9489333333333</c:v>
                </c:pt>
                <c:pt idx="2">
                  <c:v>34.8583833333333</c:v>
                </c:pt>
                <c:pt idx="3">
                  <c:v>32.503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12401069"/>
        <c:axId val="54431625"/>
      </c:scatterChart>
      <c:valAx>
        <c:axId val="1240106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1625"/>
        <c:crossesAt val="0"/>
        <c:crossBetween val="midCat"/>
      </c:valAx>
      <c:valAx>
        <c:axId val="5443162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10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9.57</c:v>
                </c:pt>
                <c:pt idx="1">
                  <c:v>3021.18</c:v>
                </c:pt>
                <c:pt idx="2">
                  <c:v>1533.89</c:v>
                </c:pt>
                <c:pt idx="3">
                  <c:v>813.0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4833333333</c:v>
                </c:pt>
                <c:pt idx="1">
                  <c:v>33.7040833333333</c:v>
                </c:pt>
                <c:pt idx="2">
                  <c:v>31.5245833333333</c:v>
                </c:pt>
                <c:pt idx="3">
                  <c:v>29.445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60229064"/>
        <c:axId val="58844262"/>
      </c:scatterChart>
      <c:valAx>
        <c:axId val="6022906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4262"/>
        <c:crossesAt val="0"/>
        <c:crossBetween val="midCat"/>
      </c:valAx>
      <c:valAx>
        <c:axId val="5884426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9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3.06</c:v>
                </c:pt>
                <c:pt idx="1">
                  <c:v>2511.36</c:v>
                </c:pt>
                <c:pt idx="2">
                  <c:v>1327.43</c:v>
                </c:pt>
                <c:pt idx="3">
                  <c:v>744.6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873666666667</c:v>
                </c:pt>
                <c:pt idx="1">
                  <c:v>36.1611833333333</c:v>
                </c:pt>
                <c:pt idx="2">
                  <c:v>33.99435</c:v>
                </c:pt>
                <c:pt idx="3">
                  <c:v>31.609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3918390"/>
        <c:axId val="4209278"/>
      </c:scatterChart>
      <c:valAx>
        <c:axId val="391839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278"/>
        <c:crossesAt val="0"/>
        <c:crossBetween val="midCat"/>
      </c:valAx>
      <c:valAx>
        <c:axId val="420927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3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4.95</c:v>
                </c:pt>
                <c:pt idx="1">
                  <c:v>1129.34</c:v>
                </c:pt>
                <c:pt idx="2">
                  <c:v>634.25</c:v>
                </c:pt>
                <c:pt idx="3">
                  <c:v>375.9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13</c:v>
                </c:pt>
                <c:pt idx="1">
                  <c:v>39.2826</c:v>
                </c:pt>
                <c:pt idx="2">
                  <c:v>36.8821</c:v>
                </c:pt>
                <c:pt idx="3">
                  <c:v>34.14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75574604"/>
        <c:axId val="34594974"/>
      </c:scatterChart>
      <c:valAx>
        <c:axId val="7557460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4974"/>
        <c:crossesAt val="0"/>
        <c:crossBetween val="midCat"/>
      </c:valAx>
      <c:valAx>
        <c:axId val="3459497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4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96</c:v>
                </c:pt>
                <c:pt idx="1">
                  <c:v>1050.58</c:v>
                </c:pt>
                <c:pt idx="2">
                  <c:v>584.68</c:v>
                </c:pt>
                <c:pt idx="3">
                  <c:v>339.6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69</c:v>
                </c:pt>
                <c:pt idx="1">
                  <c:v>38.4633833333333</c:v>
                </c:pt>
                <c:pt idx="2">
                  <c:v>35.857</c:v>
                </c:pt>
                <c:pt idx="3">
                  <c:v>32.9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10884159"/>
        <c:axId val="15266352"/>
      </c:scatterChart>
      <c:valAx>
        <c:axId val="1088415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6352"/>
        <c:crossesAt val="0"/>
        <c:crossBetween val="midCat"/>
      </c:valAx>
      <c:valAx>
        <c:axId val="1526635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41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7</c:v>
                </c:pt>
                <c:pt idx="1">
                  <c:v>1027.19</c:v>
                </c:pt>
                <c:pt idx="2">
                  <c:v>562.81</c:v>
                </c:pt>
                <c:pt idx="3">
                  <c:v>331.0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39666666667</c:v>
                </c:pt>
                <c:pt idx="1">
                  <c:v>36.1184666666667</c:v>
                </c:pt>
                <c:pt idx="2">
                  <c:v>34.0091666666667</c:v>
                </c:pt>
                <c:pt idx="3">
                  <c:v>31.62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8409768"/>
        <c:axId val="20425264"/>
      </c:scatterChart>
      <c:valAx>
        <c:axId val="840976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5264"/>
        <c:crossesAt val="0"/>
        <c:crossBetween val="midCat"/>
      </c:valAx>
      <c:valAx>
        <c:axId val="2042526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7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3" activeCellId="0" sqref="H2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0.923012122627314</v>
      </c>
      <c r="L4" s="12" t="n">
        <v>1.00741883407241</v>
      </c>
      <c r="M4" s="13" t="n">
        <v>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0.947849992371604</v>
      </c>
      <c r="L5" s="12" t="n">
        <v>1.03941324214314</v>
      </c>
      <c r="M5" s="13" t="n">
        <v>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0.95521961623643</v>
      </c>
      <c r="L6" s="12" t="n">
        <v>1.02046730647328</v>
      </c>
      <c r="M6" s="13" t="n">
        <v>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0.913464951212959</v>
      </c>
      <c r="L7" s="12" t="n">
        <v>0.991360592335921</v>
      </c>
      <c r="M7" s="13" t="n">
        <v>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0.906532642220255</v>
      </c>
      <c r="L8" s="12" t="n">
        <v>0.994383456928959</v>
      </c>
      <c r="M8" s="13" t="n">
        <v>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0.978260639470852</v>
      </c>
      <c r="L9" s="12" t="n">
        <v>1.01941800015213</v>
      </c>
      <c r="M9" s="13" t="n">
        <v>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0.83912364749296</v>
      </c>
      <c r="L10" s="12" t="n">
        <v>1.04593805209248</v>
      </c>
      <c r="M10" s="13" t="n">
        <v>1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0.923351944518911</v>
      </c>
      <c r="L11" s="23" t="n">
        <f aca="false">AVERAGE(L4:L10)</f>
        <v>1.01691421202833</v>
      </c>
      <c r="M11" s="24" t="n">
        <f aca="false">AVERAGE(M4:M10)</f>
        <v>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3" activeCellId="0" sqref="M23:M26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8" t="n">
        <v>258.64</v>
      </c>
      <c r="E5" s="38" t="n">
        <v>40.863</v>
      </c>
      <c r="F5" s="38" t="n">
        <v>899.51</v>
      </c>
      <c r="G5" s="38" t="n">
        <v>41.454</v>
      </c>
      <c r="H5" s="38" t="n">
        <v>272.06</v>
      </c>
      <c r="I5" s="38" t="n">
        <v>40.835</v>
      </c>
      <c r="J5" s="38" t="n">
        <f aca="false">SUM(D5,F5,H5)</f>
        <v>1430.21</v>
      </c>
      <c r="K5" s="38" t="n">
        <f aca="false">AVERAGE(E5,G5,I5)</f>
        <v>41.0506666666667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38" t="n">
        <v>44.01</v>
      </c>
      <c r="P5" s="38" t="n">
        <v>45.383</v>
      </c>
      <c r="Q5" s="38" t="n">
        <v>50.91</v>
      </c>
      <c r="R5" s="38" t="n">
        <v>45.286</v>
      </c>
      <c r="S5" s="38" t="n">
        <v>42.79</v>
      </c>
      <c r="T5" s="38" t="n">
        <v>44.951</v>
      </c>
      <c r="U5" s="38" t="n">
        <f aca="false">SUM(O5,Q5,S5)</f>
        <v>137.71</v>
      </c>
      <c r="V5" s="38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38" t="n">
        <f aca="false">J5+U5</f>
        <v>1567.92</v>
      </c>
      <c r="AA5" s="38" t="n">
        <f aca="false">K5</f>
        <v>41.0506666666667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8" t="n">
        <v>124.29</v>
      </c>
      <c r="E6" s="38" t="n">
        <v>39.478</v>
      </c>
      <c r="F6" s="38" t="n">
        <v>470.74</v>
      </c>
      <c r="G6" s="38" t="n">
        <v>40.22</v>
      </c>
      <c r="H6" s="38" t="n">
        <v>129.13</v>
      </c>
      <c r="I6" s="38" t="n">
        <v>39.496</v>
      </c>
      <c r="J6" s="38" t="n">
        <f aca="false">SUM(D6,F6,H6)</f>
        <v>724.16</v>
      </c>
      <c r="K6" s="38" t="n">
        <f aca="false">AVERAGE(E6,G6,I6)</f>
        <v>39.7313333333333</v>
      </c>
      <c r="L6" s="16"/>
      <c r="M6" s="16"/>
      <c r="O6" s="38" t="n">
        <v>24.52</v>
      </c>
      <c r="P6" s="38" t="n">
        <v>42.613</v>
      </c>
      <c r="Q6" s="38" t="n">
        <v>27.91</v>
      </c>
      <c r="R6" s="38" t="n">
        <v>42.92</v>
      </c>
      <c r="S6" s="38" t="n">
        <v>23.97</v>
      </c>
      <c r="T6" s="38" t="n">
        <v>42.549</v>
      </c>
      <c r="U6" s="38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56</v>
      </c>
      <c r="AA6" s="38" t="n">
        <f aca="false">K6</f>
        <v>39.731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8" t="n">
        <v>65.36</v>
      </c>
      <c r="E7" s="38" t="n">
        <v>37.615</v>
      </c>
      <c r="F7" s="38" t="n">
        <v>271.33</v>
      </c>
      <c r="G7" s="38" t="n">
        <v>38.453</v>
      </c>
      <c r="H7" s="38" t="n">
        <v>66.68</v>
      </c>
      <c r="I7" s="38" t="n">
        <v>37.562</v>
      </c>
      <c r="J7" s="38" t="n">
        <f aca="false">SUM(D7,F7,H7)</f>
        <v>403.37</v>
      </c>
      <c r="K7" s="38" t="n">
        <f aca="false">AVERAGE(E7,G7,I7)</f>
        <v>37.8766666666667</v>
      </c>
      <c r="L7" s="16"/>
      <c r="M7" s="16"/>
      <c r="O7" s="38" t="n">
        <v>15.39</v>
      </c>
      <c r="P7" s="38" t="n">
        <v>39.55</v>
      </c>
      <c r="Q7" s="38" t="n">
        <v>17.09</v>
      </c>
      <c r="R7" s="38" t="n">
        <v>39.944</v>
      </c>
      <c r="S7" s="38" t="n">
        <v>14.86</v>
      </c>
      <c r="T7" s="38" t="n">
        <v>39.747</v>
      </c>
      <c r="U7" s="38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71</v>
      </c>
      <c r="AA7" s="38" t="n">
        <f aca="false">K7</f>
        <v>37.876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8" t="n">
        <v>38.62</v>
      </c>
      <c r="E8" s="38" t="n">
        <v>35.362</v>
      </c>
      <c r="F8" s="38" t="n">
        <v>166.97</v>
      </c>
      <c r="G8" s="38" t="n">
        <v>36.159</v>
      </c>
      <c r="H8" s="38" t="n">
        <v>38.18</v>
      </c>
      <c r="I8" s="38" t="n">
        <v>35.104</v>
      </c>
      <c r="J8" s="38" t="n">
        <f aca="false">SUM(D8,F8,H8)</f>
        <v>243.77</v>
      </c>
      <c r="K8" s="38" t="n">
        <f aca="false">AVERAGE(E8,G8,I8)</f>
        <v>35.5416666666667</v>
      </c>
      <c r="L8" s="16"/>
      <c r="M8" s="16"/>
      <c r="O8" s="38" t="n">
        <v>10.56</v>
      </c>
      <c r="P8" s="38" t="n">
        <v>36.355</v>
      </c>
      <c r="Q8" s="38" t="n">
        <v>11.44</v>
      </c>
      <c r="R8" s="38" t="n">
        <v>36.656</v>
      </c>
      <c r="S8" s="38" t="n">
        <v>10.48</v>
      </c>
      <c r="T8" s="38" t="n">
        <v>36.016</v>
      </c>
      <c r="U8" s="38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6.25</v>
      </c>
      <c r="AA8" s="38" t="n">
        <f aca="false">K8</f>
        <v>35.541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34</v>
      </c>
      <c r="E9" s="32"/>
      <c r="F9" s="32" t="s">
        <v>35</v>
      </c>
      <c r="G9" s="32"/>
      <c r="H9" s="32" t="s">
        <v>22</v>
      </c>
      <c r="I9" s="32"/>
      <c r="J9" s="33" t="s">
        <v>20</v>
      </c>
      <c r="K9" s="33"/>
      <c r="L9" s="34" t="s">
        <v>25</v>
      </c>
      <c r="M9" s="34"/>
      <c r="O9" s="32" t="s">
        <v>34</v>
      </c>
      <c r="P9" s="32"/>
      <c r="Q9" s="32" t="s">
        <v>35</v>
      </c>
      <c r="R9" s="32"/>
      <c r="S9" s="32" t="s">
        <v>22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8" t="n">
        <v>431.55</v>
      </c>
      <c r="E11" s="38" t="n">
        <v>37.592</v>
      </c>
      <c r="F11" s="38" t="n">
        <v>2068.24</v>
      </c>
      <c r="G11" s="38" t="n">
        <v>38.81</v>
      </c>
      <c r="H11" s="38" t="n">
        <v>427.3</v>
      </c>
      <c r="I11" s="38" t="n">
        <v>37.49</v>
      </c>
      <c r="J11" s="38" t="n">
        <f aca="false">SUM(D11,F11,H11)</f>
        <v>2927.09</v>
      </c>
      <c r="K11" s="38" t="n">
        <f aca="false">AVERAGE(E11,G11,I11)</f>
        <v>37.964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38" t="n">
        <v>82.44</v>
      </c>
      <c r="P11" s="38" t="n">
        <v>44.542</v>
      </c>
      <c r="Q11" s="38" t="n">
        <v>101.1</v>
      </c>
      <c r="R11" s="38" t="n">
        <v>44.86</v>
      </c>
      <c r="S11" s="38" t="n">
        <v>92.47</v>
      </c>
      <c r="T11" s="38" t="n">
        <v>44.029</v>
      </c>
      <c r="U11" s="38" t="n">
        <f aca="false">SUM(O11,Q11,S11)</f>
        <v>276.01</v>
      </c>
      <c r="V11" s="38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38" t="n">
        <f aca="false">J11+U11</f>
        <v>3203.1</v>
      </c>
      <c r="AA11" s="38" t="n">
        <f aca="false">K11</f>
        <v>37.964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8" t="n">
        <v>166.43</v>
      </c>
      <c r="E12" s="38" t="n">
        <v>35.898</v>
      </c>
      <c r="F12" s="38" t="n">
        <v>1002.56</v>
      </c>
      <c r="G12" s="38" t="n">
        <v>36.978</v>
      </c>
      <c r="H12" s="38" t="n">
        <v>167.22</v>
      </c>
      <c r="I12" s="38" t="n">
        <v>35.669</v>
      </c>
      <c r="J12" s="38" t="n">
        <f aca="false">SUM(D12,F12,H12)</f>
        <v>1336.21</v>
      </c>
      <c r="K12" s="38" t="n">
        <f aca="false">AVERAGE(E12,G12,I12)</f>
        <v>36.1816666666667</v>
      </c>
      <c r="L12" s="16"/>
      <c r="M12" s="16"/>
      <c r="O12" s="38" t="n">
        <v>41.9</v>
      </c>
      <c r="P12" s="38" t="n">
        <v>42.043</v>
      </c>
      <c r="Q12" s="38" t="n">
        <v>52.37</v>
      </c>
      <c r="R12" s="38" t="n">
        <v>42.22</v>
      </c>
      <c r="S12" s="38" t="n">
        <v>46.02</v>
      </c>
      <c r="T12" s="38" t="n">
        <v>41.465</v>
      </c>
      <c r="U12" s="38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6.5</v>
      </c>
      <c r="AA12" s="38" t="n">
        <f aca="false">K12</f>
        <v>36.1816666666667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8" t="n">
        <v>77.8</v>
      </c>
      <c r="E13" s="38" t="n">
        <v>33.99</v>
      </c>
      <c r="F13" s="38" t="n">
        <v>517.83</v>
      </c>
      <c r="G13" s="38" t="n">
        <v>34.848</v>
      </c>
      <c r="H13" s="38" t="n">
        <v>80.26</v>
      </c>
      <c r="I13" s="38" t="n">
        <v>33.705</v>
      </c>
      <c r="J13" s="38" t="n">
        <f aca="false">SUM(D13,F13,H13)</f>
        <v>675.89</v>
      </c>
      <c r="K13" s="38" t="n">
        <f aca="false">AVERAGE(E13,G13,I13)</f>
        <v>34.181</v>
      </c>
      <c r="L13" s="16"/>
      <c r="M13" s="16"/>
      <c r="O13" s="38" t="n">
        <v>22.03</v>
      </c>
      <c r="P13" s="38" t="n">
        <v>39.211</v>
      </c>
      <c r="Q13" s="38" t="n">
        <v>27.2</v>
      </c>
      <c r="R13" s="38" t="n">
        <v>39.26</v>
      </c>
      <c r="S13" s="38" t="n">
        <v>23.78</v>
      </c>
      <c r="T13" s="38" t="n">
        <v>38.546</v>
      </c>
      <c r="U13" s="38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9</v>
      </c>
      <c r="AA13" s="38" t="n">
        <f aca="false">K13</f>
        <v>34.181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8" t="n">
        <v>41.84</v>
      </c>
      <c r="E14" s="38" t="n">
        <v>31.807</v>
      </c>
      <c r="F14" s="38" t="n">
        <v>289.7</v>
      </c>
      <c r="G14" s="38" t="n">
        <v>32.503</v>
      </c>
      <c r="H14" s="38" t="n">
        <v>44.08</v>
      </c>
      <c r="I14" s="38" t="n">
        <v>31.454</v>
      </c>
      <c r="J14" s="38" t="n">
        <f aca="false">SUM(D14,F14,H14)</f>
        <v>375.62</v>
      </c>
      <c r="K14" s="38" t="n">
        <f aca="false">AVERAGE(E14,G14,I14)</f>
        <v>31.9213333333333</v>
      </c>
      <c r="L14" s="16"/>
      <c r="M14" s="16"/>
      <c r="O14" s="38" t="n">
        <v>12.97</v>
      </c>
      <c r="P14" s="38" t="n">
        <v>35.813</v>
      </c>
      <c r="Q14" s="38" t="n">
        <v>15.51</v>
      </c>
      <c r="R14" s="38" t="n">
        <v>35.951</v>
      </c>
      <c r="S14" s="38" t="n">
        <v>13.76</v>
      </c>
      <c r="T14" s="38" t="n">
        <v>35.052</v>
      </c>
      <c r="U14" s="38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86</v>
      </c>
      <c r="AA14" s="38" t="n">
        <f aca="false">K14</f>
        <v>31.921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2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">
        <v>36</v>
      </c>
      <c r="P15" s="32"/>
      <c r="Q15" s="32" t="s">
        <v>22</v>
      </c>
      <c r="R15" s="32"/>
      <c r="S15" s="32" t="s">
        <v>37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8" t="n">
        <v>730.09</v>
      </c>
      <c r="E17" s="38" t="n">
        <v>36.226</v>
      </c>
      <c r="F17" s="38" t="n">
        <v>4334.38</v>
      </c>
      <c r="G17" s="38" t="n">
        <v>37.119</v>
      </c>
      <c r="H17" s="38" t="n">
        <v>700.83</v>
      </c>
      <c r="I17" s="38" t="n">
        <v>36.437</v>
      </c>
      <c r="J17" s="38" t="n">
        <f aca="false">SUM(D17,F17,H17)</f>
        <v>5765.3</v>
      </c>
      <c r="K17" s="38" t="n">
        <f aca="false">AVERAGE(E17,G17,I17)</f>
        <v>36.594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38" t="n">
        <v>87.78</v>
      </c>
      <c r="P17" s="38" t="n">
        <v>47.167</v>
      </c>
      <c r="Q17" s="38" t="n">
        <v>149.67</v>
      </c>
      <c r="R17" s="38" t="n">
        <v>47.476</v>
      </c>
      <c r="S17" s="38" t="n">
        <v>86.82</v>
      </c>
      <c r="T17" s="38" t="n">
        <v>47.326</v>
      </c>
      <c r="U17" s="38" t="n">
        <f aca="false">SUM(O17,Q17,S17)</f>
        <v>324.27</v>
      </c>
      <c r="V17" s="38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38" t="n">
        <f aca="false">J17+U17</f>
        <v>6089.57</v>
      </c>
      <c r="AA17" s="38" t="n">
        <f aca="false">K17</f>
        <v>36.594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8" t="n">
        <v>338.89</v>
      </c>
      <c r="E18" s="38" t="n">
        <v>33.873</v>
      </c>
      <c r="F18" s="38" t="n">
        <v>2145.08</v>
      </c>
      <c r="G18" s="38" t="n">
        <v>34.579</v>
      </c>
      <c r="H18" s="38" t="n">
        <v>327.77</v>
      </c>
      <c r="I18" s="38" t="n">
        <v>34.109</v>
      </c>
      <c r="J18" s="38" t="n">
        <f aca="false">SUM(D18,F18,H18)</f>
        <v>2811.74</v>
      </c>
      <c r="K18" s="38" t="n">
        <f aca="false">AVERAGE(E18,G18,I18)</f>
        <v>34.187</v>
      </c>
      <c r="L18" s="16"/>
      <c r="M18" s="16"/>
      <c r="O18" s="38" t="n">
        <v>56.26</v>
      </c>
      <c r="P18" s="38" t="n">
        <v>44.27</v>
      </c>
      <c r="Q18" s="38" t="n">
        <v>96.49</v>
      </c>
      <c r="R18" s="38" t="n">
        <v>44.661</v>
      </c>
      <c r="S18" s="38" t="n">
        <v>56.69</v>
      </c>
      <c r="T18" s="38" t="n">
        <v>44.219</v>
      </c>
      <c r="U18" s="38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21.18</v>
      </c>
      <c r="AA18" s="38" t="n">
        <f aca="false">K18</f>
        <v>34.187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8" t="n">
        <v>171.17</v>
      </c>
      <c r="E19" s="38" t="n">
        <v>31.546</v>
      </c>
      <c r="F19" s="38" t="n">
        <v>1058.06</v>
      </c>
      <c r="G19" s="38" t="n">
        <v>32.138</v>
      </c>
      <c r="H19" s="38" t="n">
        <v>169.56</v>
      </c>
      <c r="I19" s="38" t="n">
        <v>31.772</v>
      </c>
      <c r="J19" s="38" t="n">
        <f aca="false">SUM(D19,F19,H19)</f>
        <v>1398.79</v>
      </c>
      <c r="K19" s="38" t="n">
        <f aca="false">AVERAGE(E19,G19,I19)</f>
        <v>31.8186666666667</v>
      </c>
      <c r="L19" s="16"/>
      <c r="M19" s="16"/>
      <c r="O19" s="38" t="n">
        <v>36.5</v>
      </c>
      <c r="P19" s="38" t="n">
        <v>40.959</v>
      </c>
      <c r="Q19" s="38" t="n">
        <v>61.53</v>
      </c>
      <c r="R19" s="38" t="n">
        <v>41.047</v>
      </c>
      <c r="S19" s="38" t="n">
        <v>37.07</v>
      </c>
      <c r="T19" s="38" t="n">
        <v>40.329</v>
      </c>
      <c r="U19" s="38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3.89</v>
      </c>
      <c r="AA19" s="38" t="n">
        <f aca="false">K19</f>
        <v>31.818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8" t="n">
        <v>93.65</v>
      </c>
      <c r="E20" s="38" t="n">
        <v>29.404</v>
      </c>
      <c r="F20" s="38" t="n">
        <v>540.97</v>
      </c>
      <c r="G20" s="38" t="n">
        <v>29.936</v>
      </c>
      <c r="H20" s="38" t="n">
        <v>95.45</v>
      </c>
      <c r="I20" s="38" t="n">
        <v>29.568</v>
      </c>
      <c r="J20" s="38" t="n">
        <f aca="false">SUM(D20,F20,H20)</f>
        <v>730.07</v>
      </c>
      <c r="K20" s="38" t="n">
        <f aca="false">AVERAGE(E20,G20,I20)</f>
        <v>29.636</v>
      </c>
      <c r="L20" s="16"/>
      <c r="M20" s="16"/>
      <c r="O20" s="38" t="n">
        <v>22.4</v>
      </c>
      <c r="P20" s="38" t="n">
        <v>36.856</v>
      </c>
      <c r="Q20" s="38" t="n">
        <v>36.96</v>
      </c>
      <c r="R20" s="38" t="n">
        <v>36.814</v>
      </c>
      <c r="S20" s="38" t="n">
        <v>23.62</v>
      </c>
      <c r="T20" s="38" t="n">
        <v>35.713</v>
      </c>
      <c r="U20" s="38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3.05</v>
      </c>
      <c r="AA20" s="38" t="n">
        <f aca="false">K20</f>
        <v>29.63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6</v>
      </c>
      <c r="E21" s="32"/>
      <c r="F21" s="32" t="s">
        <v>22</v>
      </c>
      <c r="G21" s="32"/>
      <c r="H21" s="32" t="s">
        <v>37</v>
      </c>
      <c r="I21" s="32"/>
      <c r="J21" s="33" t="s">
        <v>20</v>
      </c>
      <c r="K21" s="33"/>
      <c r="L21" s="34" t="s">
        <v>25</v>
      </c>
      <c r="M21" s="34"/>
      <c r="O21" s="32" t="s">
        <v>36</v>
      </c>
      <c r="P21" s="32"/>
      <c r="Q21" s="32" t="s">
        <v>22</v>
      </c>
      <c r="R21" s="32"/>
      <c r="S21" s="32" t="s">
        <v>37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8" t="n">
        <v>458.86</v>
      </c>
      <c r="E23" s="38" t="n">
        <v>38.208</v>
      </c>
      <c r="F23" s="38" t="n">
        <v>3673.77</v>
      </c>
      <c r="G23" s="38" t="n">
        <v>38.774</v>
      </c>
      <c r="H23" s="38" t="n">
        <v>479.89</v>
      </c>
      <c r="I23" s="38" t="n">
        <v>38.174</v>
      </c>
      <c r="J23" s="38" t="n">
        <f aca="false">SUM(D23,F23,H23)</f>
        <v>4612.52</v>
      </c>
      <c r="K23" s="38" t="n">
        <f aca="false">AVERAGE(E23,G23,I23)</f>
        <v>38.3853333333333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38" t="n">
        <v>82.18</v>
      </c>
      <c r="P23" s="38" t="n">
        <v>41.345</v>
      </c>
      <c r="Q23" s="38" t="n">
        <v>160.99</v>
      </c>
      <c r="R23" s="38" t="n">
        <v>41.591</v>
      </c>
      <c r="S23" s="38" t="n">
        <v>87.37</v>
      </c>
      <c r="T23" s="38" t="n">
        <v>41.303</v>
      </c>
      <c r="U23" s="38" t="n">
        <f aca="false">SUM(O23,Q23,S23)</f>
        <v>330.54</v>
      </c>
      <c r="V23" s="38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38" t="n">
        <f aca="false">J23+U23</f>
        <v>4943.06</v>
      </c>
      <c r="AA23" s="38" t="n">
        <f aca="false">K23</f>
        <v>38.3853333333333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8" t="n">
        <v>210.07</v>
      </c>
      <c r="E24" s="38" t="n">
        <v>36.173</v>
      </c>
      <c r="F24" s="38" t="n">
        <v>1897.08</v>
      </c>
      <c r="G24" s="38" t="n">
        <v>36.629</v>
      </c>
      <c r="H24" s="38" t="n">
        <v>221.43</v>
      </c>
      <c r="I24" s="38" t="n">
        <v>36.13</v>
      </c>
      <c r="J24" s="38" t="n">
        <f aca="false">SUM(D24,F24,H24)</f>
        <v>2328.58</v>
      </c>
      <c r="K24" s="38" t="n">
        <f aca="false">AVERAGE(E24,G24,I24)</f>
        <v>36.3106666666667</v>
      </c>
      <c r="L24" s="16"/>
      <c r="M24" s="16"/>
      <c r="O24" s="38" t="n">
        <v>45.77</v>
      </c>
      <c r="P24" s="38" t="n">
        <v>38.18</v>
      </c>
      <c r="Q24" s="38" t="n">
        <v>88.32</v>
      </c>
      <c r="R24" s="38" t="n">
        <v>38.575</v>
      </c>
      <c r="S24" s="38" t="n">
        <v>48.69</v>
      </c>
      <c r="T24" s="38" t="n">
        <v>38.103</v>
      </c>
      <c r="U24" s="38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11.36</v>
      </c>
      <c r="AA24" s="38" t="n">
        <f aca="false">K24</f>
        <v>36.310666666666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8" t="n">
        <v>105.06</v>
      </c>
      <c r="E25" s="38" t="n">
        <v>33.944</v>
      </c>
      <c r="F25" s="38" t="n">
        <v>1010.42</v>
      </c>
      <c r="G25" s="38" t="n">
        <v>34.333</v>
      </c>
      <c r="H25" s="38" t="n">
        <v>112.44</v>
      </c>
      <c r="I25" s="38" t="n">
        <v>33.897</v>
      </c>
      <c r="J25" s="38" t="n">
        <f aca="false">SUM(D25,F25,H25)</f>
        <v>1227.92</v>
      </c>
      <c r="K25" s="38" t="n">
        <f aca="false">AVERAGE(E25,G25,I25)</f>
        <v>34.058</v>
      </c>
      <c r="L25" s="16"/>
      <c r="M25" s="16"/>
      <c r="O25" s="38" t="n">
        <v>25.96</v>
      </c>
      <c r="P25" s="38" t="n">
        <v>34.799</v>
      </c>
      <c r="Q25" s="38" t="n">
        <v>45.76</v>
      </c>
      <c r="R25" s="38" t="n">
        <v>35.319</v>
      </c>
      <c r="S25" s="38" t="n">
        <v>27.79</v>
      </c>
      <c r="T25" s="38" t="n">
        <v>34.724</v>
      </c>
      <c r="U25" s="38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7.43</v>
      </c>
      <c r="AA25" s="38" t="n">
        <f aca="false">K25</f>
        <v>34.058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8" t="n">
        <v>59.35</v>
      </c>
      <c r="E26" s="38" t="n">
        <v>31.478</v>
      </c>
      <c r="F26" s="38" t="n">
        <v>565.75</v>
      </c>
      <c r="G26" s="38" t="n">
        <v>31.822</v>
      </c>
      <c r="H26" s="38" t="n">
        <v>63.51</v>
      </c>
      <c r="I26" s="38" t="n">
        <v>31.424</v>
      </c>
      <c r="J26" s="38" t="n">
        <f aca="false">SUM(D26,F26,H26)</f>
        <v>688.61</v>
      </c>
      <c r="K26" s="38" t="n">
        <f aca="false">AVERAGE(E26,G26,I26)</f>
        <v>31.5746666666667</v>
      </c>
      <c r="L26" s="16"/>
      <c r="M26" s="16"/>
      <c r="O26" s="38" t="n">
        <v>16.07</v>
      </c>
      <c r="P26" s="38" t="n">
        <v>31.318</v>
      </c>
      <c r="Q26" s="38" t="n">
        <v>23.37</v>
      </c>
      <c r="R26" s="38" t="n">
        <v>31.723</v>
      </c>
      <c r="S26" s="38" t="n">
        <v>16.58</v>
      </c>
      <c r="T26" s="38" t="n">
        <v>31.262</v>
      </c>
      <c r="U26" s="38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63</v>
      </c>
      <c r="AA26" s="38" t="n">
        <f aca="false">K26</f>
        <v>31.574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2</v>
      </c>
      <c r="I27" s="32"/>
      <c r="J27" s="33" t="s">
        <v>20</v>
      </c>
      <c r="K27" s="33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2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8" t="n">
        <v>318.43</v>
      </c>
      <c r="E29" s="38" t="n">
        <v>40.904</v>
      </c>
      <c r="F29" s="38" t="n">
        <v>963.59</v>
      </c>
      <c r="G29" s="38" t="n">
        <v>42.374</v>
      </c>
      <c r="H29" s="38" t="n">
        <v>344.6</v>
      </c>
      <c r="I29" s="38" t="n">
        <v>40.493</v>
      </c>
      <c r="J29" s="38" t="n">
        <f aca="false">SUM(D29,F29,H29)</f>
        <v>1626.62</v>
      </c>
      <c r="K29" s="38" t="n">
        <f aca="false">AVERAGE(E29,G29,I29)</f>
        <v>41.257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38" t="n">
        <v>149.55</v>
      </c>
      <c r="P29" s="38" t="n">
        <v>38.539</v>
      </c>
      <c r="Q29" s="38" t="n">
        <v>122.56</v>
      </c>
      <c r="R29" s="38" t="n">
        <v>39.798</v>
      </c>
      <c r="S29" s="38" t="n">
        <v>176.22</v>
      </c>
      <c r="T29" s="38" t="n">
        <v>38.126</v>
      </c>
      <c r="U29" s="38" t="n">
        <f aca="false">SUM(O29,Q29,S29)</f>
        <v>448.33</v>
      </c>
      <c r="V29" s="38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38" t="n">
        <f aca="false">J29+U29</f>
        <v>2074.95</v>
      </c>
      <c r="AA29" s="38" t="n">
        <f aca="false">K29</f>
        <v>41.257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8" t="n">
        <v>159.68</v>
      </c>
      <c r="E30" s="38" t="n">
        <v>38.543</v>
      </c>
      <c r="F30" s="38" t="n">
        <v>575.23</v>
      </c>
      <c r="G30" s="38" t="n">
        <v>40.219</v>
      </c>
      <c r="H30" s="38" t="n">
        <v>169.44</v>
      </c>
      <c r="I30" s="38" t="n">
        <v>38.105</v>
      </c>
      <c r="J30" s="38" t="n">
        <f aca="false">SUM(D30,F30,H30)</f>
        <v>904.35</v>
      </c>
      <c r="K30" s="38" t="n">
        <f aca="false">AVERAGE(E30,G30,I30)</f>
        <v>38.9556666666667</v>
      </c>
      <c r="L30" s="16"/>
      <c r="M30" s="16"/>
      <c r="O30" s="38" t="n">
        <v>75.81</v>
      </c>
      <c r="P30" s="38" t="n">
        <v>35.006</v>
      </c>
      <c r="Q30" s="38" t="n">
        <v>61.95</v>
      </c>
      <c r="R30" s="38" t="n">
        <v>35.937</v>
      </c>
      <c r="S30" s="38" t="n">
        <v>87.23</v>
      </c>
      <c r="T30" s="38" t="n">
        <v>34.445</v>
      </c>
      <c r="U30" s="38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9.34</v>
      </c>
      <c r="AA30" s="38" t="n">
        <f aca="false">K30</f>
        <v>38.955666666666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8" t="n">
        <v>84.32</v>
      </c>
      <c r="E31" s="38" t="n">
        <v>35.954</v>
      </c>
      <c r="F31" s="38" t="n">
        <v>349.36</v>
      </c>
      <c r="G31" s="38" t="n">
        <v>37.641</v>
      </c>
      <c r="H31" s="38" t="n">
        <v>87.68</v>
      </c>
      <c r="I31" s="38" t="n">
        <v>35.589</v>
      </c>
      <c r="J31" s="38" t="n">
        <f aca="false">SUM(D31,F31,H31)</f>
        <v>521.36</v>
      </c>
      <c r="K31" s="38" t="n">
        <f aca="false">AVERAGE(E31,G31,I31)</f>
        <v>36.3946666666667</v>
      </c>
      <c r="L31" s="16"/>
      <c r="M31" s="16"/>
      <c r="O31" s="38" t="n">
        <v>38.41</v>
      </c>
      <c r="P31" s="38" t="n">
        <v>32.001</v>
      </c>
      <c r="Q31" s="38" t="n">
        <v>31.48</v>
      </c>
      <c r="R31" s="38" t="n">
        <v>32.917</v>
      </c>
      <c r="S31" s="38" t="n">
        <v>43</v>
      </c>
      <c r="T31" s="38" t="n">
        <v>31.35</v>
      </c>
      <c r="U31" s="38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4.25</v>
      </c>
      <c r="AA31" s="38" t="n">
        <f aca="false">K31</f>
        <v>36.394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8" t="n">
        <v>46.62</v>
      </c>
      <c r="E32" s="38" t="n">
        <v>33.02</v>
      </c>
      <c r="F32" s="38" t="n">
        <v>221.34</v>
      </c>
      <c r="G32" s="38" t="n">
        <v>34.763</v>
      </c>
      <c r="H32" s="38" t="n">
        <v>48.73</v>
      </c>
      <c r="I32" s="38" t="n">
        <v>32.902</v>
      </c>
      <c r="J32" s="38" t="n">
        <f aca="false">SUM(D32,F32,H32)</f>
        <v>316.69</v>
      </c>
      <c r="K32" s="38" t="n">
        <f aca="false">AVERAGE(E32,G32,I32)</f>
        <v>33.5616666666667</v>
      </c>
      <c r="L32" s="16"/>
      <c r="M32" s="16"/>
      <c r="O32" s="38" t="n">
        <v>19.96</v>
      </c>
      <c r="P32" s="38" t="n">
        <v>28.938</v>
      </c>
      <c r="Q32" s="38" t="n">
        <v>17.14</v>
      </c>
      <c r="R32" s="38" t="n">
        <v>30.159</v>
      </c>
      <c r="S32" s="38" t="n">
        <v>22.15</v>
      </c>
      <c r="T32" s="38" t="n">
        <v>28.361</v>
      </c>
      <c r="U32" s="38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4</v>
      </c>
      <c r="AA32" s="38" t="n">
        <f aca="false">K32</f>
        <v>33.561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2</v>
      </c>
      <c r="I33" s="32"/>
      <c r="J33" s="33" t="s">
        <v>20</v>
      </c>
      <c r="K33" s="33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2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8" t="n">
        <v>298.58</v>
      </c>
      <c r="E35" s="38" t="n">
        <v>40.12</v>
      </c>
      <c r="F35" s="38" t="n">
        <v>1014.63</v>
      </c>
      <c r="G35" s="38" t="n">
        <v>41.787</v>
      </c>
      <c r="H35" s="38" t="n">
        <v>322.01</v>
      </c>
      <c r="I35" s="38" t="n">
        <v>39.853</v>
      </c>
      <c r="J35" s="38" t="n">
        <f aca="false">D35+F35+H35</f>
        <v>1635.22</v>
      </c>
      <c r="K35" s="38" t="n">
        <f aca="false">AVERAGE(E35,G35,I35)</f>
        <v>40.5866666666667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38" t="n">
        <v>98.29</v>
      </c>
      <c r="P35" s="38" t="n">
        <v>39.748</v>
      </c>
      <c r="Q35" s="38" t="n">
        <v>88.38</v>
      </c>
      <c r="R35" s="38" t="n">
        <v>40.725</v>
      </c>
      <c r="S35" s="38" t="n">
        <v>118.07</v>
      </c>
      <c r="T35" s="38" t="n">
        <v>39.052</v>
      </c>
      <c r="U35" s="38" t="n">
        <f aca="false">SUM(O35,Q35,S35)</f>
        <v>304.74</v>
      </c>
      <c r="V35" s="38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38" t="n">
        <f aca="false">J35+U35</f>
        <v>1939.96</v>
      </c>
      <c r="AA35" s="38" t="n">
        <f aca="false">K35</f>
        <v>40.5866666666667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8" t="n">
        <v>140.11</v>
      </c>
      <c r="E36" s="38" t="n">
        <v>37.567</v>
      </c>
      <c r="F36" s="38" t="n">
        <v>609.66</v>
      </c>
      <c r="G36" s="38" t="n">
        <v>39.515</v>
      </c>
      <c r="H36" s="38" t="n">
        <v>149.4</v>
      </c>
      <c r="I36" s="38" t="n">
        <v>37.325</v>
      </c>
      <c r="J36" s="38" t="n">
        <f aca="false">D36+F36+H36</f>
        <v>899.17</v>
      </c>
      <c r="K36" s="38" t="n">
        <f aca="false">AVERAGE(E36,G36,I36)</f>
        <v>38.1356666666667</v>
      </c>
      <c r="L36" s="16"/>
      <c r="M36" s="16"/>
      <c r="O36" s="38" t="n">
        <v>48.96</v>
      </c>
      <c r="P36" s="38" t="n">
        <v>36.769</v>
      </c>
      <c r="Q36" s="38" t="n">
        <v>44.17</v>
      </c>
      <c r="R36" s="38" t="n">
        <v>37.686</v>
      </c>
      <c r="S36" s="38" t="n">
        <v>58.28</v>
      </c>
      <c r="T36" s="38" t="n">
        <v>36.198</v>
      </c>
      <c r="U36" s="38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58</v>
      </c>
      <c r="AA36" s="38" t="n">
        <f aca="false">K36</f>
        <v>38.135666666666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8" t="n">
        <v>67.81</v>
      </c>
      <c r="E37" s="38" t="n">
        <v>34.821</v>
      </c>
      <c r="F37" s="38" t="n">
        <v>366.58</v>
      </c>
      <c r="G37" s="38" t="n">
        <v>36.645</v>
      </c>
      <c r="H37" s="38" t="n">
        <v>72.79</v>
      </c>
      <c r="I37" s="38" t="n">
        <v>34.628</v>
      </c>
      <c r="J37" s="38" t="n">
        <f aca="false">D37+F37+H37</f>
        <v>507.18</v>
      </c>
      <c r="K37" s="38" t="n">
        <f aca="false">AVERAGE(E37,G37,I37)</f>
        <v>35.3646666666667</v>
      </c>
      <c r="L37" s="16"/>
      <c r="M37" s="16"/>
      <c r="O37" s="38" t="n">
        <v>25.16</v>
      </c>
      <c r="P37" s="38" t="n">
        <v>33.913</v>
      </c>
      <c r="Q37" s="38" t="n">
        <v>22.81</v>
      </c>
      <c r="R37" s="38" t="n">
        <v>34.808</v>
      </c>
      <c r="S37" s="38" t="n">
        <v>29.53</v>
      </c>
      <c r="T37" s="38" t="n">
        <v>32.782</v>
      </c>
      <c r="U37" s="38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8</v>
      </c>
      <c r="AA37" s="38" t="n">
        <f aca="false">K37</f>
        <v>35.364666666666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8" t="n">
        <v>35.33</v>
      </c>
      <c r="E38" s="38" t="n">
        <v>31.935</v>
      </c>
      <c r="F38" s="38" t="n">
        <v>222.15</v>
      </c>
      <c r="G38" s="38" t="n">
        <v>33.473</v>
      </c>
      <c r="H38" s="38" t="n">
        <v>38.4</v>
      </c>
      <c r="I38" s="38" t="n">
        <v>31.857</v>
      </c>
      <c r="J38" s="38" t="n">
        <f aca="false">D38+F38+H38</f>
        <v>295.88</v>
      </c>
      <c r="K38" s="38" t="n">
        <f aca="false">AVERAGE(E38,G38,I38)</f>
        <v>32.4216666666667</v>
      </c>
      <c r="L38" s="16"/>
      <c r="M38" s="16"/>
      <c r="O38" s="38" t="n">
        <v>14.1</v>
      </c>
      <c r="P38" s="38" t="n">
        <v>30.711</v>
      </c>
      <c r="Q38" s="38" t="n">
        <v>13.23</v>
      </c>
      <c r="R38" s="38" t="n">
        <v>31.732</v>
      </c>
      <c r="S38" s="38" t="n">
        <v>16.4</v>
      </c>
      <c r="T38" s="38" t="n">
        <v>29.921</v>
      </c>
      <c r="U38" s="38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61</v>
      </c>
      <c r="AA38" s="38" t="n">
        <f aca="false">K38</f>
        <v>32.421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">
        <v>39</v>
      </c>
      <c r="P39" s="32"/>
      <c r="Q39" s="32" t="s">
        <v>35</v>
      </c>
      <c r="R39" s="32"/>
      <c r="S39" s="32" t="s">
        <v>23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8" t="n">
        <v>265.65</v>
      </c>
      <c r="E41" s="38" t="n">
        <v>38.218</v>
      </c>
      <c r="F41" s="38" t="n">
        <v>988.14</v>
      </c>
      <c r="G41" s="38" t="n">
        <v>39.925</v>
      </c>
      <c r="H41" s="38" t="n">
        <v>310.97</v>
      </c>
      <c r="I41" s="38" t="n">
        <v>37.76</v>
      </c>
      <c r="J41" s="38" t="n">
        <f aca="false">SUM(D41,F41,H41)</f>
        <v>1564.76</v>
      </c>
      <c r="K41" s="38" t="n">
        <f aca="false">AVERAGE(E41,G41,I41)</f>
        <v>38.6343333333333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38" t="n">
        <v>123.58</v>
      </c>
      <c r="P41" s="38" t="n">
        <v>41.104</v>
      </c>
      <c r="Q41" s="38" t="n">
        <v>143.99</v>
      </c>
      <c r="R41" s="38" t="n">
        <v>40.908</v>
      </c>
      <c r="S41" s="38" t="n">
        <v>112.37</v>
      </c>
      <c r="T41" s="38" t="n">
        <v>41.346</v>
      </c>
      <c r="U41" s="38" t="n">
        <f aca="false">SUM(O41,Q41,S41)</f>
        <v>379.94</v>
      </c>
      <c r="V41" s="38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38" t="n">
        <f aca="false">J41+U41</f>
        <v>1944.7</v>
      </c>
      <c r="AA41" s="38" t="n">
        <f aca="false">K41</f>
        <v>38.6343333333333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8" t="n">
        <v>124.92</v>
      </c>
      <c r="E42" s="38" t="n">
        <v>35.962</v>
      </c>
      <c r="F42" s="38" t="n">
        <v>561.17</v>
      </c>
      <c r="G42" s="38" t="n">
        <v>37.591</v>
      </c>
      <c r="H42" s="38" t="n">
        <v>149.95</v>
      </c>
      <c r="I42" s="38" t="n">
        <v>35.443</v>
      </c>
      <c r="J42" s="38" t="n">
        <f aca="false">SUM(D42,F42,H42)</f>
        <v>836.04</v>
      </c>
      <c r="K42" s="38" t="n">
        <f aca="false">AVERAGE(E42,G42,I42)</f>
        <v>36.332</v>
      </c>
      <c r="L42" s="16"/>
      <c r="M42" s="16"/>
      <c r="O42" s="38" t="n">
        <v>62.39</v>
      </c>
      <c r="P42" s="38" t="n">
        <v>38.29</v>
      </c>
      <c r="Q42" s="38" t="n">
        <v>71.14</v>
      </c>
      <c r="R42" s="38" t="n">
        <v>38.256</v>
      </c>
      <c r="S42" s="38" t="n">
        <v>57.62</v>
      </c>
      <c r="T42" s="38" t="n">
        <v>38.571</v>
      </c>
      <c r="U42" s="38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7.19</v>
      </c>
      <c r="AA42" s="38" t="n">
        <f aca="false">K42</f>
        <v>36.332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8" t="n">
        <v>66.11</v>
      </c>
      <c r="E43" s="38" t="n">
        <v>33.67</v>
      </c>
      <c r="F43" s="38" t="n">
        <v>317.89</v>
      </c>
      <c r="G43" s="38" t="n">
        <v>35.009</v>
      </c>
      <c r="H43" s="38" t="n">
        <v>80.85</v>
      </c>
      <c r="I43" s="38" t="n">
        <v>33.099</v>
      </c>
      <c r="J43" s="38" t="n">
        <f aca="false">SUM(D43,F43,H43)</f>
        <v>464.85</v>
      </c>
      <c r="K43" s="38" t="n">
        <f aca="false">AVERAGE(E43,G43,I43)</f>
        <v>33.926</v>
      </c>
      <c r="L43" s="16"/>
      <c r="M43" s="16"/>
      <c r="O43" s="38" t="n">
        <v>32.23</v>
      </c>
      <c r="P43" s="38" t="n">
        <v>35.503</v>
      </c>
      <c r="Q43" s="38" t="n">
        <v>35.43</v>
      </c>
      <c r="R43" s="38" t="n">
        <v>35.441</v>
      </c>
      <c r="S43" s="38" t="n">
        <v>30.3</v>
      </c>
      <c r="T43" s="38" t="n">
        <v>35.745</v>
      </c>
      <c r="U43" s="38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81</v>
      </c>
      <c r="AA43" s="38" t="n">
        <f aca="false">K43</f>
        <v>33.926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8" t="n">
        <v>38.11</v>
      </c>
      <c r="E44" s="38" t="n">
        <v>31.225</v>
      </c>
      <c r="F44" s="38" t="n">
        <v>191.69</v>
      </c>
      <c r="G44" s="38" t="n">
        <v>32.35</v>
      </c>
      <c r="H44" s="38" t="n">
        <v>46.82</v>
      </c>
      <c r="I44" s="38" t="n">
        <v>30.586</v>
      </c>
      <c r="J44" s="38" t="n">
        <f aca="false">SUM(D44,F44,H44)</f>
        <v>276.62</v>
      </c>
      <c r="K44" s="38" t="n">
        <f aca="false">AVERAGE(E44,G44,I44)</f>
        <v>31.387</v>
      </c>
      <c r="L44" s="16"/>
      <c r="M44" s="16"/>
      <c r="O44" s="38" t="n">
        <v>17.89</v>
      </c>
      <c r="P44" s="38" t="n">
        <v>32.358</v>
      </c>
      <c r="Q44" s="38" t="n">
        <v>19.19</v>
      </c>
      <c r="R44" s="38" t="n">
        <v>32.622</v>
      </c>
      <c r="S44" s="38" t="n">
        <v>17.36</v>
      </c>
      <c r="T44" s="38" t="n">
        <v>32.828</v>
      </c>
      <c r="U44" s="38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1.06</v>
      </c>
      <c r="AA44" s="38" t="n">
        <f aca="false">K44</f>
        <v>31.387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39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0"/>
      <c r="O2" s="40"/>
      <c r="P2" s="40"/>
      <c r="Q2" s="40"/>
    </row>
    <row r="3" customFormat="false" ht="16.5" hidden="false" customHeight="false" outlineLevel="0" collapsed="false">
      <c r="B3" s="39"/>
      <c r="C3" s="31"/>
      <c r="D3" s="33" t="s">
        <v>43</v>
      </c>
      <c r="E3" s="33"/>
      <c r="F3" s="41" t="s">
        <v>44</v>
      </c>
      <c r="G3" s="41"/>
      <c r="H3" s="41"/>
      <c r="I3" s="41"/>
      <c r="J3" s="41"/>
      <c r="K3" s="41"/>
      <c r="L3" s="34" t="s">
        <v>45</v>
      </c>
      <c r="M3" s="34"/>
      <c r="N3" s="40"/>
      <c r="O3" s="40"/>
      <c r="P3" s="40"/>
      <c r="Q3" s="40"/>
    </row>
    <row r="4" customFormat="false" ht="16.5" hidden="false" customHeight="false" outlineLevel="0" collapsed="false">
      <c r="B4" s="39"/>
      <c r="C4" s="35" t="s">
        <v>27</v>
      </c>
      <c r="D4" s="36" t="s">
        <v>46</v>
      </c>
      <c r="E4" s="36" t="s">
        <v>47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37" t="s">
        <v>5</v>
      </c>
      <c r="M4" s="36" t="s">
        <v>6</v>
      </c>
      <c r="N4" s="40"/>
      <c r="O4" s="40"/>
      <c r="P4" s="40"/>
      <c r="Q4" s="40"/>
    </row>
    <row r="5" customFormat="false" ht="15" hidden="false" customHeight="false" outlineLevel="0" collapsed="false">
      <c r="B5" s="16" t="s">
        <v>10</v>
      </c>
      <c r="C5" s="39" t="s">
        <v>30</v>
      </c>
      <c r="D5" s="39" t="n">
        <f aca="false">SUM('Experiment Coding'!J5,'Experiment Coding'!U5)</f>
        <v>1567.92</v>
      </c>
      <c r="E5" s="39" t="n">
        <f aca="false">AVERAGE(F5:K5)</f>
        <v>41.8947</v>
      </c>
      <c r="F5" s="43" t="n">
        <v>41.5533</v>
      </c>
      <c r="G5" s="43" t="n">
        <v>42.2848</v>
      </c>
      <c r="H5" s="43" t="n">
        <v>42.1496</v>
      </c>
      <c r="I5" s="43" t="n">
        <v>41.8137</v>
      </c>
      <c r="J5" s="43" t="n">
        <v>42.0306</v>
      </c>
      <c r="K5" s="43" t="n">
        <v>41.5362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39" t="s">
        <v>31</v>
      </c>
      <c r="D6" s="39" t="n">
        <f aca="false">SUM('Experiment Coding'!J6,'Experiment Coding'!U6)</f>
        <v>800.56</v>
      </c>
      <c r="E6" s="39" t="n">
        <f aca="false">AVERAGE(F6:K6)</f>
        <v>40.5324</v>
      </c>
      <c r="F6" s="43" t="n">
        <v>40.2757</v>
      </c>
      <c r="G6" s="43" t="n">
        <v>40.8701</v>
      </c>
      <c r="H6" s="43" t="n">
        <v>40.8053</v>
      </c>
      <c r="I6" s="43" t="n">
        <v>40.5212</v>
      </c>
      <c r="J6" s="43" t="n">
        <v>40.5845</v>
      </c>
      <c r="K6" s="43" t="n">
        <v>40.1376</v>
      </c>
      <c r="L6" s="16"/>
      <c r="M6" s="16"/>
    </row>
    <row r="7" customFormat="false" ht="15" hidden="false" customHeight="false" outlineLevel="0" collapsed="false">
      <c r="B7" s="16"/>
      <c r="C7" s="39" t="s">
        <v>32</v>
      </c>
      <c r="D7" s="39" t="n">
        <f aca="false">SUM('Experiment Coding'!J7,'Experiment Coding'!U7)</f>
        <v>450.71</v>
      </c>
      <c r="E7" s="39" t="n">
        <f aca="false">AVERAGE(F7:K7)</f>
        <v>38.6407666666667</v>
      </c>
      <c r="F7" s="43" t="n">
        <v>38.4904</v>
      </c>
      <c r="G7" s="43" t="n">
        <v>38.9077</v>
      </c>
      <c r="H7" s="43" t="n">
        <v>38.8933</v>
      </c>
      <c r="I7" s="43" t="n">
        <v>38.7019</v>
      </c>
      <c r="J7" s="43" t="n">
        <v>38.6225</v>
      </c>
      <c r="K7" s="43" t="n">
        <v>38.2288</v>
      </c>
      <c r="L7" s="16"/>
      <c r="M7" s="16"/>
    </row>
    <row r="8" customFormat="false" ht="15" hidden="false" customHeight="false" outlineLevel="0" collapsed="false">
      <c r="B8" s="16"/>
      <c r="C8" s="39" t="s">
        <v>33</v>
      </c>
      <c r="D8" s="39" t="n">
        <f aca="false">SUM('Experiment Coding'!J8,'Experiment Coding'!U8)</f>
        <v>276.25</v>
      </c>
      <c r="E8" s="39" t="n">
        <f aca="false">AVERAGE(F8:K8)</f>
        <v>36.2291333333333</v>
      </c>
      <c r="F8" s="43" t="n">
        <v>36.0846</v>
      </c>
      <c r="G8" s="43" t="n">
        <v>36.4024</v>
      </c>
      <c r="H8" s="43" t="n">
        <v>36.4257</v>
      </c>
      <c r="I8" s="43" t="n">
        <v>36.3244</v>
      </c>
      <c r="J8" s="43" t="n">
        <v>36.2291</v>
      </c>
      <c r="K8" s="43" t="n">
        <v>35.9086</v>
      </c>
      <c r="L8" s="16"/>
      <c r="M8" s="16"/>
    </row>
    <row r="9" customFormat="false" ht="16.5" hidden="false" customHeight="false" outlineLevel="0" collapsed="false">
      <c r="B9" s="39"/>
      <c r="C9" s="31"/>
      <c r="D9" s="33" t="s">
        <v>43</v>
      </c>
      <c r="E9" s="33"/>
      <c r="F9" s="41" t="s">
        <v>44</v>
      </c>
      <c r="G9" s="41"/>
      <c r="H9" s="41"/>
      <c r="I9" s="41"/>
      <c r="J9" s="41"/>
      <c r="K9" s="41"/>
      <c r="L9" s="34" t="s">
        <v>45</v>
      </c>
      <c r="M9" s="34"/>
    </row>
    <row r="10" customFormat="false" ht="16.5" hidden="false" customHeight="false" outlineLevel="0" collapsed="false">
      <c r="B10" s="39"/>
      <c r="C10" s="35" t="s">
        <v>27</v>
      </c>
      <c r="D10" s="36" t="s">
        <v>46</v>
      </c>
      <c r="E10" s="36" t="s">
        <v>47</v>
      </c>
      <c r="F10" s="42" t="n">
        <v>3.25</v>
      </c>
      <c r="G10" s="42" t="n">
        <v>3.5</v>
      </c>
      <c r="H10" s="42" t="n">
        <v>3.75</v>
      </c>
      <c r="I10" s="42" t="n">
        <v>4.25</v>
      </c>
      <c r="J10" s="42" t="n">
        <v>4.5</v>
      </c>
      <c r="K10" s="42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9" t="s">
        <v>30</v>
      </c>
      <c r="D11" s="39" t="n">
        <f aca="false">SUM('Experiment Coding'!J11,'Experiment Coding'!U11)</f>
        <v>3203.1</v>
      </c>
      <c r="E11" s="39" t="n">
        <f aca="false">AVERAGE(F11:K11)</f>
        <v>38.7900166666667</v>
      </c>
      <c r="F11" s="43" t="n">
        <v>38.3224</v>
      </c>
      <c r="G11" s="43" t="n">
        <v>38.8059</v>
      </c>
      <c r="H11" s="43" t="n">
        <v>39.017</v>
      </c>
      <c r="I11" s="43" t="n">
        <v>39.1408</v>
      </c>
      <c r="J11" s="43" t="n">
        <v>39.0209</v>
      </c>
      <c r="K11" s="43" t="n">
        <v>38.4331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39" t="s">
        <v>31</v>
      </c>
      <c r="D12" s="39" t="n">
        <f aca="false">SUM('Experiment Coding'!J12,'Experiment Coding'!U12)</f>
        <v>1476.5</v>
      </c>
      <c r="E12" s="39" t="n">
        <f aca="false">AVERAGE(F12:K12)</f>
        <v>36.9489333333333</v>
      </c>
      <c r="F12" s="43" t="n">
        <v>36.4916</v>
      </c>
      <c r="G12" s="43" t="n">
        <v>36.9344</v>
      </c>
      <c r="H12" s="43" t="n">
        <v>37.154</v>
      </c>
      <c r="I12" s="43" t="n">
        <v>37.2728</v>
      </c>
      <c r="J12" s="43" t="n">
        <v>37.1573</v>
      </c>
      <c r="K12" s="43" t="n">
        <v>36.6835</v>
      </c>
      <c r="L12" s="16"/>
      <c r="M12" s="16"/>
    </row>
    <row r="13" customFormat="false" ht="15" hidden="false" customHeight="false" outlineLevel="0" collapsed="false">
      <c r="B13" s="16"/>
      <c r="C13" s="39" t="s">
        <v>32</v>
      </c>
      <c r="D13" s="39" t="n">
        <f aca="false">SUM('Experiment Coding'!J13,'Experiment Coding'!U13)</f>
        <v>748.9</v>
      </c>
      <c r="E13" s="39" t="n">
        <f aca="false">AVERAGE(F13:K13)</f>
        <v>34.8583833333333</v>
      </c>
      <c r="F13" s="43" t="n">
        <v>34.4632</v>
      </c>
      <c r="G13" s="43" t="n">
        <v>34.8385</v>
      </c>
      <c r="H13" s="43" t="n">
        <v>35.0102</v>
      </c>
      <c r="I13" s="43" t="n">
        <v>35.1087</v>
      </c>
      <c r="J13" s="43" t="n">
        <v>35.0402</v>
      </c>
      <c r="K13" s="43" t="n">
        <v>34.6895</v>
      </c>
      <c r="L13" s="16"/>
      <c r="M13" s="16"/>
    </row>
    <row r="14" customFormat="false" ht="15" hidden="false" customHeight="false" outlineLevel="0" collapsed="false">
      <c r="B14" s="16"/>
      <c r="C14" s="39" t="s">
        <v>33</v>
      </c>
      <c r="D14" s="39" t="n">
        <f aca="false">SUM('Experiment Coding'!J14,'Experiment Coding'!U14)</f>
        <v>417.86</v>
      </c>
      <c r="E14" s="39" t="n">
        <f aca="false">AVERAGE(F14:K14)</f>
        <v>32.5031666666667</v>
      </c>
      <c r="F14" s="43" t="n">
        <v>32.1565</v>
      </c>
      <c r="G14" s="43" t="n">
        <v>32.4818</v>
      </c>
      <c r="H14" s="43" t="n">
        <v>32.633</v>
      </c>
      <c r="I14" s="43" t="n">
        <v>32.7188</v>
      </c>
      <c r="J14" s="43" t="n">
        <v>32.6507</v>
      </c>
      <c r="K14" s="43" t="n">
        <v>32.3782</v>
      </c>
      <c r="L14" s="16"/>
      <c r="M14" s="16"/>
    </row>
    <row r="15" customFormat="false" ht="16.5" hidden="false" customHeight="false" outlineLevel="0" collapsed="false">
      <c r="B15" s="39"/>
      <c r="C15" s="31"/>
      <c r="D15" s="33" t="s">
        <v>43</v>
      </c>
      <c r="E15" s="33"/>
      <c r="F15" s="41" t="s">
        <v>44</v>
      </c>
      <c r="G15" s="41"/>
      <c r="H15" s="41"/>
      <c r="I15" s="41"/>
      <c r="J15" s="41"/>
      <c r="K15" s="41"/>
      <c r="L15" s="34" t="s">
        <v>45</v>
      </c>
      <c r="M15" s="34"/>
    </row>
    <row r="16" customFormat="false" ht="16.5" hidden="false" customHeight="false" outlineLevel="0" collapsed="false">
      <c r="B16" s="39"/>
      <c r="C16" s="35" t="s">
        <v>27</v>
      </c>
      <c r="D16" s="36" t="s">
        <v>46</v>
      </c>
      <c r="E16" s="36" t="s">
        <v>47</v>
      </c>
      <c r="F16" s="42" t="n">
        <v>2</v>
      </c>
      <c r="G16" s="42" t="n">
        <v>3</v>
      </c>
      <c r="H16" s="42" t="n">
        <v>4</v>
      </c>
      <c r="I16" s="42" t="n">
        <v>6</v>
      </c>
      <c r="J16" s="42" t="n">
        <v>7</v>
      </c>
      <c r="K16" s="42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9" t="s">
        <v>30</v>
      </c>
      <c r="D17" s="39" t="n">
        <f aca="false">SUM('Experiment Coding'!J17,'Experiment Coding'!U17)</f>
        <v>6089.57</v>
      </c>
      <c r="E17" s="39" t="n">
        <f aca="false">AVERAGE(F17:K17)</f>
        <v>35.7254833333333</v>
      </c>
      <c r="F17" s="43" t="n">
        <v>35.5846</v>
      </c>
      <c r="G17" s="43" t="n">
        <v>35.7223</v>
      </c>
      <c r="H17" s="43" t="n">
        <v>35.8951</v>
      </c>
      <c r="I17" s="43" t="n">
        <v>35.8819</v>
      </c>
      <c r="J17" s="43" t="n">
        <v>35.7175</v>
      </c>
      <c r="K17" s="43" t="n">
        <v>35.5515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39" t="s">
        <v>31</v>
      </c>
      <c r="D18" s="39" t="n">
        <f aca="false">SUM('Experiment Coding'!J18,'Experiment Coding'!U18)</f>
        <v>3021.18</v>
      </c>
      <c r="E18" s="39" t="n">
        <f aca="false">AVERAGE(F18:K18)</f>
        <v>33.7040833333333</v>
      </c>
      <c r="F18" s="43" t="n">
        <v>33.56</v>
      </c>
      <c r="G18" s="43" t="n">
        <v>33.6462</v>
      </c>
      <c r="H18" s="43" t="n">
        <v>33.8281</v>
      </c>
      <c r="I18" s="43" t="n">
        <v>33.8898</v>
      </c>
      <c r="J18" s="43" t="n">
        <v>33.6889</v>
      </c>
      <c r="K18" s="43" t="n">
        <v>33.6115</v>
      </c>
      <c r="L18" s="16"/>
      <c r="M18" s="16"/>
    </row>
    <row r="19" customFormat="false" ht="15" hidden="false" customHeight="false" outlineLevel="0" collapsed="false">
      <c r="B19" s="16"/>
      <c r="C19" s="39" t="s">
        <v>32</v>
      </c>
      <c r="D19" s="39" t="n">
        <f aca="false">SUM('Experiment Coding'!J19,'Experiment Coding'!U19)</f>
        <v>1533.89</v>
      </c>
      <c r="E19" s="39" t="n">
        <f aca="false">AVERAGE(F19:K19)</f>
        <v>31.5245833333333</v>
      </c>
      <c r="F19" s="43" t="n">
        <v>31.3854</v>
      </c>
      <c r="G19" s="43" t="n">
        <v>31.443</v>
      </c>
      <c r="H19" s="43" t="n">
        <v>31.6656</v>
      </c>
      <c r="I19" s="43" t="n">
        <v>31.691</v>
      </c>
      <c r="J19" s="43" t="n">
        <v>31.4931</v>
      </c>
      <c r="K19" s="43" t="n">
        <v>31.4694</v>
      </c>
      <c r="L19" s="16"/>
      <c r="M19" s="16"/>
    </row>
    <row r="20" customFormat="false" ht="15" hidden="false" customHeight="false" outlineLevel="0" collapsed="false">
      <c r="B20" s="16"/>
      <c r="C20" s="39" t="s">
        <v>33</v>
      </c>
      <c r="D20" s="39" t="n">
        <f aca="false">SUM('Experiment Coding'!J20,'Experiment Coding'!U20)</f>
        <v>813.05</v>
      </c>
      <c r="E20" s="39" t="n">
        <f aca="false">AVERAGE(F20:K20)</f>
        <v>29.4458166666667</v>
      </c>
      <c r="F20" s="43" t="n">
        <v>29.316</v>
      </c>
      <c r="G20" s="43" t="n">
        <v>29.3715</v>
      </c>
      <c r="H20" s="43" t="n">
        <v>29.6127</v>
      </c>
      <c r="I20" s="43" t="n">
        <v>29.6162</v>
      </c>
      <c r="J20" s="43" t="n">
        <v>29.3948</v>
      </c>
      <c r="K20" s="43" t="n">
        <v>29.3637</v>
      </c>
      <c r="L20" s="16"/>
      <c r="M20" s="16"/>
    </row>
    <row r="21" customFormat="false" ht="16.5" hidden="false" customHeight="false" outlineLevel="0" collapsed="false">
      <c r="B21" s="39"/>
      <c r="C21" s="31"/>
      <c r="D21" s="33" t="s">
        <v>43</v>
      </c>
      <c r="E21" s="33"/>
      <c r="F21" s="41" t="s">
        <v>44</v>
      </c>
      <c r="G21" s="41"/>
      <c r="H21" s="41"/>
      <c r="I21" s="41"/>
      <c r="J21" s="41"/>
      <c r="K21" s="41"/>
      <c r="L21" s="34" t="s">
        <v>45</v>
      </c>
      <c r="M21" s="34"/>
    </row>
    <row r="22" customFormat="false" ht="16.5" hidden="false" customHeight="false" outlineLevel="0" collapsed="false">
      <c r="B22" s="39"/>
      <c r="C22" s="35" t="s">
        <v>27</v>
      </c>
      <c r="D22" s="36" t="s">
        <v>46</v>
      </c>
      <c r="E22" s="36" t="s">
        <v>47</v>
      </c>
      <c r="F22" s="42" t="n">
        <v>2</v>
      </c>
      <c r="G22" s="42" t="n">
        <v>3</v>
      </c>
      <c r="H22" s="42" t="n">
        <v>4</v>
      </c>
      <c r="I22" s="42" t="n">
        <v>6</v>
      </c>
      <c r="J22" s="42" t="n">
        <v>7</v>
      </c>
      <c r="K22" s="42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9" t="s">
        <v>30</v>
      </c>
      <c r="D23" s="39" t="n">
        <f aca="false">SUM('Experiment Coding'!J23,'Experiment Coding'!U23)</f>
        <v>4943.06</v>
      </c>
      <c r="E23" s="39" t="n">
        <f aca="false">AVERAGE(F23:K23)</f>
        <v>38.0873666666667</v>
      </c>
      <c r="F23" s="43" t="n">
        <v>37.9577</v>
      </c>
      <c r="G23" s="43" t="n">
        <v>37.9893</v>
      </c>
      <c r="H23" s="43" t="n">
        <v>38.2771</v>
      </c>
      <c r="I23" s="43" t="n">
        <v>38.3076</v>
      </c>
      <c r="J23" s="43" t="n">
        <v>38.0054</v>
      </c>
      <c r="K23" s="43" t="n">
        <v>37.9871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39" t="s">
        <v>31</v>
      </c>
      <c r="D24" s="39" t="n">
        <f aca="false">SUM('Experiment Coding'!J24,'Experiment Coding'!U24)</f>
        <v>2511.36</v>
      </c>
      <c r="E24" s="39" t="n">
        <f aca="false">AVERAGE(F24:K24)</f>
        <v>36.1611833333333</v>
      </c>
      <c r="F24" s="43" t="n">
        <v>36.0545</v>
      </c>
      <c r="G24" s="43" t="n">
        <v>36.0492</v>
      </c>
      <c r="H24" s="43" t="n">
        <v>36.3298</v>
      </c>
      <c r="I24" s="43" t="n">
        <v>36.3602</v>
      </c>
      <c r="J24" s="43" t="n">
        <v>36.0777</v>
      </c>
      <c r="K24" s="43" t="n">
        <v>36.0957</v>
      </c>
      <c r="L24" s="16"/>
      <c r="M24" s="16"/>
    </row>
    <row r="25" customFormat="false" ht="15" hidden="false" customHeight="false" outlineLevel="0" collapsed="false">
      <c r="B25" s="16"/>
      <c r="C25" s="39" t="s">
        <v>32</v>
      </c>
      <c r="D25" s="39" t="n">
        <f aca="false">SUM('Experiment Coding'!J25,'Experiment Coding'!U25)</f>
        <v>1327.43</v>
      </c>
      <c r="E25" s="39" t="n">
        <f aca="false">AVERAGE(F25:K25)</f>
        <v>33.99435</v>
      </c>
      <c r="F25" s="43" t="n">
        <v>33.8865</v>
      </c>
      <c r="G25" s="43" t="n">
        <v>33.8831</v>
      </c>
      <c r="H25" s="43" t="n">
        <v>34.1439</v>
      </c>
      <c r="I25" s="43" t="n">
        <v>34.1701</v>
      </c>
      <c r="J25" s="43" t="n">
        <v>33.933</v>
      </c>
      <c r="K25" s="43" t="n">
        <v>33.9495</v>
      </c>
      <c r="L25" s="16"/>
      <c r="M25" s="16"/>
    </row>
    <row r="26" customFormat="false" ht="15" hidden="false" customHeight="false" outlineLevel="0" collapsed="false">
      <c r="B26" s="16"/>
      <c r="C26" s="39" t="s">
        <v>33</v>
      </c>
      <c r="D26" s="39" t="n">
        <f aca="false">SUM('Experiment Coding'!J26,'Experiment Coding'!U26)</f>
        <v>744.63</v>
      </c>
      <c r="E26" s="39" t="n">
        <f aca="false">AVERAGE(F26:K26)</f>
        <v>31.6097166666667</v>
      </c>
      <c r="F26" s="43" t="n">
        <v>31.4989</v>
      </c>
      <c r="G26" s="43" t="n">
        <v>31.5423</v>
      </c>
      <c r="H26" s="43" t="n">
        <v>31.7292</v>
      </c>
      <c r="I26" s="43" t="n">
        <v>31.7465</v>
      </c>
      <c r="J26" s="43" t="n">
        <v>31.5847</v>
      </c>
      <c r="K26" s="43" t="n">
        <v>31.5567</v>
      </c>
      <c r="L26" s="16"/>
      <c r="M26" s="16"/>
    </row>
    <row r="27" customFormat="false" ht="16.5" hidden="false" customHeight="false" outlineLevel="0" collapsed="false">
      <c r="B27" s="39"/>
      <c r="C27" s="31"/>
      <c r="D27" s="33" t="s">
        <v>43</v>
      </c>
      <c r="E27" s="33"/>
      <c r="F27" s="41" t="s">
        <v>44</v>
      </c>
      <c r="G27" s="41"/>
      <c r="H27" s="41"/>
      <c r="I27" s="41"/>
      <c r="J27" s="41"/>
      <c r="K27" s="41"/>
      <c r="L27" s="34" t="s">
        <v>45</v>
      </c>
      <c r="M27" s="34"/>
    </row>
    <row r="28" customFormat="false" ht="16.5" hidden="false" customHeight="false" outlineLevel="0" collapsed="false">
      <c r="B28" s="39"/>
      <c r="C28" s="35" t="s">
        <v>27</v>
      </c>
      <c r="D28" s="36" t="s">
        <v>46</v>
      </c>
      <c r="E28" s="36" t="s">
        <v>47</v>
      </c>
      <c r="F28" s="42" t="n">
        <v>1.5</v>
      </c>
      <c r="G28" s="42" t="n">
        <v>2</v>
      </c>
      <c r="H28" s="42" t="n">
        <v>2.5</v>
      </c>
      <c r="I28" s="42" t="n">
        <v>3.5</v>
      </c>
      <c r="J28" s="42" t="n">
        <v>4</v>
      </c>
      <c r="K28" s="42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9" t="s">
        <v>30</v>
      </c>
      <c r="D29" s="39" t="n">
        <f aca="false">SUM('Experiment Coding'!J29,'Experiment Coding'!U29)</f>
        <v>2074.95</v>
      </c>
      <c r="E29" s="39" t="n">
        <f aca="false">AVERAGE(F29:K29)</f>
        <v>41.2713</v>
      </c>
      <c r="F29" s="43" t="n">
        <v>40.793</v>
      </c>
      <c r="G29" s="43" t="n">
        <v>41.4592</v>
      </c>
      <c r="H29" s="43" t="n">
        <v>41.9323</v>
      </c>
      <c r="I29" s="43" t="n">
        <v>41.7626</v>
      </c>
      <c r="J29" s="43" t="n">
        <v>41.1667</v>
      </c>
      <c r="K29" s="43" t="n">
        <v>40.514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39" t="s">
        <v>31</v>
      </c>
      <c r="D30" s="39" t="n">
        <f aca="false">SUM('Experiment Coding'!J30,'Experiment Coding'!U30)</f>
        <v>1129.34</v>
      </c>
      <c r="E30" s="39" t="n">
        <f aca="false">AVERAGE(F30:K30)</f>
        <v>39.2826</v>
      </c>
      <c r="F30" s="43" t="n">
        <v>38.8343</v>
      </c>
      <c r="G30" s="43" t="n">
        <v>39.4457</v>
      </c>
      <c r="H30" s="43" t="n">
        <v>39.9208</v>
      </c>
      <c r="I30" s="43" t="n">
        <v>39.7572</v>
      </c>
      <c r="J30" s="43" t="n">
        <v>39.1658</v>
      </c>
      <c r="K30" s="43" t="n">
        <v>38.5718</v>
      </c>
      <c r="L30" s="16"/>
      <c r="M30" s="16"/>
    </row>
    <row r="31" customFormat="false" ht="15" hidden="false" customHeight="false" outlineLevel="0" collapsed="false">
      <c r="B31" s="16"/>
      <c r="C31" s="39" t="s">
        <v>32</v>
      </c>
      <c r="D31" s="39" t="n">
        <f aca="false">SUM('Experiment Coding'!J31,'Experiment Coding'!U31)</f>
        <v>634.25</v>
      </c>
      <c r="E31" s="39" t="n">
        <f aca="false">AVERAGE(F31:K31)</f>
        <v>36.8821</v>
      </c>
      <c r="F31" s="43" t="n">
        <v>36.4984</v>
      </c>
      <c r="G31" s="43" t="n">
        <v>37.0214</v>
      </c>
      <c r="H31" s="43" t="n">
        <v>37.4486</v>
      </c>
      <c r="I31" s="43" t="n">
        <v>37.3077</v>
      </c>
      <c r="J31" s="43" t="n">
        <v>36.7761</v>
      </c>
      <c r="K31" s="43" t="n">
        <v>36.2404</v>
      </c>
      <c r="L31" s="16"/>
      <c r="M31" s="16"/>
    </row>
    <row r="32" customFormat="false" ht="15" hidden="false" customHeight="false" outlineLevel="0" collapsed="false">
      <c r="B32" s="16"/>
      <c r="C32" s="39" t="s">
        <v>33</v>
      </c>
      <c r="D32" s="39" t="n">
        <f aca="false">SUM('Experiment Coding'!J32,'Experiment Coding'!U32)</f>
        <v>375.94</v>
      </c>
      <c r="E32" s="39" t="n">
        <f aca="false">AVERAGE(F32:K32)</f>
        <v>34.1454666666667</v>
      </c>
      <c r="F32" s="43" t="n">
        <v>33.8122</v>
      </c>
      <c r="G32" s="43" t="n">
        <v>34.2597</v>
      </c>
      <c r="H32" s="43" t="n">
        <v>34.6261</v>
      </c>
      <c r="I32" s="43" t="n">
        <v>34.5184</v>
      </c>
      <c r="J32" s="43" t="n">
        <v>34.0683</v>
      </c>
      <c r="K32" s="43" t="n">
        <v>33.5881</v>
      </c>
      <c r="L32" s="16"/>
      <c r="M32" s="16"/>
    </row>
    <row r="33" customFormat="false" ht="16.5" hidden="false" customHeight="false" outlineLevel="0" collapsed="false">
      <c r="B33" s="39"/>
      <c r="C33" s="31"/>
      <c r="D33" s="33" t="s">
        <v>43</v>
      </c>
      <c r="E33" s="33"/>
      <c r="F33" s="41" t="s">
        <v>44</v>
      </c>
      <c r="G33" s="41"/>
      <c r="H33" s="41"/>
      <c r="I33" s="41"/>
      <c r="J33" s="41"/>
      <c r="K33" s="41"/>
      <c r="L33" s="34" t="s">
        <v>45</v>
      </c>
      <c r="M33" s="34"/>
    </row>
    <row r="34" customFormat="false" ht="16.5" hidden="false" customHeight="false" outlineLevel="0" collapsed="false">
      <c r="B34" s="39"/>
      <c r="C34" s="35" t="s">
        <v>27</v>
      </c>
      <c r="D34" s="36" t="s">
        <v>46</v>
      </c>
      <c r="E34" s="36" t="s">
        <v>47</v>
      </c>
      <c r="F34" s="42" t="n">
        <v>1.5</v>
      </c>
      <c r="G34" s="42" t="n">
        <v>2</v>
      </c>
      <c r="H34" s="42" t="n">
        <v>2.5</v>
      </c>
      <c r="I34" s="42" t="n">
        <v>3.5</v>
      </c>
      <c r="J34" s="42" t="n">
        <v>4</v>
      </c>
      <c r="K34" s="42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9" t="s">
        <v>30</v>
      </c>
      <c r="D35" s="39" t="n">
        <f aca="false">SUM('Experiment Coding'!J35,'Experiment Coding'!U35)</f>
        <v>1939.96</v>
      </c>
      <c r="E35" s="39" t="n">
        <f aca="false">AVERAGE(F35:K35)</f>
        <v>40.5369</v>
      </c>
      <c r="F35" s="43" t="n">
        <v>39.9707</v>
      </c>
      <c r="G35" s="43" t="n">
        <v>40.6168</v>
      </c>
      <c r="H35" s="43" t="n">
        <v>41.1697</v>
      </c>
      <c r="I35" s="43" t="n">
        <v>41.0532</v>
      </c>
      <c r="J35" s="43" t="n">
        <v>40.4451</v>
      </c>
      <c r="K35" s="43" t="n">
        <v>39.9659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39" t="s">
        <v>31</v>
      </c>
      <c r="D36" s="39" t="n">
        <f aca="false">SUM('Experiment Coding'!J36,'Experiment Coding'!U36)</f>
        <v>1050.58</v>
      </c>
      <c r="E36" s="39" t="n">
        <f aca="false">AVERAGE(F36:K36)</f>
        <v>38.4633833333333</v>
      </c>
      <c r="F36" s="43" t="n">
        <v>37.8992</v>
      </c>
      <c r="G36" s="43" t="n">
        <v>38.5271</v>
      </c>
      <c r="H36" s="43" t="n">
        <v>39.1063</v>
      </c>
      <c r="I36" s="43" t="n">
        <v>38.9951</v>
      </c>
      <c r="J36" s="43" t="n">
        <v>38.3862</v>
      </c>
      <c r="K36" s="43" t="n">
        <v>37.8664</v>
      </c>
      <c r="L36" s="16"/>
      <c r="M36" s="16"/>
    </row>
    <row r="37" customFormat="false" ht="15" hidden="false" customHeight="false" outlineLevel="0" collapsed="false">
      <c r="B37" s="16"/>
      <c r="C37" s="39" t="s">
        <v>32</v>
      </c>
      <c r="D37" s="39" t="n">
        <f aca="false">SUM('Experiment Coding'!J37,'Experiment Coding'!U37)</f>
        <v>584.68</v>
      </c>
      <c r="E37" s="39" t="n">
        <f aca="false">AVERAGE(F37:K37)</f>
        <v>35.857</v>
      </c>
      <c r="F37" s="43" t="n">
        <v>35.3616</v>
      </c>
      <c r="G37" s="43" t="n">
        <v>35.9114</v>
      </c>
      <c r="H37" s="43" t="n">
        <v>36.392</v>
      </c>
      <c r="I37" s="43" t="n">
        <v>36.3153</v>
      </c>
      <c r="J37" s="43" t="n">
        <v>35.8295</v>
      </c>
      <c r="K37" s="43" t="n">
        <v>35.3322</v>
      </c>
      <c r="L37" s="16"/>
      <c r="M37" s="16"/>
    </row>
    <row r="38" customFormat="false" ht="15" hidden="false" customHeight="false" outlineLevel="0" collapsed="false">
      <c r="B38" s="16"/>
      <c r="C38" s="39" t="s">
        <v>33</v>
      </c>
      <c r="D38" s="39" t="n">
        <f aca="false">SUM('Experiment Coding'!J38,'Experiment Coding'!U38)</f>
        <v>339.61</v>
      </c>
      <c r="E38" s="39" t="n">
        <f aca="false">AVERAGE(F38:K38)</f>
        <v>32.9203</v>
      </c>
      <c r="F38" s="43" t="n">
        <v>32.526</v>
      </c>
      <c r="G38" s="43" t="n">
        <v>32.9557</v>
      </c>
      <c r="H38" s="43" t="n">
        <v>33.3259</v>
      </c>
      <c r="I38" s="43" t="n">
        <v>33.2738</v>
      </c>
      <c r="J38" s="43" t="n">
        <v>32.9235</v>
      </c>
      <c r="K38" s="43" t="n">
        <v>32.5169</v>
      </c>
      <c r="L38" s="16"/>
      <c r="M38" s="16"/>
    </row>
    <row r="39" customFormat="false" ht="16.5" hidden="false" customHeight="false" outlineLevel="0" collapsed="false">
      <c r="B39" s="39"/>
      <c r="C39" s="31"/>
      <c r="D39" s="33" t="s">
        <v>43</v>
      </c>
      <c r="E39" s="33"/>
      <c r="F39" s="41" t="s">
        <v>44</v>
      </c>
      <c r="G39" s="41"/>
      <c r="H39" s="41"/>
      <c r="I39" s="41"/>
      <c r="J39" s="41"/>
      <c r="K39" s="41"/>
      <c r="L39" s="34" t="s">
        <v>45</v>
      </c>
      <c r="M39" s="34"/>
    </row>
    <row r="40" customFormat="false" ht="16.5" hidden="false" customHeight="false" outlineLevel="0" collapsed="false">
      <c r="B40" s="39"/>
      <c r="C40" s="35" t="s">
        <v>27</v>
      </c>
      <c r="D40" s="36" t="s">
        <v>46</v>
      </c>
      <c r="E40" s="36" t="s">
        <v>47</v>
      </c>
      <c r="F40" s="42" t="n">
        <v>2.5</v>
      </c>
      <c r="G40" s="42" t="n">
        <v>3</v>
      </c>
      <c r="H40" s="42" t="n">
        <v>3.5</v>
      </c>
      <c r="I40" s="42" t="n">
        <v>4.5</v>
      </c>
      <c r="J40" s="42" t="n">
        <v>5</v>
      </c>
      <c r="K40" s="42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9" t="s">
        <v>30</v>
      </c>
      <c r="D41" s="39" t="n">
        <f aca="false">SUM('Experiment Coding'!J41,'Experiment Coding'!U41)</f>
        <v>1944.7</v>
      </c>
      <c r="E41" s="39" t="n">
        <f aca="false">AVERAGE(F41:K41)</f>
        <v>37.8739666666667</v>
      </c>
      <c r="F41" s="43" t="n">
        <v>37.2665</v>
      </c>
      <c r="G41" s="43" t="n">
        <v>37.7228</v>
      </c>
      <c r="H41" s="43" t="n">
        <v>38.4651</v>
      </c>
      <c r="I41" s="43" t="n">
        <v>38.6409</v>
      </c>
      <c r="J41" s="43" t="n">
        <v>37.7212</v>
      </c>
      <c r="K41" s="43" t="n">
        <v>37.4273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39" t="s">
        <v>31</v>
      </c>
      <c r="D42" s="39" t="n">
        <f aca="false">SUM('Experiment Coding'!J42,'Experiment Coding'!U42)</f>
        <v>1027.19</v>
      </c>
      <c r="E42" s="39" t="n">
        <f aca="false">AVERAGE(F42:K42)</f>
        <v>36.1184666666667</v>
      </c>
      <c r="F42" s="43" t="n">
        <v>35.6818</v>
      </c>
      <c r="G42" s="43" t="n">
        <v>36.0737</v>
      </c>
      <c r="H42" s="43" t="n">
        <v>36.7017</v>
      </c>
      <c r="I42" s="43" t="n">
        <v>36.7791</v>
      </c>
      <c r="J42" s="43" t="n">
        <v>35.9518</v>
      </c>
      <c r="K42" s="43" t="n">
        <v>35.5227</v>
      </c>
      <c r="L42" s="16"/>
      <c r="M42" s="16"/>
    </row>
    <row r="43" customFormat="false" ht="15" hidden="false" customHeight="false" outlineLevel="0" collapsed="false">
      <c r="B43" s="16"/>
      <c r="C43" s="39" t="s">
        <v>32</v>
      </c>
      <c r="D43" s="39" t="n">
        <f aca="false">SUM('Experiment Coding'!J43,'Experiment Coding'!U43)</f>
        <v>562.81</v>
      </c>
      <c r="E43" s="39" t="n">
        <f aca="false">AVERAGE(F43:K43)</f>
        <v>34.0091666666667</v>
      </c>
      <c r="F43" s="43" t="n">
        <v>33.7503</v>
      </c>
      <c r="G43" s="43" t="n">
        <v>34.0523</v>
      </c>
      <c r="H43" s="43" t="n">
        <v>34.5437</v>
      </c>
      <c r="I43" s="43" t="n">
        <v>34.5252</v>
      </c>
      <c r="J43" s="43" t="n">
        <v>33.8164</v>
      </c>
      <c r="K43" s="43" t="n">
        <v>33.3671</v>
      </c>
      <c r="L43" s="16"/>
      <c r="M43" s="16"/>
    </row>
    <row r="44" customFormat="false" ht="15" hidden="false" customHeight="false" outlineLevel="0" collapsed="false">
      <c r="B44" s="16"/>
      <c r="C44" s="39" t="s">
        <v>33</v>
      </c>
      <c r="D44" s="39" t="n">
        <f aca="false">SUM('Experiment Coding'!J44,'Experiment Coding'!U44)</f>
        <v>331.06</v>
      </c>
      <c r="E44" s="39" t="n">
        <f aca="false">AVERAGE(F44:K44)</f>
        <v>31.6213333333333</v>
      </c>
      <c r="F44" s="43" t="n">
        <v>31.4889</v>
      </c>
      <c r="G44" s="43" t="n">
        <v>31.741</v>
      </c>
      <c r="H44" s="43" t="n">
        <v>32.1106</v>
      </c>
      <c r="I44" s="43" t="n">
        <v>32.0287</v>
      </c>
      <c r="J44" s="43" t="n">
        <v>31.412</v>
      </c>
      <c r="K44" s="43" t="n">
        <v>30.9468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8"/>
      <c r="D3" s="32" t="s">
        <v>24</v>
      </c>
      <c r="E3" s="32"/>
      <c r="F3" s="32" t="s">
        <v>23</v>
      </c>
      <c r="G3" s="32"/>
      <c r="H3" s="32" t="s">
        <v>22</v>
      </c>
      <c r="I3" s="32"/>
      <c r="J3" s="49" t="s">
        <v>20</v>
      </c>
      <c r="K3" s="49"/>
      <c r="L3" s="34" t="s">
        <v>25</v>
      </c>
      <c r="M3" s="34"/>
      <c r="N3" s="50"/>
      <c r="O3" s="32" t="s">
        <v>24</v>
      </c>
      <c r="P3" s="32"/>
      <c r="Q3" s="32" t="s">
        <v>23</v>
      </c>
      <c r="R3" s="32"/>
      <c r="S3" s="32" t="s">
        <v>22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51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52" t="s">
        <v>28</v>
      </c>
      <c r="K4" s="36" t="s">
        <v>29</v>
      </c>
      <c r="L4" s="37" t="s">
        <v>5</v>
      </c>
      <c r="M4" s="36" t="s">
        <v>6</v>
      </c>
      <c r="N4" s="50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52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53" t="s">
        <v>30</v>
      </c>
      <c r="D5" s="39" t="n">
        <v>271.96</v>
      </c>
      <c r="E5" s="39" t="n">
        <v>40.837</v>
      </c>
      <c r="F5" s="39" t="n">
        <v>899.51</v>
      </c>
      <c r="G5" s="39" t="n">
        <v>41.454</v>
      </c>
      <c r="H5" s="39" t="n">
        <v>258.89</v>
      </c>
      <c r="I5" s="39" t="n">
        <v>40.863</v>
      </c>
      <c r="J5" s="54" t="n">
        <f aca="false">SUM(D5,F5,H5)</f>
        <v>1430.36</v>
      </c>
      <c r="K5" s="38" t="n">
        <f aca="false">AVERAGE(E5,G5,I5)</f>
        <v>41.0513333333333</v>
      </c>
      <c r="L5" s="16"/>
      <c r="M5" s="16"/>
      <c r="O5" s="39" t="n">
        <v>42.79</v>
      </c>
      <c r="P5" s="39" t="n">
        <v>44.951</v>
      </c>
      <c r="Q5" s="39" t="n">
        <v>50.91</v>
      </c>
      <c r="R5" s="39" t="n">
        <v>45.286</v>
      </c>
      <c r="S5" s="39" t="n">
        <v>44.01</v>
      </c>
      <c r="T5" s="39" t="n">
        <v>45.383</v>
      </c>
      <c r="U5" s="54" t="n">
        <f aca="false">SUM(O5,Q5,S5)</f>
        <v>137.71</v>
      </c>
      <c r="V5" s="38" t="n">
        <f aca="false">AVERAGE(P5,R5,T5)</f>
        <v>45.2066666666667</v>
      </c>
      <c r="W5" s="16"/>
      <c r="X5" s="16"/>
      <c r="Z5" s="38" t="n">
        <f aca="false">J5+U5</f>
        <v>1568.07</v>
      </c>
      <c r="AA5" s="38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53" t="s">
        <v>31</v>
      </c>
      <c r="D6" s="39" t="n">
        <v>128.96</v>
      </c>
      <c r="E6" s="39" t="n">
        <v>39.503</v>
      </c>
      <c r="F6" s="39" t="n">
        <v>470.74</v>
      </c>
      <c r="G6" s="39" t="n">
        <v>40.22</v>
      </c>
      <c r="H6" s="39" t="n">
        <v>124.77</v>
      </c>
      <c r="I6" s="39" t="n">
        <v>39.48</v>
      </c>
      <c r="J6" s="54" t="n">
        <f aca="false">SUM(D6,F6,H6)</f>
        <v>724.47</v>
      </c>
      <c r="K6" s="38" t="n">
        <f aca="false">AVERAGE(E6,G6,I6)</f>
        <v>39.7343333333333</v>
      </c>
      <c r="L6" s="16"/>
      <c r="M6" s="16"/>
      <c r="O6" s="39" t="n">
        <v>23.97</v>
      </c>
      <c r="P6" s="39" t="n">
        <v>42.549</v>
      </c>
      <c r="Q6" s="39" t="n">
        <v>27.91</v>
      </c>
      <c r="R6" s="39" t="n">
        <v>42.92</v>
      </c>
      <c r="S6" s="39" t="n">
        <v>24.52</v>
      </c>
      <c r="T6" s="39" t="n">
        <v>42.613</v>
      </c>
      <c r="U6" s="54" t="n">
        <f aca="false">SUM(O6,Q6,S6)</f>
        <v>76.4</v>
      </c>
      <c r="V6" s="38" t="n">
        <f aca="false">AVERAGE(P6,R6,T6)</f>
        <v>42.694</v>
      </c>
      <c r="W6" s="16"/>
      <c r="X6" s="16"/>
      <c r="Z6" s="38" t="n">
        <f aca="false">J6+U6</f>
        <v>800.87</v>
      </c>
      <c r="AA6" s="38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53" t="s">
        <v>32</v>
      </c>
      <c r="D7" s="39" t="n">
        <v>66.95</v>
      </c>
      <c r="E7" s="39" t="n">
        <v>37.566</v>
      </c>
      <c r="F7" s="39" t="n">
        <v>271.33</v>
      </c>
      <c r="G7" s="39" t="n">
        <v>38.453</v>
      </c>
      <c r="H7" s="39" t="n">
        <v>65.3</v>
      </c>
      <c r="I7" s="39" t="n">
        <v>37.607</v>
      </c>
      <c r="J7" s="54" t="n">
        <f aca="false">SUM(D7,F7,H7)</f>
        <v>403.58</v>
      </c>
      <c r="K7" s="38" t="n">
        <f aca="false">AVERAGE(E7,G7,I7)</f>
        <v>37.8753333333333</v>
      </c>
      <c r="L7" s="16"/>
      <c r="M7" s="16"/>
      <c r="O7" s="39" t="n">
        <v>14.86</v>
      </c>
      <c r="P7" s="39" t="n">
        <v>39.747</v>
      </c>
      <c r="Q7" s="39" t="n">
        <v>17.09</v>
      </c>
      <c r="R7" s="39" t="n">
        <v>39.944</v>
      </c>
      <c r="S7" s="39" t="n">
        <v>15.39</v>
      </c>
      <c r="T7" s="39" t="n">
        <v>39.55</v>
      </c>
      <c r="U7" s="54" t="n">
        <f aca="false">SUM(O7,Q7,S7)</f>
        <v>47.34</v>
      </c>
      <c r="V7" s="38" t="n">
        <f aca="false">AVERAGE(P7,R7,T7)</f>
        <v>39.747</v>
      </c>
      <c r="W7" s="16"/>
      <c r="X7" s="16"/>
      <c r="Z7" s="38" t="n">
        <f aca="false">J7+U7</f>
        <v>450.92</v>
      </c>
      <c r="AA7" s="38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53" t="s">
        <v>33</v>
      </c>
      <c r="D8" s="39" t="n">
        <v>38.22</v>
      </c>
      <c r="E8" s="39" t="n">
        <v>35.108</v>
      </c>
      <c r="F8" s="39" t="n">
        <v>166.97</v>
      </c>
      <c r="G8" s="39" t="n">
        <v>36.159</v>
      </c>
      <c r="H8" s="39" t="n">
        <v>38.21</v>
      </c>
      <c r="I8" s="39" t="n">
        <v>35.375</v>
      </c>
      <c r="J8" s="54" t="n">
        <f aca="false">SUM(D8,F8,H8)</f>
        <v>243.4</v>
      </c>
      <c r="K8" s="38" t="n">
        <f aca="false">AVERAGE(E8,G8,I8)</f>
        <v>35.5473333333333</v>
      </c>
      <c r="L8" s="16"/>
      <c r="M8" s="16"/>
      <c r="O8" s="39" t="n">
        <v>10.48</v>
      </c>
      <c r="P8" s="39" t="n">
        <v>36.016</v>
      </c>
      <c r="Q8" s="39" t="n">
        <v>11.44</v>
      </c>
      <c r="R8" s="39" t="n">
        <v>36.656</v>
      </c>
      <c r="S8" s="39" t="n">
        <v>10.56</v>
      </c>
      <c r="T8" s="39" t="n">
        <v>36.355</v>
      </c>
      <c r="U8" s="54" t="n">
        <f aca="false">SUM(O8,Q8,S8)</f>
        <v>32.48</v>
      </c>
      <c r="V8" s="38" t="n">
        <f aca="false">AVERAGE(P8,R8,T8)</f>
        <v>36.3423333333333</v>
      </c>
      <c r="W8" s="16"/>
      <c r="X8" s="16"/>
      <c r="Z8" s="38" t="n">
        <f aca="false">J8+U8</f>
        <v>275.88</v>
      </c>
      <c r="AA8" s="38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48"/>
      <c r="D9" s="32" t="s">
        <v>22</v>
      </c>
      <c r="E9" s="32"/>
      <c r="F9" s="32" t="s">
        <v>35</v>
      </c>
      <c r="G9" s="32"/>
      <c r="H9" s="32" t="s">
        <v>34</v>
      </c>
      <c r="I9" s="32"/>
      <c r="J9" s="49" t="s">
        <v>20</v>
      </c>
      <c r="K9" s="49"/>
      <c r="L9" s="34" t="s">
        <v>25</v>
      </c>
      <c r="M9" s="34"/>
      <c r="O9" s="32" t="s">
        <v>22</v>
      </c>
      <c r="P9" s="32"/>
      <c r="Q9" s="32" t="s">
        <v>35</v>
      </c>
      <c r="R9" s="32"/>
      <c r="S9" s="32" t="s">
        <v>34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51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52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52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53" t="s">
        <v>30</v>
      </c>
      <c r="D11" s="39" t="n">
        <v>425.27</v>
      </c>
      <c r="E11" s="39" t="n">
        <v>37.493</v>
      </c>
      <c r="F11" s="39" t="n">
        <v>2068.24</v>
      </c>
      <c r="G11" s="39" t="n">
        <v>38.81</v>
      </c>
      <c r="H11" s="39" t="n">
        <v>430.36</v>
      </c>
      <c r="I11" s="39" t="n">
        <v>37.596</v>
      </c>
      <c r="J11" s="54" t="n">
        <f aca="false">SUM(D11,F11,H11)</f>
        <v>2923.87</v>
      </c>
      <c r="K11" s="38" t="n">
        <f aca="false">AVERAGE(E11,G11,I11)</f>
        <v>37.9663333333333</v>
      </c>
      <c r="L11" s="16"/>
      <c r="M11" s="16"/>
      <c r="O11" s="39" t="n">
        <v>92.47</v>
      </c>
      <c r="P11" s="39" t="n">
        <v>44.029</v>
      </c>
      <c r="Q11" s="39" t="n">
        <v>101.1</v>
      </c>
      <c r="R11" s="39" t="n">
        <v>44.86</v>
      </c>
      <c r="S11" s="39" t="n">
        <v>82.44</v>
      </c>
      <c r="T11" s="39" t="n">
        <v>44.542</v>
      </c>
      <c r="U11" s="54" t="n">
        <f aca="false">SUM(O11,Q11,S11)</f>
        <v>276.01</v>
      </c>
      <c r="V11" s="38" t="n">
        <f aca="false">AVERAGE(P11,R11,T11)</f>
        <v>44.477</v>
      </c>
      <c r="W11" s="16"/>
      <c r="X11" s="16"/>
      <c r="Z11" s="38" t="n">
        <f aca="false">J11+U11</f>
        <v>3199.88</v>
      </c>
      <c r="AA11" s="38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53" t="s">
        <v>31</v>
      </c>
      <c r="D12" s="39" t="n">
        <v>165.7</v>
      </c>
      <c r="E12" s="39" t="n">
        <v>35.674</v>
      </c>
      <c r="F12" s="39" t="n">
        <v>1002.56</v>
      </c>
      <c r="G12" s="39" t="n">
        <v>36.978</v>
      </c>
      <c r="H12" s="39" t="n">
        <v>165.66</v>
      </c>
      <c r="I12" s="39" t="n">
        <v>35.905</v>
      </c>
      <c r="J12" s="54" t="n">
        <f aca="false">SUM(D12,F12,H12)</f>
        <v>1333.92</v>
      </c>
      <c r="K12" s="38" t="n">
        <f aca="false">AVERAGE(E12,G12,I12)</f>
        <v>36.1856666666667</v>
      </c>
      <c r="L12" s="16"/>
      <c r="M12" s="16"/>
      <c r="O12" s="39" t="n">
        <v>46.02</v>
      </c>
      <c r="P12" s="39" t="n">
        <v>41.465</v>
      </c>
      <c r="Q12" s="39" t="n">
        <v>52.37</v>
      </c>
      <c r="R12" s="39" t="n">
        <v>42.22</v>
      </c>
      <c r="S12" s="39" t="n">
        <v>41.9</v>
      </c>
      <c r="T12" s="39" t="n">
        <v>42.043</v>
      </c>
      <c r="U12" s="54" t="n">
        <f aca="false">SUM(O12,Q12,S12)</f>
        <v>140.29</v>
      </c>
      <c r="V12" s="38" t="n">
        <f aca="false">AVERAGE(P12,R12,T12)</f>
        <v>41.9093333333333</v>
      </c>
      <c r="W12" s="16"/>
      <c r="X12" s="16"/>
      <c r="Z12" s="38" t="n">
        <f aca="false">J12+U12</f>
        <v>1474.21</v>
      </c>
      <c r="AA12" s="38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53" t="s">
        <v>32</v>
      </c>
      <c r="D13" s="39" t="n">
        <v>79.95</v>
      </c>
      <c r="E13" s="39" t="n">
        <v>33.714</v>
      </c>
      <c r="F13" s="39" t="n">
        <v>517.83</v>
      </c>
      <c r="G13" s="39" t="n">
        <v>34.848</v>
      </c>
      <c r="H13" s="39" t="n">
        <v>77.22</v>
      </c>
      <c r="I13" s="39" t="n">
        <v>33.998</v>
      </c>
      <c r="J13" s="54" t="n">
        <f aca="false">SUM(D13,F13,H13)</f>
        <v>675</v>
      </c>
      <c r="K13" s="38" t="n">
        <f aca="false">AVERAGE(E13,G13,I13)</f>
        <v>34.1866666666667</v>
      </c>
      <c r="L13" s="16"/>
      <c r="M13" s="16"/>
      <c r="O13" s="39" t="n">
        <v>23.78</v>
      </c>
      <c r="P13" s="39" t="n">
        <v>38.546</v>
      </c>
      <c r="Q13" s="39" t="n">
        <v>27.2</v>
      </c>
      <c r="R13" s="39" t="n">
        <v>39.26</v>
      </c>
      <c r="S13" s="39" t="n">
        <v>22.03</v>
      </c>
      <c r="T13" s="39" t="n">
        <v>39.211</v>
      </c>
      <c r="U13" s="54" t="n">
        <f aca="false">SUM(O13,Q13,S13)</f>
        <v>73.01</v>
      </c>
      <c r="V13" s="38" t="n">
        <f aca="false">AVERAGE(P13,R13,T13)</f>
        <v>39.0056666666667</v>
      </c>
      <c r="W13" s="16"/>
      <c r="X13" s="16"/>
      <c r="Z13" s="38" t="n">
        <f aca="false">J13+U13</f>
        <v>748.01</v>
      </c>
      <c r="AA13" s="38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53" t="s">
        <v>33</v>
      </c>
      <c r="D14" s="39" t="n">
        <v>44.08</v>
      </c>
      <c r="E14" s="39" t="n">
        <v>31.463</v>
      </c>
      <c r="F14" s="39" t="n">
        <v>289.7</v>
      </c>
      <c r="G14" s="39" t="n">
        <v>32.503</v>
      </c>
      <c r="H14" s="39" t="n">
        <v>41.73</v>
      </c>
      <c r="I14" s="39" t="n">
        <v>31.813</v>
      </c>
      <c r="J14" s="54" t="n">
        <f aca="false">SUM(D14,F14,H14)</f>
        <v>375.51</v>
      </c>
      <c r="K14" s="38" t="n">
        <f aca="false">AVERAGE(E14,G14,I14)</f>
        <v>31.9263333333333</v>
      </c>
      <c r="L14" s="16"/>
      <c r="M14" s="16"/>
      <c r="O14" s="39" t="n">
        <v>13.76</v>
      </c>
      <c r="P14" s="39" t="n">
        <v>35.052</v>
      </c>
      <c r="Q14" s="39" t="n">
        <v>15.51</v>
      </c>
      <c r="R14" s="39" t="n">
        <v>35.951</v>
      </c>
      <c r="S14" s="39" t="n">
        <v>12.97</v>
      </c>
      <c r="T14" s="39" t="n">
        <v>35.813</v>
      </c>
      <c r="U14" s="54" t="n">
        <f aca="false">SUM(O14,Q14,S14)</f>
        <v>42.24</v>
      </c>
      <c r="V14" s="38" t="n">
        <f aca="false">AVERAGE(P14,R14,T14)</f>
        <v>35.6053333333333</v>
      </c>
      <c r="W14" s="16"/>
      <c r="X14" s="16"/>
      <c r="Z14" s="38" t="n">
        <f aca="false">J14+U14</f>
        <v>417.75</v>
      </c>
      <c r="AA14" s="38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8"/>
      <c r="D15" s="32" t="s">
        <v>36</v>
      </c>
      <c r="E15" s="32"/>
      <c r="F15" s="32" t="s">
        <v>22</v>
      </c>
      <c r="G15" s="32"/>
      <c r="H15" s="32" t="s">
        <v>37</v>
      </c>
      <c r="I15" s="32"/>
      <c r="J15" s="49" t="s">
        <v>20</v>
      </c>
      <c r="K15" s="49"/>
      <c r="L15" s="34" t="s">
        <v>25</v>
      </c>
      <c r="M15" s="34"/>
      <c r="O15" s="32" t="s">
        <v>36</v>
      </c>
      <c r="P15" s="32"/>
      <c r="Q15" s="32" t="s">
        <v>22</v>
      </c>
      <c r="R15" s="32"/>
      <c r="S15" s="32" t="s">
        <v>37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51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52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52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53" t="s">
        <v>30</v>
      </c>
      <c r="D17" s="39" t="n">
        <v>727.02</v>
      </c>
      <c r="E17" s="39" t="n">
        <v>36.228</v>
      </c>
      <c r="F17" s="39" t="n">
        <v>4334.38</v>
      </c>
      <c r="G17" s="39" t="n">
        <v>37.119</v>
      </c>
      <c r="H17" s="39" t="n">
        <v>697.13</v>
      </c>
      <c r="I17" s="39" t="n">
        <v>36.441</v>
      </c>
      <c r="J17" s="54" t="n">
        <f aca="false">SUM(D17,F17,H17)</f>
        <v>5758.53</v>
      </c>
      <c r="K17" s="38" t="n">
        <f aca="false">AVERAGE(E17,G17,I17)</f>
        <v>36.596</v>
      </c>
      <c r="L17" s="16"/>
      <c r="M17" s="16"/>
      <c r="O17" s="39" t="n">
        <v>87.78</v>
      </c>
      <c r="P17" s="39" t="n">
        <v>47.167</v>
      </c>
      <c r="Q17" s="39" t="n">
        <v>149.67</v>
      </c>
      <c r="R17" s="39" t="n">
        <v>47.476</v>
      </c>
      <c r="S17" s="39" t="n">
        <v>86.82</v>
      </c>
      <c r="T17" s="39" t="n">
        <v>47.326</v>
      </c>
      <c r="U17" s="54" t="n">
        <f aca="false">SUM(O17,Q17,S17)</f>
        <v>324.27</v>
      </c>
      <c r="V17" s="38" t="n">
        <f aca="false">AVERAGE(P17,R17,T17)</f>
        <v>47.323</v>
      </c>
      <c r="W17" s="16"/>
      <c r="X17" s="16"/>
      <c r="Z17" s="38" t="n">
        <f aca="false">J17+U17</f>
        <v>6082.8</v>
      </c>
      <c r="AA17" s="38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53" t="s">
        <v>31</v>
      </c>
      <c r="D18" s="39" t="n">
        <v>337.59</v>
      </c>
      <c r="E18" s="39" t="n">
        <v>33.877</v>
      </c>
      <c r="F18" s="39" t="n">
        <v>2145.08</v>
      </c>
      <c r="G18" s="39" t="n">
        <v>34.579</v>
      </c>
      <c r="H18" s="39" t="n">
        <v>325.68</v>
      </c>
      <c r="I18" s="39" t="n">
        <v>34.115</v>
      </c>
      <c r="J18" s="54" t="n">
        <f aca="false">SUM(D18,F18,H18)</f>
        <v>2808.35</v>
      </c>
      <c r="K18" s="38" t="n">
        <f aca="false">AVERAGE(E18,G18,I18)</f>
        <v>34.1903333333333</v>
      </c>
      <c r="L18" s="16"/>
      <c r="M18" s="16"/>
      <c r="O18" s="39" t="n">
        <v>56.26</v>
      </c>
      <c r="P18" s="39" t="n">
        <v>44.27</v>
      </c>
      <c r="Q18" s="39" t="n">
        <v>96.49</v>
      </c>
      <c r="R18" s="39" t="n">
        <v>44.661</v>
      </c>
      <c r="S18" s="39" t="n">
        <v>56.69</v>
      </c>
      <c r="T18" s="39" t="n">
        <v>44.219</v>
      </c>
      <c r="U18" s="54" t="n">
        <f aca="false">SUM(O18,Q18,S18)</f>
        <v>209.44</v>
      </c>
      <c r="V18" s="38" t="n">
        <f aca="false">AVERAGE(P18,R18,T18)</f>
        <v>44.3833333333333</v>
      </c>
      <c r="W18" s="16"/>
      <c r="X18" s="16"/>
      <c r="Z18" s="38" t="n">
        <f aca="false">J18+U18</f>
        <v>3017.79</v>
      </c>
      <c r="AA18" s="38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53" t="s">
        <v>32</v>
      </c>
      <c r="D19" s="39" t="n">
        <v>169.87</v>
      </c>
      <c r="E19" s="39" t="n">
        <v>31.553</v>
      </c>
      <c r="F19" s="39" t="n">
        <v>1058.06</v>
      </c>
      <c r="G19" s="39" t="n">
        <v>32.138</v>
      </c>
      <c r="H19" s="39" t="n">
        <v>167.03</v>
      </c>
      <c r="I19" s="39" t="n">
        <v>31.779</v>
      </c>
      <c r="J19" s="54" t="n">
        <f aca="false">SUM(D19,F19,H19)</f>
        <v>1394.96</v>
      </c>
      <c r="K19" s="38" t="n">
        <f aca="false">AVERAGE(E19,G19,I19)</f>
        <v>31.8233333333333</v>
      </c>
      <c r="L19" s="16"/>
      <c r="M19" s="16"/>
      <c r="O19" s="39" t="n">
        <v>36.5</v>
      </c>
      <c r="P19" s="39" t="n">
        <v>40.959</v>
      </c>
      <c r="Q19" s="39" t="n">
        <v>61.53</v>
      </c>
      <c r="R19" s="39" t="n">
        <v>41.047</v>
      </c>
      <c r="S19" s="39" t="n">
        <v>37.07</v>
      </c>
      <c r="T19" s="39" t="n">
        <v>40.329</v>
      </c>
      <c r="U19" s="54" t="n">
        <f aca="false">SUM(O19,Q19,S19)</f>
        <v>135.1</v>
      </c>
      <c r="V19" s="38" t="n">
        <f aca="false">AVERAGE(P19,R19,T19)</f>
        <v>40.7783333333333</v>
      </c>
      <c r="W19" s="16"/>
      <c r="X19" s="16"/>
      <c r="Z19" s="38" t="n">
        <f aca="false">J19+U19</f>
        <v>1530.06</v>
      </c>
      <c r="AA19" s="38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53" t="s">
        <v>33</v>
      </c>
      <c r="D20" s="39" t="n">
        <v>93.5</v>
      </c>
      <c r="E20" s="39" t="n">
        <v>29.41</v>
      </c>
      <c r="F20" s="39" t="n">
        <v>540.97</v>
      </c>
      <c r="G20" s="39" t="n">
        <v>29.936</v>
      </c>
      <c r="H20" s="39" t="n">
        <v>94.33</v>
      </c>
      <c r="I20" s="39" t="n">
        <v>29.574</v>
      </c>
      <c r="J20" s="54" t="n">
        <f aca="false">SUM(D20,F20,H20)</f>
        <v>728.8</v>
      </c>
      <c r="K20" s="38" t="n">
        <f aca="false">AVERAGE(E20,G20,I20)</f>
        <v>29.64</v>
      </c>
      <c r="L20" s="16"/>
      <c r="M20" s="16"/>
      <c r="O20" s="39" t="n">
        <v>22.4</v>
      </c>
      <c r="P20" s="39" t="n">
        <v>36.856</v>
      </c>
      <c r="Q20" s="39" t="n">
        <v>36.96</v>
      </c>
      <c r="R20" s="39" t="n">
        <v>36.814</v>
      </c>
      <c r="S20" s="39" t="n">
        <v>23.62</v>
      </c>
      <c r="T20" s="39" t="n">
        <v>35.713</v>
      </c>
      <c r="U20" s="54" t="n">
        <f aca="false">SUM(O20,Q20,S20)</f>
        <v>82.98</v>
      </c>
      <c r="V20" s="38" t="n">
        <f aca="false">AVERAGE(P20,R20,T20)</f>
        <v>36.461</v>
      </c>
      <c r="W20" s="16"/>
      <c r="X20" s="16"/>
      <c r="Z20" s="38" t="n">
        <f aca="false">J20+U20</f>
        <v>811.78</v>
      </c>
      <c r="AA20" s="38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8"/>
      <c r="D21" s="32" t="s">
        <v>37</v>
      </c>
      <c r="E21" s="32"/>
      <c r="F21" s="32" t="s">
        <v>22</v>
      </c>
      <c r="G21" s="32"/>
      <c r="H21" s="32" t="s">
        <v>36</v>
      </c>
      <c r="I21" s="32"/>
      <c r="J21" s="49" t="s">
        <v>20</v>
      </c>
      <c r="K21" s="49"/>
      <c r="L21" s="34" t="s">
        <v>25</v>
      </c>
      <c r="M21" s="34"/>
      <c r="O21" s="32" t="s">
        <v>37</v>
      </c>
      <c r="P21" s="32"/>
      <c r="Q21" s="32" t="s">
        <v>22</v>
      </c>
      <c r="R21" s="32"/>
      <c r="S21" s="32" t="s">
        <v>36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51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52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52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53" t="s">
        <v>30</v>
      </c>
      <c r="D23" s="39" t="n">
        <v>476.36</v>
      </c>
      <c r="E23" s="39" t="n">
        <v>38.181</v>
      </c>
      <c r="F23" s="39" t="n">
        <v>3673.77</v>
      </c>
      <c r="G23" s="39" t="n">
        <v>38.774</v>
      </c>
      <c r="H23" s="39" t="n">
        <v>456.22</v>
      </c>
      <c r="I23" s="39" t="n">
        <v>38.215</v>
      </c>
      <c r="J23" s="54" t="n">
        <f aca="false">SUM(D23,F23,H23)</f>
        <v>4606.35</v>
      </c>
      <c r="K23" s="38" t="n">
        <f aca="false">AVERAGE(E23,G23,I23)</f>
        <v>38.39</v>
      </c>
      <c r="L23" s="16"/>
      <c r="M23" s="16"/>
      <c r="O23" s="39" t="n">
        <v>87.37</v>
      </c>
      <c r="P23" s="39" t="n">
        <v>41.303</v>
      </c>
      <c r="Q23" s="39" t="n">
        <v>160.99</v>
      </c>
      <c r="R23" s="39" t="n">
        <v>41.591</v>
      </c>
      <c r="S23" s="39" t="n">
        <v>82.18</v>
      </c>
      <c r="T23" s="39" t="n">
        <v>41.345</v>
      </c>
      <c r="U23" s="54" t="n">
        <f aca="false">SUM(O23,Q23,S23)</f>
        <v>330.54</v>
      </c>
      <c r="V23" s="38" t="n">
        <f aca="false">AVERAGE(P23,R23,T23)</f>
        <v>41.413</v>
      </c>
      <c r="W23" s="16"/>
      <c r="X23" s="16"/>
      <c r="Z23" s="38" t="n">
        <f aca="false">J23+U23</f>
        <v>4936.89</v>
      </c>
      <c r="AA23" s="38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53" t="s">
        <v>31</v>
      </c>
      <c r="D24" s="39" t="n">
        <v>220.57</v>
      </c>
      <c r="E24" s="39" t="n">
        <v>36.139</v>
      </c>
      <c r="F24" s="39" t="n">
        <v>1897.08</v>
      </c>
      <c r="G24" s="39" t="n">
        <v>36.629</v>
      </c>
      <c r="H24" s="39" t="n">
        <v>208.15</v>
      </c>
      <c r="I24" s="39" t="n">
        <v>36.183</v>
      </c>
      <c r="J24" s="54" t="n">
        <f aca="false">SUM(D24,F24,H24)</f>
        <v>2325.8</v>
      </c>
      <c r="K24" s="38" t="n">
        <f aca="false">AVERAGE(E24,G24,I24)</f>
        <v>36.317</v>
      </c>
      <c r="L24" s="16"/>
      <c r="M24" s="16"/>
      <c r="O24" s="39" t="n">
        <v>48.69</v>
      </c>
      <c r="P24" s="39" t="n">
        <v>38.103</v>
      </c>
      <c r="Q24" s="39" t="n">
        <v>88.32</v>
      </c>
      <c r="R24" s="39" t="n">
        <v>38.575</v>
      </c>
      <c r="S24" s="39" t="n">
        <v>45.77</v>
      </c>
      <c r="T24" s="39" t="n">
        <v>38.18</v>
      </c>
      <c r="U24" s="54" t="n">
        <f aca="false">SUM(O24,Q24,S24)</f>
        <v>182.78</v>
      </c>
      <c r="V24" s="38" t="n">
        <f aca="false">AVERAGE(P24,R24,T24)</f>
        <v>38.286</v>
      </c>
      <c r="W24" s="16"/>
      <c r="X24" s="16"/>
      <c r="Z24" s="38" t="n">
        <f aca="false">J24+U24</f>
        <v>2508.58</v>
      </c>
      <c r="AA24" s="38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53" t="s">
        <v>32</v>
      </c>
      <c r="D25" s="39" t="n">
        <v>111.82</v>
      </c>
      <c r="E25" s="39" t="n">
        <v>33.907</v>
      </c>
      <c r="F25" s="39" t="n">
        <v>1010.42</v>
      </c>
      <c r="G25" s="39" t="n">
        <v>34.333</v>
      </c>
      <c r="H25" s="39" t="n">
        <v>104.91</v>
      </c>
      <c r="I25" s="39" t="n">
        <v>33.952</v>
      </c>
      <c r="J25" s="54" t="n">
        <f aca="false">SUM(D25,F25,H25)</f>
        <v>1227.15</v>
      </c>
      <c r="K25" s="38" t="n">
        <f aca="false">AVERAGE(E25,G25,I25)</f>
        <v>34.064</v>
      </c>
      <c r="L25" s="16"/>
      <c r="M25" s="16"/>
      <c r="O25" s="39" t="n">
        <v>27.79</v>
      </c>
      <c r="P25" s="39" t="n">
        <v>34.724</v>
      </c>
      <c r="Q25" s="39" t="n">
        <v>45.76</v>
      </c>
      <c r="R25" s="39" t="n">
        <v>35.319</v>
      </c>
      <c r="S25" s="39" t="n">
        <v>25.96</v>
      </c>
      <c r="T25" s="39" t="n">
        <v>34.799</v>
      </c>
      <c r="U25" s="54" t="n">
        <f aca="false">SUM(O25,Q25,S25)</f>
        <v>99.51</v>
      </c>
      <c r="V25" s="38" t="n">
        <f aca="false">AVERAGE(P25,R25,T25)</f>
        <v>34.9473333333333</v>
      </c>
      <c r="W25" s="16"/>
      <c r="X25" s="16"/>
      <c r="Z25" s="38" t="n">
        <f aca="false">J25+U25</f>
        <v>1326.66</v>
      </c>
      <c r="AA25" s="38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53" t="s">
        <v>33</v>
      </c>
      <c r="D26" s="39" t="n">
        <v>63.45</v>
      </c>
      <c r="E26" s="39" t="n">
        <v>31.429</v>
      </c>
      <c r="F26" s="39" t="n">
        <v>565.75</v>
      </c>
      <c r="G26" s="39" t="n">
        <v>31.822</v>
      </c>
      <c r="H26" s="39" t="n">
        <v>59.42</v>
      </c>
      <c r="I26" s="39" t="n">
        <v>31.483</v>
      </c>
      <c r="J26" s="54" t="n">
        <f aca="false">SUM(D26,F26,H26)</f>
        <v>688.62</v>
      </c>
      <c r="K26" s="38" t="n">
        <f aca="false">AVERAGE(E26,G26,I26)</f>
        <v>31.578</v>
      </c>
      <c r="L26" s="16"/>
      <c r="M26" s="16"/>
      <c r="O26" s="39" t="n">
        <v>16.58</v>
      </c>
      <c r="P26" s="39" t="n">
        <v>31.262</v>
      </c>
      <c r="Q26" s="39" t="n">
        <v>23.37</v>
      </c>
      <c r="R26" s="39" t="n">
        <v>31.723</v>
      </c>
      <c r="S26" s="39" t="n">
        <v>16.07</v>
      </c>
      <c r="T26" s="39" t="n">
        <v>31.318</v>
      </c>
      <c r="U26" s="54" t="n">
        <f aca="false">SUM(O26,Q26,S26)</f>
        <v>56.02</v>
      </c>
      <c r="V26" s="38" t="n">
        <f aca="false">AVERAGE(P26,R26,T26)</f>
        <v>31.4343333333333</v>
      </c>
      <c r="W26" s="16"/>
      <c r="X26" s="16"/>
      <c r="Z26" s="38" t="n">
        <f aca="false">J26+U26</f>
        <v>744.64</v>
      </c>
      <c r="AA26" s="38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8"/>
      <c r="D27" s="32" t="s">
        <v>36</v>
      </c>
      <c r="E27" s="32"/>
      <c r="F27" s="32" t="s">
        <v>38</v>
      </c>
      <c r="G27" s="32"/>
      <c r="H27" s="32" t="s">
        <v>22</v>
      </c>
      <c r="I27" s="32"/>
      <c r="J27" s="49" t="s">
        <v>20</v>
      </c>
      <c r="K27" s="49"/>
      <c r="L27" s="34" t="s">
        <v>25</v>
      </c>
      <c r="M27" s="34"/>
      <c r="O27" s="32" t="s">
        <v>36</v>
      </c>
      <c r="P27" s="32"/>
      <c r="Q27" s="32" t="s">
        <v>38</v>
      </c>
      <c r="R27" s="32"/>
      <c r="S27" s="32" t="s">
        <v>22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51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52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52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53" t="s">
        <v>30</v>
      </c>
      <c r="D29" s="39" t="n">
        <v>317.88</v>
      </c>
      <c r="E29" s="39" t="n">
        <v>40.912</v>
      </c>
      <c r="F29" s="39" t="n">
        <v>963.59</v>
      </c>
      <c r="G29" s="39" t="n">
        <v>42.374</v>
      </c>
      <c r="H29" s="39" t="n">
        <v>343.62</v>
      </c>
      <c r="I29" s="39" t="n">
        <v>40.496</v>
      </c>
      <c r="J29" s="54" t="n">
        <f aca="false">SUM(D29,F29,H29)</f>
        <v>1625.09</v>
      </c>
      <c r="K29" s="38" t="n">
        <f aca="false">AVERAGE(E29,G29,I29)</f>
        <v>41.2606666666667</v>
      </c>
      <c r="L29" s="16"/>
      <c r="M29" s="16"/>
      <c r="O29" s="39" t="n">
        <v>149.55</v>
      </c>
      <c r="P29" s="39" t="n">
        <v>38.539</v>
      </c>
      <c r="Q29" s="39" t="n">
        <v>122.56</v>
      </c>
      <c r="R29" s="39" t="n">
        <v>39.798</v>
      </c>
      <c r="S29" s="39" t="n">
        <v>176.22</v>
      </c>
      <c r="T29" s="39" t="n">
        <v>38.126</v>
      </c>
      <c r="U29" s="54" t="n">
        <f aca="false">SUM(O29,Q29,S29)</f>
        <v>448.33</v>
      </c>
      <c r="V29" s="38" t="n">
        <f aca="false">AVERAGE(P29,R29,T29)</f>
        <v>38.821</v>
      </c>
      <c r="W29" s="16"/>
      <c r="X29" s="16"/>
      <c r="Z29" s="38" t="n">
        <f aca="false">J29+U29</f>
        <v>2073.42</v>
      </c>
      <c r="AA29" s="38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53" t="s">
        <v>31</v>
      </c>
      <c r="D30" s="39" t="n">
        <v>159.32</v>
      </c>
      <c r="E30" s="39" t="n">
        <v>38.551</v>
      </c>
      <c r="F30" s="39" t="n">
        <v>575.23</v>
      </c>
      <c r="G30" s="39" t="n">
        <v>40.219</v>
      </c>
      <c r="H30" s="39" t="n">
        <v>169.21</v>
      </c>
      <c r="I30" s="39" t="n">
        <v>38.114</v>
      </c>
      <c r="J30" s="54" t="n">
        <f aca="false">SUM(D30,F30,H30)</f>
        <v>903.76</v>
      </c>
      <c r="K30" s="38" t="n">
        <f aca="false">AVERAGE(E30,G30,I30)</f>
        <v>38.9613333333333</v>
      </c>
      <c r="L30" s="16"/>
      <c r="M30" s="16"/>
      <c r="O30" s="39" t="n">
        <v>75.81</v>
      </c>
      <c r="P30" s="39" t="n">
        <v>35.006</v>
      </c>
      <c r="Q30" s="39" t="n">
        <v>61.95</v>
      </c>
      <c r="R30" s="39" t="n">
        <v>35.937</v>
      </c>
      <c r="S30" s="39" t="n">
        <v>87.23</v>
      </c>
      <c r="T30" s="39" t="n">
        <v>34.445</v>
      </c>
      <c r="U30" s="54" t="n">
        <f aca="false">SUM(O30,Q30,S30)</f>
        <v>224.99</v>
      </c>
      <c r="V30" s="38" t="n">
        <f aca="false">AVERAGE(P30,R30,T30)</f>
        <v>35.1293333333333</v>
      </c>
      <c r="W30" s="16"/>
      <c r="X30" s="16"/>
      <c r="Z30" s="38" t="n">
        <f aca="false">J30+U30</f>
        <v>1128.75</v>
      </c>
      <c r="AA30" s="38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53" t="s">
        <v>32</v>
      </c>
      <c r="D31" s="39" t="n">
        <v>84.03</v>
      </c>
      <c r="E31" s="39" t="n">
        <v>35.952</v>
      </c>
      <c r="F31" s="39" t="n">
        <v>349.36</v>
      </c>
      <c r="G31" s="39" t="n">
        <v>37.641</v>
      </c>
      <c r="H31" s="39" t="n">
        <v>87.42</v>
      </c>
      <c r="I31" s="39" t="n">
        <v>35.594</v>
      </c>
      <c r="J31" s="54" t="n">
        <f aca="false">SUM(D31,F31,H31)</f>
        <v>520.81</v>
      </c>
      <c r="K31" s="38" t="n">
        <f aca="false">AVERAGE(E31,G31,I31)</f>
        <v>36.3956666666667</v>
      </c>
      <c r="L31" s="16"/>
      <c r="M31" s="16"/>
      <c r="O31" s="39" t="n">
        <v>38.41</v>
      </c>
      <c r="P31" s="39" t="n">
        <v>32.001</v>
      </c>
      <c r="Q31" s="39" t="n">
        <v>31.48</v>
      </c>
      <c r="R31" s="39" t="n">
        <v>32.917</v>
      </c>
      <c r="S31" s="39" t="n">
        <v>43</v>
      </c>
      <c r="T31" s="39" t="n">
        <v>31.35</v>
      </c>
      <c r="U31" s="54" t="n">
        <f aca="false">SUM(O31,Q31,S31)</f>
        <v>112.89</v>
      </c>
      <c r="V31" s="38" t="n">
        <f aca="false">AVERAGE(P31,R31,T31)</f>
        <v>32.0893333333333</v>
      </c>
      <c r="W31" s="16"/>
      <c r="X31" s="16"/>
      <c r="Z31" s="38" t="n">
        <f aca="false">J31+U31</f>
        <v>633.7</v>
      </c>
      <c r="AA31" s="38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53" t="s">
        <v>33</v>
      </c>
      <c r="D32" s="39" t="n">
        <v>46.64</v>
      </c>
      <c r="E32" s="39" t="n">
        <v>33.031</v>
      </c>
      <c r="F32" s="39" t="n">
        <v>221.34</v>
      </c>
      <c r="G32" s="39" t="n">
        <v>34.763</v>
      </c>
      <c r="H32" s="39" t="n">
        <v>48.76</v>
      </c>
      <c r="I32" s="39" t="n">
        <v>32.914</v>
      </c>
      <c r="J32" s="54" t="n">
        <f aca="false">SUM(D32,F32,H32)</f>
        <v>316.74</v>
      </c>
      <c r="K32" s="38" t="n">
        <f aca="false">AVERAGE(E32,G32,I32)</f>
        <v>33.5693333333333</v>
      </c>
      <c r="L32" s="16"/>
      <c r="M32" s="16"/>
      <c r="O32" s="39" t="n">
        <v>19.96</v>
      </c>
      <c r="P32" s="39" t="n">
        <v>28.938</v>
      </c>
      <c r="Q32" s="39" t="n">
        <v>17.14</v>
      </c>
      <c r="R32" s="39" t="n">
        <v>30.159</v>
      </c>
      <c r="S32" s="39" t="n">
        <v>22.15</v>
      </c>
      <c r="T32" s="39" t="n">
        <v>28.361</v>
      </c>
      <c r="U32" s="54" t="n">
        <f aca="false">SUM(O32,Q32,S32)</f>
        <v>59.25</v>
      </c>
      <c r="V32" s="38" t="n">
        <f aca="false">AVERAGE(P32,R32,T32)</f>
        <v>29.1526666666667</v>
      </c>
      <c r="W32" s="16"/>
      <c r="X32" s="16"/>
      <c r="Z32" s="38" t="n">
        <f aca="false">J32+U32</f>
        <v>375.99</v>
      </c>
      <c r="AA32" s="38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8"/>
      <c r="D33" s="32" t="s">
        <v>36</v>
      </c>
      <c r="E33" s="32"/>
      <c r="F33" s="32" t="s">
        <v>38</v>
      </c>
      <c r="G33" s="32"/>
      <c r="H33" s="32" t="s">
        <v>22</v>
      </c>
      <c r="I33" s="32"/>
      <c r="J33" s="49" t="s">
        <v>20</v>
      </c>
      <c r="K33" s="49"/>
      <c r="L33" s="34" t="s">
        <v>25</v>
      </c>
      <c r="M33" s="34"/>
      <c r="O33" s="32" t="s">
        <v>36</v>
      </c>
      <c r="P33" s="32"/>
      <c r="Q33" s="32" t="s">
        <v>38</v>
      </c>
      <c r="R33" s="32"/>
      <c r="S33" s="32" t="s">
        <v>22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51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52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52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53" t="s">
        <v>30</v>
      </c>
      <c r="D35" s="39" t="n">
        <v>298.04</v>
      </c>
      <c r="E35" s="39" t="n">
        <v>40.121</v>
      </c>
      <c r="F35" s="39" t="n">
        <v>1014.63</v>
      </c>
      <c r="G35" s="39" t="n">
        <v>41.787</v>
      </c>
      <c r="H35" s="39" t="n">
        <v>321.93</v>
      </c>
      <c r="I35" s="39" t="n">
        <v>39.861</v>
      </c>
      <c r="J35" s="54" t="n">
        <f aca="false">SUM(D35,F35,H35)</f>
        <v>1634.6</v>
      </c>
      <c r="K35" s="38" t="n">
        <f aca="false">AVERAGE(E35,G35,I35)</f>
        <v>40.5896666666667</v>
      </c>
      <c r="L35" s="16"/>
      <c r="M35" s="16"/>
      <c r="O35" s="39" t="n">
        <v>98.29</v>
      </c>
      <c r="P35" s="39" t="n">
        <v>39.748</v>
      </c>
      <c r="Q35" s="39" t="n">
        <v>88.38</v>
      </c>
      <c r="R35" s="39" t="n">
        <v>40.725</v>
      </c>
      <c r="S35" s="39" t="n">
        <v>118.07</v>
      </c>
      <c r="T35" s="39" t="n">
        <v>39.052</v>
      </c>
      <c r="U35" s="54" t="n">
        <f aca="false">SUM(O35,Q35,S35)</f>
        <v>304.74</v>
      </c>
      <c r="V35" s="38" t="n">
        <f aca="false">AVERAGE(P35,R35,T35)</f>
        <v>39.8416666666667</v>
      </c>
      <c r="W35" s="16"/>
      <c r="X35" s="16"/>
      <c r="Z35" s="38" t="n">
        <f aca="false">J35+U35</f>
        <v>1939.34</v>
      </c>
      <c r="AA35" s="38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53" t="s">
        <v>31</v>
      </c>
      <c r="D36" s="39" t="n">
        <v>140.04</v>
      </c>
      <c r="E36" s="39" t="n">
        <v>37.575</v>
      </c>
      <c r="F36" s="39" t="n">
        <v>609.66</v>
      </c>
      <c r="G36" s="39" t="n">
        <v>39.515</v>
      </c>
      <c r="H36" s="39" t="n">
        <v>149.1</v>
      </c>
      <c r="I36" s="39" t="n">
        <v>37.332</v>
      </c>
      <c r="J36" s="54" t="n">
        <f aca="false">SUM(D36,F36,H36)</f>
        <v>898.8</v>
      </c>
      <c r="K36" s="38" t="n">
        <f aca="false">AVERAGE(E36,G36,I36)</f>
        <v>38.1406666666667</v>
      </c>
      <c r="L36" s="16"/>
      <c r="M36" s="16"/>
      <c r="O36" s="39" t="n">
        <v>48.96</v>
      </c>
      <c r="P36" s="39" t="n">
        <v>36.769</v>
      </c>
      <c r="Q36" s="39" t="n">
        <v>44.17</v>
      </c>
      <c r="R36" s="39" t="n">
        <v>37.686</v>
      </c>
      <c r="S36" s="39" t="n">
        <v>58.28</v>
      </c>
      <c r="T36" s="39" t="n">
        <v>36.198</v>
      </c>
      <c r="U36" s="54" t="n">
        <f aca="false">SUM(O36,Q36,S36)</f>
        <v>151.41</v>
      </c>
      <c r="V36" s="38" t="n">
        <f aca="false">AVERAGE(P36,R36,T36)</f>
        <v>36.8843333333333</v>
      </c>
      <c r="W36" s="16"/>
      <c r="X36" s="16"/>
      <c r="Z36" s="38" t="n">
        <f aca="false">J36+U36</f>
        <v>1050.21</v>
      </c>
      <c r="AA36" s="38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53" t="s">
        <v>32</v>
      </c>
      <c r="D37" s="39" t="n">
        <v>68.26</v>
      </c>
      <c r="E37" s="39" t="n">
        <v>34.828</v>
      </c>
      <c r="F37" s="39" t="n">
        <v>366.58</v>
      </c>
      <c r="G37" s="39" t="n">
        <v>36.645</v>
      </c>
      <c r="H37" s="39" t="n">
        <v>72.35</v>
      </c>
      <c r="I37" s="39" t="n">
        <v>34.632</v>
      </c>
      <c r="J37" s="54" t="n">
        <f aca="false">SUM(D37,F37,H37)</f>
        <v>507.19</v>
      </c>
      <c r="K37" s="38" t="n">
        <f aca="false">AVERAGE(E37,G37,I37)</f>
        <v>35.3683333333333</v>
      </c>
      <c r="L37" s="16"/>
      <c r="M37" s="16"/>
      <c r="O37" s="39" t="n">
        <v>25.16</v>
      </c>
      <c r="P37" s="39" t="n">
        <v>33.913</v>
      </c>
      <c r="Q37" s="39" t="n">
        <v>22.81</v>
      </c>
      <c r="R37" s="39" t="n">
        <v>34.808</v>
      </c>
      <c r="S37" s="39" t="n">
        <v>29.53</v>
      </c>
      <c r="T37" s="39" t="n">
        <v>32.782</v>
      </c>
      <c r="U37" s="54" t="n">
        <f aca="false">SUM(O37,Q37,S37)</f>
        <v>77.5</v>
      </c>
      <c r="V37" s="38" t="n">
        <f aca="false">AVERAGE(P37,R37,T37)</f>
        <v>33.8343333333333</v>
      </c>
      <c r="W37" s="16"/>
      <c r="X37" s="16"/>
      <c r="Z37" s="38" t="n">
        <f aca="false">J37+U37</f>
        <v>584.69</v>
      </c>
      <c r="AA37" s="38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53" t="s">
        <v>33</v>
      </c>
      <c r="D38" s="39" t="n">
        <v>35.33</v>
      </c>
      <c r="E38" s="39" t="n">
        <v>31.937</v>
      </c>
      <c r="F38" s="39" t="n">
        <v>222.15</v>
      </c>
      <c r="G38" s="39" t="n">
        <v>33.473</v>
      </c>
      <c r="H38" s="39" t="n">
        <v>38.33</v>
      </c>
      <c r="I38" s="39" t="n">
        <v>31.868</v>
      </c>
      <c r="J38" s="54" t="n">
        <f aca="false">SUM(D38,F38,H38)</f>
        <v>295.81</v>
      </c>
      <c r="K38" s="38" t="n">
        <f aca="false">AVERAGE(E38,G38,I38)</f>
        <v>32.426</v>
      </c>
      <c r="L38" s="16"/>
      <c r="M38" s="16"/>
      <c r="O38" s="39" t="n">
        <v>14.1</v>
      </c>
      <c r="P38" s="39" t="n">
        <v>30.711</v>
      </c>
      <c r="Q38" s="39" t="n">
        <v>13.23</v>
      </c>
      <c r="R38" s="39" t="n">
        <v>31.732</v>
      </c>
      <c r="S38" s="39" t="n">
        <v>16.4</v>
      </c>
      <c r="T38" s="39" t="n">
        <v>29.921</v>
      </c>
      <c r="U38" s="54" t="n">
        <f aca="false">SUM(O38,Q38,S38)</f>
        <v>43.73</v>
      </c>
      <c r="V38" s="38" t="n">
        <f aca="false">AVERAGE(P38,R38,T38)</f>
        <v>30.788</v>
      </c>
      <c r="W38" s="16"/>
      <c r="X38" s="16"/>
      <c r="Z38" s="38" t="n">
        <f aca="false">J38+U38</f>
        <v>339.54</v>
      </c>
      <c r="AA38" s="38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8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">
        <v>39</v>
      </c>
      <c r="P39" s="32"/>
      <c r="Q39" s="32" t="s">
        <v>35</v>
      </c>
      <c r="R39" s="32"/>
      <c r="S39" s="32" t="s">
        <v>23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51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52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52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53" t="s">
        <v>30</v>
      </c>
      <c r="D41" s="39" t="n">
        <v>265.4</v>
      </c>
      <c r="E41" s="39" t="n">
        <v>38.219</v>
      </c>
      <c r="F41" s="39" t="n">
        <v>988.14</v>
      </c>
      <c r="G41" s="39" t="n">
        <v>39.925</v>
      </c>
      <c r="H41" s="39" t="n">
        <v>310.18</v>
      </c>
      <c r="I41" s="39" t="n">
        <v>37.762</v>
      </c>
      <c r="J41" s="54" t="n">
        <f aca="false">SUM(D41,F41,H41)</f>
        <v>1563.72</v>
      </c>
      <c r="K41" s="38" t="n">
        <f aca="false">AVERAGE(E41,G41,I41)</f>
        <v>38.6353333333333</v>
      </c>
      <c r="L41" s="16"/>
      <c r="M41" s="16"/>
      <c r="O41" s="39" t="n">
        <v>123.58</v>
      </c>
      <c r="P41" s="39" t="n">
        <v>41.104</v>
      </c>
      <c r="Q41" s="39" t="n">
        <v>143.99</v>
      </c>
      <c r="R41" s="39" t="n">
        <v>40.908</v>
      </c>
      <c r="S41" s="39" t="n">
        <v>112.37</v>
      </c>
      <c r="T41" s="39" t="n">
        <v>41.346</v>
      </c>
      <c r="U41" s="54" t="n">
        <f aca="false">SUM(O41,Q41,S41)</f>
        <v>379.94</v>
      </c>
      <c r="V41" s="38" t="n">
        <f aca="false">AVERAGE(P41,R41,T41)</f>
        <v>41.1193333333333</v>
      </c>
      <c r="W41" s="16"/>
      <c r="X41" s="16"/>
      <c r="Z41" s="38" t="n">
        <f aca="false">J41+U41</f>
        <v>1943.66</v>
      </c>
      <c r="AA41" s="38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53" t="s">
        <v>31</v>
      </c>
      <c r="D42" s="39" t="n">
        <v>124.57</v>
      </c>
      <c r="E42" s="39" t="n">
        <v>35.96</v>
      </c>
      <c r="F42" s="39" t="n">
        <v>561.17</v>
      </c>
      <c r="G42" s="39" t="n">
        <v>37.591</v>
      </c>
      <c r="H42" s="39" t="n">
        <v>149.13</v>
      </c>
      <c r="I42" s="39" t="n">
        <v>35.447</v>
      </c>
      <c r="J42" s="54" t="n">
        <f aca="false">SUM(D42,F42,H42)</f>
        <v>834.87</v>
      </c>
      <c r="K42" s="38" t="n">
        <f aca="false">AVERAGE(E42,G42,I42)</f>
        <v>36.3326666666667</v>
      </c>
      <c r="L42" s="16"/>
      <c r="M42" s="16"/>
      <c r="O42" s="39" t="n">
        <v>62.39</v>
      </c>
      <c r="P42" s="39" t="n">
        <v>38.29</v>
      </c>
      <c r="Q42" s="39" t="n">
        <v>71.14</v>
      </c>
      <c r="R42" s="39" t="n">
        <v>38.256</v>
      </c>
      <c r="S42" s="39" t="n">
        <v>57.62</v>
      </c>
      <c r="T42" s="39" t="n">
        <v>38.571</v>
      </c>
      <c r="U42" s="54" t="n">
        <f aca="false">SUM(O42,Q42,S42)</f>
        <v>191.15</v>
      </c>
      <c r="V42" s="38" t="n">
        <f aca="false">AVERAGE(P42,R42,T42)</f>
        <v>38.3723333333333</v>
      </c>
      <c r="W42" s="16"/>
      <c r="X42" s="16"/>
      <c r="Z42" s="38" t="n">
        <f aca="false">J42+U42</f>
        <v>1026.02</v>
      </c>
      <c r="AA42" s="38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53" t="s">
        <v>32</v>
      </c>
      <c r="D43" s="39" t="n">
        <v>65.84</v>
      </c>
      <c r="E43" s="39" t="n">
        <v>33.674</v>
      </c>
      <c r="F43" s="39" t="n">
        <v>317.89</v>
      </c>
      <c r="G43" s="39" t="n">
        <v>35.009</v>
      </c>
      <c r="H43" s="39" t="n">
        <v>80.6</v>
      </c>
      <c r="I43" s="39" t="n">
        <v>33.102</v>
      </c>
      <c r="J43" s="54" t="n">
        <f aca="false">SUM(D43,F43,H43)</f>
        <v>464.33</v>
      </c>
      <c r="K43" s="38" t="n">
        <f aca="false">AVERAGE(E43,G43,I43)</f>
        <v>33.9283333333333</v>
      </c>
      <c r="L43" s="16"/>
      <c r="M43" s="16"/>
      <c r="O43" s="39" t="n">
        <v>32.23</v>
      </c>
      <c r="P43" s="39" t="n">
        <v>35.503</v>
      </c>
      <c r="Q43" s="39" t="n">
        <v>35.43</v>
      </c>
      <c r="R43" s="39" t="n">
        <v>35.441</v>
      </c>
      <c r="S43" s="39" t="n">
        <v>30.3</v>
      </c>
      <c r="T43" s="39" t="n">
        <v>35.745</v>
      </c>
      <c r="U43" s="54" t="n">
        <f aca="false">SUM(O43,Q43,S43)</f>
        <v>97.96</v>
      </c>
      <c r="V43" s="38" t="n">
        <f aca="false">AVERAGE(P43,R43,T43)</f>
        <v>35.563</v>
      </c>
      <c r="W43" s="16"/>
      <c r="X43" s="16"/>
      <c r="Z43" s="38" t="n">
        <f aca="false">J43+U43</f>
        <v>562.29</v>
      </c>
      <c r="AA43" s="38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53" t="s">
        <v>33</v>
      </c>
      <c r="D44" s="39" t="n">
        <v>37.92</v>
      </c>
      <c r="E44" s="39" t="n">
        <v>31.22</v>
      </c>
      <c r="F44" s="39" t="n">
        <v>191.69</v>
      </c>
      <c r="G44" s="39" t="n">
        <v>32.35</v>
      </c>
      <c r="H44" s="39" t="n">
        <v>46.7</v>
      </c>
      <c r="I44" s="39" t="n">
        <v>30.583</v>
      </c>
      <c r="J44" s="54" t="n">
        <f aca="false">SUM(D44,F44,H44)</f>
        <v>276.31</v>
      </c>
      <c r="K44" s="38" t="n">
        <f aca="false">AVERAGE(E44,G44,I44)</f>
        <v>31.3843333333333</v>
      </c>
      <c r="L44" s="16"/>
      <c r="M44" s="16"/>
      <c r="O44" s="39" t="n">
        <v>17.89</v>
      </c>
      <c r="P44" s="39" t="n">
        <v>32.358</v>
      </c>
      <c r="Q44" s="39" t="n">
        <v>19.19</v>
      </c>
      <c r="R44" s="39" t="n">
        <v>32.622</v>
      </c>
      <c r="S44" s="39" t="n">
        <v>17.36</v>
      </c>
      <c r="T44" s="39" t="n">
        <v>32.828</v>
      </c>
      <c r="U44" s="54" t="n">
        <f aca="false">SUM(O44,Q44,S44)</f>
        <v>54.44</v>
      </c>
      <c r="V44" s="38" t="n">
        <f aca="false">AVERAGE(P44,R44,T44)</f>
        <v>32.6026666666667</v>
      </c>
      <c r="W44" s="16"/>
      <c r="X44" s="16"/>
      <c r="Z44" s="38" t="n">
        <f aca="false">J44+U44</f>
        <v>330.75</v>
      </c>
      <c r="AA44" s="38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5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0"/>
      <c r="O2" s="40"/>
      <c r="P2" s="40"/>
      <c r="Q2" s="40"/>
    </row>
    <row r="3" customFormat="false" ht="16.5" hidden="false" customHeight="false" outlineLevel="0" collapsed="false">
      <c r="B3" s="55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0"/>
      <c r="O3" s="40"/>
      <c r="P3" s="40"/>
      <c r="Q3" s="40"/>
    </row>
    <row r="4" customFormat="false" ht="16.5" hidden="false" customHeight="false" outlineLevel="0" collapsed="false">
      <c r="B4" s="55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0"/>
      <c r="O4" s="40"/>
      <c r="P4" s="40"/>
      <c r="Q4" s="40"/>
    </row>
    <row r="5" customFormat="false" ht="15" hidden="false" customHeight="false" outlineLevel="0" collapsed="false">
      <c r="B5" s="56" t="s">
        <v>10</v>
      </c>
      <c r="C5" s="39" t="s">
        <v>30</v>
      </c>
      <c r="D5" s="39" t="n">
        <f aca="false">SUM('EHP C3 Coding v5.1 r2'!J5,'EHP C3 Coding v5.1 r2'!U5)</f>
        <v>1568.07</v>
      </c>
      <c r="E5" s="39" t="n">
        <f aca="false">AVERAGE(F5:K5)</f>
        <v>41.8939</v>
      </c>
      <c r="F5" s="39" t="n">
        <v>41.5571</v>
      </c>
      <c r="G5" s="39" t="n">
        <v>42.2854</v>
      </c>
      <c r="H5" s="39" t="n">
        <v>42.1488</v>
      </c>
      <c r="I5" s="39" t="n">
        <v>41.8133</v>
      </c>
      <c r="J5" s="39" t="n">
        <v>42.0262</v>
      </c>
      <c r="K5" s="39" t="n">
        <v>41.5326</v>
      </c>
      <c r="L5" s="16"/>
      <c r="M5" s="16"/>
    </row>
    <row r="6" customFormat="false" ht="15" hidden="false" customHeight="false" outlineLevel="0" collapsed="false">
      <c r="B6" s="56"/>
      <c r="C6" s="39" t="s">
        <v>31</v>
      </c>
      <c r="D6" s="39" t="n">
        <f aca="false">SUM('EHP C3 Coding v5.1 r2'!J6,'EHP C3 Coding v5.1 r2'!U6)</f>
        <v>800.87</v>
      </c>
      <c r="E6" s="39" t="n">
        <f aca="false">AVERAGE(F6:K6)</f>
        <v>40.5344666666667</v>
      </c>
      <c r="F6" s="39" t="n">
        <v>40.2801</v>
      </c>
      <c r="G6" s="39" t="n">
        <v>40.8734</v>
      </c>
      <c r="H6" s="39" t="n">
        <v>40.8077</v>
      </c>
      <c r="I6" s="39" t="n">
        <v>40.5231</v>
      </c>
      <c r="J6" s="39" t="n">
        <v>40.5833</v>
      </c>
      <c r="K6" s="39" t="n">
        <v>40.1392</v>
      </c>
      <c r="L6" s="16"/>
      <c r="M6" s="16"/>
    </row>
    <row r="7" customFormat="false" ht="15" hidden="false" customHeight="false" outlineLevel="0" collapsed="false">
      <c r="B7" s="56"/>
      <c r="C7" s="39" t="s">
        <v>32</v>
      </c>
      <c r="D7" s="39" t="n">
        <f aca="false">SUM('EHP C3 Coding v5.1 r2'!J7,'EHP C3 Coding v5.1 r2'!U7)</f>
        <v>450.92</v>
      </c>
      <c r="E7" s="39" t="n">
        <f aca="false">AVERAGE(F7:K7)</f>
        <v>38.6410333333333</v>
      </c>
      <c r="F7" s="39" t="n">
        <v>38.4931</v>
      </c>
      <c r="G7" s="39" t="n">
        <v>38.9083</v>
      </c>
      <c r="H7" s="39" t="n">
        <v>38.8935</v>
      </c>
      <c r="I7" s="39" t="n">
        <v>38.7014</v>
      </c>
      <c r="J7" s="39" t="n">
        <v>38.6237</v>
      </c>
      <c r="K7" s="39" t="n">
        <v>38.2262</v>
      </c>
      <c r="L7" s="16"/>
      <c r="M7" s="16"/>
    </row>
    <row r="8" customFormat="false" ht="15" hidden="false" customHeight="false" outlineLevel="0" collapsed="false">
      <c r="B8" s="56"/>
      <c r="C8" s="39" t="s">
        <v>33</v>
      </c>
      <c r="D8" s="39" t="n">
        <f aca="false">SUM('EHP C3 Coding v5.1 r2'!J8,'EHP C3 Coding v5.1 r2'!U8)</f>
        <v>275.88</v>
      </c>
      <c r="E8" s="39" t="n">
        <f aca="false">AVERAGE(F8:K8)</f>
        <v>36.2292833333333</v>
      </c>
      <c r="F8" s="39" t="n">
        <v>36.0831</v>
      </c>
      <c r="G8" s="39" t="n">
        <v>36.3997</v>
      </c>
      <c r="H8" s="39" t="n">
        <v>36.4234</v>
      </c>
      <c r="I8" s="39" t="n">
        <v>36.325</v>
      </c>
      <c r="J8" s="39" t="n">
        <v>36.232</v>
      </c>
      <c r="K8" s="39" t="n">
        <v>35.9125</v>
      </c>
      <c r="L8" s="16"/>
      <c r="M8" s="16"/>
    </row>
    <row r="9" customFormat="false" ht="16.5" hidden="false" customHeight="false" outlineLevel="0" collapsed="false">
      <c r="B9" s="55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55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6" t="s">
        <v>11</v>
      </c>
      <c r="C11" s="39" t="s">
        <v>30</v>
      </c>
      <c r="D11" s="39" t="n">
        <f aca="false">SUM('EHP C3 Coding v5.1 r2'!J11,'EHP C3 Coding v5.1 r2'!U11)</f>
        <v>3199.88</v>
      </c>
      <c r="E11" s="39" t="n">
        <f aca="false">AVERAGE(F11:K11)</f>
        <v>38.7918333333333</v>
      </c>
      <c r="F11" s="39" t="n">
        <v>38.3254</v>
      </c>
      <c r="G11" s="39" t="n">
        <v>38.808</v>
      </c>
      <c r="H11" s="39" t="n">
        <v>39.0174</v>
      </c>
      <c r="I11" s="39" t="n">
        <v>39.1409</v>
      </c>
      <c r="J11" s="39" t="n">
        <v>39.0214</v>
      </c>
      <c r="K11" s="39" t="n">
        <v>38.4379</v>
      </c>
      <c r="L11" s="16"/>
      <c r="M11" s="16"/>
    </row>
    <row r="12" customFormat="false" ht="15" hidden="false" customHeight="false" outlineLevel="0" collapsed="false">
      <c r="B12" s="56"/>
      <c r="C12" s="39" t="s">
        <v>31</v>
      </c>
      <c r="D12" s="39" t="n">
        <f aca="false">SUM('EHP C3 Coding v5.1 r2'!J12,'EHP C3 Coding v5.1 r2'!U12)</f>
        <v>1474.21</v>
      </c>
      <c r="E12" s="39" t="n">
        <f aca="false">AVERAGE(F12:K12)</f>
        <v>36.95005</v>
      </c>
      <c r="F12" s="39" t="n">
        <v>36.4948</v>
      </c>
      <c r="G12" s="39" t="n">
        <v>36.9356</v>
      </c>
      <c r="H12" s="39" t="n">
        <v>37.1545</v>
      </c>
      <c r="I12" s="39" t="n">
        <v>37.2716</v>
      </c>
      <c r="J12" s="39" t="n">
        <v>37.1565</v>
      </c>
      <c r="K12" s="39" t="n">
        <v>36.6873</v>
      </c>
      <c r="L12" s="16"/>
      <c r="M12" s="16"/>
    </row>
    <row r="13" customFormat="false" ht="15" hidden="false" customHeight="false" outlineLevel="0" collapsed="false">
      <c r="B13" s="56"/>
      <c r="C13" s="39" t="s">
        <v>32</v>
      </c>
      <c r="D13" s="39" t="n">
        <f aca="false">SUM('EHP C3 Coding v5.1 r2'!J13,'EHP C3 Coding v5.1 r2'!U13)</f>
        <v>748.01</v>
      </c>
      <c r="E13" s="39" t="n">
        <f aca="false">AVERAGE(F13:K13)</f>
        <v>34.86065</v>
      </c>
      <c r="F13" s="39" t="n">
        <v>34.4681</v>
      </c>
      <c r="G13" s="39" t="n">
        <v>34.8406</v>
      </c>
      <c r="H13" s="39" t="n">
        <v>35.0104</v>
      </c>
      <c r="I13" s="39" t="n">
        <v>35.1086</v>
      </c>
      <c r="J13" s="39" t="n">
        <v>35.041</v>
      </c>
      <c r="K13" s="39" t="n">
        <v>34.6952</v>
      </c>
      <c r="L13" s="16"/>
      <c r="M13" s="16"/>
    </row>
    <row r="14" customFormat="false" ht="15" hidden="false" customHeight="false" outlineLevel="0" collapsed="false">
      <c r="B14" s="56"/>
      <c r="C14" s="39" t="s">
        <v>33</v>
      </c>
      <c r="D14" s="39" t="n">
        <f aca="false">SUM('EHP C3 Coding v5.1 r2'!J14,'EHP C3 Coding v5.1 r2'!U14)</f>
        <v>417.75</v>
      </c>
      <c r="E14" s="39" t="n">
        <f aca="false">AVERAGE(F14:K14)</f>
        <v>32.5054833333333</v>
      </c>
      <c r="F14" s="39" t="n">
        <v>32.1618</v>
      </c>
      <c r="G14" s="39" t="n">
        <v>32.4848</v>
      </c>
      <c r="H14" s="39" t="n">
        <v>32.6345</v>
      </c>
      <c r="I14" s="39" t="n">
        <v>32.719</v>
      </c>
      <c r="J14" s="39" t="n">
        <v>32.6509</v>
      </c>
      <c r="K14" s="39" t="n">
        <v>32.3819</v>
      </c>
      <c r="L14" s="16"/>
      <c r="M14" s="16"/>
    </row>
    <row r="15" customFormat="false" ht="16.5" hidden="false" customHeight="false" outlineLevel="0" collapsed="false">
      <c r="B15" s="55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55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6" t="s">
        <v>12</v>
      </c>
      <c r="C17" s="39" t="s">
        <v>30</v>
      </c>
      <c r="D17" s="39" t="n">
        <f aca="false">SUM('EHP C3 Coding v5.1 r2'!J17,'EHP C3 Coding v5.1 r2'!U17)</f>
        <v>6082.8</v>
      </c>
      <c r="E17" s="39" t="n">
        <f aca="false">AVERAGE(F17:K17)</f>
        <v>35.7258</v>
      </c>
      <c r="F17" s="39" t="n">
        <v>35.5844</v>
      </c>
      <c r="G17" s="39" t="n">
        <v>35.7222</v>
      </c>
      <c r="H17" s="39" t="n">
        <v>35.8949</v>
      </c>
      <c r="I17" s="39" t="n">
        <v>35.8825</v>
      </c>
      <c r="J17" s="39" t="n">
        <v>35.7174</v>
      </c>
      <c r="K17" s="39" t="n">
        <v>35.5534</v>
      </c>
      <c r="L17" s="16"/>
      <c r="M17" s="16"/>
    </row>
    <row r="18" customFormat="false" ht="15" hidden="false" customHeight="false" outlineLevel="0" collapsed="false">
      <c r="B18" s="56"/>
      <c r="C18" s="39" t="s">
        <v>31</v>
      </c>
      <c r="D18" s="39" t="n">
        <f aca="false">SUM('EHP C3 Coding v5.1 r2'!J18,'EHP C3 Coding v5.1 r2'!U18)</f>
        <v>3017.79</v>
      </c>
      <c r="E18" s="39" t="n">
        <f aca="false">AVERAGE(F18:K18)</f>
        <v>33.70525</v>
      </c>
      <c r="F18" s="39" t="n">
        <v>33.5607</v>
      </c>
      <c r="G18" s="39" t="n">
        <v>33.6471</v>
      </c>
      <c r="H18" s="39" t="n">
        <v>33.8288</v>
      </c>
      <c r="I18" s="39" t="n">
        <v>33.8901</v>
      </c>
      <c r="J18" s="39" t="n">
        <v>33.6902</v>
      </c>
      <c r="K18" s="39" t="n">
        <v>33.6146</v>
      </c>
      <c r="L18" s="16"/>
      <c r="M18" s="16"/>
    </row>
    <row r="19" customFormat="false" ht="15" hidden="false" customHeight="false" outlineLevel="0" collapsed="false">
      <c r="B19" s="56"/>
      <c r="C19" s="39" t="s">
        <v>32</v>
      </c>
      <c r="D19" s="39" t="n">
        <f aca="false">SUM('EHP C3 Coding v5.1 r2'!J19,'EHP C3 Coding v5.1 r2'!U19)</f>
        <v>1530.06</v>
      </c>
      <c r="E19" s="39" t="n">
        <f aca="false">AVERAGE(F19:K19)</f>
        <v>31.52675</v>
      </c>
      <c r="F19" s="39" t="n">
        <v>31.3891</v>
      </c>
      <c r="G19" s="39" t="n">
        <v>31.4443</v>
      </c>
      <c r="H19" s="39" t="n">
        <v>31.6666</v>
      </c>
      <c r="I19" s="39" t="n">
        <v>31.6922</v>
      </c>
      <c r="J19" s="39" t="n">
        <v>31.4949</v>
      </c>
      <c r="K19" s="39" t="n">
        <v>31.4734</v>
      </c>
      <c r="L19" s="16"/>
      <c r="M19" s="16"/>
    </row>
    <row r="20" customFormat="false" ht="15" hidden="false" customHeight="false" outlineLevel="0" collapsed="false">
      <c r="B20" s="56"/>
      <c r="C20" s="39" t="s">
        <v>33</v>
      </c>
      <c r="D20" s="39" t="n">
        <f aca="false">SUM('EHP C3 Coding v5.1 r2'!J20,'EHP C3 Coding v5.1 r2'!U20)</f>
        <v>811.78</v>
      </c>
      <c r="E20" s="39" t="n">
        <f aca="false">AVERAGE(F20:K20)</f>
        <v>29.4473833333333</v>
      </c>
      <c r="F20" s="39" t="n">
        <v>29.3185</v>
      </c>
      <c r="G20" s="39" t="n">
        <v>29.373</v>
      </c>
      <c r="H20" s="39" t="n">
        <v>29.6127</v>
      </c>
      <c r="I20" s="39" t="n">
        <v>29.6168</v>
      </c>
      <c r="J20" s="39" t="n">
        <v>29.3959</v>
      </c>
      <c r="K20" s="39" t="n">
        <v>29.3674</v>
      </c>
      <c r="L20" s="16"/>
      <c r="M20" s="16"/>
    </row>
    <row r="21" customFormat="false" ht="16.5" hidden="false" customHeight="false" outlineLevel="0" collapsed="false">
      <c r="B21" s="55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55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6" t="s">
        <v>13</v>
      </c>
      <c r="C23" s="39" t="s">
        <v>30</v>
      </c>
      <c r="D23" s="39" t="n">
        <f aca="false">SUM('EHP C3 Coding v5.1 r2'!J23,'EHP C3 Coding v5.1 r2'!U23)</f>
        <v>4936.89</v>
      </c>
      <c r="E23" s="39" t="n">
        <f aca="false">AVERAGE(F23:K23)</f>
        <v>38.0776</v>
      </c>
      <c r="F23" s="39" t="n">
        <v>37.932</v>
      </c>
      <c r="G23" s="39" t="n">
        <v>37.9646</v>
      </c>
      <c r="H23" s="39" t="n">
        <v>38.2645</v>
      </c>
      <c r="I23" s="39" t="n">
        <v>38.3073</v>
      </c>
      <c r="J23" s="39" t="n">
        <v>38.0068</v>
      </c>
      <c r="K23" s="39" t="n">
        <v>37.9904</v>
      </c>
      <c r="L23" s="16"/>
      <c r="M23" s="16"/>
    </row>
    <row r="24" customFormat="false" ht="15" hidden="false" customHeight="false" outlineLevel="0" collapsed="false">
      <c r="B24" s="56"/>
      <c r="C24" s="39" t="s">
        <v>31</v>
      </c>
      <c r="D24" s="39" t="n">
        <f aca="false">SUM('EHP C3 Coding v5.1 r2'!J24,'EHP C3 Coding v5.1 r2'!U24)</f>
        <v>2508.58</v>
      </c>
      <c r="E24" s="39" t="n">
        <f aca="false">AVERAGE(F24:K24)</f>
        <v>36.1562</v>
      </c>
      <c r="F24" s="39" t="n">
        <v>36.0373</v>
      </c>
      <c r="G24" s="39" t="n">
        <v>36.0302</v>
      </c>
      <c r="H24" s="39" t="n">
        <v>36.3213</v>
      </c>
      <c r="I24" s="39" t="n">
        <v>36.3606</v>
      </c>
      <c r="J24" s="39" t="n">
        <v>36.0822</v>
      </c>
      <c r="K24" s="39" t="n">
        <v>36.1056</v>
      </c>
      <c r="L24" s="16"/>
      <c r="M24" s="16"/>
    </row>
    <row r="25" customFormat="false" ht="15" hidden="false" customHeight="false" outlineLevel="0" collapsed="false">
      <c r="B25" s="56"/>
      <c r="C25" s="39" t="s">
        <v>32</v>
      </c>
      <c r="D25" s="39" t="n">
        <f aca="false">SUM('EHP C3 Coding v5.1 r2'!J25,'EHP C3 Coding v5.1 r2'!U25)</f>
        <v>1326.66</v>
      </c>
      <c r="E25" s="39" t="n">
        <f aca="false">AVERAGE(F25:K25)</f>
        <v>33.9917833333333</v>
      </c>
      <c r="F25" s="39" t="n">
        <v>33.8785</v>
      </c>
      <c r="G25" s="39" t="n">
        <v>33.8745</v>
      </c>
      <c r="H25" s="39" t="n">
        <v>34.1389</v>
      </c>
      <c r="I25" s="39" t="n">
        <v>34.1703</v>
      </c>
      <c r="J25" s="39" t="n">
        <v>33.9346</v>
      </c>
      <c r="K25" s="39" t="n">
        <v>33.9539</v>
      </c>
      <c r="L25" s="16"/>
      <c r="M25" s="16"/>
    </row>
    <row r="26" customFormat="false" ht="15" hidden="false" customHeight="false" outlineLevel="0" collapsed="false">
      <c r="B26" s="56"/>
      <c r="C26" s="39" t="s">
        <v>33</v>
      </c>
      <c r="D26" s="39" t="n">
        <f aca="false">SUM('EHP C3 Coding v5.1 r2'!J26,'EHP C3 Coding v5.1 r2'!U26)</f>
        <v>744.64</v>
      </c>
      <c r="E26" s="39" t="n">
        <f aca="false">AVERAGE(F26:K26)</f>
        <v>31.6073166666667</v>
      </c>
      <c r="F26" s="39" t="n">
        <v>31.4925</v>
      </c>
      <c r="G26" s="39" t="n">
        <v>31.5353</v>
      </c>
      <c r="H26" s="39" t="n">
        <v>31.726</v>
      </c>
      <c r="I26" s="39" t="n">
        <v>31.7464</v>
      </c>
      <c r="J26" s="39" t="n">
        <v>31.5854</v>
      </c>
      <c r="K26" s="39" t="n">
        <v>31.5583</v>
      </c>
      <c r="L26" s="16"/>
      <c r="M26" s="16"/>
    </row>
    <row r="27" customFormat="false" ht="16.5" hidden="false" customHeight="false" outlineLevel="0" collapsed="false">
      <c r="B27" s="55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55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6" t="s">
        <v>14</v>
      </c>
      <c r="C29" s="39" t="s">
        <v>30</v>
      </c>
      <c r="D29" s="39" t="n">
        <f aca="false">SUM('EHP C3 Coding v5.1 r2'!J29,'EHP C3 Coding v5.1 r2'!U29)</f>
        <v>2073.42</v>
      </c>
      <c r="E29" s="39" t="n">
        <f aca="false">AVERAGE(F29:K29)</f>
        <v>41.2729</v>
      </c>
      <c r="F29" s="39" t="n">
        <v>40.7928</v>
      </c>
      <c r="G29" s="39" t="n">
        <v>41.4571</v>
      </c>
      <c r="H29" s="39" t="n">
        <v>41.9419</v>
      </c>
      <c r="I29" s="39" t="n">
        <v>41.763</v>
      </c>
      <c r="J29" s="39" t="n">
        <v>41.1678</v>
      </c>
      <c r="K29" s="39" t="n">
        <v>40.5148</v>
      </c>
      <c r="L29" s="16"/>
      <c r="M29" s="16"/>
    </row>
    <row r="30" customFormat="false" ht="15" hidden="false" customHeight="false" outlineLevel="0" collapsed="false">
      <c r="B30" s="56"/>
      <c r="C30" s="39" t="s">
        <v>31</v>
      </c>
      <c r="D30" s="39" t="n">
        <f aca="false">SUM('EHP C3 Coding v5.1 r2'!J30,'EHP C3 Coding v5.1 r2'!U30)</f>
        <v>1128.75</v>
      </c>
      <c r="E30" s="39" t="n">
        <f aca="false">AVERAGE(F30:K30)</f>
        <v>39.28605</v>
      </c>
      <c r="F30" s="39" t="n">
        <v>38.8371</v>
      </c>
      <c r="G30" s="39" t="n">
        <v>39.447</v>
      </c>
      <c r="H30" s="39" t="n">
        <v>39.9281</v>
      </c>
      <c r="I30" s="39" t="n">
        <v>39.76</v>
      </c>
      <c r="J30" s="39" t="n">
        <v>39.169</v>
      </c>
      <c r="K30" s="39" t="n">
        <v>38.5751</v>
      </c>
      <c r="L30" s="16"/>
      <c r="M30" s="16"/>
    </row>
    <row r="31" customFormat="false" ht="15" hidden="false" customHeight="false" outlineLevel="0" collapsed="false">
      <c r="B31" s="56"/>
      <c r="C31" s="39" t="s">
        <v>32</v>
      </c>
      <c r="D31" s="39" t="n">
        <f aca="false">SUM('EHP C3 Coding v5.1 r2'!J31,'EHP C3 Coding v5.1 r2'!U31)</f>
        <v>633.7</v>
      </c>
      <c r="E31" s="39" t="n">
        <f aca="false">AVERAGE(F31:K31)</f>
        <v>36.8831166666667</v>
      </c>
      <c r="F31" s="39" t="n">
        <v>36.5023</v>
      </c>
      <c r="G31" s="39" t="n">
        <v>37.0213</v>
      </c>
      <c r="H31" s="39" t="n">
        <v>37.4511</v>
      </c>
      <c r="I31" s="39" t="n">
        <v>37.3064</v>
      </c>
      <c r="J31" s="39" t="n">
        <v>36.7759</v>
      </c>
      <c r="K31" s="39" t="n">
        <v>36.2417</v>
      </c>
      <c r="L31" s="16"/>
      <c r="M31" s="16"/>
    </row>
    <row r="32" customFormat="false" ht="15" hidden="false" customHeight="false" outlineLevel="0" collapsed="false">
      <c r="B32" s="56"/>
      <c r="C32" s="39" t="s">
        <v>33</v>
      </c>
      <c r="D32" s="39" t="n">
        <f aca="false">SUM('EHP C3 Coding v5.1 r2'!J32,'EHP C3 Coding v5.1 r2'!U32)</f>
        <v>375.99</v>
      </c>
      <c r="E32" s="39" t="n">
        <f aca="false">AVERAGE(F32:K32)</f>
        <v>34.1466</v>
      </c>
      <c r="F32" s="39" t="n">
        <v>33.8077</v>
      </c>
      <c r="G32" s="39" t="n">
        <v>34.2575</v>
      </c>
      <c r="H32" s="39" t="n">
        <v>34.6278</v>
      </c>
      <c r="I32" s="39" t="n">
        <v>34.5203</v>
      </c>
      <c r="J32" s="39" t="n">
        <v>34.0714</v>
      </c>
      <c r="K32" s="39" t="n">
        <v>33.5949</v>
      </c>
      <c r="L32" s="16"/>
      <c r="M32" s="16"/>
    </row>
    <row r="33" customFormat="false" ht="16.5" hidden="false" customHeight="false" outlineLevel="0" collapsed="false">
      <c r="B33" s="55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55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6" t="s">
        <v>15</v>
      </c>
      <c r="C35" s="39" t="s">
        <v>30</v>
      </c>
      <c r="D35" s="39" t="n">
        <f aca="false">SUM('EHP C3 Coding v5.1 r2'!J35,'EHP C3 Coding v5.1 r2'!U35)</f>
        <v>1939.34</v>
      </c>
      <c r="E35" s="39" t="n">
        <f aca="false">AVERAGE(F35:K35)</f>
        <v>40.5383833333333</v>
      </c>
      <c r="F35" s="39" t="n">
        <v>39.9675</v>
      </c>
      <c r="G35" s="39" t="n">
        <v>40.6163</v>
      </c>
      <c r="H35" s="39" t="n">
        <v>41.1689</v>
      </c>
      <c r="I35" s="39" t="n">
        <v>41.0547</v>
      </c>
      <c r="J35" s="39" t="n">
        <v>40.4513</v>
      </c>
      <c r="K35" s="39" t="n">
        <v>39.9716</v>
      </c>
      <c r="L35" s="16"/>
      <c r="M35" s="16"/>
    </row>
    <row r="36" customFormat="false" ht="15" hidden="false" customHeight="false" outlineLevel="0" collapsed="false">
      <c r="B36" s="56"/>
      <c r="C36" s="39" t="s">
        <v>31</v>
      </c>
      <c r="D36" s="39" t="n">
        <f aca="false">SUM('EHP C3 Coding v5.1 r2'!J36,'EHP C3 Coding v5.1 r2'!U36)</f>
        <v>1050.21</v>
      </c>
      <c r="E36" s="39" t="n">
        <f aca="false">AVERAGE(F36:K36)</f>
        <v>38.4653333333333</v>
      </c>
      <c r="F36" s="39" t="n">
        <v>37.9008</v>
      </c>
      <c r="G36" s="39" t="n">
        <v>38.5284</v>
      </c>
      <c r="H36" s="39" t="n">
        <v>39.1076</v>
      </c>
      <c r="I36" s="39" t="n">
        <v>38.995</v>
      </c>
      <c r="J36" s="39" t="n">
        <v>38.3903</v>
      </c>
      <c r="K36" s="39" t="n">
        <v>37.8699</v>
      </c>
      <c r="L36" s="16"/>
      <c r="M36" s="16"/>
    </row>
    <row r="37" customFormat="false" ht="15" hidden="false" customHeight="false" outlineLevel="0" collapsed="false">
      <c r="B37" s="56"/>
      <c r="C37" s="39" t="s">
        <v>32</v>
      </c>
      <c r="D37" s="39" t="n">
        <f aca="false">SUM('EHP C3 Coding v5.1 r2'!J37,'EHP C3 Coding v5.1 r2'!U37)</f>
        <v>584.69</v>
      </c>
      <c r="E37" s="39" t="n">
        <f aca="false">AVERAGE(F37:K37)</f>
        <v>35.8586166666667</v>
      </c>
      <c r="F37" s="39" t="n">
        <v>35.3647</v>
      </c>
      <c r="G37" s="39" t="n">
        <v>35.9136</v>
      </c>
      <c r="H37" s="39" t="n">
        <v>36.3916</v>
      </c>
      <c r="I37" s="39" t="n">
        <v>36.3149</v>
      </c>
      <c r="J37" s="39" t="n">
        <v>35.8307</v>
      </c>
      <c r="K37" s="39" t="n">
        <v>35.3362</v>
      </c>
      <c r="L37" s="16"/>
      <c r="M37" s="16"/>
    </row>
    <row r="38" customFormat="false" ht="15" hidden="false" customHeight="false" outlineLevel="0" collapsed="false">
      <c r="B38" s="56"/>
      <c r="C38" s="39" t="s">
        <v>33</v>
      </c>
      <c r="D38" s="39" t="n">
        <f aca="false">SUM('EHP C3 Coding v5.1 r2'!J38,'EHP C3 Coding v5.1 r2'!U38)</f>
        <v>339.54</v>
      </c>
      <c r="E38" s="39" t="n">
        <f aca="false">AVERAGE(F38:K38)</f>
        <v>32.9217833333333</v>
      </c>
      <c r="F38" s="39" t="n">
        <v>32.5246</v>
      </c>
      <c r="G38" s="39" t="n">
        <v>32.9545</v>
      </c>
      <c r="H38" s="39" t="n">
        <v>33.3242</v>
      </c>
      <c r="I38" s="39" t="n">
        <v>33.275</v>
      </c>
      <c r="J38" s="39" t="n">
        <v>32.9265</v>
      </c>
      <c r="K38" s="39" t="n">
        <v>32.5259</v>
      </c>
      <c r="L38" s="16"/>
      <c r="M38" s="16"/>
    </row>
    <row r="39" customFormat="false" ht="16.5" hidden="false" customHeight="false" outlineLevel="0" collapsed="false">
      <c r="B39" s="55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55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6" t="s">
        <v>16</v>
      </c>
      <c r="C41" s="39" t="s">
        <v>30</v>
      </c>
      <c r="D41" s="39" t="n">
        <f aca="false">SUM('EHP C3 Coding v5.1 r2'!J41,'EHP C3 Coding v5.1 r2'!U41)</f>
        <v>1943.66</v>
      </c>
      <c r="E41" s="39" t="n">
        <f aca="false">AVERAGE(F41:K41)</f>
        <v>37.8763833333333</v>
      </c>
      <c r="F41" s="39" t="n">
        <v>37.2684</v>
      </c>
      <c r="G41" s="39" t="n">
        <v>37.7274</v>
      </c>
      <c r="H41" s="39" t="n">
        <v>38.4668</v>
      </c>
      <c r="I41" s="39" t="n">
        <v>38.6476</v>
      </c>
      <c r="J41" s="39" t="n">
        <v>37.7213</v>
      </c>
      <c r="K41" s="39" t="n">
        <v>37.4268</v>
      </c>
      <c r="L41" s="16"/>
      <c r="M41" s="16"/>
    </row>
    <row r="42" customFormat="false" ht="15" hidden="false" customHeight="false" outlineLevel="0" collapsed="false">
      <c r="B42" s="56"/>
      <c r="C42" s="39" t="s">
        <v>31</v>
      </c>
      <c r="D42" s="39" t="n">
        <f aca="false">SUM('EHP C3 Coding v5.1 r2'!J42,'EHP C3 Coding v5.1 r2'!U42)</f>
        <v>1026.02</v>
      </c>
      <c r="E42" s="39" t="n">
        <f aca="false">AVERAGE(F42:K42)</f>
        <v>36.11865</v>
      </c>
      <c r="F42" s="39" t="n">
        <v>35.6817</v>
      </c>
      <c r="G42" s="39" t="n">
        <v>36.0757</v>
      </c>
      <c r="H42" s="39" t="n">
        <v>36.7002</v>
      </c>
      <c r="I42" s="39" t="n">
        <v>36.783</v>
      </c>
      <c r="J42" s="39" t="n">
        <v>35.9504</v>
      </c>
      <c r="K42" s="39" t="n">
        <v>35.5209</v>
      </c>
      <c r="L42" s="16"/>
      <c r="M42" s="16"/>
    </row>
    <row r="43" customFormat="false" ht="15" hidden="false" customHeight="false" outlineLevel="0" collapsed="false">
      <c r="B43" s="56"/>
      <c r="C43" s="39" t="s">
        <v>32</v>
      </c>
      <c r="D43" s="39" t="n">
        <f aca="false">SUM('EHP C3 Coding v5.1 r2'!J43,'EHP C3 Coding v5.1 r2'!U43)</f>
        <v>562.29</v>
      </c>
      <c r="E43" s="39" t="n">
        <f aca="false">AVERAGE(F43:K43)</f>
        <v>34.0106666666667</v>
      </c>
      <c r="F43" s="39" t="n">
        <v>33.7536</v>
      </c>
      <c r="G43" s="39" t="n">
        <v>34.055</v>
      </c>
      <c r="H43" s="39" t="n">
        <v>34.5466</v>
      </c>
      <c r="I43" s="39" t="n">
        <v>34.5279</v>
      </c>
      <c r="J43" s="39" t="n">
        <v>33.8165</v>
      </c>
      <c r="K43" s="39" t="n">
        <v>33.3644</v>
      </c>
      <c r="L43" s="16"/>
      <c r="M43" s="16"/>
    </row>
    <row r="44" customFormat="false" ht="15" hidden="false" customHeight="false" outlineLevel="0" collapsed="false">
      <c r="B44" s="56"/>
      <c r="C44" s="39" t="s">
        <v>33</v>
      </c>
      <c r="D44" s="39" t="n">
        <f aca="false">SUM('EHP C3 Coding v5.1 r2'!J44,'EHP C3 Coding v5.1 r2'!U44)</f>
        <v>330.75</v>
      </c>
      <c r="E44" s="39" t="n">
        <f aca="false">AVERAGE(F44:K44)</f>
        <v>31.6190833333333</v>
      </c>
      <c r="F44" s="39" t="n">
        <v>31.4863</v>
      </c>
      <c r="G44" s="39" t="n">
        <v>31.7395</v>
      </c>
      <c r="H44" s="39" t="n">
        <v>32.1089</v>
      </c>
      <c r="I44" s="39" t="n">
        <v>32.0261</v>
      </c>
      <c r="J44" s="39" t="n">
        <v>31.4092</v>
      </c>
      <c r="K44" s="39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10-14T02:4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