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balloon</t>
  </si>
  <si>
    <t xml:space="preserve">kendo</t>
  </si>
  <si>
    <t xml:space="preserve">newspaper</t>
  </si>
  <si>
    <t xml:space="preserve">gt_fly</t>
  </si>
  <si>
    <t xml:space="preserve">poznan_hall2</t>
  </si>
  <si>
    <t xml:space="preserve">poznan_street</t>
  </si>
  <si>
    <t xml:space="preserve">undo_danc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_);[RED]\(0\)"/>
    <numFmt numFmtId="171" formatCode="#,##0"/>
    <numFmt numFmtId="172" formatCode="0.0000_);[RED]\(0.0000\)"/>
    <numFmt numFmtId="173" formatCode="0.00_);[RED]\(0.00\)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A2BD9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9260698199966</v>
      </c>
      <c r="J5" s="20" t="n">
        <f aca="false">'experimental data'!AC51</f>
        <v>1.02998541032835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5391124114829</v>
      </c>
      <c r="J6" s="27" t="n">
        <f aca="false">'experimental data'!AC103</f>
        <v>1.02062930314446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0820079611014</v>
      </c>
      <c r="J7" s="27" t="n">
        <f aca="false">'experimental data'!AC155</f>
        <v>1.06193460104638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64975185925789</v>
      </c>
      <c r="J8" s="27" t="n">
        <f aca="false">'experimental data'!AC207</f>
        <v>1.05549102993363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29380339288204</v>
      </c>
      <c r="J9" s="27" t="n">
        <f aca="false">'experimental data'!AC259</f>
        <v>1.02345488086404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6500108783174</v>
      </c>
      <c r="J10" s="27" t="n">
        <f aca="false">'experimental data'!AC311</f>
        <v>0.959995400028375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28002752955104</v>
      </c>
      <c r="J11" s="44" t="n">
        <f aca="false">'experimental data'!AC363</f>
        <v>0.977065505792942</v>
      </c>
      <c r="K11" s="33" t="n">
        <v>1</v>
      </c>
      <c r="L11" s="15"/>
      <c r="N11" s="45" t="str">
        <f aca="false">'experimental data'!B315</f>
        <v>UndoDancer</v>
      </c>
      <c r="O11" s="46" t="e">
        <f aca="false">'experimental data'!X315</f>
        <v>#VALUE!</v>
      </c>
      <c r="P11" s="47" t="e">
        <f aca="false">'experimental data'!X319</f>
        <v>#VALUE!</v>
      </c>
      <c r="Q11" s="48" t="e">
        <f aca="false">'experimental data'!X323</f>
        <v>#VALUE!</v>
      </c>
      <c r="R11" s="46" t="e">
        <f aca="false">'experimental data'!X526</f>
        <v>#VALUE!</v>
      </c>
      <c r="S11" s="48" t="e">
        <f aca="false">'experimental data'!X534</f>
        <v>#VALUE!</v>
      </c>
      <c r="T11" s="49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0" t="n">
        <f aca="false">'experimental data'!Q371</f>
        <v>1.2665562328246</v>
      </c>
      <c r="J12" s="20" t="n">
        <f aca="false">'experimental data'!R371</f>
        <v>1.03736667562094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1" t="n">
        <f aca="false">'experimental data'!Q372</f>
        <v>1.30606282587679</v>
      </c>
      <c r="J13" s="44" t="n">
        <f aca="false">'experimental data'!R372</f>
        <v>1.00329586053634</v>
      </c>
      <c r="K13" s="52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6" t="e">
        <f aca="false">AVERAGE(R8:R11)</f>
        <v>#VALUE!</v>
      </c>
      <c r="S13" s="48" t="e">
        <f aca="false">AVERAGE(S8:S11)</f>
        <v>#VALUE!</v>
      </c>
      <c r="T13" s="49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8898273531049</v>
      </c>
      <c r="J14" s="60" t="n">
        <f aca="false">'experimental data'!R373</f>
        <v>1.01775843047724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5" t="str">
        <f aca="false">'experimental data'!B315</f>
        <v>UndoDancer</v>
      </c>
      <c r="O27" s="46" t="e">
        <f aca="false">'experimental data'!X315</f>
        <v>#VALUE!</v>
      </c>
      <c r="P27" s="47" t="e">
        <f aca="false">'experimental data'!X319</f>
        <v>#VALUE!</v>
      </c>
      <c r="Q27" s="48"/>
      <c r="R27" s="46" t="e">
        <f aca="false">'experimental data'!X522</f>
        <v>#VALUE!</v>
      </c>
      <c r="S27" s="48" t="e">
        <f aca="false">'experimental data'!X530</f>
        <v>#VALUE!</v>
      </c>
      <c r="T27" s="49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6" t="e">
        <f aca="false">AVERAGE(R24:R27)</f>
        <v>#VALUE!</v>
      </c>
      <c r="S29" s="48" t="e">
        <f aca="false">AVERAGE(S24:S27)</f>
        <v>#VALUE!</v>
      </c>
      <c r="T29" s="49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K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6" min="5" style="71" width="8.99"/>
    <col collapsed="false" customWidth="true" hidden="false" outlineLevel="0" max="7" min="7" style="71" width="10.43"/>
    <col collapsed="false" customWidth="false" hidden="false" outlineLevel="0" max="11" min="8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7776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4832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3128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9.0216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7208</v>
      </c>
      <c r="N7" s="96" t="n">
        <v>42.2878</v>
      </c>
      <c r="O7" s="96" t="n">
        <v>43.1041</v>
      </c>
      <c r="P7" s="96" t="n">
        <v>43.11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4784</v>
      </c>
      <c r="N8" s="102" t="n">
        <v>39.9822</v>
      </c>
      <c r="O8" s="102" t="n">
        <v>41.8992</v>
      </c>
      <c r="P8" s="102" t="n">
        <v>41.60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2.3096</v>
      </c>
      <c r="N9" s="102" t="n">
        <v>37.3996</v>
      </c>
      <c r="O9" s="102" t="n">
        <v>40.6686</v>
      </c>
      <c r="P9" s="102" t="n">
        <v>40.099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7544</v>
      </c>
      <c r="N10" s="102" t="n">
        <v>34.6678</v>
      </c>
      <c r="O10" s="102" t="n">
        <v>39.6652</v>
      </c>
      <c r="P10" s="102" t="n">
        <v>38.9736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0.4304</v>
      </c>
      <c r="N11" s="96" t="n">
        <v>41.9584</v>
      </c>
      <c r="O11" s="96" t="n">
        <v>42.5375</v>
      </c>
      <c r="P11" s="96" t="n">
        <v>42.865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8936</v>
      </c>
      <c r="N12" s="102" t="n">
        <v>39.7392</v>
      </c>
      <c r="O12" s="102" t="n">
        <v>41.3292</v>
      </c>
      <c r="P12" s="102" t="n">
        <v>41.375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90.3344</v>
      </c>
      <c r="N13" s="102" t="n">
        <v>37.1919</v>
      </c>
      <c r="O13" s="102" t="n">
        <v>40.1644</v>
      </c>
      <c r="P13" s="102" t="n">
        <v>39.915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2.0536</v>
      </c>
      <c r="N14" s="111" t="n">
        <v>34.4714</v>
      </c>
      <c r="O14" s="111" t="n">
        <v>39.2333</v>
      </c>
      <c r="P14" s="111" t="n">
        <v>38.808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656</v>
      </c>
      <c r="N15" s="96" t="n">
        <v>35.942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9808</v>
      </c>
      <c r="N16" s="102" t="n">
        <v>33.6243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2.1064</v>
      </c>
      <c r="N17" s="102" t="n">
        <v>32.43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9888</v>
      </c>
      <c r="N18" s="102" t="n">
        <v>31.3171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4416</v>
      </c>
      <c r="N19" s="96" t="n">
        <v>31.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596</v>
      </c>
      <c r="N20" s="102" t="n">
        <v>29.103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4.3912</v>
      </c>
      <c r="N21" s="102" t="n">
        <v>27.842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8.488</v>
      </c>
      <c r="N22" s="102" t="n">
        <v>27.066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8792</v>
      </c>
      <c r="N23" s="96" t="n">
        <v>30.391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2.3152</v>
      </c>
      <c r="N24" s="102" t="n">
        <v>27.959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6.2808</v>
      </c>
      <c r="N25" s="102" t="n">
        <v>26.4578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9.3496</v>
      </c>
      <c r="N26" s="102" t="n">
        <v>25.519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58</v>
      </c>
      <c r="O27" s="96" t="n">
        <v>45.33</v>
      </c>
      <c r="P27" s="96" t="n">
        <v>45.082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31</v>
      </c>
      <c r="O28" s="102" t="n">
        <v>43.7359</v>
      </c>
      <c r="P28" s="102" t="n">
        <v>43.222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633</v>
      </c>
      <c r="O29" s="102" t="n">
        <v>42.1349</v>
      </c>
      <c r="P29" s="102" t="n">
        <v>41.362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588</v>
      </c>
      <c r="O30" s="111" t="n">
        <v>40.8884</v>
      </c>
      <c r="P30" s="111" t="n">
        <v>40.006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</v>
      </c>
      <c r="O31" s="96" t="n">
        <v>45.9264</v>
      </c>
      <c r="P31" s="96" t="n">
        <v>45.748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455</v>
      </c>
      <c r="O32" s="102" t="n">
        <v>44.2305</v>
      </c>
      <c r="P32" s="102" t="n">
        <v>43.731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669</v>
      </c>
      <c r="O33" s="102" t="n">
        <v>42.4182</v>
      </c>
      <c r="P33" s="102" t="n">
        <v>41.696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03</v>
      </c>
      <c r="O34" s="111" t="n">
        <v>41.0984</v>
      </c>
      <c r="P34" s="111" t="n">
        <v>40.257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569</v>
      </c>
      <c r="O35" s="96" t="n">
        <v>45.5213</v>
      </c>
      <c r="P35" s="96" t="n">
        <v>45.650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384</v>
      </c>
      <c r="O36" s="102" t="n">
        <v>43.9304</v>
      </c>
      <c r="P36" s="102" t="n">
        <v>43.703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835</v>
      </c>
      <c r="O37" s="102" t="n">
        <v>42.1624</v>
      </c>
      <c r="P37" s="102" t="n">
        <v>41.6566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74</v>
      </c>
      <c r="O38" s="111" t="n">
        <v>40.8933</v>
      </c>
      <c r="P38" s="111" t="n">
        <v>40.226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704</v>
      </c>
      <c r="O39" s="96" t="n">
        <v>45.5651</v>
      </c>
      <c r="P39" s="96" t="n">
        <v>45.64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299</v>
      </c>
      <c r="O40" s="102" t="n">
        <v>43.9734</v>
      </c>
      <c r="P40" s="102" t="n">
        <v>43.69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74</v>
      </c>
      <c r="O41" s="102" t="n">
        <v>42.2161</v>
      </c>
      <c r="P41" s="102" t="n">
        <v>41.664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89</v>
      </c>
      <c r="O42" s="111" t="n">
        <v>40.9412</v>
      </c>
      <c r="P42" s="111" t="n">
        <v>40.217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569</v>
      </c>
      <c r="O43" s="96" t="n">
        <v>45.8799</v>
      </c>
      <c r="P43" s="96" t="n">
        <v>45.633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063</v>
      </c>
      <c r="O44" s="102" t="n">
        <v>44.1854</v>
      </c>
      <c r="P44" s="102" t="n">
        <v>43.579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277</v>
      </c>
      <c r="O45" s="102" t="n">
        <v>42.398</v>
      </c>
      <c r="P45" s="102" t="n">
        <v>41.570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19</v>
      </c>
      <c r="O46" s="111" t="n">
        <v>41.0687</v>
      </c>
      <c r="P46" s="111" t="n">
        <v>40.118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581</v>
      </c>
      <c r="O47" s="96" t="n">
        <v>45.1568</v>
      </c>
      <c r="P47" s="96" t="n">
        <v>44.8881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46</v>
      </c>
      <c r="O48" s="102" t="n">
        <v>43.5649</v>
      </c>
      <c r="P48" s="102" t="n">
        <v>42.976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137</v>
      </c>
      <c r="O49" s="102" t="n">
        <v>41.9684</v>
      </c>
      <c r="P49" s="102" t="n">
        <v>41.150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076</v>
      </c>
      <c r="O50" s="111" t="n">
        <v>40.7516</v>
      </c>
      <c r="P50" s="111" t="n">
        <v>39.792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51248.505</v>
      </c>
      <c r="J51" s="96" t="n">
        <v>103.504</v>
      </c>
      <c r="K51" s="96" t="n">
        <v>635.882</v>
      </c>
      <c r="L51" s="77"/>
      <c r="M51" s="96" t="n">
        <v>1817.788</v>
      </c>
      <c r="N51" s="115"/>
      <c r="O51" s="115"/>
      <c r="P51" s="115"/>
      <c r="Q51" s="96" t="n">
        <v>53809.047</v>
      </c>
      <c r="R51" s="96" t="n">
        <v>94.982</v>
      </c>
      <c r="S51" s="96" t="n">
        <v>638.51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9260698199966</v>
      </c>
      <c r="AC51" s="27" t="n">
        <f aca="false">GEOMEAN(R51:R54)/GEOMEAN(J51:J54)</f>
        <v>1.02998541032835</v>
      </c>
      <c r="AD51" s="33" t="n">
        <f aca="false">GEOMEAN(S51:S54)/GEOMEAN(K51:K54)</f>
        <v>0.97335586713845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6296.665</v>
      </c>
      <c r="J52" s="102" t="n">
        <v>97.057</v>
      </c>
      <c r="K52" s="102" t="n">
        <v>637.851</v>
      </c>
      <c r="L52" s="77"/>
      <c r="M52" s="102" t="n">
        <v>908.72</v>
      </c>
      <c r="N52" s="115"/>
      <c r="O52" s="115"/>
      <c r="P52" s="115"/>
      <c r="Q52" s="102" t="n">
        <v>49661.955</v>
      </c>
      <c r="R52" s="102" t="n">
        <v>97.58</v>
      </c>
      <c r="S52" s="102" t="n">
        <v>654.873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924.063</v>
      </c>
      <c r="J53" s="102" t="n">
        <v>78.675</v>
      </c>
      <c r="K53" s="102" t="n">
        <v>632.994</v>
      </c>
      <c r="L53" s="77"/>
      <c r="M53" s="102" t="n">
        <v>511.708</v>
      </c>
      <c r="N53" s="115"/>
      <c r="O53" s="115"/>
      <c r="P53" s="115"/>
      <c r="Q53" s="102" t="n">
        <v>48173.884</v>
      </c>
      <c r="R53" s="102" t="n">
        <v>80.212</v>
      </c>
      <c r="S53" s="102" t="n">
        <v>594.65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41217.638</v>
      </c>
      <c r="J54" s="111" t="n">
        <v>72.167</v>
      </c>
      <c r="K54" s="111" t="n">
        <v>637.839</v>
      </c>
      <c r="L54" s="77"/>
      <c r="M54" s="111" t="n">
        <v>307.6288</v>
      </c>
      <c r="N54" s="115"/>
      <c r="O54" s="117"/>
      <c r="P54" s="117"/>
      <c r="Q54" s="111" t="n">
        <v>46470.778</v>
      </c>
      <c r="R54" s="111" t="n">
        <v>86.346</v>
      </c>
      <c r="S54" s="111" t="n">
        <v>591.148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5.4688</v>
      </c>
      <c r="N55" s="96" t="n">
        <v>43.6179</v>
      </c>
      <c r="O55" s="96" t="n">
        <v>44.9463</v>
      </c>
      <c r="P55" s="96" t="n">
        <v>44.940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4656</v>
      </c>
      <c r="N56" s="102" t="n">
        <v>41.4639</v>
      </c>
      <c r="O56" s="102" t="n">
        <v>44.1266</v>
      </c>
      <c r="P56" s="102" t="n">
        <v>43.475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6176</v>
      </c>
      <c r="N57" s="102" t="n">
        <v>38.9908</v>
      </c>
      <c r="O57" s="102" t="n">
        <v>43.0835</v>
      </c>
      <c r="P57" s="102" t="n">
        <v>41.7996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9432</v>
      </c>
      <c r="N58" s="102" t="n">
        <v>36.3845</v>
      </c>
      <c r="O58" s="102" t="n">
        <v>42.2955</v>
      </c>
      <c r="P58" s="102" t="n">
        <v>40.5319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584</v>
      </c>
      <c r="N59" s="96" t="n">
        <v>42.7432</v>
      </c>
      <c r="O59" s="96" t="n">
        <v>44.8103</v>
      </c>
      <c r="P59" s="96" t="n">
        <v>44.238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672</v>
      </c>
      <c r="N60" s="102" t="n">
        <v>40.4319</v>
      </c>
      <c r="O60" s="102" t="n">
        <v>43.9356</v>
      </c>
      <c r="P60" s="102" t="n">
        <v>42.843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96</v>
      </c>
      <c r="N61" s="102" t="n">
        <v>38.0054</v>
      </c>
      <c r="O61" s="102" t="n">
        <v>43.0238</v>
      </c>
      <c r="P61" s="102" t="n">
        <v>41.415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4488</v>
      </c>
      <c r="N62" s="102" t="n">
        <v>35.4757</v>
      </c>
      <c r="O62" s="102" t="n">
        <v>42.2503</v>
      </c>
      <c r="P62" s="102" t="n">
        <v>40.262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6.8584</v>
      </c>
      <c r="N63" s="96" t="n">
        <v>42.3614</v>
      </c>
      <c r="O63" s="96" t="n">
        <v>43.9931</v>
      </c>
      <c r="P63" s="96" t="n">
        <v>43.968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1048</v>
      </c>
      <c r="N64" s="102" t="n">
        <v>40.1671</v>
      </c>
      <c r="O64" s="102" t="n">
        <v>43.0939</v>
      </c>
      <c r="P64" s="102" t="n">
        <v>42.61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7232</v>
      </c>
      <c r="N65" s="102" t="n">
        <v>37.7969</v>
      </c>
      <c r="O65" s="102" t="n">
        <v>42.3021</v>
      </c>
      <c r="P65" s="102" t="n">
        <v>41.295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9.2056</v>
      </c>
      <c r="N66" s="111" t="n">
        <v>35.3152</v>
      </c>
      <c r="O66" s="111" t="n">
        <v>41.6422</v>
      </c>
      <c r="P66" s="111" t="n">
        <v>40.221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2.7248</v>
      </c>
      <c r="N67" s="96" t="n">
        <v>32.1608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8.4088</v>
      </c>
      <c r="N68" s="102" t="n">
        <v>29.616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6.148</v>
      </c>
      <c r="N69" s="102" t="n">
        <v>28.096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6.0648</v>
      </c>
      <c r="N70" s="102" t="n">
        <v>27.0113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91.1792</v>
      </c>
      <c r="N71" s="96" t="n">
        <v>26.264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3.5032</v>
      </c>
      <c r="N72" s="102" t="n">
        <v>22.819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7.0792</v>
      </c>
      <c r="N73" s="102" t="n">
        <v>21.356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9.8968</v>
      </c>
      <c r="N74" s="102" t="n">
        <v>20.561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9.7184</v>
      </c>
      <c r="N75" s="96" t="n">
        <v>24.112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5.1304</v>
      </c>
      <c r="N76" s="102" t="n">
        <v>21.1467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7.0544</v>
      </c>
      <c r="N77" s="102" t="n">
        <v>19.34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9.7352</v>
      </c>
      <c r="N78" s="102" t="n">
        <v>18.706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19</v>
      </c>
      <c r="O79" s="96" t="n">
        <v>47.0689</v>
      </c>
      <c r="P79" s="96" t="n">
        <v>45.866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967</v>
      </c>
      <c r="O80" s="102" t="n">
        <v>45.9291</v>
      </c>
      <c r="P80" s="102" t="n">
        <v>44.228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282</v>
      </c>
      <c r="O81" s="102" t="n">
        <v>44.7639</v>
      </c>
      <c r="P81" s="102" t="n">
        <v>42.554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526</v>
      </c>
      <c r="O82" s="111" t="n">
        <v>43.7642</v>
      </c>
      <c r="P82" s="111" t="n">
        <v>41.215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742</v>
      </c>
      <c r="O83" s="96" t="n">
        <v>47.609</v>
      </c>
      <c r="P83" s="96" t="n">
        <v>46.649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792</v>
      </c>
      <c r="O84" s="102" t="n">
        <v>46.3883</v>
      </c>
      <c r="P84" s="102" t="n">
        <v>44.89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4921</v>
      </c>
      <c r="O85" s="102" t="n">
        <v>45.0325</v>
      </c>
      <c r="P85" s="102" t="n">
        <v>43.032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051</v>
      </c>
      <c r="O86" s="111" t="n">
        <v>43.9935</v>
      </c>
      <c r="P86" s="111" t="n">
        <v>41.582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652</v>
      </c>
      <c r="O87" s="96" t="n">
        <v>47.018</v>
      </c>
      <c r="P87" s="96" t="n">
        <v>46.545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2966</v>
      </c>
      <c r="O88" s="102" t="n">
        <v>45.9573</v>
      </c>
      <c r="P88" s="102" t="n">
        <v>44.857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7968</v>
      </c>
      <c r="O89" s="102" t="n">
        <v>44.6585</v>
      </c>
      <c r="P89" s="102" t="n">
        <v>42.989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1989</v>
      </c>
      <c r="O90" s="111" t="n">
        <v>43.7003</v>
      </c>
      <c r="P90" s="111" t="n">
        <v>41.545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66</v>
      </c>
      <c r="O91" s="96" t="n">
        <v>47.0447</v>
      </c>
      <c r="P91" s="96" t="n">
        <v>46.601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73</v>
      </c>
      <c r="O92" s="102" t="n">
        <v>46.0189</v>
      </c>
      <c r="P92" s="102" t="n">
        <v>44.89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563</v>
      </c>
      <c r="O93" s="102" t="n">
        <v>44.727</v>
      </c>
      <c r="P93" s="102" t="n">
        <v>42.99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796</v>
      </c>
      <c r="O94" s="111" t="n">
        <v>43.7993</v>
      </c>
      <c r="P94" s="111" t="n">
        <v>41.534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395</v>
      </c>
      <c r="O95" s="96" t="n">
        <v>47.3165</v>
      </c>
      <c r="P95" s="96" t="n">
        <v>46.64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671</v>
      </c>
      <c r="O96" s="102" t="n">
        <v>46.1944</v>
      </c>
      <c r="P96" s="102" t="n">
        <v>44.86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2911</v>
      </c>
      <c r="O97" s="102" t="n">
        <v>44.9688</v>
      </c>
      <c r="P97" s="102" t="n">
        <v>43.021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478</v>
      </c>
      <c r="O98" s="111" t="n">
        <v>43.9855</v>
      </c>
      <c r="P98" s="111" t="n">
        <v>41.544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442</v>
      </c>
      <c r="O99" s="96" t="n">
        <v>46.4004</v>
      </c>
      <c r="P99" s="96" t="n">
        <v>45.79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581</v>
      </c>
      <c r="O100" s="102" t="n">
        <v>45.2688</v>
      </c>
      <c r="P100" s="102" t="n">
        <v>44.143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8977</v>
      </c>
      <c r="O101" s="102" t="n">
        <v>44.2625</v>
      </c>
      <c r="P101" s="102" t="n">
        <v>42.529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2</v>
      </c>
      <c r="O102" s="111" t="n">
        <v>43.4199</v>
      </c>
      <c r="P102" s="111" t="n">
        <v>41.188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59986.594</v>
      </c>
      <c r="J103" s="96" t="n">
        <v>85.397</v>
      </c>
      <c r="K103" s="96" t="n">
        <v>624.029</v>
      </c>
      <c r="L103" s="77"/>
      <c r="M103" s="96" t="n">
        <v>1819.5064</v>
      </c>
      <c r="N103" s="115"/>
      <c r="O103" s="115"/>
      <c r="P103" s="115"/>
      <c r="Q103" s="96" t="n">
        <v>94248.704</v>
      </c>
      <c r="R103" s="96" t="n">
        <v>102.799</v>
      </c>
      <c r="S103" s="96" t="n">
        <v>604.44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5391124114829</v>
      </c>
      <c r="AC103" s="27" t="n">
        <f aca="false">GEOMEAN(R103:R106)/GEOMEAN(J103:J106)</f>
        <v>1.02062930314446</v>
      </c>
      <c r="AD103" s="33" t="n">
        <f aca="false">GEOMEAN(S103:S106)/GEOMEAN(K103:K106)</f>
        <v>1.0221363397936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3206.37</v>
      </c>
      <c r="J104" s="102" t="n">
        <v>84.999</v>
      </c>
      <c r="K104" s="102" t="n">
        <v>633.769</v>
      </c>
      <c r="L104" s="77"/>
      <c r="M104" s="102" t="n">
        <v>885.2576</v>
      </c>
      <c r="N104" s="115"/>
      <c r="O104" s="115"/>
      <c r="P104" s="115"/>
      <c r="Q104" s="102" t="n">
        <v>83943.687</v>
      </c>
      <c r="R104" s="102" t="n">
        <v>84.503</v>
      </c>
      <c r="S104" s="102" t="n">
        <v>586.48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8734.277</v>
      </c>
      <c r="J105" s="102" t="n">
        <v>90.247</v>
      </c>
      <c r="K105" s="102" t="n">
        <v>614.005</v>
      </c>
      <c r="L105" s="77"/>
      <c r="M105" s="102" t="n">
        <v>493.5552</v>
      </c>
      <c r="N105" s="115"/>
      <c r="O105" s="115"/>
      <c r="P105" s="115"/>
      <c r="Q105" s="102" t="n">
        <v>74062.782</v>
      </c>
      <c r="R105" s="102" t="n">
        <v>91.588</v>
      </c>
      <c r="S105" s="102" t="n">
        <v>695.66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5633.465</v>
      </c>
      <c r="J106" s="111" t="n">
        <v>84.979</v>
      </c>
      <c r="K106" s="111" t="n">
        <v>638.791</v>
      </c>
      <c r="L106" s="77"/>
      <c r="M106" s="111" t="n">
        <v>296.2672</v>
      </c>
      <c r="N106" s="115"/>
      <c r="O106" s="117"/>
      <c r="P106" s="117"/>
      <c r="Q106" s="111" t="n">
        <v>67975.705</v>
      </c>
      <c r="R106" s="111" t="n">
        <v>75.923</v>
      </c>
      <c r="S106" s="111" t="n">
        <v>686.57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408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7712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6.1888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724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30.0024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336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784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4.12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9008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730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9648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50.17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3568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40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8496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9.24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9328</v>
      </c>
      <c r="N123" s="96" t="n">
        <v>30.935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8.14</v>
      </c>
      <c r="N124" s="102" t="n">
        <v>27.570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2.5664</v>
      </c>
      <c r="N125" s="102" t="n">
        <v>24.85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1.3496</v>
      </c>
      <c r="N126" s="102" t="n">
        <v>22.544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7528</v>
      </c>
      <c r="N127" s="96" t="n">
        <v>31.799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4776</v>
      </c>
      <c r="N128" s="102" t="n">
        <v>28.345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912</v>
      </c>
      <c r="N129" s="102" t="n">
        <v>25.146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888</v>
      </c>
      <c r="N130" s="102" t="n">
        <v>23.547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9115</v>
      </c>
      <c r="O131" s="96" t="n">
        <v>45.2329</v>
      </c>
      <c r="P131" s="96" t="n">
        <v>45.411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845</v>
      </c>
      <c r="O132" s="102" t="n">
        <v>43.5418</v>
      </c>
      <c r="P132" s="102" t="n">
        <v>43.6274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768</v>
      </c>
      <c r="O133" s="102" t="n">
        <v>41.9457</v>
      </c>
      <c r="P133" s="102" t="n">
        <v>41.908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105</v>
      </c>
      <c r="O134" s="111" t="n">
        <v>40.6481</v>
      </c>
      <c r="P134" s="111" t="n">
        <v>40.623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63</v>
      </c>
      <c r="O135" s="96" t="n">
        <v>46.0684</v>
      </c>
      <c r="P135" s="96" t="n">
        <v>46.124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881</v>
      </c>
      <c r="O136" s="102" t="n">
        <v>44.2577</v>
      </c>
      <c r="P136" s="102" t="n">
        <v>44.204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866</v>
      </c>
      <c r="O137" s="102" t="n">
        <v>42.4165</v>
      </c>
      <c r="P137" s="102" t="n">
        <v>42.242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398</v>
      </c>
      <c r="O138" s="111" t="n">
        <v>40.9839</v>
      </c>
      <c r="P138" s="111" t="n">
        <v>40.81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465</v>
      </c>
      <c r="O139" s="96" t="n">
        <v>45.9761</v>
      </c>
      <c r="P139" s="96" t="n">
        <v>46.057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19</v>
      </c>
      <c r="O140" s="102" t="n">
        <v>44.2184</v>
      </c>
      <c r="P140" s="102" t="n">
        <v>44.18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06</v>
      </c>
      <c r="O141" s="102" t="n">
        <v>42.2902</v>
      </c>
      <c r="P141" s="102" t="n">
        <v>42.174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04</v>
      </c>
      <c r="O142" s="111" t="n">
        <v>40.8503</v>
      </c>
      <c r="P142" s="111" t="n">
        <v>40.726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292</v>
      </c>
      <c r="O143" s="96" t="n">
        <v>45.8408</v>
      </c>
      <c r="P143" s="96" t="n">
        <v>45.903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53</v>
      </c>
      <c r="O144" s="102" t="n">
        <v>44.0562</v>
      </c>
      <c r="P144" s="102" t="n">
        <v>44.016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571</v>
      </c>
      <c r="O145" s="102" t="n">
        <v>42.1498</v>
      </c>
      <c r="P145" s="102" t="n">
        <v>41.989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6</v>
      </c>
      <c r="O146" s="111" t="n">
        <v>40.7473</v>
      </c>
      <c r="P146" s="111" t="n">
        <v>40.543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1994</v>
      </c>
      <c r="O147" s="96" t="n">
        <v>45.8758</v>
      </c>
      <c r="P147" s="96" t="n">
        <v>45.832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316</v>
      </c>
      <c r="O148" s="102" t="n">
        <v>44.0852</v>
      </c>
      <c r="P148" s="102" t="n">
        <v>43.864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516</v>
      </c>
      <c r="O149" s="102" t="n">
        <v>42.2352</v>
      </c>
      <c r="P149" s="102" t="n">
        <v>41.893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622</v>
      </c>
      <c r="O150" s="111" t="n">
        <v>40.8381</v>
      </c>
      <c r="P150" s="111" t="n">
        <v>40.49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32</v>
      </c>
      <c r="O151" s="96" t="n">
        <v>45.0666</v>
      </c>
      <c r="P151" s="96" t="n">
        <v>45.023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4</v>
      </c>
      <c r="O152" s="102" t="n">
        <v>43.4016</v>
      </c>
      <c r="P152" s="102" t="n">
        <v>43.176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73</v>
      </c>
      <c r="O153" s="102" t="n">
        <v>41.8</v>
      </c>
      <c r="P153" s="102" t="n">
        <v>41.408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81</v>
      </c>
      <c r="O154" s="111" t="n">
        <v>40.57</v>
      </c>
      <c r="P154" s="111" t="n">
        <v>40.130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9339.123</v>
      </c>
      <c r="J155" s="96" t="n">
        <v>89.759</v>
      </c>
      <c r="K155" s="96" t="n">
        <v>625.598</v>
      </c>
      <c r="L155" s="77"/>
      <c r="M155" s="96" t="n">
        <v>2104.3264</v>
      </c>
      <c r="N155" s="115"/>
      <c r="O155" s="115"/>
      <c r="P155" s="115"/>
      <c r="Q155" s="96" t="n">
        <v>58115.881</v>
      </c>
      <c r="R155" s="96" t="n">
        <v>87.573</v>
      </c>
      <c r="S155" s="96" t="n">
        <v>636.18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0820079611014</v>
      </c>
      <c r="AC155" s="27" t="n">
        <f aca="false">GEOMEAN(R155:R158)/GEOMEAN(J155:J158)</f>
        <v>1.06193460104638</v>
      </c>
      <c r="AD155" s="33" t="n">
        <f aca="false">GEOMEAN(S155:S158)/GEOMEAN(K155:K158)</f>
        <v>0.99611350677310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6127.624</v>
      </c>
      <c r="J156" s="102" t="n">
        <v>88.582</v>
      </c>
      <c r="K156" s="102" t="n">
        <v>613.645</v>
      </c>
      <c r="L156" s="77"/>
      <c r="M156" s="102" t="n">
        <v>983.836</v>
      </c>
      <c r="N156" s="115"/>
      <c r="O156" s="115"/>
      <c r="P156" s="115"/>
      <c r="Q156" s="102" t="n">
        <v>55909.239</v>
      </c>
      <c r="R156" s="102" t="n">
        <v>91.46</v>
      </c>
      <c r="S156" s="102" t="n">
        <v>646.418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4184.39</v>
      </c>
      <c r="J157" s="102" t="n">
        <v>67.282</v>
      </c>
      <c r="K157" s="102" t="n">
        <v>646.447</v>
      </c>
      <c r="L157" s="77"/>
      <c r="M157" s="102" t="n">
        <v>525.2384</v>
      </c>
      <c r="N157" s="115"/>
      <c r="O157" s="115"/>
      <c r="P157" s="115"/>
      <c r="Q157" s="102" t="n">
        <v>53937.362</v>
      </c>
      <c r="R157" s="102" t="n">
        <v>71.373</v>
      </c>
      <c r="S157" s="102" t="n">
        <v>612.31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3227.245</v>
      </c>
      <c r="J158" s="111" t="n">
        <v>65.418</v>
      </c>
      <c r="K158" s="111" t="n">
        <v>608.48</v>
      </c>
      <c r="L158" s="77"/>
      <c r="M158" s="111" t="n">
        <v>303.4656</v>
      </c>
      <c r="N158" s="115"/>
      <c r="O158" s="117"/>
      <c r="P158" s="117"/>
      <c r="Q158" s="111" t="n">
        <v>52852.714</v>
      </c>
      <c r="R158" s="111" t="n">
        <v>77.853</v>
      </c>
      <c r="S158" s="111" t="n">
        <v>590.414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83.28</v>
      </c>
      <c r="N159" s="96" t="n">
        <v>40.1945</v>
      </c>
      <c r="O159" s="96" t="n">
        <v>45.4106</v>
      </c>
      <c r="P159" s="96" t="n">
        <v>46.2447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9.2648</v>
      </c>
      <c r="N160" s="102" t="n">
        <v>37.7861</v>
      </c>
      <c r="O160" s="102" t="n">
        <v>43.5751</v>
      </c>
      <c r="P160" s="102" t="n">
        <v>44.382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8.5912</v>
      </c>
      <c r="N161" s="102" t="n">
        <v>35.5985</v>
      </c>
      <c r="O161" s="102" t="n">
        <v>41.7494</v>
      </c>
      <c r="P161" s="102" t="n">
        <v>42.5741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8.1224</v>
      </c>
      <c r="N162" s="102" t="n">
        <v>33.4639</v>
      </c>
      <c r="O162" s="102" t="n">
        <v>40.6178</v>
      </c>
      <c r="P162" s="102" t="n">
        <v>41.4375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3.5216</v>
      </c>
      <c r="N163" s="96" t="n">
        <v>39.6743</v>
      </c>
      <c r="O163" s="96" t="n">
        <v>45.3059</v>
      </c>
      <c r="P163" s="96" t="n">
        <v>46.143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7432</v>
      </c>
      <c r="N164" s="102" t="n">
        <v>37.4229</v>
      </c>
      <c r="O164" s="102" t="n">
        <v>43.5314</v>
      </c>
      <c r="P164" s="102" t="n">
        <v>44.345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8.2328</v>
      </c>
      <c r="N165" s="102" t="n">
        <v>35.3542</v>
      </c>
      <c r="O165" s="102" t="n">
        <v>41.7599</v>
      </c>
      <c r="P165" s="102" t="n">
        <v>42.5855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3.1496</v>
      </c>
      <c r="N166" s="102" t="n">
        <v>33.2925</v>
      </c>
      <c r="O166" s="102" t="n">
        <v>40.6341</v>
      </c>
      <c r="P166" s="102" t="n">
        <v>41.4623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5.0968</v>
      </c>
      <c r="N167" s="96" t="n">
        <v>39.639</v>
      </c>
      <c r="O167" s="96" t="n">
        <v>45.2686</v>
      </c>
      <c r="P167" s="96" t="n">
        <v>46.114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6072</v>
      </c>
      <c r="N168" s="102" t="n">
        <v>37.384</v>
      </c>
      <c r="O168" s="102" t="n">
        <v>43.4888</v>
      </c>
      <c r="P168" s="102" t="n">
        <v>44.306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4.012</v>
      </c>
      <c r="N169" s="102" t="n">
        <v>35.303</v>
      </c>
      <c r="O169" s="102" t="n">
        <v>41.7102</v>
      </c>
      <c r="P169" s="102" t="n">
        <v>42.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7.084</v>
      </c>
      <c r="N170" s="111" t="n">
        <v>33.2331</v>
      </c>
      <c r="O170" s="111" t="n">
        <v>40.5874</v>
      </c>
      <c r="P170" s="111" t="n">
        <v>41.414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61.8744</v>
      </c>
      <c r="N171" s="96" t="n">
        <v>31.484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95.4232</v>
      </c>
      <c r="N172" s="102" t="n">
        <v>29.8617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5.088</v>
      </c>
      <c r="N173" s="102" t="n">
        <v>31.396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2376</v>
      </c>
      <c r="N174" s="102" t="n">
        <v>28.83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5.1152</v>
      </c>
      <c r="N175" s="96" t="n">
        <v>36.10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5.4512</v>
      </c>
      <c r="N176" s="102" t="n">
        <v>32.029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676</v>
      </c>
      <c r="N177" s="102" t="n">
        <v>31.894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8016</v>
      </c>
      <c r="N178" s="102" t="n">
        <v>29.388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06.6424</v>
      </c>
      <c r="N179" s="96" t="n">
        <v>36.2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5.9328</v>
      </c>
      <c r="N180" s="102" t="n">
        <v>32.328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8624</v>
      </c>
      <c r="N181" s="102" t="n">
        <v>31.958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1.1192</v>
      </c>
      <c r="N182" s="102" t="n">
        <v>29.335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603</v>
      </c>
      <c r="O183" s="96" t="n">
        <v>46.3228</v>
      </c>
      <c r="P183" s="96" t="n">
        <v>46.373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822</v>
      </c>
      <c r="O184" s="102" t="n">
        <v>44.4974</v>
      </c>
      <c r="P184" s="102" t="n">
        <v>44.966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24</v>
      </c>
      <c r="O185" s="102" t="n">
        <v>42.4988</v>
      </c>
      <c r="P185" s="102" t="n">
        <v>43.297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22</v>
      </c>
      <c r="O186" s="111" t="n">
        <v>41.3886</v>
      </c>
      <c r="P186" s="111" t="n">
        <v>42.123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528</v>
      </c>
      <c r="O187" s="96" t="n">
        <v>46.2411</v>
      </c>
      <c r="P187" s="96" t="n">
        <v>46.654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305</v>
      </c>
      <c r="O188" s="102" t="n">
        <v>44.5378</v>
      </c>
      <c r="P188" s="102" t="n">
        <v>45.082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92</v>
      </c>
      <c r="O189" s="102" t="n">
        <v>42.671</v>
      </c>
      <c r="P189" s="102" t="n">
        <v>43.342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11</v>
      </c>
      <c r="O190" s="111" t="n">
        <v>41.4888</v>
      </c>
      <c r="P190" s="111" t="n">
        <v>42.211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1057</v>
      </c>
      <c r="O191" s="96" t="n">
        <v>46.8531</v>
      </c>
      <c r="P191" s="96" t="n">
        <v>47.682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616</v>
      </c>
      <c r="O192" s="102" t="n">
        <v>44.9523</v>
      </c>
      <c r="P192" s="102" t="n">
        <v>45.734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82</v>
      </c>
      <c r="O193" s="102" t="n">
        <v>42.9753</v>
      </c>
      <c r="P193" s="102" t="n">
        <v>43.754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69</v>
      </c>
      <c r="O194" s="111" t="n">
        <v>41.6972</v>
      </c>
      <c r="P194" s="111" t="n">
        <v>42.489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752</v>
      </c>
      <c r="O195" s="96" t="n">
        <v>46.8512</v>
      </c>
      <c r="P195" s="96" t="n">
        <v>47.642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9</v>
      </c>
      <c r="O196" s="102" t="n">
        <v>44.9452</v>
      </c>
      <c r="P196" s="102" t="n">
        <v>45.7082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78</v>
      </c>
      <c r="O197" s="102" t="n">
        <v>42.9597</v>
      </c>
      <c r="P197" s="102" t="n">
        <v>43.735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613</v>
      </c>
      <c r="O198" s="111" t="n">
        <v>41.6819</v>
      </c>
      <c r="P198" s="111" t="n">
        <v>42.4689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33</v>
      </c>
      <c r="O199" s="96" t="n">
        <v>46.2147</v>
      </c>
      <c r="P199" s="96" t="n">
        <v>46.877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138</v>
      </c>
      <c r="O200" s="102" t="n">
        <v>44.5141</v>
      </c>
      <c r="P200" s="102" t="n">
        <v>45.122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5013</v>
      </c>
      <c r="O201" s="102" t="n">
        <v>42.6564</v>
      </c>
      <c r="P201" s="102" t="n">
        <v>43.339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843</v>
      </c>
      <c r="O202" s="111" t="n">
        <v>41.4348</v>
      </c>
      <c r="P202" s="111" t="n">
        <v>42.154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21</v>
      </c>
      <c r="O203" s="96" t="n">
        <v>46.1467</v>
      </c>
      <c r="P203" s="96" t="n">
        <v>46.59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444</v>
      </c>
      <c r="O204" s="102" t="n">
        <v>44.3544</v>
      </c>
      <c r="P204" s="102" t="n">
        <v>44.951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96</v>
      </c>
      <c r="O205" s="102" t="n">
        <v>42.456</v>
      </c>
      <c r="P205" s="102" t="n">
        <v>43.19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59</v>
      </c>
      <c r="O206" s="111" t="n">
        <v>41.2755</v>
      </c>
      <c r="P206" s="111" t="n">
        <v>42.016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121023.689</v>
      </c>
      <c r="J207" s="96" t="n">
        <v>210.023</v>
      </c>
      <c r="K207" s="96" t="n">
        <v>1325.45</v>
      </c>
      <c r="L207" s="77"/>
      <c r="M207" s="96" t="n">
        <v>5452.1832</v>
      </c>
      <c r="N207" s="115"/>
      <c r="O207" s="115"/>
      <c r="P207" s="115"/>
      <c r="Q207" s="96" t="n">
        <v>195847.763</v>
      </c>
      <c r="R207" s="96" t="n">
        <v>212.81</v>
      </c>
      <c r="S207" s="96" t="n">
        <v>1321.2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64975185925789</v>
      </c>
      <c r="AC207" s="27" t="n">
        <f aca="false">GEOMEAN(R207:R210)/GEOMEAN(J207:J210)</f>
        <v>1.05549102993363</v>
      </c>
      <c r="AD207" s="33" t="n">
        <f aca="false">GEOMEAN(S207:S210)/GEOMEAN(K207:K210)</f>
        <v>1.03798776104794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0293.024</v>
      </c>
      <c r="J208" s="102" t="n">
        <v>225.95</v>
      </c>
      <c r="K208" s="102" t="n">
        <v>1272.428</v>
      </c>
      <c r="L208" s="77"/>
      <c r="M208" s="102" t="n">
        <v>2276.2032</v>
      </c>
      <c r="N208" s="115"/>
      <c r="O208" s="115"/>
      <c r="P208" s="115"/>
      <c r="Q208" s="102" t="n">
        <v>186010.226</v>
      </c>
      <c r="R208" s="102" t="n">
        <v>233.002</v>
      </c>
      <c r="S208" s="102" t="n">
        <v>1287.719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5070.258</v>
      </c>
      <c r="J209" s="102" t="n">
        <v>215.529</v>
      </c>
      <c r="K209" s="102" t="n">
        <v>1278.237</v>
      </c>
      <c r="L209" s="77"/>
      <c r="M209" s="102" t="n">
        <v>1068.2432</v>
      </c>
      <c r="N209" s="115"/>
      <c r="O209" s="115"/>
      <c r="P209" s="115"/>
      <c r="Q209" s="102" t="n">
        <v>176186.519</v>
      </c>
      <c r="R209" s="102" t="n">
        <v>237.338</v>
      </c>
      <c r="S209" s="102" t="n">
        <v>1389.10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01960.12</v>
      </c>
      <c r="J210" s="111" t="n">
        <v>207.656</v>
      </c>
      <c r="K210" s="111" t="n">
        <v>1260.998</v>
      </c>
      <c r="L210" s="77"/>
      <c r="M210" s="111" t="n">
        <v>531.2952</v>
      </c>
      <c r="N210" s="115"/>
      <c r="O210" s="117"/>
      <c r="P210" s="117"/>
      <c r="Q210" s="111" t="n">
        <v>165034.584</v>
      </c>
      <c r="R210" s="111" t="n">
        <v>223.99</v>
      </c>
      <c r="S210" s="111" t="n">
        <v>1335.25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791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701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8.099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100.24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2.221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769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776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54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7.161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6.029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753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5.11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471</v>
      </c>
      <c r="N223" s="96" t="n">
        <v>42.0698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69</v>
      </c>
      <c r="N224" s="102" t="n">
        <v>39.8817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591</v>
      </c>
      <c r="N225" s="102" t="n">
        <v>38.56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2.279</v>
      </c>
      <c r="N226" s="102" t="n">
        <v>37.344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8.176</v>
      </c>
      <c r="N227" s="96" t="n">
        <v>38.313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3.858</v>
      </c>
      <c r="N228" s="102" t="n">
        <v>36.393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4.439</v>
      </c>
      <c r="N229" s="102" t="n">
        <v>35.824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9.543</v>
      </c>
      <c r="N230" s="102" t="n">
        <v>34.625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5.368</v>
      </c>
      <c r="N231" s="96" t="n">
        <v>38.552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2.445</v>
      </c>
      <c r="N232" s="102" t="n">
        <v>37.00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999</v>
      </c>
      <c r="N233" s="102" t="n">
        <v>36.451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9.561</v>
      </c>
      <c r="N234" s="102" t="n">
        <v>35.725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04</v>
      </c>
      <c r="O235" s="96" t="n">
        <v>48.2776</v>
      </c>
      <c r="P235" s="96" t="n">
        <v>47.346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83</v>
      </c>
      <c r="O236" s="102" t="n">
        <v>47.2883</v>
      </c>
      <c r="P236" s="102" t="n">
        <v>46.5825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0812</v>
      </c>
      <c r="O237" s="102" t="n">
        <v>46.1173</v>
      </c>
      <c r="P237" s="102" t="n">
        <v>45.618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107</v>
      </c>
      <c r="O238" s="111" t="n">
        <v>45.1249</v>
      </c>
      <c r="P238" s="111" t="n">
        <v>44.781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46</v>
      </c>
      <c r="O239" s="96" t="n">
        <v>49.1546</v>
      </c>
      <c r="P239" s="96" t="n">
        <v>48.508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402</v>
      </c>
      <c r="O240" s="102" t="n">
        <v>48.0244</v>
      </c>
      <c r="P240" s="102" t="n">
        <v>47.550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152</v>
      </c>
      <c r="O241" s="102" t="n">
        <v>46.6708</v>
      </c>
      <c r="P241" s="102" t="n">
        <v>46.37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496</v>
      </c>
      <c r="O242" s="111" t="n">
        <v>45.5856</v>
      </c>
      <c r="P242" s="111" t="n">
        <v>45.411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54</v>
      </c>
      <c r="O243" s="96" t="n">
        <v>49.2395</v>
      </c>
      <c r="P243" s="96" t="n">
        <v>48.794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652</v>
      </c>
      <c r="O244" s="102" t="n">
        <v>48.2113</v>
      </c>
      <c r="P244" s="102" t="n">
        <v>47.879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55</v>
      </c>
      <c r="O245" s="102" t="n">
        <v>46.7672</v>
      </c>
      <c r="P245" s="102" t="n">
        <v>46.596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87</v>
      </c>
      <c r="O246" s="111" t="n">
        <v>45.6206</v>
      </c>
      <c r="P246" s="111" t="n">
        <v>45.627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758</v>
      </c>
      <c r="O247" s="96" t="n">
        <v>49.1282</v>
      </c>
      <c r="P247" s="96" t="n">
        <v>49.010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875</v>
      </c>
      <c r="O248" s="102" t="n">
        <v>48.138</v>
      </c>
      <c r="P248" s="102" t="n">
        <v>48.097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4981</v>
      </c>
      <c r="O249" s="102" t="n">
        <v>46.7696</v>
      </c>
      <c r="P249" s="102" t="n">
        <v>46.772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6021</v>
      </c>
      <c r="O250" s="111" t="n">
        <v>45.6376</v>
      </c>
      <c r="P250" s="111" t="n">
        <v>45.769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623</v>
      </c>
      <c r="O251" s="96" t="n">
        <v>48.8605</v>
      </c>
      <c r="P251" s="96" t="n">
        <v>49.27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72</v>
      </c>
      <c r="O252" s="102" t="n">
        <v>47.7875</v>
      </c>
      <c r="P252" s="102" t="n">
        <v>48.143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528</v>
      </c>
      <c r="O253" s="102" t="n">
        <v>46.4772</v>
      </c>
      <c r="P253" s="102" t="n">
        <v>46.905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25</v>
      </c>
      <c r="O254" s="111" t="n">
        <v>45.4993</v>
      </c>
      <c r="P254" s="111" t="n">
        <v>45.943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03</v>
      </c>
      <c r="O255" s="96" t="n">
        <v>47.6247</v>
      </c>
      <c r="P255" s="96" t="n">
        <v>48.199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58</v>
      </c>
      <c r="O256" s="102" t="n">
        <v>46.7358</v>
      </c>
      <c r="P256" s="102" t="n">
        <v>47.157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39</v>
      </c>
      <c r="O257" s="102" t="n">
        <v>45.6922</v>
      </c>
      <c r="P257" s="102" t="n">
        <v>46.176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11</v>
      </c>
      <c r="O258" s="111" t="n">
        <v>44.8623</v>
      </c>
      <c r="P258" s="111" t="n">
        <v>45.337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78306.861</v>
      </c>
      <c r="J259" s="96" t="n">
        <v>179.337</v>
      </c>
      <c r="K259" s="96" t="n">
        <v>1088.28</v>
      </c>
      <c r="L259" s="77"/>
      <c r="M259" s="96" t="n">
        <v>1571.854</v>
      </c>
      <c r="N259" s="115"/>
      <c r="O259" s="115"/>
      <c r="P259" s="115"/>
      <c r="Q259" s="96" t="n">
        <v>104064.445</v>
      </c>
      <c r="R259" s="96" t="n">
        <v>184.392</v>
      </c>
      <c r="S259" s="96" t="n">
        <v>1032.51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29380339288204</v>
      </c>
      <c r="AC259" s="27" t="n">
        <f aca="false">GEOMEAN(R259:R262)/GEOMEAN(J259:J262)</f>
        <v>1.02345488086404</v>
      </c>
      <c r="AD259" s="33" t="n">
        <f aca="false">GEOMEAN(S259:S262)/GEOMEAN(K259:K262)</f>
        <v>1.0860201031557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74594.725</v>
      </c>
      <c r="J260" s="102" t="n">
        <v>158.683</v>
      </c>
      <c r="K260" s="102" t="n">
        <v>1026.052</v>
      </c>
      <c r="L260" s="77"/>
      <c r="M260" s="102" t="n">
        <v>661.237</v>
      </c>
      <c r="N260" s="115"/>
      <c r="O260" s="115"/>
      <c r="P260" s="115"/>
      <c r="Q260" s="102" t="n">
        <v>98948.806</v>
      </c>
      <c r="R260" s="102" t="n">
        <v>165.344</v>
      </c>
      <c r="S260" s="102" t="n">
        <v>1012.84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72124.802</v>
      </c>
      <c r="J261" s="102" t="n">
        <v>185.234</v>
      </c>
      <c r="K261" s="102" t="n">
        <v>1081.442</v>
      </c>
      <c r="L261" s="77"/>
      <c r="M261" s="102" t="n">
        <v>354.323</v>
      </c>
      <c r="N261" s="115"/>
      <c r="O261" s="115"/>
      <c r="P261" s="115"/>
      <c r="Q261" s="102" t="n">
        <v>93177.116</v>
      </c>
      <c r="R261" s="102" t="n">
        <v>169.26</v>
      </c>
      <c r="S261" s="102" t="n">
        <v>1146.86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71170.465</v>
      </c>
      <c r="J262" s="111" t="n">
        <v>154.767</v>
      </c>
      <c r="K262" s="111" t="n">
        <v>796.905</v>
      </c>
      <c r="L262" s="77"/>
      <c r="M262" s="111" t="n">
        <v>206.945</v>
      </c>
      <c r="N262" s="115"/>
      <c r="O262" s="117"/>
      <c r="P262" s="117"/>
      <c r="Q262" s="111" t="n">
        <v>87567.574</v>
      </c>
      <c r="R262" s="111" t="n">
        <v>173.456</v>
      </c>
      <c r="S262" s="111" t="n">
        <v>1116.13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5984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9272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4656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1.0096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432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9688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9544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5.0504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722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7704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5.1592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4.1072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7432</v>
      </c>
      <c r="N275" s="96" t="n">
        <v>43.005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5224</v>
      </c>
      <c r="N276" s="102" t="n">
        <v>40.20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3672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6944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7472</v>
      </c>
      <c r="N279" s="96" t="n">
        <v>40.381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6.2032</v>
      </c>
      <c r="N280" s="102" t="n">
        <v>38.054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7656</v>
      </c>
      <c r="N281" s="102" t="n">
        <v>36.6178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876</v>
      </c>
      <c r="N282" s="102" t="n">
        <v>35.609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2.6032</v>
      </c>
      <c r="N283" s="96" t="n">
        <v>39.785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8.1928</v>
      </c>
      <c r="N284" s="102" t="n">
        <v>37.389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6184</v>
      </c>
      <c r="N285" s="102" t="n">
        <v>36.152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8.24</v>
      </c>
      <c r="N286" s="102" t="n">
        <v>35.175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288</v>
      </c>
      <c r="O287" s="96" t="n">
        <v>46.392</v>
      </c>
      <c r="P287" s="96" t="n">
        <v>46.138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77</v>
      </c>
      <c r="O288" s="102" t="n">
        <v>45.1912</v>
      </c>
      <c r="P288" s="102" t="n">
        <v>44.62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679</v>
      </c>
      <c r="O289" s="102" t="n">
        <v>43.6871</v>
      </c>
      <c r="P289" s="102" t="n">
        <v>43.227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38</v>
      </c>
      <c r="O290" s="111" t="n">
        <v>42.6638</v>
      </c>
      <c r="P290" s="111" t="n">
        <v>42.260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88</v>
      </c>
      <c r="O291" s="96" t="n">
        <v>47.1536</v>
      </c>
      <c r="P291" s="96" t="n">
        <v>46.949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32</v>
      </c>
      <c r="O292" s="102" t="n">
        <v>45.7266</v>
      </c>
      <c r="P292" s="102" t="n">
        <v>45.346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74</v>
      </c>
      <c r="O293" s="102" t="n">
        <v>44.0485</v>
      </c>
      <c r="P293" s="102" t="n">
        <v>43.742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88</v>
      </c>
      <c r="O294" s="111" t="n">
        <v>42.9178</v>
      </c>
      <c r="P294" s="111" t="n">
        <v>42.663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81</v>
      </c>
      <c r="O295" s="96" t="n">
        <v>47.5258</v>
      </c>
      <c r="P295" s="96" t="n">
        <v>47.196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13</v>
      </c>
      <c r="O296" s="102" t="n">
        <v>46.018</v>
      </c>
      <c r="P296" s="102" t="n">
        <v>45.615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398</v>
      </c>
      <c r="O297" s="102" t="n">
        <v>44.2327</v>
      </c>
      <c r="P297" s="102" t="n">
        <v>43.852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61</v>
      </c>
      <c r="O298" s="111" t="n">
        <v>43.0036</v>
      </c>
      <c r="P298" s="111" t="n">
        <v>42.660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79</v>
      </c>
      <c r="O299" s="96" t="n">
        <v>47.4446</v>
      </c>
      <c r="P299" s="96" t="n">
        <v>46.990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029</v>
      </c>
      <c r="O300" s="102" t="n">
        <v>45.9054</v>
      </c>
      <c r="P300" s="102" t="n">
        <v>45.361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89</v>
      </c>
      <c r="O301" s="102" t="n">
        <v>44.1211</v>
      </c>
      <c r="P301" s="102" t="n">
        <v>43.5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14</v>
      </c>
      <c r="O302" s="111" t="n">
        <v>42.8858</v>
      </c>
      <c r="P302" s="111" t="n">
        <v>42.385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499</v>
      </c>
      <c r="O303" s="96" t="n">
        <v>47.0595</v>
      </c>
      <c r="P303" s="96" t="n">
        <v>46.895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56</v>
      </c>
      <c r="O304" s="102" t="n">
        <v>45.6116</v>
      </c>
      <c r="P304" s="102" t="n">
        <v>45.283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399</v>
      </c>
      <c r="O305" s="102" t="n">
        <v>43.9337</v>
      </c>
      <c r="P305" s="102" t="n">
        <v>43.552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41</v>
      </c>
      <c r="O306" s="111" t="n">
        <v>42.7699</v>
      </c>
      <c r="P306" s="111" t="n">
        <v>42.375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293</v>
      </c>
      <c r="O307" s="96" t="n">
        <v>46.227</v>
      </c>
      <c r="P307" s="96" t="n">
        <v>46.477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891</v>
      </c>
      <c r="O308" s="102" t="n">
        <v>44.9831</v>
      </c>
      <c r="P308" s="102" t="n">
        <v>44.975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42</v>
      </c>
      <c r="O309" s="102" t="n">
        <v>43.4719</v>
      </c>
      <c r="P309" s="102" t="n">
        <v>43.337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19</v>
      </c>
      <c r="O310" s="111" t="n">
        <v>42.4234</v>
      </c>
      <c r="P310" s="111" t="n">
        <v>42.200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93796.174</v>
      </c>
      <c r="J311" s="96" t="n">
        <v>218.213</v>
      </c>
      <c r="K311" s="96" t="n">
        <v>1318.091</v>
      </c>
      <c r="L311" s="77"/>
      <c r="M311" s="96" t="n">
        <v>4284.5</v>
      </c>
      <c r="N311" s="115"/>
      <c r="O311" s="115"/>
      <c r="P311" s="115"/>
      <c r="Q311" s="96" t="n">
        <v>99132.308</v>
      </c>
      <c r="R311" s="96" t="n">
        <v>171.257</v>
      </c>
      <c r="S311" s="96" t="n">
        <v>1316.9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6500108783174</v>
      </c>
      <c r="AC311" s="27" t="n">
        <f aca="false">GEOMEAN(R311:R314)/GEOMEAN(J311:J314)</f>
        <v>0.959995400028375</v>
      </c>
      <c r="AD311" s="33" t="n">
        <f aca="false">GEOMEAN(S311:S314)/GEOMEAN(K311:K314)</f>
        <v>1.0543512250320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87993.106</v>
      </c>
      <c r="J312" s="102" t="n">
        <v>190.944</v>
      </c>
      <c r="K312" s="102" t="n">
        <v>1252.442</v>
      </c>
      <c r="L312" s="77"/>
      <c r="M312" s="102" t="n">
        <v>1524.2376</v>
      </c>
      <c r="N312" s="115"/>
      <c r="O312" s="115"/>
      <c r="P312" s="115"/>
      <c r="Q312" s="102" t="n">
        <v>96401.811</v>
      </c>
      <c r="R312" s="102" t="n">
        <v>202.316</v>
      </c>
      <c r="S312" s="102" t="n">
        <v>1310.57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86174.701</v>
      </c>
      <c r="J313" s="102" t="n">
        <v>179.306</v>
      </c>
      <c r="K313" s="102" t="n">
        <v>1244.38</v>
      </c>
      <c r="L313" s="77"/>
      <c r="M313" s="102" t="n">
        <v>712.9832</v>
      </c>
      <c r="N313" s="115"/>
      <c r="O313" s="115"/>
      <c r="P313" s="115"/>
      <c r="Q313" s="102" t="n">
        <v>93221.973</v>
      </c>
      <c r="R313" s="102" t="n">
        <v>189.509</v>
      </c>
      <c r="S313" s="102" t="n">
        <v>1386.96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85984.896</v>
      </c>
      <c r="J314" s="111" t="n">
        <v>199.071</v>
      </c>
      <c r="K314" s="111" t="n">
        <v>1281.262</v>
      </c>
      <c r="L314" s="77"/>
      <c r="M314" s="111" t="n">
        <v>369.6304</v>
      </c>
      <c r="N314" s="115"/>
      <c r="O314" s="117"/>
      <c r="P314" s="117"/>
      <c r="Q314" s="111" t="n">
        <v>88311.494</v>
      </c>
      <c r="R314" s="111" t="n">
        <v>192.379</v>
      </c>
      <c r="S314" s="111" t="n">
        <v>1358.71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9904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737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796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6728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879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3.1256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3472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4.025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9.183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60.0112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604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8376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6384</v>
      </c>
      <c r="N327" s="96" t="n">
        <v>36.0768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5264</v>
      </c>
      <c r="N328" s="102" t="n">
        <v>35.749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7128</v>
      </c>
      <c r="N329" s="102" t="n">
        <v>34.487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9.0064</v>
      </c>
      <c r="N330" s="102" t="n">
        <v>33.4986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5944</v>
      </c>
      <c r="N331" s="96" t="n">
        <v>39.4894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8.8768</v>
      </c>
      <c r="N332" s="102" t="n">
        <v>37.465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6.9496</v>
      </c>
      <c r="N333" s="102" t="n">
        <v>34.919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9688</v>
      </c>
      <c r="N334" s="102" t="n">
        <v>33.6273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4136</v>
      </c>
      <c r="N335" s="96" t="n">
        <v>36.913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50.2608</v>
      </c>
      <c r="N336" s="102" t="n">
        <v>36.539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7.7736</v>
      </c>
      <c r="N337" s="102" t="n">
        <v>35.560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5.5048</v>
      </c>
      <c r="N338" s="102" t="n">
        <v>34.261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849</v>
      </c>
      <c r="O339" s="96" t="n">
        <v>46.4614</v>
      </c>
      <c r="P339" s="96" t="n">
        <v>46.024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177</v>
      </c>
      <c r="O340" s="102" t="n">
        <v>45.2038</v>
      </c>
      <c r="P340" s="102" t="n">
        <v>44.593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43</v>
      </c>
      <c r="O341" s="102" t="n">
        <v>43.9771</v>
      </c>
      <c r="P341" s="102" t="n">
        <v>43.491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493</v>
      </c>
      <c r="O342" s="111" t="n">
        <v>43.312</v>
      </c>
      <c r="P342" s="111" t="n">
        <v>42.827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529</v>
      </c>
      <c r="O343" s="96" t="n">
        <v>46.8437</v>
      </c>
      <c r="P343" s="96" t="n">
        <v>46.291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905</v>
      </c>
      <c r="O344" s="102" t="n">
        <v>45.4745</v>
      </c>
      <c r="P344" s="102" t="n">
        <v>44.896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213</v>
      </c>
      <c r="O345" s="102" t="n">
        <v>44.1992</v>
      </c>
      <c r="P345" s="102" t="n">
        <v>43.747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05</v>
      </c>
      <c r="O346" s="111" t="n">
        <v>43.4922</v>
      </c>
      <c r="P346" s="111" t="n">
        <v>43.063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43</v>
      </c>
      <c r="O347" s="96" t="n">
        <v>47.3649</v>
      </c>
      <c r="P347" s="96" t="n">
        <v>46.786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516</v>
      </c>
      <c r="O348" s="102" t="n">
        <v>45.8151</v>
      </c>
      <c r="P348" s="102" t="n">
        <v>45.257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27</v>
      </c>
      <c r="O349" s="102" t="n">
        <v>44.4144</v>
      </c>
      <c r="P349" s="102" t="n">
        <v>43.948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388</v>
      </c>
      <c r="O350" s="111" t="n">
        <v>43.6411</v>
      </c>
      <c r="P350" s="111" t="n">
        <v>43.234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85</v>
      </c>
      <c r="O351" s="96" t="n">
        <v>47.2735</v>
      </c>
      <c r="P351" s="96" t="n">
        <v>46.748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406</v>
      </c>
      <c r="O352" s="102" t="n">
        <v>45.7258</v>
      </c>
      <c r="P352" s="102" t="n">
        <v>45.229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8</v>
      </c>
      <c r="O353" s="102" t="n">
        <v>44.3192</v>
      </c>
      <c r="P353" s="102" t="n">
        <v>43.916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498</v>
      </c>
      <c r="O354" s="111" t="n">
        <v>43.5564</v>
      </c>
      <c r="P354" s="111" t="n">
        <v>43.206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298</v>
      </c>
      <c r="O355" s="96" t="n">
        <v>46.4717</v>
      </c>
      <c r="P355" s="96" t="n">
        <v>46.432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292</v>
      </c>
      <c r="O356" s="102" t="n">
        <v>45.0697</v>
      </c>
      <c r="P356" s="102" t="n">
        <v>44.914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749</v>
      </c>
      <c r="O357" s="102" t="n">
        <v>43.799</v>
      </c>
      <c r="P357" s="102" t="n">
        <v>43.56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85</v>
      </c>
      <c r="O358" s="111" t="n">
        <v>43.0819</v>
      </c>
      <c r="P358" s="111" t="n">
        <v>42.960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291</v>
      </c>
      <c r="O359" s="96" t="n">
        <v>46.1392</v>
      </c>
      <c r="P359" s="96" t="n">
        <v>46.105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38</v>
      </c>
      <c r="O360" s="102" t="n">
        <v>44.818</v>
      </c>
      <c r="P360" s="102" t="n">
        <v>44.671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85</v>
      </c>
      <c r="O361" s="102" t="n">
        <v>43.6335</v>
      </c>
      <c r="P361" s="102" t="n">
        <v>43.326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71</v>
      </c>
      <c r="O362" s="111" t="n">
        <v>42.9297</v>
      </c>
      <c r="P362" s="111" t="n">
        <v>42.733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101700.304</v>
      </c>
      <c r="J363" s="96" t="n">
        <v>235.045</v>
      </c>
      <c r="K363" s="96" t="n">
        <v>1332.19</v>
      </c>
      <c r="L363" s="77"/>
      <c r="M363" s="96" t="n">
        <v>6984.352</v>
      </c>
      <c r="N363" s="115"/>
      <c r="O363" s="115"/>
      <c r="P363" s="115"/>
      <c r="Q363" s="96" t="n">
        <v>131077.275</v>
      </c>
      <c r="R363" s="96" t="n">
        <v>235.903</v>
      </c>
      <c r="S363" s="96" t="n">
        <v>1257.87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28002752955104</v>
      </c>
      <c r="AC363" s="27" t="n">
        <f aca="false">GEOMEAN(R363:R366)/GEOMEAN(J363:J366)</f>
        <v>0.977065505792942</v>
      </c>
      <c r="AD363" s="33" t="n">
        <f aca="false">GEOMEAN(S363:S366)/GEOMEAN(K363:K366)</f>
        <v>1.0267845433681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96374.976</v>
      </c>
      <c r="J364" s="102" t="n">
        <v>233.298</v>
      </c>
      <c r="K364" s="102" t="n">
        <v>1276.115</v>
      </c>
      <c r="L364" s="77"/>
      <c r="M364" s="102" t="n">
        <v>2950.1912</v>
      </c>
      <c r="N364" s="115"/>
      <c r="O364" s="115"/>
      <c r="P364" s="115"/>
      <c r="Q364" s="102" t="n">
        <v>123835.784</v>
      </c>
      <c r="R364" s="102" t="n">
        <v>206.341</v>
      </c>
      <c r="S364" s="102" t="n">
        <v>1240.17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94026.819</v>
      </c>
      <c r="J365" s="102" t="n">
        <v>245.248</v>
      </c>
      <c r="K365" s="102" t="n">
        <v>1250.616</v>
      </c>
      <c r="L365" s="77"/>
      <c r="M365" s="102" t="n">
        <v>1376.836</v>
      </c>
      <c r="N365" s="115"/>
      <c r="O365" s="115"/>
      <c r="P365" s="115"/>
      <c r="Q365" s="102" t="n">
        <v>121224.459</v>
      </c>
      <c r="R365" s="102" t="n">
        <v>234.889</v>
      </c>
      <c r="S365" s="102" t="n">
        <v>1407.7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94130.597</v>
      </c>
      <c r="J366" s="111" t="n">
        <v>214.827</v>
      </c>
      <c r="K366" s="111" t="n">
        <v>1244.087</v>
      </c>
      <c r="L366" s="77"/>
      <c r="M366" s="111" t="n">
        <v>660.6688</v>
      </c>
      <c r="N366" s="115"/>
      <c r="O366" s="117"/>
      <c r="P366" s="117"/>
      <c r="Q366" s="111" t="n">
        <v>118353.884</v>
      </c>
      <c r="R366" s="111" t="n">
        <v>230.287</v>
      </c>
      <c r="S366" s="111" t="n">
        <v>1338.77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7427.1976811737</v>
      </c>
      <c r="J368" s="125" t="n">
        <f aca="false">GEOMEAN(J51:J54,J103:J106,J155:J158)</f>
        <v>83.2686752330022</v>
      </c>
      <c r="K368" s="126" t="n">
        <f aca="false">GEOMEAN(K51:K54,K103:K106,K155:K158)</f>
        <v>629.00687187971</v>
      </c>
      <c r="M368" s="3"/>
      <c r="N368" s="99"/>
      <c r="O368" s="99"/>
      <c r="P368" s="99"/>
      <c r="Q368" s="125" t="n">
        <f aca="false">GEOMEAN(Q51:Q54,Q103:Q106,Q155:Q158)</f>
        <v>60069.2128284948</v>
      </c>
      <c r="R368" s="125" t="n">
        <f aca="false">GEOMEAN(R51:R54,R103:R106,R155:R158)</f>
        <v>86.3801488098189</v>
      </c>
      <c r="S368" s="126" t="n">
        <f aca="false">GEOMEAN(S51:S54,S103:S106,S155:S158)</f>
        <v>627.12169668766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1160.743733839</v>
      </c>
      <c r="J369" s="127" t="n">
        <f aca="false">GEOMEAN(J207:J210,J259:J262,J311:J314,J363:J366)</f>
        <v>201.60075888001</v>
      </c>
      <c r="K369" s="128" t="n">
        <f aca="false">GEOMEAN(K207:K210,K259:K262,K311:K314,K363:K366)</f>
        <v>1198.87230673215</v>
      </c>
      <c r="M369" s="28"/>
      <c r="N369" s="73"/>
      <c r="O369" s="73"/>
      <c r="P369" s="73"/>
      <c r="Q369" s="127" t="n">
        <f aca="false">GEOMEAN(Q207:Q210,Q259:Q262,Q311:Q314,Q363:Q366)</f>
        <v>119061.658570048</v>
      </c>
      <c r="R369" s="127" t="n">
        <f aca="false">GEOMEAN(R207:R210,R259:R262,R311:R314,R363:R366)</f>
        <v>202.2652068653</v>
      </c>
      <c r="S369" s="128" t="n">
        <f aca="false">GEOMEAN(S207:S210,S259:S262,S311:S314,S363:S366)</f>
        <v>1260.07562325229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8894.9977475134</v>
      </c>
      <c r="J370" s="130" t="n">
        <f aca="false">GEOMEAN(J51:J54,J103:J106,J155:J158,J207:J210,J259:J262,J311:J314,J363:J366)</f>
        <v>138.011803413735</v>
      </c>
      <c r="K370" s="131" t="n">
        <f aca="false">GEOMEAN(K51:K54,K103:K106,K155:K158,K207:K210,K259:K262,K311:K314,K363:K366)</f>
        <v>909.332168259194</v>
      </c>
      <c r="M370" s="39"/>
      <c r="N370" s="121"/>
      <c r="O370" s="121"/>
      <c r="P370" s="121"/>
      <c r="Q370" s="130" t="n">
        <f aca="false">GEOMEAN(Q51:Q54,Q103:Q106,Q155:Q158,Q207:Q210,Q259:Q262,Q311:Q314,Q363:Q366)</f>
        <v>88804.4626457996</v>
      </c>
      <c r="R370" s="130" t="n">
        <f aca="false">GEOMEAN(R51:R54,R103:R106,R155:R158,R207:R210,R259:R262,R311:R314,R363:R366)</f>
        <v>140.462676429696</v>
      </c>
      <c r="S370" s="131" t="n">
        <f aca="false">GEOMEAN(S51:S54,S103:S106,S155:S158,S207:S210,S259:S262,S311:S314,S363:S366)</f>
        <v>934.372986629764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2665562328246</v>
      </c>
      <c r="R371" s="132" t="n">
        <f aca="false">R368/J368</f>
        <v>1.03736667562094</v>
      </c>
      <c r="S371" s="133" t="n">
        <f aca="false">S368/K368</f>
        <v>0.99700293386872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30606282587679</v>
      </c>
      <c r="R372" s="132" t="n">
        <f aca="false">R369/J369</f>
        <v>1.00329586053634</v>
      </c>
      <c r="S372" s="133" t="n">
        <f aca="false">S369/K369</f>
        <v>1.05105073841181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28898273531049</v>
      </c>
      <c r="R373" s="134" t="n">
        <f aca="false">R370/J370</f>
        <v>1.01775843047724</v>
      </c>
      <c r="S373" s="135" t="n">
        <f aca="false">S370/K370</f>
        <v>1.02753759214139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8.4984</v>
      </c>
      <c r="N378" s="114" t="n">
        <f aca="false">AVERAGE(N3,N7)</f>
        <v>42.6948</v>
      </c>
      <c r="O378" s="114" t="n">
        <f aca="false">AVERAGE(O3,O7)</f>
        <v>43.24325</v>
      </c>
      <c r="P378" s="114" t="n">
        <f aca="false">AVERAGE(P3,P7)</f>
        <v>43.52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9616</v>
      </c>
      <c r="N379" s="115" t="n">
        <f aca="false">AVERAGE(N4,N8)</f>
        <v>40.52815</v>
      </c>
      <c r="O379" s="115" t="n">
        <f aca="false">AVERAGE(O4,O8)</f>
        <v>42.0188</v>
      </c>
      <c r="P379" s="115" t="n">
        <f aca="false">AVERAGE(P4,P8)</f>
        <v>41.9631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60.6224</v>
      </c>
      <c r="N380" s="115" t="n">
        <f aca="false">AVERAGE(N5,N9)</f>
        <v>37.9533</v>
      </c>
      <c r="O380" s="115" t="n">
        <f aca="false">AVERAGE(O5,O9)</f>
        <v>40.6804</v>
      </c>
      <c r="P380" s="115" t="n">
        <f aca="false">AVERAGE(P5,P9)</f>
        <v>40.3330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776</v>
      </c>
      <c r="N381" s="117" t="n">
        <f aca="false">AVERAGE(N6,N10)</f>
        <v>35.17485</v>
      </c>
      <c r="O381" s="117" t="n">
        <f aca="false">AVERAGE(O6,O10)</f>
        <v>39.65335</v>
      </c>
      <c r="P381" s="117" t="n">
        <f aca="false">AVERAGE(P6,P10)</f>
        <v>39.1489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8.9288</v>
      </c>
      <c r="N382" s="114" t="n">
        <f aca="false">AVERAGE(N3,N7,N11)</f>
        <v>42.4493333333333</v>
      </c>
      <c r="O382" s="114" t="n">
        <f aca="false">AVERAGE(O3,O7,O11)</f>
        <v>43.008</v>
      </c>
      <c r="P382" s="114" t="n">
        <f aca="false">AVERAGE(P3,P7,P11)</f>
        <v>43.30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8.8552</v>
      </c>
      <c r="N383" s="115" t="n">
        <f aca="false">AVERAGE(N4,N8,N12)</f>
        <v>40.2651666666667</v>
      </c>
      <c r="O383" s="115" t="n">
        <f aca="false">AVERAGE(O4,O8,O12)</f>
        <v>41.7889333333333</v>
      </c>
      <c r="P383" s="115" t="n">
        <f aca="false">AVERAGE(P4,P8,P12)</f>
        <v>41.7671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50.9568</v>
      </c>
      <c r="N384" s="115" t="n">
        <f aca="false">AVERAGE(N5,N9,N13)</f>
        <v>37.6995</v>
      </c>
      <c r="O384" s="115" t="n">
        <f aca="false">AVERAGE(O5,O9,O13)</f>
        <v>40.5084</v>
      </c>
      <c r="P384" s="115" t="n">
        <f aca="false">AVERAGE(P5,P9,P13)</f>
        <v>40.1938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7.8296</v>
      </c>
      <c r="N385" s="117" t="n">
        <f aca="false">AVERAGE(N6,N10,N14)</f>
        <v>34.9403666666667</v>
      </c>
      <c r="O385" s="117" t="n">
        <f aca="false">AVERAGE(O6,O10,O14)</f>
        <v>39.5133333333333</v>
      </c>
      <c r="P385" s="117" t="n">
        <f aca="false">AVERAGE(P6,P10,P14)</f>
        <v>39.035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9.5056</v>
      </c>
      <c r="N386" s="114" t="n">
        <f aca="false">AVERAGE(N27,N31,N35)</f>
        <v>42.8875666666667</v>
      </c>
      <c r="O386" s="114" t="n">
        <f aca="false">AVERAGE(O27,O31,O35)</f>
        <v>45.5925666666667</v>
      </c>
      <c r="P386" s="114" t="n">
        <f aca="false">AVERAGE(P27,P31,P35)</f>
        <v>45.4936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3.5384</v>
      </c>
      <c r="N387" s="115" t="n">
        <f aca="false">AVERAGE(N28,N32,N36)</f>
        <v>40.579</v>
      </c>
      <c r="O387" s="115" t="n">
        <f aca="false">AVERAGE(O28,O32,O36)</f>
        <v>43.9656</v>
      </c>
      <c r="P387" s="115" t="n">
        <f aca="false">AVERAGE(P28,P32,P36)</f>
        <v>43.5525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7.12</v>
      </c>
      <c r="N388" s="115" t="n">
        <f aca="false">AVERAGE(N29,N33,N37)</f>
        <v>38.0379</v>
      </c>
      <c r="O388" s="115" t="n">
        <f aca="false">AVERAGE(O29,O33,O37)</f>
        <v>42.2385</v>
      </c>
      <c r="P388" s="115" t="n">
        <f aca="false">AVERAGE(P29,P33,P37)</f>
        <v>41.572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8.2528</v>
      </c>
      <c r="N389" s="117" t="n">
        <f aca="false">AVERAGE(N30,N34,N38)</f>
        <v>35.2821666666667</v>
      </c>
      <c r="O389" s="117" t="n">
        <f aca="false">AVERAGE(O30,O34,O38)</f>
        <v>40.9600333333333</v>
      </c>
      <c r="P389" s="117" t="n">
        <f aca="false">AVERAGE(P30,P34,P38)</f>
        <v>40.1635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7.788</v>
      </c>
      <c r="N390" s="114" t="n">
        <f aca="false">AVERAGE(N27,N31,N35,N39,N43,N47)</f>
        <v>42.8080166666667</v>
      </c>
      <c r="O390" s="114" t="n">
        <f aca="false">AVERAGE(O27,O31,O35,O39,O43,O47)</f>
        <v>45.56325</v>
      </c>
      <c r="P390" s="114" t="n">
        <f aca="false">AVERAGE(P27,P31,P35,P39,P43,P47)</f>
        <v>45.4417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8.72</v>
      </c>
      <c r="N391" s="115" t="n">
        <f aca="false">AVERAGE(N28,N32,N36,N40,N44,N48)</f>
        <v>40.5163</v>
      </c>
      <c r="O391" s="115" t="n">
        <f aca="false">AVERAGE(O28,O32,O36,O40,O44,O48)</f>
        <v>43.93675</v>
      </c>
      <c r="P391" s="115" t="n">
        <f aca="false">AVERAGE(P28,P32,P36,P40,P44,P48)</f>
        <v>43.4853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11.708</v>
      </c>
      <c r="N392" s="115" t="n">
        <f aca="false">AVERAGE(N29,N33,N37,N41,N45,N49)</f>
        <v>37.96875</v>
      </c>
      <c r="O392" s="115" t="n">
        <f aca="false">AVERAGE(O29,O33,O37,O41,O45,O49)</f>
        <v>42.2163333333333</v>
      </c>
      <c r="P392" s="115" t="n">
        <f aca="false">AVERAGE(P29,P33,P37,P41,P45,P49)</f>
        <v>41.51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7.6288</v>
      </c>
      <c r="N393" s="117" t="n">
        <f aca="false">AVERAGE(N30,N34,N38,N42,N46,N50)</f>
        <v>35.2074833333333</v>
      </c>
      <c r="O393" s="117" t="n">
        <f aca="false">AVERAGE(O30,O34,O38,O42,O46,O50)</f>
        <v>40.9402666666667</v>
      </c>
      <c r="P393" s="117" t="n">
        <f aca="false">AVERAGE(P30,P34,P38,P42,P46,P50)</f>
        <v>40.1031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9.5056</v>
      </c>
      <c r="N394" s="114" t="n">
        <f aca="false">AVERAGE(N3,N7,N27,N31,N35)</f>
        <v>42.81046</v>
      </c>
      <c r="O394" s="114" t="n">
        <f aca="false">AVERAGE(O3,O7,O27,O31,O35)</f>
        <v>44.65284</v>
      </c>
      <c r="P394" s="114" t="n">
        <f aca="false">AVERAGE(P3,P7,P27,P31,P35)</f>
        <v>44.707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3.5384</v>
      </c>
      <c r="N395" s="115" t="n">
        <f aca="false">AVERAGE(N4,N8,N28,N32,N36)</f>
        <v>40.55866</v>
      </c>
      <c r="O395" s="115" t="n">
        <f aca="false">AVERAGE(O4,O8,O28,O32,O36)</f>
        <v>43.18688</v>
      </c>
      <c r="P395" s="115" t="n">
        <f aca="false">AVERAGE(P4,P8,P28,P32,P36)</f>
        <v>42.9167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7.12</v>
      </c>
      <c r="N396" s="115" t="n">
        <f aca="false">AVERAGE(N5,N9,N29,N33,N37)</f>
        <v>38.00406</v>
      </c>
      <c r="O396" s="115" t="n">
        <f aca="false">AVERAGE(O5,O9,O29,O33,O37)</f>
        <v>41.61526</v>
      </c>
      <c r="P396" s="115" t="n">
        <f aca="false">AVERAGE(P5,P9,P29,P33,P37)</f>
        <v>41.0764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8.2528</v>
      </c>
      <c r="N397" s="117" t="n">
        <f aca="false">AVERAGE(N6,N10,N30,N34,N38)</f>
        <v>35.23924</v>
      </c>
      <c r="O397" s="117" t="n">
        <f aca="false">AVERAGE(O6,O10,O30,O34,O38)</f>
        <v>40.43736</v>
      </c>
      <c r="P397" s="117" t="n">
        <f aca="false">AVERAGE(P6,P10,P30,P34,P38)</f>
        <v>39.7576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7.788</v>
      </c>
      <c r="N398" s="114" t="n">
        <f aca="false">AVERAGE(N3,N7,N11,N27,N31,N35,N39,N43,N47)</f>
        <v>42.6884555555556</v>
      </c>
      <c r="O398" s="114" t="n">
        <f aca="false">AVERAGE(O3,O7,O11,O27,O31,O35,O39,O43,O47)</f>
        <v>44.7115</v>
      </c>
      <c r="P398" s="114" t="n">
        <f aca="false">AVERAGE(P3,P7,P11,P27,P31,P35,P39,P43,P47)</f>
        <v>44.7303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8.72</v>
      </c>
      <c r="N399" s="115" t="n">
        <f aca="false">AVERAGE(N4,N8,N12,N28,N32,N36,N40,N44,N48)</f>
        <v>40.4325888888889</v>
      </c>
      <c r="O399" s="115" t="n">
        <f aca="false">AVERAGE(O4,O8,O12,O28,O32,O36,O40,O44,O48)</f>
        <v>43.2208111111111</v>
      </c>
      <c r="P399" s="115" t="n">
        <f aca="false">AVERAGE(P4,P8,P12,P28,P32,P36,P40,P44,P48)</f>
        <v>42.9126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11.708</v>
      </c>
      <c r="N400" s="115" t="n">
        <f aca="false">AVERAGE(N5,N9,N13,N29,N33,N37,N41,N45,N49)</f>
        <v>37.879</v>
      </c>
      <c r="O400" s="115" t="n">
        <f aca="false">AVERAGE(O5,O9,O13,O29,O33,O37,O41,O45,O49)</f>
        <v>41.6470222222222</v>
      </c>
      <c r="P400" s="115" t="n">
        <f aca="false">AVERAGE(P5,P9,P13,P29,P33,P37,P41,P45,P49)</f>
        <v>41.0759444444444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7.6288</v>
      </c>
      <c r="N401" s="117" t="n">
        <f aca="false">AVERAGE(N6,N10,N14,N30,N34,N38,N42,N46,N50)</f>
        <v>35.1184444444445</v>
      </c>
      <c r="O401" s="117" t="n">
        <f aca="false">AVERAGE(O6,O10,O14,O30,O34,O38,O42,O46,O50)</f>
        <v>40.4646222222222</v>
      </c>
      <c r="P401" s="117" t="n">
        <f aca="false">AVERAGE(P6,P10,P14,P30,P34,P38,P42,P46,P50)</f>
        <v>39.7471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61.0528</v>
      </c>
      <c r="N402" s="114" t="n">
        <f aca="false">AVERAGE(N55,N59)</f>
        <v>43.18055</v>
      </c>
      <c r="O402" s="114" t="n">
        <f aca="false">AVERAGE(O55,O59)</f>
        <v>44.8783</v>
      </c>
      <c r="P402" s="114" t="n">
        <f aca="false">AVERAGE(P55,P59)</f>
        <v>44.5898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1.1376</v>
      </c>
      <c r="N403" s="115" t="n">
        <f aca="false">AVERAGE(N56,N60)</f>
        <v>40.9479</v>
      </c>
      <c r="O403" s="115" t="n">
        <f aca="false">AVERAGE(O56,O60)</f>
        <v>44.0311</v>
      </c>
      <c r="P403" s="115" t="n">
        <f aca="false">AVERAGE(P56,P60)</f>
        <v>43.1597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5776</v>
      </c>
      <c r="N404" s="115" t="n">
        <f aca="false">AVERAGE(N57,N61)</f>
        <v>38.4981</v>
      </c>
      <c r="O404" s="115" t="n">
        <f aca="false">AVERAGE(O57,O61)</f>
        <v>43.05365</v>
      </c>
      <c r="P404" s="115" t="n">
        <f aca="false">AVERAGE(P57,P61)</f>
        <v>41.6073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3.392</v>
      </c>
      <c r="N405" s="117" t="n">
        <f aca="false">AVERAGE(N58,N62)</f>
        <v>35.9301</v>
      </c>
      <c r="O405" s="117" t="n">
        <f aca="false">AVERAGE(O58,O62)</f>
        <v>42.2729</v>
      </c>
      <c r="P405" s="117" t="n">
        <f aca="false">AVERAGE(P58,P62)</f>
        <v>40.39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9112</v>
      </c>
      <c r="N406" s="114" t="n">
        <f aca="false">AVERAGE(N55,N59,N63)</f>
        <v>42.9075</v>
      </c>
      <c r="O406" s="114" t="n">
        <f aca="false">AVERAGE(O55,O59,O63)</f>
        <v>44.5832333333333</v>
      </c>
      <c r="P406" s="114" t="n">
        <f aca="false">AVERAGE(P55,P59,P63)</f>
        <v>44.3826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60.2424</v>
      </c>
      <c r="N407" s="115" t="n">
        <f aca="false">AVERAGE(N56,N60,N64)</f>
        <v>40.6876333333333</v>
      </c>
      <c r="O407" s="115" t="n">
        <f aca="false">AVERAGE(O56,O60,O64)</f>
        <v>43.7187</v>
      </c>
      <c r="P407" s="115" t="n">
        <f aca="false">AVERAGE(P56,P60,P64)</f>
        <v>42.978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5.3008</v>
      </c>
      <c r="N408" s="115" t="n">
        <f aca="false">AVERAGE(N57,N61,N65)</f>
        <v>38.2643666666667</v>
      </c>
      <c r="O408" s="115" t="n">
        <f aca="false">AVERAGE(O57,O61,O65)</f>
        <v>42.8031333333333</v>
      </c>
      <c r="P408" s="115" t="n">
        <f aca="false">AVERAGE(P57,P61,P65)</f>
        <v>41.5033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2.5976</v>
      </c>
      <c r="N409" s="117" t="n">
        <f aca="false">AVERAGE(N58,N62,N66)</f>
        <v>35.7251333333333</v>
      </c>
      <c r="O409" s="117" t="n">
        <f aca="false">AVERAGE(O58,O62,O66)</f>
        <v>42.0626666666667</v>
      </c>
      <c r="P409" s="117" t="n">
        <f aca="false">AVERAGE(P58,P62,P66)</f>
        <v>40.3385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74.9568</v>
      </c>
      <c r="N410" s="114" t="n">
        <f aca="false">AVERAGE(N79,N83,N87)</f>
        <v>43.3171</v>
      </c>
      <c r="O410" s="114" t="n">
        <f aca="false">AVERAGE(O79,O83,O87)</f>
        <v>47.2319666666667</v>
      </c>
      <c r="P410" s="114" t="n">
        <f aca="false">AVERAGE(P79,P83,P87)</f>
        <v>46.3540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83.0496</v>
      </c>
      <c r="N411" s="115" t="n">
        <f aca="false">AVERAGE(N80,N84,N88)</f>
        <v>40.9241666666667</v>
      </c>
      <c r="O411" s="115" t="n">
        <f aca="false">AVERAGE(O80,O84,O88)</f>
        <v>46.0915666666667</v>
      </c>
      <c r="P411" s="115" t="n">
        <f aca="false">AVERAGE(P80,P84,P88)</f>
        <v>44.6601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82.8048</v>
      </c>
      <c r="N412" s="115" t="n">
        <f aca="false">AVERAGE(N81,N85,N89)</f>
        <v>38.4723666666667</v>
      </c>
      <c r="O412" s="115" t="n">
        <f aca="false">AVERAGE(O81,O85,O89)</f>
        <v>44.8183</v>
      </c>
      <c r="P412" s="115" t="n">
        <f aca="false">AVERAGE(P81,P85,P89)</f>
        <v>42.8589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9.3536</v>
      </c>
      <c r="N413" s="117" t="n">
        <f aca="false">AVERAGE(N82,N86,N90)</f>
        <v>35.9188666666667</v>
      </c>
      <c r="O413" s="117" t="n">
        <f aca="false">AVERAGE(O82,O86,O90)</f>
        <v>43.8193333333333</v>
      </c>
      <c r="P413" s="117" t="n">
        <f aca="false">AVERAGE(P82,P86,P90)</f>
        <v>41.4480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9.5064</v>
      </c>
      <c r="N414" s="114" t="n">
        <f aca="false">AVERAGE(N79,N83,N87,N91,N95,N99)</f>
        <v>43.2052666666667</v>
      </c>
      <c r="O414" s="114" t="n">
        <f aca="false">AVERAGE(O79,O83,O87,O91,O95,O99)</f>
        <v>47.07625</v>
      </c>
      <c r="P414" s="114" t="n">
        <f aca="false">AVERAGE(P79,P83,P87,P91,P95,P99)</f>
        <v>46.3511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5.2576</v>
      </c>
      <c r="N415" s="115" t="n">
        <f aca="false">AVERAGE(N80,N84,N88,N92,N96,N100)</f>
        <v>40.8241666666667</v>
      </c>
      <c r="O415" s="115" t="n">
        <f aca="false">AVERAGE(O80,O84,O88,O92,O96,O100)</f>
        <v>45.9594666666667</v>
      </c>
      <c r="P415" s="115" t="n">
        <f aca="false">AVERAGE(P80,P84,P88,P92,P96,P100)</f>
        <v>44.6475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93.5552</v>
      </c>
      <c r="N416" s="115" t="n">
        <f aca="false">AVERAGE(N81,N85,N89,N93,N97,N101)</f>
        <v>38.3770333333333</v>
      </c>
      <c r="O416" s="115" t="n">
        <f aca="false">AVERAGE(O81,O85,O89,O93,O97,O101)</f>
        <v>44.7355333333333</v>
      </c>
      <c r="P416" s="115" t="n">
        <f aca="false">AVERAGE(P81,P85,P89,P93,P97,P101)</f>
        <v>42.8540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6.2672</v>
      </c>
      <c r="N417" s="117" t="n">
        <f aca="false">AVERAGE(N82,N86,N90,N94,N98,N102)</f>
        <v>35.8376666666667</v>
      </c>
      <c r="O417" s="117" t="n">
        <f aca="false">AVERAGE(O82,O86,O90,O94,O98,O102)</f>
        <v>43.7771166666667</v>
      </c>
      <c r="P417" s="117" t="n">
        <f aca="false">AVERAGE(P82,P86,P90,P94,P98,P102)</f>
        <v>41.4353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74.9568</v>
      </c>
      <c r="N418" s="114" t="n">
        <f aca="false">AVERAGE(N55,N59,N79,N83,N87)</f>
        <v>43.26248</v>
      </c>
      <c r="O418" s="114" t="n">
        <f aca="false">AVERAGE(O55,O59,O79,O83,O87)</f>
        <v>46.2905</v>
      </c>
      <c r="P418" s="114" t="n">
        <f aca="false">AVERAGE(P55,P59,P79,P83,P87)</f>
        <v>45.6483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83.0496</v>
      </c>
      <c r="N419" s="115" t="n">
        <f aca="false">AVERAGE(N56,N60,N80,N84,N88)</f>
        <v>40.93366</v>
      </c>
      <c r="O419" s="115" t="n">
        <f aca="false">AVERAGE(O56,O60,O80,O84,O88)</f>
        <v>45.26738</v>
      </c>
      <c r="P419" s="115" t="n">
        <f aca="false">AVERAGE(P56,P60,P80,P84,P88)</f>
        <v>44.0599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82.8048</v>
      </c>
      <c r="N420" s="115" t="n">
        <f aca="false">AVERAGE(N57,N61,N81,N85,N89)</f>
        <v>38.48266</v>
      </c>
      <c r="O420" s="115" t="n">
        <f aca="false">AVERAGE(O57,O61,O81,O85,O89)</f>
        <v>44.11244</v>
      </c>
      <c r="P420" s="115" t="n">
        <f aca="false">AVERAGE(P57,P61,P81,P85,P89)</f>
        <v>42.3582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9.3536</v>
      </c>
      <c r="N421" s="117" t="n">
        <f aca="false">AVERAGE(N58,N62,N82,N86,N90)</f>
        <v>35.92336</v>
      </c>
      <c r="O421" s="117" t="n">
        <f aca="false">AVERAGE(O58,O62,O82,O86,O90)</f>
        <v>43.20076</v>
      </c>
      <c r="P421" s="117" t="n">
        <f aca="false">AVERAGE(P58,P62,P82,P86,P90)</f>
        <v>41.0276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9.5064</v>
      </c>
      <c r="N422" s="114" t="n">
        <f aca="false">AVERAGE(N55,N59,N63,N79,N83,N87,N91,N95,N99)</f>
        <v>43.1060111111111</v>
      </c>
      <c r="O422" s="114" t="n">
        <f aca="false">AVERAGE(O55,O59,O63,O79,O83,O87,O91,O95,O99)</f>
        <v>46.2452444444444</v>
      </c>
      <c r="P422" s="114" t="n">
        <f aca="false">AVERAGE(P55,P59,P63,P79,P83,P87,P91,P95,P99)</f>
        <v>45.6949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5.2576</v>
      </c>
      <c r="N423" s="115" t="n">
        <f aca="false">AVERAGE(N56,N60,N64,N80,N84,N88,N92,N96,N100)</f>
        <v>40.7786555555556</v>
      </c>
      <c r="O423" s="115" t="n">
        <f aca="false">AVERAGE(O56,O60,O64,O80,O84,O88,O92,O96,O100)</f>
        <v>45.2125444444444</v>
      </c>
      <c r="P423" s="115" t="n">
        <f aca="false">AVERAGE(P56,P60,P64,P80,P84,P88,P92,P96,P100)</f>
        <v>44.0911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93.5552</v>
      </c>
      <c r="N424" s="115" t="n">
        <f aca="false">AVERAGE(N57,N61,N65,N81,N85,N89,N93,N97,N101)</f>
        <v>38.3394777777778</v>
      </c>
      <c r="O424" s="115" t="n">
        <f aca="false">AVERAGE(O57,O61,O65,O81,O85,O89,O93,O97,O101)</f>
        <v>44.0914</v>
      </c>
      <c r="P424" s="115" t="n">
        <f aca="false">AVERAGE(P57,P61,P65,P81,P85,P89,P93,P97,P101)</f>
        <v>42.4038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6.2672</v>
      </c>
      <c r="N425" s="117" t="n">
        <f aca="false">AVERAGE(N58,N62,N66,N82,N86,N90,N94,N98,N102)</f>
        <v>35.8001555555556</v>
      </c>
      <c r="O425" s="117" t="n">
        <f aca="false">AVERAGE(O58,O62,O66,O82,O86,O90,O94,O98,O102)</f>
        <v>43.2056333333333</v>
      </c>
      <c r="P425" s="117" t="n">
        <f aca="false">AVERAGE(P58,P62,P66,P82,P86,P90,P94,P98,P102)</f>
        <v>41.0697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1.4104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9.1072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972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844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8.3112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9.8376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1.9376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5.0152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4.7</v>
      </c>
      <c r="N434" s="114" t="n">
        <f aca="false">AVERAGE(N131,N135,N139)</f>
        <v>40.3681</v>
      </c>
      <c r="O434" s="114" t="n">
        <f aca="false">AVERAGE(O131,O135,O139)</f>
        <v>45.7591333333333</v>
      </c>
      <c r="P434" s="114" t="n">
        <f aca="false">AVERAGE(P131,P135,P139)</f>
        <v>45.8645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5.6552</v>
      </c>
      <c r="N435" s="115" t="n">
        <f aca="false">AVERAGE(N132,N136,N140)</f>
        <v>38.0638666666667</v>
      </c>
      <c r="O435" s="115" t="n">
        <f aca="false">AVERAGE(O132,O136,O140)</f>
        <v>44.0059666666667</v>
      </c>
      <c r="P435" s="115" t="n">
        <f aca="false">AVERAGE(P132,P136,P140)</f>
        <v>44.0066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9.3888</v>
      </c>
      <c r="N436" s="115" t="n">
        <f aca="false">AVERAGE(N133,N137,N141)</f>
        <v>35.758</v>
      </c>
      <c r="O436" s="115" t="n">
        <f aca="false">AVERAGE(O133,O137,O141)</f>
        <v>42.2174666666667</v>
      </c>
      <c r="P436" s="115" t="n">
        <f aca="false">AVERAGE(P133,P137,P141)</f>
        <v>42.1085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5.4336</v>
      </c>
      <c r="N437" s="117" t="n">
        <f aca="false">AVERAGE(N134,N138,N142)</f>
        <v>33.3235666666667</v>
      </c>
      <c r="O437" s="117" t="n">
        <f aca="false">AVERAGE(O134,O138,O142)</f>
        <v>40.8274333333333</v>
      </c>
      <c r="P437" s="117" t="n">
        <f aca="false">AVERAGE(P134,P138,P142)</f>
        <v>40.7228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4.3264</v>
      </c>
      <c r="N438" s="114" t="n">
        <f aca="false">AVERAGE(N131,N135,N139,N143,N147,N151)</f>
        <v>40.34415</v>
      </c>
      <c r="O438" s="114" t="n">
        <f aca="false">AVERAGE(O131,O135,O139,O143,O147,O151)</f>
        <v>45.6767666666667</v>
      </c>
      <c r="P438" s="114" t="n">
        <f aca="false">AVERAGE(P131,P135,P139,P143,P147,P151)</f>
        <v>45.725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3.836</v>
      </c>
      <c r="N439" s="115" t="n">
        <f aca="false">AVERAGE(N132,N136,N140,N144,N148,N152)</f>
        <v>38.00875</v>
      </c>
      <c r="O439" s="115" t="n">
        <f aca="false">AVERAGE(O132,O136,O140,O144,O148,O152)</f>
        <v>43.9268166666667</v>
      </c>
      <c r="P439" s="115" t="n">
        <f aca="false">AVERAGE(P132,P136,P140,P144,P148,P152)</f>
        <v>43.8462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5.2384</v>
      </c>
      <c r="N440" s="115" t="n">
        <f aca="false">AVERAGE(N133,N137,N141,N145,N149,N153)</f>
        <v>35.6566666666667</v>
      </c>
      <c r="O440" s="115" t="n">
        <f aca="false">AVERAGE(O133,O137,O141,O145,O149,O153)</f>
        <v>42.1395666666667</v>
      </c>
      <c r="P440" s="115" t="n">
        <f aca="false">AVERAGE(P133,P137,P141,P145,P149,P153)</f>
        <v>41.9361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303.4656</v>
      </c>
      <c r="N441" s="117" t="n">
        <f aca="false">AVERAGE(N134,N138,N142,N146,N150,N154)</f>
        <v>33.1945</v>
      </c>
      <c r="O441" s="117" t="n">
        <f aca="false">AVERAGE(O134,O138,O142,O146,O150,O154)</f>
        <v>40.77295</v>
      </c>
      <c r="P441" s="117" t="n">
        <f aca="false">AVERAGE(P134,P138,P142,P146,P150,P154)</f>
        <v>40.5567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4.7</v>
      </c>
      <c r="N442" s="114" t="n">
        <f aca="false">AVERAGE(N107,N111,N131,N135,N139)</f>
        <v>40.55094</v>
      </c>
      <c r="O442" s="114" t="n">
        <f aca="false">AVERAGE(O107,O111,O131,O135,O139)</f>
        <v>44.86596</v>
      </c>
      <c r="P442" s="114" t="n">
        <f aca="false">AVERAGE(P107,P111,P131,P135,P139)</f>
        <v>44.9626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5.6552</v>
      </c>
      <c r="N443" s="115" t="n">
        <f aca="false">AVERAGE(N108,N112,N132,N136,N140)</f>
        <v>38.2338</v>
      </c>
      <c r="O443" s="115" t="n">
        <f aca="false">AVERAGE(O108,O112,O132,O136,O140)</f>
        <v>43.19052</v>
      </c>
      <c r="P443" s="115" t="n">
        <f aca="false">AVERAGE(P108,P112,P132,P136,P140)</f>
        <v>43.2046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9.3888</v>
      </c>
      <c r="N444" s="115" t="n">
        <f aca="false">AVERAGE(N109,N113,N133,N137,N141)</f>
        <v>35.86208</v>
      </c>
      <c r="O444" s="115" t="n">
        <f aca="false">AVERAGE(O109,O113,O133,O137,O141)</f>
        <v>41.50928</v>
      </c>
      <c r="P444" s="115" t="n">
        <f aca="false">AVERAGE(P109,P113,P133,P137,P141)</f>
        <v>41.4283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5.4336</v>
      </c>
      <c r="N445" s="117" t="n">
        <f aca="false">AVERAGE(N110,N114,N134,N138,N142)</f>
        <v>33.40762</v>
      </c>
      <c r="O445" s="117" t="n">
        <f aca="false">AVERAGE(O110,O114,O134,O138,O142)</f>
        <v>40.23882</v>
      </c>
      <c r="P445" s="117" t="n">
        <f aca="false">AVERAGE(P110,P114,P134,P138,P142)</f>
        <v>40.1405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4.3264</v>
      </c>
      <c r="N446" s="114" t="n">
        <f aca="false">AVERAGE(N107,N111,N115,N131,N135,N139,N143,N147,N151)</f>
        <v>40.4010111111111</v>
      </c>
      <c r="O446" s="114" t="n">
        <f aca="false">AVERAGE(O107,O111,O115,O131,O135,O139,O143,O147,O151)</f>
        <v>44.8824333333333</v>
      </c>
      <c r="P446" s="114" t="n">
        <f aca="false">AVERAGE(P107,P111,P115,P131,P135,P139,P143,P147,P151)</f>
        <v>44.9224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3.836</v>
      </c>
      <c r="N447" s="115" t="n">
        <f aca="false">AVERAGE(N108,N112,N116,N132,N136,N140,N144,N148,N152)</f>
        <v>38.0626666666667</v>
      </c>
      <c r="O447" s="115" t="n">
        <f aca="false">AVERAGE(O108,O112,O116,O132,O136,O140,O144,O148,O152)</f>
        <v>43.2111555555556</v>
      </c>
      <c r="P447" s="115" t="n">
        <f aca="false">AVERAGE(P108,P112,P116,P132,P136,P140,P144,P148,P152)</f>
        <v>43.1357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5.2384</v>
      </c>
      <c r="N448" s="115" t="n">
        <f aca="false">AVERAGE(N109,N113,N117,N133,N137,N141,N145,N149,N153)</f>
        <v>35.6748</v>
      </c>
      <c r="O448" s="115" t="n">
        <f aca="false">AVERAGE(O109,O113,O117,O133,O137,O141,O145,O149,O153)</f>
        <v>41.5393</v>
      </c>
      <c r="P448" s="115" t="n">
        <f aca="false">AVERAGE(P109,P113,P117,P133,P137,P141,P145,P149,P153)</f>
        <v>41.3532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303.4656</v>
      </c>
      <c r="N449" s="117" t="n">
        <f aca="false">AVERAGE(N110,N114,N118,N134,N138,N142,N146,N150,N154)</f>
        <v>33.2031555555556</v>
      </c>
      <c r="O449" s="117" t="n">
        <f aca="false">AVERAGE(O110,O114,O118,O134,O138,O142,O146,O150,O154)</f>
        <v>40.2775444444444</v>
      </c>
      <c r="P449" s="117" t="n">
        <f aca="false">AVERAGE(P110,P114,P118,P134,P138,P142,P146,P150,P154)</f>
        <v>40.0675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16.8016</v>
      </c>
      <c r="N450" s="114" t="n">
        <f aca="false">AVERAGE(N159,N163)</f>
        <v>39.9344</v>
      </c>
      <c r="O450" s="114" t="n">
        <f aca="false">AVERAGE(O159,O163)</f>
        <v>45.35825</v>
      </c>
      <c r="P450" s="114" t="n">
        <f aca="false">AVERAGE(P159,P163)</f>
        <v>46.1942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56.008</v>
      </c>
      <c r="N451" s="115" t="n">
        <f aca="false">AVERAGE(N160,N164)</f>
        <v>37.6045</v>
      </c>
      <c r="O451" s="115" t="n">
        <f aca="false">AVERAGE(O160,O164)</f>
        <v>43.55325</v>
      </c>
      <c r="P451" s="115" t="n">
        <f aca="false">AVERAGE(P160,P164)</f>
        <v>44.363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6.824</v>
      </c>
      <c r="N452" s="115" t="n">
        <f aca="false">AVERAGE(N161,N165)</f>
        <v>35.47635</v>
      </c>
      <c r="O452" s="115" t="n">
        <f aca="false">AVERAGE(O161,O165)</f>
        <v>41.75465</v>
      </c>
      <c r="P452" s="115" t="n">
        <f aca="false">AVERAGE(P161,P165)</f>
        <v>42.579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21.272</v>
      </c>
      <c r="N453" s="117" t="n">
        <f aca="false">AVERAGE(N162,N166)</f>
        <v>33.3782</v>
      </c>
      <c r="O453" s="117" t="n">
        <f aca="false">AVERAGE(O162,O166)</f>
        <v>40.62595</v>
      </c>
      <c r="P453" s="117" t="n">
        <f aca="false">AVERAGE(P162,P166)</f>
        <v>41.4499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71.8984</v>
      </c>
      <c r="N454" s="114" t="n">
        <f aca="false">AVERAGE(N159,N163,N167)</f>
        <v>39.8359333333333</v>
      </c>
      <c r="O454" s="114" t="n">
        <f aca="false">AVERAGE(O159,O163,O167)</f>
        <v>45.3283666666667</v>
      </c>
      <c r="P454" s="114" t="n">
        <f aca="false">AVERAGE(P159,P163,P167)</f>
        <v>46.167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102.6152</v>
      </c>
      <c r="N455" s="115" t="n">
        <f aca="false">AVERAGE(N160,N164,N168)</f>
        <v>37.531</v>
      </c>
      <c r="O455" s="115" t="n">
        <f aca="false">AVERAGE(O160,O164,O168)</f>
        <v>43.5317666666667</v>
      </c>
      <c r="P455" s="115" t="n">
        <f aca="false">AVERAGE(P160,P164,P168)</f>
        <v>44.3448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80.836</v>
      </c>
      <c r="N456" s="115" t="n">
        <f aca="false">AVERAGE(N161,N165,N169)</f>
        <v>35.4185666666667</v>
      </c>
      <c r="O456" s="115" t="n">
        <f aca="false">AVERAGE(O161,O165,O169)</f>
        <v>41.7398333333333</v>
      </c>
      <c r="P456" s="115" t="n">
        <f aca="false">AVERAGE(P161,P165,P169)</f>
        <v>42.5665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8.356</v>
      </c>
      <c r="N457" s="117" t="n">
        <f aca="false">AVERAGE(N162,N166,N170)</f>
        <v>33.3298333333333</v>
      </c>
      <c r="O457" s="117" t="n">
        <f aca="false">AVERAGE(O162,O166,O170)</f>
        <v>40.6131</v>
      </c>
      <c r="P457" s="117" t="n">
        <f aca="false">AVERAGE(P162,P166,P170)</f>
        <v>41.4380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3.7912</v>
      </c>
      <c r="N458" s="114" t="n">
        <f aca="false">AVERAGE(N183,N187,N191)</f>
        <v>39.8729333333333</v>
      </c>
      <c r="O458" s="114" t="n">
        <f aca="false">AVERAGE(O183,O187,O191)</f>
        <v>46.4723333333333</v>
      </c>
      <c r="P458" s="114" t="n">
        <f aca="false">AVERAGE(P183,P187,P191)</f>
        <v>46.9034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6.8824</v>
      </c>
      <c r="N459" s="115" t="n">
        <f aca="false">AVERAGE(N184,N188,N192)</f>
        <v>37.6247666666667</v>
      </c>
      <c r="O459" s="115" t="n">
        <f aca="false">AVERAGE(O184,O188,O192)</f>
        <v>44.6625</v>
      </c>
      <c r="P459" s="115" t="n">
        <f aca="false">AVERAGE(P184,P188,P192)</f>
        <v>45.2612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9.588</v>
      </c>
      <c r="N460" s="115" t="n">
        <f aca="false">AVERAGE(N185,N189,N193)</f>
        <v>35.5199333333333</v>
      </c>
      <c r="O460" s="115" t="n">
        <f aca="false">AVERAGE(O185,O189,O193)</f>
        <v>42.7150333333333</v>
      </c>
      <c r="P460" s="115" t="n">
        <f aca="false">AVERAGE(P185,P189,P193)</f>
        <v>43.465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6.3112</v>
      </c>
      <c r="N461" s="117" t="n">
        <f aca="false">AVERAGE(N186,N190,N194)</f>
        <v>33.4133666666667</v>
      </c>
      <c r="O461" s="117" t="n">
        <f aca="false">AVERAGE(O186,O190,O194)</f>
        <v>41.5248666666667</v>
      </c>
      <c r="P461" s="117" t="n">
        <f aca="false">AVERAGE(P186,P190,P194)</f>
        <v>42.27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52.1832</v>
      </c>
      <c r="N462" s="114" t="n">
        <f aca="false">AVERAGE(N183,N187,N191,N195,N199,N203)</f>
        <v>39.858</v>
      </c>
      <c r="O462" s="114" t="n">
        <f aca="false">AVERAGE(O183,O187,O191,O195,O199,O203)</f>
        <v>46.4382666666667</v>
      </c>
      <c r="P462" s="114" t="n">
        <f aca="false">AVERAGE(P183,P187,P191,P195,P199,P203)</f>
        <v>46.9709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6.2032</v>
      </c>
      <c r="N463" s="115" t="n">
        <f aca="false">AVERAGE(N184,N188,N192,N196,N200,N204)</f>
        <v>37.6119166666667</v>
      </c>
      <c r="O463" s="115" t="n">
        <f aca="false">AVERAGE(O184,O188,O192,O196,O200,O204)</f>
        <v>44.6335333333333</v>
      </c>
      <c r="P463" s="115" t="n">
        <f aca="false">AVERAGE(P184,P188,P192,P196,P200,P204)</f>
        <v>45.2610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8.2432</v>
      </c>
      <c r="N464" s="115" t="n">
        <f aca="false">AVERAGE(N185,N189,N193,N197,N201,N205)</f>
        <v>35.50475</v>
      </c>
      <c r="O464" s="115" t="n">
        <f aca="false">AVERAGE(O185,O189,O193,O197,O201,O205)</f>
        <v>42.7028666666667</v>
      </c>
      <c r="P464" s="115" t="n">
        <f aca="false">AVERAGE(P185,P189,P193,P197,P201,P205)</f>
        <v>43.4446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31.2952</v>
      </c>
      <c r="N465" s="117" t="n">
        <f aca="false">AVERAGE(N186,N190,N194,N198,N202,N206)</f>
        <v>33.3986</v>
      </c>
      <c r="O465" s="117" t="n">
        <f aca="false">AVERAGE(O186,O190,O194,O198,O202,O206)</f>
        <v>41.4944666666667</v>
      </c>
      <c r="P465" s="117" t="n">
        <f aca="false">AVERAGE(P186,P190,P194,P198,P202,P206)</f>
        <v>42.2442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3.7912</v>
      </c>
      <c r="N466" s="114" t="n">
        <f aca="false">AVERAGE(N159,N163,N183,N187,N191)</f>
        <v>39.89752</v>
      </c>
      <c r="O466" s="114" t="n">
        <f aca="false">AVERAGE(O159,O163,O183,O187,O191)</f>
        <v>46.0267</v>
      </c>
      <c r="P466" s="114" t="n">
        <f aca="false">AVERAGE(P159,P163,P183,P187,P191)</f>
        <v>46.6197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6.8824</v>
      </c>
      <c r="N467" s="115" t="n">
        <f aca="false">AVERAGE(N160,N164,N184,N188,N192)</f>
        <v>37.61666</v>
      </c>
      <c r="O467" s="115" t="n">
        <f aca="false">AVERAGE(O160,O164,O184,O188,O192)</f>
        <v>44.2188</v>
      </c>
      <c r="P467" s="115" t="n">
        <f aca="false">AVERAGE(P160,P164,P184,P188,P192)</f>
        <v>44.9023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9.588</v>
      </c>
      <c r="N468" s="115" t="n">
        <f aca="false">AVERAGE(N161,N165,N185,N189,N193)</f>
        <v>35.5025</v>
      </c>
      <c r="O468" s="115" t="n">
        <f aca="false">AVERAGE(O161,O165,O185,O189,O193)</f>
        <v>42.33088</v>
      </c>
      <c r="P468" s="115" t="n">
        <f aca="false">AVERAGE(P161,P165,P185,P189,P193)</f>
        <v>43.1109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6.3112</v>
      </c>
      <c r="N469" s="117" t="n">
        <f aca="false">AVERAGE(N162,N166,N186,N190,N194)</f>
        <v>33.3993</v>
      </c>
      <c r="O469" s="117" t="n">
        <f aca="false">AVERAGE(O162,O166,O186,O190,O194)</f>
        <v>41.1653</v>
      </c>
      <c r="P469" s="117" t="n">
        <f aca="false">AVERAGE(P162,P166,P186,P190,P194)</f>
        <v>41.9449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52.1832</v>
      </c>
      <c r="N470" s="114" t="n">
        <f aca="false">AVERAGE(N159,N163,N167,N183,N187,N191,N195,N199,N203)</f>
        <v>39.8506444444444</v>
      </c>
      <c r="O470" s="114" t="n">
        <f aca="false">AVERAGE(O159,O163,O167,O183,O187,O191,O195,O199,O203)</f>
        <v>46.0683</v>
      </c>
      <c r="P470" s="114" t="n">
        <f aca="false">AVERAGE(P159,P163,P167,P183,P187,P191,P195,P199,P203)</f>
        <v>46.7031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6.2032</v>
      </c>
      <c r="N471" s="115" t="n">
        <f aca="false">AVERAGE(N160,N164,N168,N184,N188,N192,N196,N200,N204)</f>
        <v>37.5849444444444</v>
      </c>
      <c r="O471" s="115" t="n">
        <f aca="false">AVERAGE(O160,O164,O168,O184,O188,O192,O196,O200,O204)</f>
        <v>44.2662777777778</v>
      </c>
      <c r="P471" s="115" t="n">
        <f aca="false">AVERAGE(P160,P164,P168,P184,P188,P192,P196,P200,P204)</f>
        <v>44.9556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8.2432</v>
      </c>
      <c r="N472" s="115" t="n">
        <f aca="false">AVERAGE(N161,N165,N169,N185,N189,N193,N197,N201,N205)</f>
        <v>35.4760222222222</v>
      </c>
      <c r="O472" s="115" t="n">
        <f aca="false">AVERAGE(O161,O165,O169,O185,O189,O193,O197,O201,O205)</f>
        <v>42.3818555555556</v>
      </c>
      <c r="P472" s="115" t="n">
        <f aca="false">AVERAGE(P161,P165,P169,P185,P189,P193,P197,P201,P205)</f>
        <v>43.1519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31.2952</v>
      </c>
      <c r="N473" s="117" t="n">
        <f aca="false">AVERAGE(N162,N166,N170,N186,N190,N194,N198,N202,N206)</f>
        <v>33.3756777777778</v>
      </c>
      <c r="O473" s="117" t="n">
        <f aca="false">AVERAGE(O162,O166,O170,O186,O190,O194,O198,O202,O206)</f>
        <v>41.2006777777778</v>
      </c>
      <c r="P473" s="117" t="n">
        <f aca="false">AVERAGE(P162,P166,P170,P186,P190,P194,P198,P202,P206)</f>
        <v>41.9754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3.012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47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875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786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70.173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2.499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628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8.896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2.659</v>
      </c>
      <c r="N482" s="114" t="n">
        <f aca="false">AVERAGE(N235,N239,N243)</f>
        <v>43.2368</v>
      </c>
      <c r="O482" s="114" t="n">
        <f aca="false">AVERAGE(O235,O239,O243)</f>
        <v>48.8905666666667</v>
      </c>
      <c r="P482" s="114" t="n">
        <f aca="false">AVERAGE(P235,P239,P243)</f>
        <v>48.2163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6.097</v>
      </c>
      <c r="N483" s="115" t="n">
        <f aca="false">AVERAGE(N236,N240,N244)</f>
        <v>41.9628</v>
      </c>
      <c r="O483" s="115" t="n">
        <f aca="false">AVERAGE(O236,O240,O244)</f>
        <v>47.8413333333333</v>
      </c>
      <c r="P483" s="115" t="n">
        <f aca="false">AVERAGE(P236,P240,P244)</f>
        <v>47.3375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1.905</v>
      </c>
      <c r="N484" s="115" t="n">
        <f aca="false">AVERAGE(N237,N241,N245)</f>
        <v>40.3306333333333</v>
      </c>
      <c r="O484" s="115" t="n">
        <f aca="false">AVERAGE(O237,O241,O245)</f>
        <v>46.5184333333333</v>
      </c>
      <c r="P484" s="115" t="n">
        <f aca="false">AVERAGE(P237,P241,P245)</f>
        <v>46.197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5.608</v>
      </c>
      <c r="N485" s="117" t="n">
        <f aca="false">AVERAGE(N238,N242,N246)</f>
        <v>38.4296666666667</v>
      </c>
      <c r="O485" s="117" t="n">
        <f aca="false">AVERAGE(O238,O242,O246)</f>
        <v>45.4437</v>
      </c>
      <c r="P485" s="117" t="n">
        <f aca="false">AVERAGE(P238,P242,P246)</f>
        <v>45.2735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41" t="n">
        <f aca="false">M259</f>
        <v>1571.854</v>
      </c>
      <c r="N486" s="141" t="n">
        <f aca="false">AVERAGE(N235,N239,N243,N247,N251,N255)</f>
        <v>43.2831333333333</v>
      </c>
      <c r="O486" s="141" t="n">
        <f aca="false">AVERAGE(O235,O239,O243,O247,O251,O255)</f>
        <v>48.7141833333333</v>
      </c>
      <c r="P486" s="141" t="n">
        <f aca="false">AVERAGE(P235,P239,P243,P247,P251,P255)</f>
        <v>48.5217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42" t="n">
        <f aca="false">M260</f>
        <v>661.237</v>
      </c>
      <c r="N487" s="142" t="n">
        <f aca="false">AVERAGE(N236,N240,N244,N248,N252,N256)</f>
        <v>42.0398166666667</v>
      </c>
      <c r="O487" s="142" t="n">
        <f aca="false">AVERAGE(O236,O240,O244,O248,O252,O256)</f>
        <v>47.69755</v>
      </c>
      <c r="P487" s="142" t="n">
        <f aca="false">AVERAGE(P236,P240,P244,P248,P252,P256)</f>
        <v>47.5684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42" t="n">
        <f aca="false">M261</f>
        <v>354.323</v>
      </c>
      <c r="N488" s="142" t="n">
        <f aca="false">AVERAGE(N237,N241,N245,N249,N253,N257)</f>
        <v>40.4211166666667</v>
      </c>
      <c r="O488" s="142" t="n">
        <f aca="false">AVERAGE(O237,O241,O245,O249,O253,O257)</f>
        <v>46.4157166666667</v>
      </c>
      <c r="P488" s="142" t="n">
        <f aca="false">AVERAGE(P237,P241,P245,P249,P253,P257)</f>
        <v>46.4078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43" t="n">
        <f aca="false">M262</f>
        <v>206.945</v>
      </c>
      <c r="N489" s="143" t="n">
        <f aca="false">AVERAGE(N238,N242,N246,N250,N254,N258)</f>
        <v>38.5191166666667</v>
      </c>
      <c r="O489" s="143" t="n">
        <f aca="false">AVERAGE(O238,O242,O246,O250,O254,O258)</f>
        <v>45.3883833333333</v>
      </c>
      <c r="P489" s="143" t="n">
        <f aca="false">AVERAGE(P238,P242,P246,P250,P254,P258)</f>
        <v>45.478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2.659</v>
      </c>
      <c r="N490" s="114" t="n">
        <f aca="false">AVERAGE(N211,N215,N235,N239,N243)</f>
        <v>42.73976</v>
      </c>
      <c r="O490" s="114" t="n">
        <f aca="false">AVERAGE(O211,O215,O235,O239,O243)</f>
        <v>48.66138</v>
      </c>
      <c r="P490" s="114" t="n">
        <f aca="false">AVERAGE(P211,P215,P235,P239,P243)</f>
        <v>48.0604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6.097</v>
      </c>
      <c r="N491" s="115" t="n">
        <f aca="false">AVERAGE(N212,N216,N236,N240,N244)</f>
        <v>41.57966</v>
      </c>
      <c r="O491" s="115" t="n">
        <f aca="false">AVERAGE(O212,O216,O236,O240,O244)</f>
        <v>47.64048</v>
      </c>
      <c r="P491" s="115" t="n">
        <f aca="false">AVERAGE(P212,P216,P236,P240,P244)</f>
        <v>47.195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1.905</v>
      </c>
      <c r="N492" s="115" t="n">
        <f aca="false">AVERAGE(N213,N217,N237,N241,N245)</f>
        <v>40.03698</v>
      </c>
      <c r="O492" s="115" t="n">
        <f aca="false">AVERAGE(O213,O217,O237,O241,O245)</f>
        <v>46.33168</v>
      </c>
      <c r="P492" s="115" t="n">
        <f aca="false">AVERAGE(P213,P217,P237,P241,P245)</f>
        <v>46.0470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5.608</v>
      </c>
      <c r="N493" s="117" t="n">
        <f aca="false">AVERAGE(N214,N218,N238,N242,N246)</f>
        <v>38.20812</v>
      </c>
      <c r="O493" s="117" t="n">
        <f aca="false">AVERAGE(O214,O218,O238,O242,O246)</f>
        <v>45.29714</v>
      </c>
      <c r="P493" s="117" t="n">
        <f aca="false">AVERAGE(P214,P218,P238,P242,P246)</f>
        <v>45.1385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71.854</v>
      </c>
      <c r="N494" s="114" t="n">
        <f aca="false">AVERAGE(N211,N215,N219,N235,N239,N243,N247,N251,N255)</f>
        <v>42.8211666666667</v>
      </c>
      <c r="O494" s="114" t="n">
        <f aca="false">AVERAGE(O211,O215,O219,O235,O239,O243,O247,O251,O255)</f>
        <v>48.4688333333333</v>
      </c>
      <c r="P494" s="114" t="n">
        <f aca="false">AVERAGE(P211,P215,P219,P235,P239,P243,P247,P251,P255)</f>
        <v>48.1662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61.237</v>
      </c>
      <c r="N495" s="115" t="n">
        <f aca="false">AVERAGE(N212,N216,N220,N236,N240,N244,N248,N252,N256)</f>
        <v>41.6687444444445</v>
      </c>
      <c r="O495" s="115" t="n">
        <f aca="false">AVERAGE(O212,O216,O220,O236,O240,O244,O248,O252,O256)</f>
        <v>47.4751666666667</v>
      </c>
      <c r="P495" s="115" t="n">
        <f aca="false">AVERAGE(P212,P216,P220,P236,P240,P244,P248,P252,P256)</f>
        <v>47.2333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4.323</v>
      </c>
      <c r="N496" s="115" t="n">
        <f aca="false">AVERAGE(N213,N217,N221,N237,N241,N245,N249,N253,N257)</f>
        <v>40.1248888888889</v>
      </c>
      <c r="O496" s="115" t="n">
        <f aca="false">AVERAGE(O213,O217,O221,O237,O241,O245,O249,O253,O257)</f>
        <v>46.2311111111111</v>
      </c>
      <c r="P496" s="115" t="n">
        <f aca="false">AVERAGE(P213,P217,P221,P237,P241,P245,P249,P253,P257)</f>
        <v>46.0971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6.945</v>
      </c>
      <c r="N497" s="117" t="n">
        <f aca="false">AVERAGE(N214,N218,N222,N238,N242,N246,N250,N254,N258)</f>
        <v>38.2852555555556</v>
      </c>
      <c r="O497" s="117" t="n">
        <f aca="false">AVERAGE(O214,O218,O222,O238,O242,O246,O250,O254,O258)</f>
        <v>45.2356777777778</v>
      </c>
      <c r="P497" s="117" t="n">
        <f aca="false">AVERAGE(P214,P218,P222,P238,P242,P246,P250,P254,P258)</f>
        <v>45.1923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4.0312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896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6.42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6.06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7.7536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7.66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1.5792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30.1672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1.5216</v>
      </c>
      <c r="N506" s="114" t="n">
        <f aca="false">AVERAGE(N287,N291,N295)</f>
        <v>40.3552333333333</v>
      </c>
      <c r="O506" s="114" t="n">
        <f aca="false">AVERAGE(O287,O291,O295)</f>
        <v>47.0238</v>
      </c>
      <c r="P506" s="114" t="n">
        <f aca="false">AVERAGE(P287,P291,P295)</f>
        <v>46.7613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5.6216</v>
      </c>
      <c r="N507" s="115" t="n">
        <f aca="false">AVERAGE(N288,N292,N296)</f>
        <v>38.2005</v>
      </c>
      <c r="O507" s="115" t="n">
        <f aca="false">AVERAGE(O288,O292,O296)</f>
        <v>45.6452666666667</v>
      </c>
      <c r="P507" s="115" t="n">
        <f aca="false">AVERAGE(P288,P292,P296)</f>
        <v>45.1948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7.5528</v>
      </c>
      <c r="N508" s="115" t="n">
        <f aca="false">AVERAGE(N289,N293,N297)</f>
        <v>36.1117</v>
      </c>
      <c r="O508" s="115" t="n">
        <f aca="false">AVERAGE(O289,O293,O297)</f>
        <v>43.9894333333333</v>
      </c>
      <c r="P508" s="115" t="n">
        <f aca="false">AVERAGE(P289,P293,P297)</f>
        <v>43.6072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10.6304</v>
      </c>
      <c r="N509" s="117" t="n">
        <f aca="false">AVERAGE(N290,N294,N298)</f>
        <v>33.9629</v>
      </c>
      <c r="O509" s="117" t="n">
        <f aca="false">AVERAGE(O290,O294,O298)</f>
        <v>42.8617333333333</v>
      </c>
      <c r="P509" s="117" t="n">
        <f aca="false">AVERAGE(P290,P294,P298)</f>
        <v>42.5281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4.5</v>
      </c>
      <c r="N510" s="114" t="n">
        <f aca="false">AVERAGE(N287,N291,N295,N299,N303,N307)</f>
        <v>40.3054666666667</v>
      </c>
      <c r="O510" s="114" t="n">
        <f aca="false">AVERAGE(O287,O291,O295,O299,O303,O307)</f>
        <v>46.9670833333333</v>
      </c>
      <c r="P510" s="114" t="n">
        <f aca="false">AVERAGE(P287,P291,P295,P299,P303,P307)</f>
        <v>46.7744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4.2376</v>
      </c>
      <c r="N511" s="115" t="n">
        <f aca="false">AVERAGE(N288,N292,N296,N300,N304,N308)</f>
        <v>38.1281833333333</v>
      </c>
      <c r="O511" s="115" t="n">
        <f aca="false">AVERAGE(O288,O292,O296,O300,O304,O308)</f>
        <v>45.57265</v>
      </c>
      <c r="P511" s="115" t="n">
        <f aca="false">AVERAGE(P288,P292,P296,P300,P304,P308)</f>
        <v>45.2009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2.9832</v>
      </c>
      <c r="N512" s="115" t="n">
        <f aca="false">AVERAGE(N289,N293,N297,N301,N305,N309)</f>
        <v>36.0296833333333</v>
      </c>
      <c r="O512" s="115" t="n">
        <f aca="false">AVERAGE(O289,O293,O297,O301,O305,O309)</f>
        <v>43.9158333333333</v>
      </c>
      <c r="P512" s="115" t="n">
        <f aca="false">AVERAGE(P289,P293,P297,P301,P305,P309)</f>
        <v>43.5486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9.6304</v>
      </c>
      <c r="N513" s="117" t="n">
        <f aca="false">AVERAGE(N290,N294,N298,N302,N306,N310)</f>
        <v>33.8710166666667</v>
      </c>
      <c r="O513" s="117" t="n">
        <f aca="false">AVERAGE(O290,O294,O298,O302,O306,O310)</f>
        <v>42.7773833333333</v>
      </c>
      <c r="P513" s="117" t="n">
        <f aca="false">AVERAGE(P290,P294,P298,P302,P306,P310)</f>
        <v>42.4241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1.5216</v>
      </c>
      <c r="N514" s="114" t="n">
        <f aca="false">AVERAGE(N263,N267,N287,N291,N295)</f>
        <v>39.97972</v>
      </c>
      <c r="O514" s="114" t="n">
        <f aca="false">AVERAGE(O263,O267,O287,O291,O295)</f>
        <v>46.8865</v>
      </c>
      <c r="P514" s="114" t="n">
        <f aca="false">AVERAGE(P263,P267,P287,P291,P295)</f>
        <v>46.2235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5.6216</v>
      </c>
      <c r="N515" s="115" t="n">
        <f aca="false">AVERAGE(N264,N268,N288,N292,N296)</f>
        <v>37.92974</v>
      </c>
      <c r="O515" s="115" t="n">
        <f aca="false">AVERAGE(O264,O268,O288,O292,O296)</f>
        <v>45.51626</v>
      </c>
      <c r="P515" s="115" t="n">
        <f aca="false">AVERAGE(P264,P268,P288,P292,P296)</f>
        <v>44.6900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7.5528</v>
      </c>
      <c r="N516" s="115" t="n">
        <f aca="false">AVERAGE(N265,N269,N289,N293,N297)</f>
        <v>35.89862</v>
      </c>
      <c r="O516" s="115" t="n">
        <f aca="false">AVERAGE(O265,O269,O289,O293,O297)</f>
        <v>43.89668</v>
      </c>
      <c r="P516" s="115" t="n">
        <f aca="false">AVERAGE(P265,P269,P289,P293,P297)</f>
        <v>43.1418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10.6304</v>
      </c>
      <c r="N517" s="117" t="n">
        <f aca="false">AVERAGE(N266,N270,N290,N294,N298)</f>
        <v>33.7948</v>
      </c>
      <c r="O517" s="117" t="n">
        <f aca="false">AVERAGE(O266,O270,O290,O294,O298)</f>
        <v>42.7701</v>
      </c>
      <c r="P517" s="117" t="n">
        <f aca="false">AVERAGE(P266,P270,P290,P294,P298)</f>
        <v>42.0965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4.5</v>
      </c>
      <c r="N518" s="114" t="n">
        <f aca="false">AVERAGE(N263,N267,N271,N287,N291,N295,N299,N303,N307)</f>
        <v>39.9529444444445</v>
      </c>
      <c r="O518" s="114" t="n">
        <f aca="false">AVERAGE(O263,O267,O271,O287,O291,O295,O299,O303,O307)</f>
        <v>46.8503333333333</v>
      </c>
      <c r="P518" s="114" t="n">
        <f aca="false">AVERAGE(P263,P267,P271,P287,P291,P295,P299,P303,P307)</f>
        <v>46.4075444444445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4.2376</v>
      </c>
      <c r="N519" s="115" t="n">
        <f aca="false">AVERAGE(N264,N268,N272,N288,N292,N296,N300,N304,N308)</f>
        <v>37.8631777777778</v>
      </c>
      <c r="O519" s="115" t="n">
        <f aca="false">AVERAGE(O264,O268,O272,O288,O292,O296,O300,O304,O308)</f>
        <v>45.4685333333333</v>
      </c>
      <c r="P519" s="115" t="n">
        <f aca="false">AVERAGE(P264,P268,P272,P288,P292,P296,P300,P304,P308)</f>
        <v>44.8734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2.9832</v>
      </c>
      <c r="N520" s="115" t="n">
        <f aca="false">AVERAGE(N265,N269,N273,N289,N293,N297,N301,N305,N309)</f>
        <v>35.8141444444445</v>
      </c>
      <c r="O520" s="115" t="n">
        <f aca="false">AVERAGE(O265,O269,O273,O289,O293,O297,O301,O305,O309)</f>
        <v>43.8525222222222</v>
      </c>
      <c r="P520" s="115" t="n">
        <f aca="false">AVERAGE(P265,P269,P273,P289,P293,P297,P301,P305,P309)</f>
        <v>43.2710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9.6304</v>
      </c>
      <c r="N521" s="117" t="n">
        <f aca="false">AVERAGE(N266,N270,N274,N290,N294,N298,N302,N306,N310)</f>
        <v>33.7011555555556</v>
      </c>
      <c r="O521" s="117" t="n">
        <f aca="false">AVERAGE(O266,O270,O274,O290,O294,O298,O302,O306,O310)</f>
        <v>42.7214666666667</v>
      </c>
      <c r="P521" s="117" t="n">
        <f aca="false">AVERAGE(P266,P270,P274,P290,P294,P298,P302,P306,P310)</f>
        <v>42.1806444444445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8696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8632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3.14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69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8.0528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87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9.7472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4.536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20.1024</v>
      </c>
      <c r="N530" s="114" t="n">
        <f aca="false">AVERAGE(N339,N343,N347)</f>
        <v>38.6602666666667</v>
      </c>
      <c r="O530" s="114" t="n">
        <f aca="false">AVERAGE(O339,O343,O347)</f>
        <v>46.89</v>
      </c>
      <c r="P530" s="114" t="n">
        <f aca="false">AVERAGE(P339,P343,P347)</f>
        <v>46.3675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3.2664</v>
      </c>
      <c r="N531" s="115" t="n">
        <f aca="false">AVERAGE(N340,N344,N348)</f>
        <v>35.8199333333333</v>
      </c>
      <c r="O531" s="115" t="n">
        <f aca="false">AVERAGE(O340,O344,O348)</f>
        <v>45.4978</v>
      </c>
      <c r="P531" s="115" t="n">
        <f aca="false">AVERAGE(P340,P344,P348)</f>
        <v>44.9159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5.8056</v>
      </c>
      <c r="N532" s="115" t="n">
        <f aca="false">AVERAGE(N341,N345,N349)</f>
        <v>33.2727666666667</v>
      </c>
      <c r="O532" s="115" t="n">
        <f aca="false">AVERAGE(O341,O345,O349)</f>
        <v>44.1969</v>
      </c>
      <c r="P532" s="115" t="n">
        <f aca="false">AVERAGE(P341,P345,P349)</f>
        <v>43.7293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7.6736</v>
      </c>
      <c r="N533" s="117" t="n">
        <f aca="false">AVERAGE(N342,N346,N350)</f>
        <v>30.9595333333333</v>
      </c>
      <c r="O533" s="117" t="n">
        <f aca="false">AVERAGE(O342,O346,O350)</f>
        <v>43.4817666666667</v>
      </c>
      <c r="P533" s="117" t="n">
        <f aca="false">AVERAGE(P342,P346,P350)</f>
        <v>43.0418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4.352</v>
      </c>
      <c r="N534" s="114" t="n">
        <f aca="false">AVERAGE(N339,N343,N347,N351,N355,N359)</f>
        <v>38.6613666666667</v>
      </c>
      <c r="O534" s="114" t="n">
        <f aca="false">AVERAGE(O339,O343,O347,O351,O355,O359)</f>
        <v>46.7590666666667</v>
      </c>
      <c r="P534" s="114" t="n">
        <f aca="false">AVERAGE(P339,P343,P347,P351,P355,P359)</f>
        <v>46.3981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50.1912</v>
      </c>
      <c r="N535" s="115" t="n">
        <f aca="false">AVERAGE(N340,N344,N348,N352,N356,N360)</f>
        <v>35.8446</v>
      </c>
      <c r="O535" s="115" t="n">
        <f aca="false">AVERAGE(O340,O344,O348,O352,O356,O360)</f>
        <v>45.35115</v>
      </c>
      <c r="P535" s="115" t="n">
        <f aca="false">AVERAGE(P340,P344,P348,P352,P356,P360)</f>
        <v>44.9271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6.836</v>
      </c>
      <c r="N536" s="115" t="n">
        <f aca="false">AVERAGE(N341,N345,N349,N353,N357,N361)</f>
        <v>33.3032833333333</v>
      </c>
      <c r="O536" s="115" t="n">
        <f aca="false">AVERAGE(O341,O345,O349,O353,O357,O361)</f>
        <v>44.0570666666667</v>
      </c>
      <c r="P536" s="115" t="n">
        <f aca="false">AVERAGE(P341,P345,P349,P353,P357,P361)</f>
        <v>43.6658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60.6688</v>
      </c>
      <c r="N537" s="117" t="n">
        <f aca="false">AVERAGE(N342,N346,N350,N354,N358,N362)</f>
        <v>30.984</v>
      </c>
      <c r="O537" s="117" t="n">
        <f aca="false">AVERAGE(O342,O346,O350,O354,O358,O362)</f>
        <v>43.33555</v>
      </c>
      <c r="P537" s="117" t="n">
        <f aca="false">AVERAGE(P342,P346,P350,P354,P358,P362)</f>
        <v>43.0042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20.1024</v>
      </c>
      <c r="N538" s="114" t="n">
        <f aca="false">AVERAGE(N315,N319,N339,N343,N347)</f>
        <v>38.53694</v>
      </c>
      <c r="O538" s="114" t="n">
        <f aca="false">AVERAGE(O315,O319,O339,O343,O347)</f>
        <v>46.7663</v>
      </c>
      <c r="P538" s="114" t="n">
        <f aca="false">AVERAGE(P315,P319,P339,P343,P347)</f>
        <v>46.1895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3.2664</v>
      </c>
      <c r="N539" s="115" t="n">
        <f aca="false">AVERAGE(N316,N320,N340,N344,N348)</f>
        <v>35.73824</v>
      </c>
      <c r="O539" s="115" t="n">
        <f aca="false">AVERAGE(O316,O320,O340,O344,O348)</f>
        <v>45.3533</v>
      </c>
      <c r="P539" s="115" t="n">
        <f aca="false">AVERAGE(P316,P320,P340,P344,P348)</f>
        <v>44.779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5.8056</v>
      </c>
      <c r="N540" s="115" t="n">
        <f aca="false">AVERAGE(N317,N321,N341,N345,N349)</f>
        <v>33.2282</v>
      </c>
      <c r="O540" s="115" t="n">
        <f aca="false">AVERAGE(O317,O321,O341,O345,O349)</f>
        <v>44.06002</v>
      </c>
      <c r="P540" s="115" t="n">
        <f aca="false">AVERAGE(P317,P321,P341,P345,P349)</f>
        <v>43.6037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7.6736</v>
      </c>
      <c r="N541" s="117" t="n">
        <f aca="false">AVERAGE(N318,N322,N342,N346,N350)</f>
        <v>30.94536</v>
      </c>
      <c r="O541" s="117" t="n">
        <f aca="false">AVERAGE(O318,O322,O342,O346,O350)</f>
        <v>43.345</v>
      </c>
      <c r="P541" s="117" t="n">
        <f aca="false">AVERAGE(P318,P322,P342,P346,P350)</f>
        <v>42.938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4.352</v>
      </c>
      <c r="N542" s="114" t="n">
        <f aca="false">AVERAGE(N315,N319,N323,N339,N343,N347,N351,N355,N359)</f>
        <v>38.5328</v>
      </c>
      <c r="O542" s="114" t="n">
        <f aca="false">AVERAGE(O315,O319,O323,O339,O343,O347,O351,O355,O359)</f>
        <v>46.6891666666667</v>
      </c>
      <c r="P542" s="114" t="n">
        <f aca="false">AVERAGE(P315,P319,P323,P339,P343,P347,P351,P355,P359)</f>
        <v>46.218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50.1912</v>
      </c>
      <c r="N543" s="115" t="n">
        <f aca="false">AVERAGE(N316,N320,N324,N340,N344,N348,N352,N356,N360)</f>
        <v>35.7596222222222</v>
      </c>
      <c r="O543" s="115" t="n">
        <f aca="false">AVERAGE(O316,O320,O324,O340,O344,O348,O352,O356,O360)</f>
        <v>45.2704</v>
      </c>
      <c r="P543" s="115" t="n">
        <f aca="false">AVERAGE(P316,P320,P324,P340,P344,P348,P352,P356,P360)</f>
        <v>44.791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6.836</v>
      </c>
      <c r="N544" s="115" t="n">
        <f aca="false">AVERAGE(N317,N321,N325,N341,N345,N349,N353,N357,N361)</f>
        <v>33.2550888888889</v>
      </c>
      <c r="O544" s="115" t="n">
        <f aca="false">AVERAGE(O317,O321,O325,O341,O345,O349,O353,O357,O361)</f>
        <v>43.9829555555556</v>
      </c>
      <c r="P544" s="115" t="n">
        <f aca="false">AVERAGE(P317,P321,P325,P341,P345,P349,P353,P357,P361)</f>
        <v>43.5689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60.6688</v>
      </c>
      <c r="N545" s="117" t="n">
        <f aca="false">AVERAGE(N318,N322,N326,N342,N346,N350,N354,N358,N362)</f>
        <v>30.9648555555556</v>
      </c>
      <c r="O545" s="117" t="n">
        <f aca="false">AVERAGE(O318,O322,O326,O342,O346,O350,O354,O358,O362)</f>
        <v>43.2634222222222</v>
      </c>
      <c r="P545" s="117" t="n">
        <f aca="false">AVERAGE(P318,P322,P326,P342,P346,P350,P354,P358,P362)</f>
        <v>42.9170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64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J407" activeCellId="0" sqref="J407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14.88"/>
    <col collapsed="false" customWidth="false" hidden="false" outlineLevel="0" max="5" min="2" style="71" width="8.88"/>
    <col collapsed="false" customWidth="true" hidden="false" outlineLevel="0" max="6" min="6" style="71" width="3.77"/>
    <col collapsed="false" customWidth="false" hidden="false" outlineLevel="0" max="10" min="7" style="71" width="8.88"/>
    <col collapsed="false" customWidth="true" hidden="false" outlineLevel="0" max="11" min="11" style="71" width="3.21"/>
    <col collapsed="false" customWidth="true" hidden="false" outlineLevel="0" max="12" min="12" style="71" width="10.77"/>
    <col collapsed="false" customWidth="false" hidden="false" outlineLevel="0" max="257" min="13" style="71" width="8.88"/>
  </cols>
  <sheetData>
    <row r="1" customFormat="false" ht="12" hidden="false" customHeight="false" outlineLevel="0" collapsed="false">
      <c r="B1" s="3" t="n">
        <v>876.7776</v>
      </c>
      <c r="C1" s="99" t="n">
        <v>43.1018</v>
      </c>
      <c r="D1" s="99" t="n">
        <v>43.3824</v>
      </c>
      <c r="E1" s="94" t="n">
        <v>43.9388</v>
      </c>
      <c r="G1" s="144" t="n">
        <v>18177880</v>
      </c>
      <c r="H1" s="145" t="n">
        <v>424658</v>
      </c>
      <c r="I1" s="146" t="n">
        <v>453300</v>
      </c>
      <c r="J1" s="147" t="n">
        <v>450821</v>
      </c>
      <c r="L1" s="95" t="n">
        <v>53809.047</v>
      </c>
      <c r="R1" s="71" t="s">
        <v>63</v>
      </c>
      <c r="S1" s="148" t="n">
        <f aca="false">B1</f>
        <v>876.7776</v>
      </c>
      <c r="T1" s="149" t="n">
        <f aca="false">C1</f>
        <v>43.1018</v>
      </c>
      <c r="U1" s="149" t="n">
        <f aca="false">D1</f>
        <v>43.3824</v>
      </c>
      <c r="V1" s="150" t="n">
        <f aca="false">E1</f>
        <v>43.9388</v>
      </c>
    </row>
    <row r="2" customFormat="false" ht="12" hidden="false" customHeight="false" outlineLevel="0" collapsed="false">
      <c r="B2" s="28" t="n">
        <v>108.5656</v>
      </c>
      <c r="C2" s="73" t="n">
        <v>35.942</v>
      </c>
      <c r="D2" s="73" t="n">
        <v>99.99</v>
      </c>
      <c r="E2" s="100" t="n">
        <v>99.99</v>
      </c>
      <c r="G2" s="151" t="n">
        <v>18177880</v>
      </c>
      <c r="H2" s="152" t="n">
        <v>430400</v>
      </c>
      <c r="I2" s="153" t="n">
        <v>459264</v>
      </c>
      <c r="J2" s="154" t="n">
        <v>457483</v>
      </c>
      <c r="L2" s="77" t="n">
        <v>49661.955</v>
      </c>
      <c r="S2" s="155" t="n">
        <f aca="false">B7</f>
        <v>482.4832</v>
      </c>
      <c r="T2" s="156" t="n">
        <f aca="false">C7</f>
        <v>41.0741</v>
      </c>
      <c r="U2" s="156" t="n">
        <f aca="false">D7</f>
        <v>42.1384</v>
      </c>
      <c r="V2" s="157" t="n">
        <f aca="false">E7</f>
        <v>42.3252</v>
      </c>
    </row>
    <row r="3" customFormat="false" ht="12" hidden="false" customHeight="false" outlineLevel="0" collapsed="false">
      <c r="B3" s="28" t="n">
        <v>311.7208</v>
      </c>
      <c r="C3" s="73" t="n">
        <v>42.2878</v>
      </c>
      <c r="D3" s="73" t="n">
        <v>43.1041</v>
      </c>
      <c r="E3" s="100" t="n">
        <v>43.1192</v>
      </c>
      <c r="G3" s="151" t="n">
        <v>18177880</v>
      </c>
      <c r="H3" s="152" t="n">
        <v>431569</v>
      </c>
      <c r="I3" s="153" t="n">
        <v>455213</v>
      </c>
      <c r="J3" s="154" t="n">
        <v>456506</v>
      </c>
      <c r="L3" s="77" t="n">
        <v>48173.884</v>
      </c>
      <c r="S3" s="155" t="n">
        <f aca="false">B13</f>
        <v>278.3128</v>
      </c>
      <c r="T3" s="156" t="n">
        <f aca="false">C13</f>
        <v>38.507</v>
      </c>
      <c r="U3" s="156" t="n">
        <f aca="false">D13</f>
        <v>40.6922</v>
      </c>
      <c r="V3" s="157" t="n">
        <f aca="false">E13</f>
        <v>40.5668</v>
      </c>
    </row>
    <row r="4" customFormat="false" ht="12" hidden="false" customHeight="false" outlineLevel="0" collapsed="false">
      <c r="B4" s="28" t="n">
        <v>82.4416</v>
      </c>
      <c r="C4" s="73" t="n">
        <v>31.3</v>
      </c>
      <c r="D4" s="73" t="n">
        <v>99.99</v>
      </c>
      <c r="E4" s="100" t="n">
        <v>99.99</v>
      </c>
      <c r="G4" s="151" t="n">
        <v>18177880</v>
      </c>
      <c r="H4" s="152" t="n">
        <v>430704</v>
      </c>
      <c r="I4" s="153" t="n">
        <v>455651</v>
      </c>
      <c r="J4" s="154" t="n">
        <v>456480</v>
      </c>
      <c r="L4" s="77" t="n">
        <v>46470.778</v>
      </c>
      <c r="S4" s="158" t="n">
        <f aca="false">B19</f>
        <v>169.0216</v>
      </c>
      <c r="T4" s="159" t="n">
        <f aca="false">C19</f>
        <v>35.6819</v>
      </c>
      <c r="U4" s="159" t="n">
        <f aca="false">D19</f>
        <v>39.6415</v>
      </c>
      <c r="V4" s="160" t="n">
        <f aca="false">E19</f>
        <v>39.3242</v>
      </c>
    </row>
    <row r="5" customFormat="false" ht="12" hidden="false" customHeight="false" outlineLevel="0" collapsed="false">
      <c r="B5" s="28" t="n">
        <v>340.4304</v>
      </c>
      <c r="C5" s="73" t="n">
        <v>41.9584</v>
      </c>
      <c r="D5" s="73" t="n">
        <v>42.5375</v>
      </c>
      <c r="E5" s="100" t="n">
        <v>42.8651</v>
      </c>
      <c r="G5" s="151" t="n">
        <v>18177880</v>
      </c>
      <c r="H5" s="152" t="n">
        <v>428569</v>
      </c>
      <c r="I5" s="153" t="n">
        <v>458799</v>
      </c>
      <c r="J5" s="154" t="n">
        <v>456332</v>
      </c>
      <c r="L5" s="77" t="n">
        <v>94.982</v>
      </c>
      <c r="S5" s="161" t="n">
        <f aca="false">B3</f>
        <v>311.7208</v>
      </c>
      <c r="T5" s="162" t="n">
        <f aca="false">C3</f>
        <v>42.2878</v>
      </c>
      <c r="U5" s="162" t="n">
        <f aca="false">D3</f>
        <v>43.1041</v>
      </c>
      <c r="V5" s="163" t="n">
        <f aca="false">E3</f>
        <v>43.1192</v>
      </c>
    </row>
    <row r="6" customFormat="false" ht="12" hidden="false" customHeight="false" outlineLevel="0" collapsed="false">
      <c r="B6" s="28" t="n">
        <v>89.8792</v>
      </c>
      <c r="C6" s="73" t="n">
        <v>30.3913</v>
      </c>
      <c r="D6" s="73" t="n">
        <v>99.99</v>
      </c>
      <c r="E6" s="100" t="n">
        <v>99.99</v>
      </c>
      <c r="G6" s="151" t="n">
        <v>18177880</v>
      </c>
      <c r="H6" s="152" t="n">
        <v>422581</v>
      </c>
      <c r="I6" s="153" t="n">
        <v>451568</v>
      </c>
      <c r="J6" s="154" t="n">
        <v>448881</v>
      </c>
      <c r="L6" s="77" t="n">
        <v>97.58</v>
      </c>
      <c r="S6" s="155" t="n">
        <f aca="false">B9</f>
        <v>151.4784</v>
      </c>
      <c r="T6" s="156" t="n">
        <f aca="false">C9</f>
        <v>39.9822</v>
      </c>
      <c r="U6" s="156" t="n">
        <f aca="false">D9</f>
        <v>41.8992</v>
      </c>
      <c r="V6" s="157" t="n">
        <f aca="false">E9</f>
        <v>41.601</v>
      </c>
    </row>
    <row r="7" customFormat="false" ht="12" hidden="false" customHeight="false" outlineLevel="0" collapsed="false">
      <c r="B7" s="28" t="n">
        <v>482.4832</v>
      </c>
      <c r="C7" s="73" t="n">
        <v>41.0741</v>
      </c>
      <c r="D7" s="73" t="n">
        <v>42.1384</v>
      </c>
      <c r="E7" s="100" t="n">
        <v>42.3252</v>
      </c>
      <c r="G7" s="151" t="n">
        <v>9087200</v>
      </c>
      <c r="H7" s="164" t="n">
        <v>401531</v>
      </c>
      <c r="I7" s="153" t="n">
        <v>437359</v>
      </c>
      <c r="J7" s="154" t="n">
        <v>432226</v>
      </c>
      <c r="L7" s="77" t="n">
        <v>80.212</v>
      </c>
      <c r="S7" s="155" t="n">
        <f aca="false">B15</f>
        <v>82.3096</v>
      </c>
      <c r="T7" s="156" t="n">
        <f aca="false">C15</f>
        <v>37.3996</v>
      </c>
      <c r="U7" s="156" t="n">
        <f aca="false">D15</f>
        <v>40.6686</v>
      </c>
      <c r="V7" s="157" t="n">
        <f aca="false">E15</f>
        <v>40.0993</v>
      </c>
    </row>
    <row r="8" customFormat="false" ht="12" hidden="false" customHeight="false" outlineLevel="0" collapsed="false">
      <c r="B8" s="28" t="n">
        <v>40.9808</v>
      </c>
      <c r="C8" s="73" t="n">
        <v>33.6243</v>
      </c>
      <c r="D8" s="73" t="n">
        <v>99.99</v>
      </c>
      <c r="E8" s="100" t="n">
        <v>99.99</v>
      </c>
      <c r="G8" s="151" t="n">
        <v>9087200</v>
      </c>
      <c r="H8" s="164" t="n">
        <v>406455</v>
      </c>
      <c r="I8" s="153" t="n">
        <v>442305</v>
      </c>
      <c r="J8" s="154" t="n">
        <v>437317</v>
      </c>
      <c r="L8" s="77" t="n">
        <v>86.346</v>
      </c>
      <c r="S8" s="158" t="n">
        <f aca="false">B21</f>
        <v>46.7544</v>
      </c>
      <c r="T8" s="159" t="n">
        <f aca="false">C21</f>
        <v>34.6678</v>
      </c>
      <c r="U8" s="159" t="n">
        <f aca="false">D21</f>
        <v>39.6652</v>
      </c>
      <c r="V8" s="160" t="n">
        <f aca="false">E21</f>
        <v>38.9736</v>
      </c>
    </row>
    <row r="9" customFormat="false" ht="12" hidden="false" customHeight="false" outlineLevel="0" collapsed="false">
      <c r="B9" s="28" t="n">
        <v>151.4784</v>
      </c>
      <c r="C9" s="73" t="n">
        <v>39.9822</v>
      </c>
      <c r="D9" s="73" t="n">
        <v>41.8992</v>
      </c>
      <c r="E9" s="100" t="n">
        <v>41.601</v>
      </c>
      <c r="G9" s="151" t="n">
        <v>9087200</v>
      </c>
      <c r="H9" s="164" t="n">
        <v>409384</v>
      </c>
      <c r="I9" s="153" t="n">
        <v>439304</v>
      </c>
      <c r="J9" s="154" t="n">
        <v>437034</v>
      </c>
      <c r="L9" s="77" t="n">
        <v>638.517</v>
      </c>
      <c r="S9" s="161" t="n">
        <f aca="false">B5</f>
        <v>340.4304</v>
      </c>
      <c r="T9" s="162" t="n">
        <f aca="false">C5</f>
        <v>41.9584</v>
      </c>
      <c r="U9" s="162" t="n">
        <f aca="false">D5</f>
        <v>42.5375</v>
      </c>
      <c r="V9" s="163" t="n">
        <f aca="false">E5</f>
        <v>42.8651</v>
      </c>
    </row>
    <row r="10" customFormat="false" ht="12" hidden="false" customHeight="false" outlineLevel="0" collapsed="false">
      <c r="B10" s="28" t="n">
        <v>28.596</v>
      </c>
      <c r="C10" s="73" t="n">
        <v>29.1032</v>
      </c>
      <c r="D10" s="73" t="n">
        <v>99.99</v>
      </c>
      <c r="E10" s="100" t="n">
        <v>99.99</v>
      </c>
      <c r="G10" s="151" t="n">
        <v>9087200</v>
      </c>
      <c r="H10" s="164" t="n">
        <v>408299</v>
      </c>
      <c r="I10" s="153" t="n">
        <v>439734</v>
      </c>
      <c r="J10" s="154" t="n">
        <v>436990</v>
      </c>
      <c r="L10" s="77" t="n">
        <v>654.873</v>
      </c>
      <c r="S10" s="155" t="n">
        <f aca="false">B11</f>
        <v>164.8936</v>
      </c>
      <c r="T10" s="156" t="n">
        <f aca="false">C11</f>
        <v>39.7392</v>
      </c>
      <c r="U10" s="156" t="n">
        <f aca="false">D11</f>
        <v>41.3292</v>
      </c>
      <c r="V10" s="157" t="n">
        <f aca="false">E11</f>
        <v>41.3751</v>
      </c>
    </row>
    <row r="11" customFormat="false" ht="12" hidden="false" customHeight="false" outlineLevel="0" collapsed="false">
      <c r="B11" s="28" t="n">
        <v>164.8936</v>
      </c>
      <c r="C11" s="73" t="n">
        <v>39.7392</v>
      </c>
      <c r="D11" s="73" t="n">
        <v>41.3292</v>
      </c>
      <c r="E11" s="100" t="n">
        <v>41.3751</v>
      </c>
      <c r="G11" s="151" t="n">
        <v>9087200</v>
      </c>
      <c r="H11" s="164" t="n">
        <v>405063</v>
      </c>
      <c r="I11" s="153" t="n">
        <v>441854</v>
      </c>
      <c r="J11" s="154" t="n">
        <v>435793</v>
      </c>
      <c r="L11" s="77" t="n">
        <v>594.658</v>
      </c>
      <c r="S11" s="155" t="n">
        <f aca="false">B17</f>
        <v>90.3344</v>
      </c>
      <c r="T11" s="156" t="n">
        <f aca="false">C17</f>
        <v>37.1919</v>
      </c>
      <c r="U11" s="156" t="n">
        <f aca="false">D17</f>
        <v>40.1644</v>
      </c>
      <c r="V11" s="157" t="n">
        <f aca="false">E17</f>
        <v>39.9154</v>
      </c>
    </row>
    <row r="12" customFormat="false" ht="12.75" hidden="false" customHeight="false" outlineLevel="0" collapsed="false">
      <c r="B12" s="28" t="n">
        <v>32.3152</v>
      </c>
      <c r="C12" s="73" t="n">
        <v>27.9594</v>
      </c>
      <c r="D12" s="73" t="n">
        <v>99.99</v>
      </c>
      <c r="E12" s="100" t="n">
        <v>99.99</v>
      </c>
      <c r="G12" s="151" t="n">
        <v>9087200</v>
      </c>
      <c r="H12" s="164" t="n">
        <v>400246</v>
      </c>
      <c r="I12" s="153" t="n">
        <v>435649</v>
      </c>
      <c r="J12" s="154" t="n">
        <v>429763</v>
      </c>
      <c r="L12" s="109" t="n">
        <v>591.148</v>
      </c>
      <c r="S12" s="158" t="n">
        <f aca="false">B23</f>
        <v>52.0536</v>
      </c>
      <c r="T12" s="159" t="n">
        <f aca="false">C23</f>
        <v>34.4714</v>
      </c>
      <c r="U12" s="159" t="n">
        <f aca="false">D23</f>
        <v>39.2333</v>
      </c>
      <c r="V12" s="160" t="n">
        <f aca="false">E23</f>
        <v>38.8081</v>
      </c>
    </row>
    <row r="13" customFormat="false" ht="12" hidden="false" customHeight="false" outlineLevel="0" collapsed="false">
      <c r="B13" s="28" t="n">
        <v>278.3128</v>
      </c>
      <c r="C13" s="73" t="n">
        <v>38.507</v>
      </c>
      <c r="D13" s="73" t="n">
        <v>40.6922</v>
      </c>
      <c r="E13" s="100" t="n">
        <v>40.5668</v>
      </c>
      <c r="G13" s="151" t="n">
        <v>5117080</v>
      </c>
      <c r="H13" s="165" t="n">
        <v>376633</v>
      </c>
      <c r="I13" s="153" t="n">
        <v>421349</v>
      </c>
      <c r="J13" s="154" t="n">
        <v>413628</v>
      </c>
      <c r="L13" s="95" t="n">
        <v>94248.704</v>
      </c>
      <c r="S13" s="161" t="n">
        <f aca="false">B2</f>
        <v>108.5656</v>
      </c>
      <c r="T13" s="162" t="n">
        <f aca="false">C2</f>
        <v>35.942</v>
      </c>
      <c r="U13" s="162"/>
      <c r="V13" s="163"/>
    </row>
    <row r="14" customFormat="false" ht="12" hidden="false" customHeight="false" outlineLevel="0" collapsed="false">
      <c r="B14" s="28" t="n">
        <v>22.1064</v>
      </c>
      <c r="C14" s="73" t="n">
        <v>32.434</v>
      </c>
      <c r="D14" s="73" t="n">
        <v>99.99</v>
      </c>
      <c r="E14" s="100" t="n">
        <v>99.99</v>
      </c>
      <c r="G14" s="151" t="n">
        <v>5117080</v>
      </c>
      <c r="H14" s="165" t="n">
        <v>380669</v>
      </c>
      <c r="I14" s="153" t="n">
        <v>424182</v>
      </c>
      <c r="J14" s="154" t="n">
        <v>416969</v>
      </c>
      <c r="L14" s="77" t="n">
        <v>83943.687</v>
      </c>
      <c r="S14" s="155" t="n">
        <f aca="false">B8</f>
        <v>40.9808</v>
      </c>
      <c r="T14" s="156" t="n">
        <f aca="false">C8</f>
        <v>33.6243</v>
      </c>
      <c r="U14" s="156"/>
      <c r="V14" s="157"/>
    </row>
    <row r="15" customFormat="false" ht="12" hidden="false" customHeight="false" outlineLevel="0" collapsed="false">
      <c r="B15" s="28" t="n">
        <v>82.3096</v>
      </c>
      <c r="C15" s="73" t="n">
        <v>37.3996</v>
      </c>
      <c r="D15" s="73" t="n">
        <v>40.6686</v>
      </c>
      <c r="E15" s="100" t="n">
        <v>40.0993</v>
      </c>
      <c r="G15" s="151" t="n">
        <v>5117080</v>
      </c>
      <c r="H15" s="165" t="n">
        <v>383835</v>
      </c>
      <c r="I15" s="153" t="n">
        <v>421624</v>
      </c>
      <c r="J15" s="154" t="n">
        <v>416566</v>
      </c>
      <c r="L15" s="77" t="n">
        <v>74062.782</v>
      </c>
      <c r="S15" s="155" t="n">
        <f aca="false">B14</f>
        <v>22.1064</v>
      </c>
      <c r="T15" s="156" t="n">
        <f aca="false">C14</f>
        <v>32.434</v>
      </c>
      <c r="U15" s="156"/>
      <c r="V15" s="157"/>
    </row>
    <row r="16" customFormat="false" ht="12" hidden="false" customHeight="false" outlineLevel="0" collapsed="false">
      <c r="B16" s="28" t="n">
        <v>14.3912</v>
      </c>
      <c r="C16" s="73" t="n">
        <v>27.8423</v>
      </c>
      <c r="D16" s="73" t="n">
        <v>99.99</v>
      </c>
      <c r="E16" s="100" t="n">
        <v>99.99</v>
      </c>
      <c r="G16" s="151" t="n">
        <v>5117080</v>
      </c>
      <c r="H16" s="165" t="n">
        <v>382574</v>
      </c>
      <c r="I16" s="153" t="n">
        <v>422161</v>
      </c>
      <c r="J16" s="154" t="n">
        <v>416643</v>
      </c>
      <c r="L16" s="77" t="n">
        <v>67975.705</v>
      </c>
      <c r="S16" s="158" t="n">
        <f aca="false">B20</f>
        <v>13.9888</v>
      </c>
      <c r="T16" s="159" t="n">
        <f aca="false">C20</f>
        <v>31.3171</v>
      </c>
      <c r="U16" s="159"/>
      <c r="V16" s="160"/>
    </row>
    <row r="17" customFormat="false" ht="12" hidden="false" customHeight="false" outlineLevel="0" collapsed="false">
      <c r="B17" s="28" t="n">
        <v>90.3344</v>
      </c>
      <c r="C17" s="73" t="n">
        <v>37.1919</v>
      </c>
      <c r="D17" s="73" t="n">
        <v>40.1644</v>
      </c>
      <c r="E17" s="100" t="n">
        <v>39.9154</v>
      </c>
      <c r="G17" s="151" t="n">
        <v>5117080</v>
      </c>
      <c r="H17" s="165" t="n">
        <v>379277</v>
      </c>
      <c r="I17" s="153" t="n">
        <v>423980</v>
      </c>
      <c r="J17" s="154" t="n">
        <v>415707</v>
      </c>
      <c r="L17" s="77" t="n">
        <v>102.799</v>
      </c>
      <c r="S17" s="161" t="n">
        <f aca="false">B4</f>
        <v>82.4416</v>
      </c>
      <c r="T17" s="162" t="n">
        <f aca="false">C4</f>
        <v>31.3</v>
      </c>
      <c r="U17" s="162"/>
      <c r="V17" s="163"/>
    </row>
    <row r="18" customFormat="false" ht="12" hidden="false" customHeight="false" outlineLevel="0" collapsed="false">
      <c r="B18" s="28" t="n">
        <v>16.2808</v>
      </c>
      <c r="C18" s="73" t="n">
        <v>26.4578</v>
      </c>
      <c r="D18" s="73" t="n">
        <v>99.99</v>
      </c>
      <c r="E18" s="100" t="n">
        <v>99.99</v>
      </c>
      <c r="G18" s="151" t="n">
        <v>5117080</v>
      </c>
      <c r="H18" s="165" t="n">
        <v>375137</v>
      </c>
      <c r="I18" s="153" t="n">
        <v>419684</v>
      </c>
      <c r="J18" s="154" t="n">
        <v>411507</v>
      </c>
      <c r="L18" s="77" t="n">
        <v>84.503</v>
      </c>
      <c r="S18" s="155" t="n">
        <f aca="false">B10</f>
        <v>28.596</v>
      </c>
      <c r="T18" s="156" t="n">
        <f aca="false">C10</f>
        <v>29.1032</v>
      </c>
      <c r="U18" s="156"/>
      <c r="V18" s="157"/>
    </row>
    <row r="19" customFormat="false" ht="12" hidden="false" customHeight="false" outlineLevel="0" collapsed="false">
      <c r="B19" s="28" t="n">
        <v>169.0216</v>
      </c>
      <c r="C19" s="73" t="n">
        <v>35.6819</v>
      </c>
      <c r="D19" s="73" t="n">
        <v>39.6415</v>
      </c>
      <c r="E19" s="100" t="n">
        <v>39.3242</v>
      </c>
      <c r="G19" s="166" t="n">
        <v>3076288</v>
      </c>
      <c r="H19" s="153" t="n">
        <v>349588</v>
      </c>
      <c r="I19" s="153" t="n">
        <v>408884</v>
      </c>
      <c r="J19" s="154" t="n">
        <v>400068</v>
      </c>
      <c r="L19" s="77" t="n">
        <v>91.588</v>
      </c>
      <c r="S19" s="155" t="n">
        <f aca="false">B16</f>
        <v>14.3912</v>
      </c>
      <c r="T19" s="156" t="n">
        <f aca="false">C16</f>
        <v>27.8423</v>
      </c>
      <c r="U19" s="156"/>
      <c r="V19" s="157"/>
    </row>
    <row r="20" customFormat="false" ht="12" hidden="false" customHeight="false" outlineLevel="0" collapsed="false">
      <c r="B20" s="28" t="n">
        <v>13.9888</v>
      </c>
      <c r="C20" s="73" t="n">
        <v>31.3171</v>
      </c>
      <c r="D20" s="73" t="n">
        <v>99.99</v>
      </c>
      <c r="E20" s="100" t="n">
        <v>99.99</v>
      </c>
      <c r="G20" s="151" t="n">
        <v>3076288</v>
      </c>
      <c r="H20" s="153" t="n">
        <v>353003</v>
      </c>
      <c r="I20" s="153" t="n">
        <v>410984</v>
      </c>
      <c r="J20" s="154" t="n">
        <v>402576</v>
      </c>
      <c r="L20" s="77" t="n">
        <v>75.923</v>
      </c>
      <c r="S20" s="158" t="n">
        <f aca="false">B22</f>
        <v>8.488</v>
      </c>
      <c r="T20" s="159" t="n">
        <f aca="false">C22</f>
        <v>27.0666</v>
      </c>
      <c r="U20" s="159"/>
      <c r="V20" s="160"/>
    </row>
    <row r="21" customFormat="false" ht="12" hidden="false" customHeight="false" outlineLevel="0" collapsed="false">
      <c r="B21" s="28" t="n">
        <v>46.7544</v>
      </c>
      <c r="C21" s="73" t="n">
        <v>34.6678</v>
      </c>
      <c r="D21" s="73" t="n">
        <v>39.6652</v>
      </c>
      <c r="E21" s="100" t="n">
        <v>38.9736</v>
      </c>
      <c r="G21" s="151" t="n">
        <v>3076288</v>
      </c>
      <c r="H21" s="153" t="n">
        <v>355874</v>
      </c>
      <c r="I21" s="153" t="n">
        <v>408933</v>
      </c>
      <c r="J21" s="154" t="n">
        <v>402262</v>
      </c>
      <c r="L21" s="77" t="n">
        <v>604.447</v>
      </c>
      <c r="S21" s="161" t="n">
        <f aca="false">B6</f>
        <v>89.8792</v>
      </c>
      <c r="T21" s="162" t="n">
        <f aca="false">C6</f>
        <v>30.3913</v>
      </c>
      <c r="U21" s="162"/>
      <c r="V21" s="163"/>
    </row>
    <row r="22" customFormat="false" ht="12" hidden="false" customHeight="false" outlineLevel="0" collapsed="false">
      <c r="B22" s="28" t="n">
        <v>8.488</v>
      </c>
      <c r="C22" s="73" t="n">
        <v>27.0666</v>
      </c>
      <c r="D22" s="73" t="n">
        <v>99.99</v>
      </c>
      <c r="E22" s="100" t="n">
        <v>99.99</v>
      </c>
      <c r="G22" s="151" t="n">
        <v>3076288</v>
      </c>
      <c r="H22" s="153" t="n">
        <v>354489</v>
      </c>
      <c r="I22" s="153" t="n">
        <v>409412</v>
      </c>
      <c r="J22" s="154" t="n">
        <v>402173</v>
      </c>
      <c r="L22" s="77" t="n">
        <v>586.483</v>
      </c>
      <c r="S22" s="155" t="n">
        <f aca="false">B12</f>
        <v>32.3152</v>
      </c>
      <c r="T22" s="156" t="n">
        <f aca="false">C12</f>
        <v>27.9594</v>
      </c>
      <c r="U22" s="156"/>
      <c r="V22" s="157"/>
    </row>
    <row r="23" customFormat="false" ht="12" hidden="false" customHeight="false" outlineLevel="0" collapsed="false">
      <c r="B23" s="28" t="n">
        <v>52.0536</v>
      </c>
      <c r="C23" s="73" t="n">
        <v>34.4714</v>
      </c>
      <c r="D23" s="73" t="n">
        <v>39.2333</v>
      </c>
      <c r="E23" s="100" t="n">
        <v>38.8081</v>
      </c>
      <c r="G23" s="151" t="n">
        <v>3076288</v>
      </c>
      <c r="H23" s="153" t="n">
        <v>351419</v>
      </c>
      <c r="I23" s="153" t="n">
        <v>410687</v>
      </c>
      <c r="J23" s="154" t="n">
        <v>401183</v>
      </c>
      <c r="L23" s="77" t="n">
        <v>695.667</v>
      </c>
      <c r="S23" s="155" t="n">
        <f aca="false">B18</f>
        <v>16.2808</v>
      </c>
      <c r="T23" s="156" t="n">
        <f aca="false">C18</f>
        <v>26.4578</v>
      </c>
      <c r="U23" s="156"/>
      <c r="V23" s="157"/>
    </row>
    <row r="24" customFormat="false" ht="12.75" hidden="false" customHeight="false" outlineLevel="0" collapsed="false">
      <c r="B24" s="39" t="n">
        <v>9.3496</v>
      </c>
      <c r="C24" s="121" t="n">
        <v>25.5195</v>
      </c>
      <c r="D24" s="121" t="n">
        <v>99.99</v>
      </c>
      <c r="E24" s="122" t="n">
        <v>99.99</v>
      </c>
      <c r="G24" s="167" t="n">
        <v>3076288</v>
      </c>
      <c r="H24" s="168" t="n">
        <v>348076</v>
      </c>
      <c r="I24" s="168" t="n">
        <v>407516</v>
      </c>
      <c r="J24" s="169" t="n">
        <v>397925</v>
      </c>
      <c r="L24" s="109" t="n">
        <v>686.573</v>
      </c>
      <c r="S24" s="170" t="n">
        <f aca="false">B24</f>
        <v>9.3496</v>
      </c>
      <c r="T24" s="171" t="n">
        <f aca="false">C24</f>
        <v>25.5195</v>
      </c>
      <c r="U24" s="171"/>
      <c r="V24" s="172"/>
    </row>
    <row r="25" customFormat="false" ht="12" hidden="false" customHeight="false" outlineLevel="0" collapsed="false">
      <c r="B25" s="71" t="n">
        <v>845.4688</v>
      </c>
      <c r="C25" s="71" t="n">
        <v>43.6179</v>
      </c>
      <c r="D25" s="71" t="n">
        <v>44.9463</v>
      </c>
      <c r="E25" s="71" t="n">
        <v>44.9408</v>
      </c>
      <c r="L25" s="95" t="n">
        <v>58115.881</v>
      </c>
      <c r="T25" s="173" t="n">
        <f aca="false">H1/10000</f>
        <v>42.4658</v>
      </c>
      <c r="U25" s="174" t="n">
        <f aca="false">I1/10000</f>
        <v>45.33</v>
      </c>
      <c r="V25" s="175" t="n">
        <f aca="false">J1/10000</f>
        <v>45.0821</v>
      </c>
    </row>
    <row r="26" customFormat="false" ht="12" hidden="false" customHeight="false" outlineLevel="0" collapsed="false">
      <c r="B26" s="71" t="n">
        <v>122.7248</v>
      </c>
      <c r="C26" s="71" t="n">
        <v>32.1608</v>
      </c>
      <c r="D26" s="71" t="n">
        <v>99.99</v>
      </c>
      <c r="E26" s="71" t="n">
        <v>99.99</v>
      </c>
      <c r="L26" s="77" t="n">
        <v>55909.239</v>
      </c>
      <c r="T26" s="176" t="n">
        <f aca="false">H7/10000</f>
        <v>40.1531</v>
      </c>
      <c r="U26" s="177" t="n">
        <f aca="false">I7/10000</f>
        <v>43.7359</v>
      </c>
      <c r="V26" s="178" t="n">
        <f aca="false">J7/10000</f>
        <v>43.2226</v>
      </c>
    </row>
    <row r="27" customFormat="false" ht="12" hidden="false" customHeight="false" outlineLevel="0" collapsed="false">
      <c r="B27" s="71" t="n">
        <v>315.584</v>
      </c>
      <c r="C27" s="71" t="n">
        <v>42.7432</v>
      </c>
      <c r="D27" s="71" t="n">
        <v>44.8103</v>
      </c>
      <c r="E27" s="71" t="n">
        <v>44.2389</v>
      </c>
      <c r="L27" s="77" t="n">
        <v>53937.362</v>
      </c>
      <c r="T27" s="176" t="n">
        <f aca="false">H13/10000</f>
        <v>37.6633</v>
      </c>
      <c r="U27" s="177" t="n">
        <f aca="false">I13/10000</f>
        <v>42.1349</v>
      </c>
      <c r="V27" s="178" t="n">
        <f aca="false">J13/10000</f>
        <v>41.3628</v>
      </c>
    </row>
    <row r="28" customFormat="false" ht="12" hidden="false" customHeight="false" outlineLevel="0" collapsed="false">
      <c r="B28" s="71" t="n">
        <v>91.1792</v>
      </c>
      <c r="C28" s="71" t="n">
        <v>26.2642</v>
      </c>
      <c r="D28" s="71" t="n">
        <v>99.99</v>
      </c>
      <c r="E28" s="71" t="n">
        <v>99.99</v>
      </c>
      <c r="L28" s="77" t="n">
        <v>52852.714</v>
      </c>
      <c r="T28" s="179" t="n">
        <f aca="false">H19/10000</f>
        <v>34.9588</v>
      </c>
      <c r="U28" s="180" t="n">
        <f aca="false">I19/10000</f>
        <v>40.8884</v>
      </c>
      <c r="V28" s="181" t="n">
        <f aca="false">J19/10000</f>
        <v>40.0068</v>
      </c>
    </row>
    <row r="29" customFormat="false" ht="12" hidden="false" customHeight="false" outlineLevel="0" collapsed="false">
      <c r="B29" s="71" t="n">
        <v>336.8584</v>
      </c>
      <c r="C29" s="71" t="n">
        <v>42.3614</v>
      </c>
      <c r="D29" s="71" t="n">
        <v>43.9931</v>
      </c>
      <c r="E29" s="71" t="n">
        <v>43.9683</v>
      </c>
      <c r="L29" s="77" t="n">
        <v>87.573</v>
      </c>
      <c r="T29" s="173" t="n">
        <f aca="false">H2/10000</f>
        <v>43.04</v>
      </c>
      <c r="U29" s="173" t="n">
        <f aca="false">I2/10000</f>
        <v>45.9264</v>
      </c>
      <c r="V29" s="174" t="n">
        <f aca="false">J2/10000</f>
        <v>45.7483</v>
      </c>
    </row>
    <row r="30" customFormat="false" ht="12" hidden="false" customHeight="false" outlineLevel="0" collapsed="false">
      <c r="B30" s="71" t="n">
        <v>99.7184</v>
      </c>
      <c r="C30" s="71" t="n">
        <v>24.1122</v>
      </c>
      <c r="D30" s="71" t="n">
        <v>99.99</v>
      </c>
      <c r="E30" s="71" t="n">
        <v>99.99</v>
      </c>
      <c r="L30" s="77" t="n">
        <v>91.46</v>
      </c>
      <c r="T30" s="176" t="n">
        <f aca="false">H8/10000</f>
        <v>40.6455</v>
      </c>
      <c r="U30" s="176" t="n">
        <f aca="false">I8/10000</f>
        <v>44.2305</v>
      </c>
      <c r="V30" s="177" t="n">
        <f aca="false">J8/10000</f>
        <v>43.7317</v>
      </c>
    </row>
    <row r="31" customFormat="false" ht="12" hidden="false" customHeight="false" outlineLevel="0" collapsed="false">
      <c r="B31" s="71" t="n">
        <v>451.4656</v>
      </c>
      <c r="C31" s="71" t="n">
        <v>41.4639</v>
      </c>
      <c r="D31" s="71" t="n">
        <v>44.1266</v>
      </c>
      <c r="E31" s="71" t="n">
        <v>43.4756</v>
      </c>
      <c r="L31" s="77" t="n">
        <v>71.373</v>
      </c>
      <c r="T31" s="176" t="n">
        <f aca="false">H14/10000</f>
        <v>38.0669</v>
      </c>
      <c r="U31" s="176" t="n">
        <f aca="false">I14/10000</f>
        <v>42.4182</v>
      </c>
      <c r="V31" s="177" t="n">
        <f aca="false">J14/10000</f>
        <v>41.6969</v>
      </c>
    </row>
    <row r="32" customFormat="false" ht="12" hidden="false" customHeight="false" outlineLevel="0" collapsed="false">
      <c r="B32" s="71" t="n">
        <v>48.4088</v>
      </c>
      <c r="C32" s="71" t="n">
        <v>29.6165</v>
      </c>
      <c r="D32" s="71" t="n">
        <v>99.99</v>
      </c>
      <c r="E32" s="71" t="n">
        <v>99.99</v>
      </c>
      <c r="L32" s="77" t="n">
        <v>77.853</v>
      </c>
      <c r="T32" s="179" t="n">
        <f aca="false">H20/10000</f>
        <v>35.3003</v>
      </c>
      <c r="U32" s="179" t="n">
        <f aca="false">I20/10000</f>
        <v>41.0984</v>
      </c>
      <c r="V32" s="180" t="n">
        <f aca="false">J20/10000</f>
        <v>40.2576</v>
      </c>
    </row>
    <row r="33" customFormat="false" ht="12" hidden="false" customHeight="false" outlineLevel="0" collapsed="false">
      <c r="B33" s="71" t="n">
        <v>149.672</v>
      </c>
      <c r="C33" s="71" t="n">
        <v>40.4319</v>
      </c>
      <c r="D33" s="71" t="n">
        <v>43.9356</v>
      </c>
      <c r="E33" s="71" t="n">
        <v>42.8438</v>
      </c>
      <c r="L33" s="77" t="n">
        <v>636.181</v>
      </c>
      <c r="T33" s="173" t="n">
        <f aca="false">H3/10000</f>
        <v>43.1569</v>
      </c>
      <c r="U33" s="173" t="n">
        <f aca="false">I3/10000</f>
        <v>45.5213</v>
      </c>
      <c r="V33" s="174" t="n">
        <f aca="false">J3/10000</f>
        <v>45.6506</v>
      </c>
    </row>
    <row r="34" customFormat="false" ht="12" hidden="false" customHeight="false" outlineLevel="0" collapsed="false">
      <c r="B34" s="71" t="n">
        <v>33.5032</v>
      </c>
      <c r="C34" s="71" t="n">
        <v>22.8195</v>
      </c>
      <c r="D34" s="71" t="n">
        <v>99.99</v>
      </c>
      <c r="E34" s="71" t="n">
        <v>99.99</v>
      </c>
      <c r="L34" s="77" t="n">
        <v>646.418</v>
      </c>
      <c r="T34" s="176" t="n">
        <f aca="false">H9/10000</f>
        <v>40.9384</v>
      </c>
      <c r="U34" s="176" t="n">
        <f aca="false">I9/10000</f>
        <v>43.9304</v>
      </c>
      <c r="V34" s="177" t="n">
        <f aca="false">J9/10000</f>
        <v>43.7034</v>
      </c>
    </row>
    <row r="35" customFormat="false" ht="12" hidden="false" customHeight="false" outlineLevel="0" collapsed="false">
      <c r="B35" s="71" t="n">
        <v>159.1048</v>
      </c>
      <c r="C35" s="71" t="n">
        <v>40.1671</v>
      </c>
      <c r="D35" s="71" t="n">
        <v>43.0939</v>
      </c>
      <c r="E35" s="71" t="n">
        <v>42.6155</v>
      </c>
      <c r="L35" s="77" t="n">
        <v>612.317</v>
      </c>
      <c r="T35" s="176" t="n">
        <f aca="false">H15/10000</f>
        <v>38.3835</v>
      </c>
      <c r="U35" s="176" t="n">
        <f aca="false">I15/10000</f>
        <v>42.1624</v>
      </c>
      <c r="V35" s="177" t="n">
        <f aca="false">J15/10000</f>
        <v>41.6566</v>
      </c>
    </row>
    <row r="36" customFormat="false" ht="12.75" hidden="false" customHeight="false" outlineLevel="0" collapsed="false">
      <c r="B36" s="71" t="n">
        <v>35.1304</v>
      </c>
      <c r="C36" s="71" t="n">
        <v>21.1467</v>
      </c>
      <c r="D36" s="71" t="n">
        <v>99.99</v>
      </c>
      <c r="E36" s="71" t="n">
        <v>99.99</v>
      </c>
      <c r="L36" s="109" t="n">
        <v>590.414</v>
      </c>
      <c r="T36" s="179" t="n">
        <f aca="false">H21/10000</f>
        <v>35.5874</v>
      </c>
      <c r="U36" s="179" t="n">
        <f aca="false">I21/10000</f>
        <v>40.8933</v>
      </c>
      <c r="V36" s="180" t="n">
        <f aca="false">J21/10000</f>
        <v>40.2262</v>
      </c>
    </row>
    <row r="37" customFormat="false" ht="12" hidden="false" customHeight="false" outlineLevel="0" collapsed="false">
      <c r="B37" s="71" t="n">
        <v>257.6176</v>
      </c>
      <c r="C37" s="71" t="n">
        <v>38.9908</v>
      </c>
      <c r="D37" s="71" t="n">
        <v>43.0835</v>
      </c>
      <c r="E37" s="71" t="n">
        <v>41.7996</v>
      </c>
      <c r="L37" s="95" t="n">
        <v>195847.763</v>
      </c>
      <c r="T37" s="173" t="n">
        <f aca="false">H4/10000</f>
        <v>43.0704</v>
      </c>
      <c r="U37" s="173" t="n">
        <f aca="false">I4/10000</f>
        <v>45.5651</v>
      </c>
      <c r="V37" s="174" t="n">
        <f aca="false">J4/10000</f>
        <v>45.648</v>
      </c>
    </row>
    <row r="38" customFormat="false" ht="12" hidden="false" customHeight="false" outlineLevel="0" collapsed="false">
      <c r="B38" s="71" t="n">
        <v>26.148</v>
      </c>
      <c r="C38" s="71" t="n">
        <v>28.0964</v>
      </c>
      <c r="D38" s="71" t="n">
        <v>99.99</v>
      </c>
      <c r="E38" s="71" t="n">
        <v>99.99</v>
      </c>
      <c r="L38" s="77" t="n">
        <v>186010.226</v>
      </c>
      <c r="T38" s="176" t="n">
        <f aca="false">H10/10000</f>
        <v>40.8299</v>
      </c>
      <c r="U38" s="176" t="n">
        <f aca="false">I10/10000</f>
        <v>43.9734</v>
      </c>
      <c r="V38" s="177" t="n">
        <f aca="false">J10/10000</f>
        <v>43.699</v>
      </c>
    </row>
    <row r="39" customFormat="false" ht="12" hidden="false" customHeight="false" outlineLevel="0" collapsed="false">
      <c r="B39" s="71" t="n">
        <v>81.96</v>
      </c>
      <c r="C39" s="71" t="n">
        <v>38.0054</v>
      </c>
      <c r="D39" s="71" t="n">
        <v>43.0238</v>
      </c>
      <c r="E39" s="71" t="n">
        <v>41.4151</v>
      </c>
      <c r="L39" s="77" t="n">
        <v>176186.519</v>
      </c>
      <c r="T39" s="176" t="n">
        <f aca="false">H16/10000</f>
        <v>38.2574</v>
      </c>
      <c r="U39" s="176" t="n">
        <f aca="false">I16/10000</f>
        <v>42.2161</v>
      </c>
      <c r="V39" s="177" t="n">
        <f aca="false">J16/10000</f>
        <v>41.6643</v>
      </c>
    </row>
    <row r="40" customFormat="false" ht="12" hidden="false" customHeight="false" outlineLevel="0" collapsed="false">
      <c r="B40" s="71" t="n">
        <v>17.0792</v>
      </c>
      <c r="C40" s="71" t="n">
        <v>21.3564</v>
      </c>
      <c r="D40" s="71" t="n">
        <v>99.99</v>
      </c>
      <c r="E40" s="71" t="n">
        <v>99.99</v>
      </c>
      <c r="L40" s="77" t="n">
        <v>165034.584</v>
      </c>
      <c r="T40" s="179" t="n">
        <f aca="false">H22/10000</f>
        <v>35.4489</v>
      </c>
      <c r="U40" s="179" t="n">
        <f aca="false">I22/10000</f>
        <v>40.9412</v>
      </c>
      <c r="V40" s="180" t="n">
        <f aca="false">J22/10000</f>
        <v>40.2173</v>
      </c>
    </row>
    <row r="41" customFormat="false" ht="12" hidden="false" customHeight="false" outlineLevel="0" collapsed="false">
      <c r="B41" s="71" t="n">
        <v>85.7232</v>
      </c>
      <c r="C41" s="71" t="n">
        <v>37.7969</v>
      </c>
      <c r="D41" s="71" t="n">
        <v>42.3021</v>
      </c>
      <c r="E41" s="71" t="n">
        <v>41.2954</v>
      </c>
      <c r="L41" s="77" t="n">
        <v>212.81</v>
      </c>
      <c r="T41" s="173" t="n">
        <f aca="false">H5/10000</f>
        <v>42.8569</v>
      </c>
      <c r="U41" s="173" t="n">
        <f aca="false">I5/10000</f>
        <v>45.8799</v>
      </c>
      <c r="V41" s="174" t="n">
        <f aca="false">J5/10000</f>
        <v>45.6332</v>
      </c>
    </row>
    <row r="42" customFormat="false" ht="12" hidden="false" customHeight="false" outlineLevel="0" collapsed="false">
      <c r="B42" s="71" t="n">
        <v>17.0544</v>
      </c>
      <c r="C42" s="71" t="n">
        <v>19.346</v>
      </c>
      <c r="D42" s="71" t="n">
        <v>99.99</v>
      </c>
      <c r="E42" s="71" t="n">
        <v>99.99</v>
      </c>
      <c r="L42" s="77" t="n">
        <v>233.002</v>
      </c>
      <c r="T42" s="176" t="n">
        <f aca="false">H11/10000</f>
        <v>40.5063</v>
      </c>
      <c r="U42" s="176" t="n">
        <f aca="false">I11/10000</f>
        <v>44.1854</v>
      </c>
      <c r="V42" s="177" t="n">
        <f aca="false">J11/10000</f>
        <v>43.5793</v>
      </c>
    </row>
    <row r="43" customFormat="false" ht="12" hidden="false" customHeight="false" outlineLevel="0" collapsed="false">
      <c r="B43" s="71" t="n">
        <v>155.9432</v>
      </c>
      <c r="C43" s="71" t="n">
        <v>36.3845</v>
      </c>
      <c r="D43" s="71" t="n">
        <v>42.2955</v>
      </c>
      <c r="E43" s="71" t="n">
        <v>40.5319</v>
      </c>
      <c r="L43" s="77" t="n">
        <v>237.338</v>
      </c>
      <c r="T43" s="176" t="n">
        <f aca="false">H17/10000</f>
        <v>37.9277</v>
      </c>
      <c r="U43" s="176" t="n">
        <f aca="false">I17/10000</f>
        <v>42.398</v>
      </c>
      <c r="V43" s="177" t="n">
        <f aca="false">J17/10000</f>
        <v>41.5707</v>
      </c>
    </row>
    <row r="44" customFormat="false" ht="12" hidden="false" customHeight="false" outlineLevel="0" collapsed="false">
      <c r="B44" s="71" t="n">
        <v>16.0648</v>
      </c>
      <c r="C44" s="71" t="n">
        <v>27.0113</v>
      </c>
      <c r="D44" s="71" t="n">
        <v>99.99</v>
      </c>
      <c r="E44" s="71" t="n">
        <v>99.99</v>
      </c>
      <c r="L44" s="77" t="n">
        <v>223.99</v>
      </c>
      <c r="T44" s="179" t="n">
        <f aca="false">H23/10000</f>
        <v>35.1419</v>
      </c>
      <c r="U44" s="179" t="n">
        <f aca="false">I23/10000</f>
        <v>41.0687</v>
      </c>
      <c r="V44" s="180" t="n">
        <f aca="false">J23/10000</f>
        <v>40.1183</v>
      </c>
    </row>
    <row r="45" customFormat="false" ht="12" hidden="false" customHeight="false" outlineLevel="0" collapsed="false">
      <c r="B45" s="71" t="n">
        <v>47.4488</v>
      </c>
      <c r="C45" s="71" t="n">
        <v>35.4757</v>
      </c>
      <c r="D45" s="71" t="n">
        <v>42.2503</v>
      </c>
      <c r="E45" s="71" t="n">
        <v>40.2621</v>
      </c>
      <c r="L45" s="77" t="n">
        <v>1321.21</v>
      </c>
      <c r="T45" s="173" t="n">
        <f aca="false">H6/10000</f>
        <v>42.2581</v>
      </c>
      <c r="U45" s="173" t="n">
        <f aca="false">I6/10000</f>
        <v>45.1568</v>
      </c>
      <c r="V45" s="174" t="n">
        <f aca="false">J6/10000</f>
        <v>44.8881</v>
      </c>
    </row>
    <row r="46" customFormat="false" ht="12" hidden="false" customHeight="false" outlineLevel="0" collapsed="false">
      <c r="B46" s="71" t="n">
        <v>9.8968</v>
      </c>
      <c r="C46" s="71" t="n">
        <v>20.5611</v>
      </c>
      <c r="D46" s="71" t="n">
        <v>99.99</v>
      </c>
      <c r="E46" s="71" t="n">
        <v>99.99</v>
      </c>
      <c r="L46" s="77" t="n">
        <v>1287.719</v>
      </c>
      <c r="T46" s="176" t="n">
        <f aca="false">H12/10000</f>
        <v>40.0246</v>
      </c>
      <c r="U46" s="176" t="n">
        <f aca="false">I12/10000</f>
        <v>43.5649</v>
      </c>
      <c r="V46" s="177" t="n">
        <f aca="false">J12/10000</f>
        <v>42.9763</v>
      </c>
    </row>
    <row r="47" customFormat="false" ht="12" hidden="false" customHeight="false" outlineLevel="0" collapsed="false">
      <c r="B47" s="71" t="n">
        <v>49.2056</v>
      </c>
      <c r="C47" s="71" t="n">
        <v>35.3152</v>
      </c>
      <c r="D47" s="71" t="n">
        <v>41.6422</v>
      </c>
      <c r="E47" s="71" t="n">
        <v>40.2216</v>
      </c>
      <c r="L47" s="77" t="n">
        <v>1389.104</v>
      </c>
      <c r="T47" s="176" t="n">
        <f aca="false">H18/10000</f>
        <v>37.5137</v>
      </c>
      <c r="U47" s="176" t="n">
        <f aca="false">I18/10000</f>
        <v>41.9684</v>
      </c>
      <c r="V47" s="177" t="n">
        <f aca="false">J18/10000</f>
        <v>41.1507</v>
      </c>
    </row>
    <row r="48" customFormat="false" ht="12.75" hidden="false" customHeight="false" outlineLevel="0" collapsed="false">
      <c r="B48" s="71" t="n">
        <v>9.7352</v>
      </c>
      <c r="C48" s="71" t="n">
        <v>18.7065</v>
      </c>
      <c r="D48" s="71" t="n">
        <v>99.99</v>
      </c>
      <c r="E48" s="71" t="n">
        <v>99.99</v>
      </c>
      <c r="L48" s="109" t="n">
        <v>1335.253</v>
      </c>
      <c r="T48" s="179" t="n">
        <f aca="false">H24/10000</f>
        <v>34.8076</v>
      </c>
      <c r="U48" s="179" t="n">
        <f aca="false">I24/10000</f>
        <v>40.7516</v>
      </c>
      <c r="V48" s="180" t="n">
        <f aca="false">J24/10000</f>
        <v>39.7925</v>
      </c>
    </row>
    <row r="49" customFormat="false" ht="12" hidden="false" customHeight="false" outlineLevel="0" collapsed="false">
      <c r="B49" s="71" t="n">
        <v>951.408</v>
      </c>
      <c r="C49" s="71" t="n">
        <v>41.354</v>
      </c>
      <c r="D49" s="71" t="n">
        <v>44.1241</v>
      </c>
      <c r="E49" s="71" t="n">
        <v>44.179</v>
      </c>
      <c r="L49" s="95" t="n">
        <v>104064.445</v>
      </c>
      <c r="S49" s="182" t="n">
        <f aca="false">G1/10000</f>
        <v>1817.788</v>
      </c>
      <c r="W49" s="3" t="n">
        <f aca="false">L1</f>
        <v>53809.047</v>
      </c>
      <c r="X49" s="99" t="n">
        <f aca="false">L5</f>
        <v>94.982</v>
      </c>
      <c r="Y49" s="94" t="n">
        <f aca="false">L9</f>
        <v>638.517</v>
      </c>
    </row>
    <row r="50" customFormat="false" ht="12" hidden="false" customHeight="false" outlineLevel="0" collapsed="false">
      <c r="B50" s="71" t="n">
        <v>188.3568</v>
      </c>
      <c r="C50" s="71" t="n">
        <v>36.8701</v>
      </c>
      <c r="D50" s="71" t="n">
        <v>99.99</v>
      </c>
      <c r="E50" s="71" t="n">
        <v>99.99</v>
      </c>
      <c r="L50" s="77" t="n">
        <v>98948.806</v>
      </c>
      <c r="S50" s="71" t="n">
        <f aca="false">G7/10000</f>
        <v>908.72</v>
      </c>
      <c r="W50" s="28" t="n">
        <f aca="false">L2</f>
        <v>49661.955</v>
      </c>
      <c r="X50" s="73" t="n">
        <f aca="false">L6</f>
        <v>97.58</v>
      </c>
      <c r="Y50" s="100" t="n">
        <f aca="false">L10</f>
        <v>654.873</v>
      </c>
    </row>
    <row r="51" customFormat="false" ht="12" hidden="false" customHeight="false" outlineLevel="0" collapsed="false">
      <c r="B51" s="71" t="n">
        <v>330.0024</v>
      </c>
      <c r="C51" s="71" t="n">
        <v>40.2964</v>
      </c>
      <c r="D51" s="71" t="n">
        <v>42.9283</v>
      </c>
      <c r="E51" s="71" t="n">
        <v>43.0408</v>
      </c>
      <c r="L51" s="77" t="n">
        <v>93177.116</v>
      </c>
      <c r="S51" s="71" t="n">
        <f aca="false">G13/10000</f>
        <v>511.708</v>
      </c>
      <c r="W51" s="28" t="n">
        <f aca="false">L3</f>
        <v>48173.884</v>
      </c>
      <c r="X51" s="73" t="n">
        <f aca="false">L7</f>
        <v>80.212</v>
      </c>
      <c r="Y51" s="100" t="n">
        <f aca="false">L11</f>
        <v>594.658</v>
      </c>
    </row>
    <row r="52" customFormat="false" ht="12.75" hidden="false" customHeight="false" outlineLevel="0" collapsed="false">
      <c r="B52" s="71" t="n">
        <v>134.9328</v>
      </c>
      <c r="C52" s="71" t="n">
        <v>30.9357</v>
      </c>
      <c r="D52" s="71" t="n">
        <v>99.99</v>
      </c>
      <c r="E52" s="71" t="n">
        <v>99.99</v>
      </c>
      <c r="L52" s="77" t="n">
        <v>87567.574</v>
      </c>
      <c r="S52" s="71" t="n">
        <f aca="false">G19/10000</f>
        <v>307.6288</v>
      </c>
      <c r="W52" s="39" t="n">
        <f aca="false">L4</f>
        <v>46470.778</v>
      </c>
      <c r="X52" s="121" t="n">
        <f aca="false">L8</f>
        <v>86.346</v>
      </c>
      <c r="Y52" s="122" t="n">
        <f aca="false">L12</f>
        <v>591.148</v>
      </c>
    </row>
    <row r="53" customFormat="false" ht="12" hidden="false" customHeight="false" outlineLevel="0" collapsed="false">
      <c r="B53" s="71" t="n">
        <v>376.9008</v>
      </c>
      <c r="C53" s="71" t="n">
        <v>39.8938</v>
      </c>
      <c r="D53" s="71" t="n">
        <v>42.8289</v>
      </c>
      <c r="E53" s="71" t="n">
        <v>42.7295</v>
      </c>
      <c r="G53" s="166" t="n">
        <v>18195064</v>
      </c>
      <c r="H53" s="166" t="n">
        <v>428119</v>
      </c>
      <c r="I53" s="166" t="n">
        <v>470689</v>
      </c>
      <c r="J53" s="166" t="n">
        <v>458666</v>
      </c>
      <c r="L53" s="77" t="n">
        <v>184.392</v>
      </c>
      <c r="R53" s="71" t="s">
        <v>64</v>
      </c>
      <c r="S53" s="148" t="n">
        <f aca="false">B25</f>
        <v>845.4688</v>
      </c>
      <c r="T53" s="149" t="n">
        <f aca="false">C25</f>
        <v>43.6179</v>
      </c>
      <c r="U53" s="149" t="n">
        <f aca="false">D25</f>
        <v>44.9463</v>
      </c>
      <c r="V53" s="150" t="n">
        <f aca="false">E25</f>
        <v>44.9408</v>
      </c>
    </row>
    <row r="54" customFormat="false" ht="12" hidden="false" customHeight="false" outlineLevel="0" collapsed="false">
      <c r="B54" s="71" t="n">
        <v>114.7528</v>
      </c>
      <c r="C54" s="71" t="n">
        <v>31.7996</v>
      </c>
      <c r="D54" s="71" t="n">
        <v>99.99</v>
      </c>
      <c r="E54" s="71" t="n">
        <v>99.99</v>
      </c>
      <c r="G54" s="166" t="n">
        <v>18195064</v>
      </c>
      <c r="H54" s="166" t="n">
        <v>434742</v>
      </c>
      <c r="I54" s="166" t="n">
        <v>476090</v>
      </c>
      <c r="J54" s="166" t="n">
        <v>466498</v>
      </c>
      <c r="L54" s="77" t="n">
        <v>165.344</v>
      </c>
      <c r="S54" s="155" t="n">
        <f aca="false">B31</f>
        <v>451.4656</v>
      </c>
      <c r="T54" s="156" t="n">
        <f aca="false">C31</f>
        <v>41.4639</v>
      </c>
      <c r="U54" s="156" t="n">
        <f aca="false">D31</f>
        <v>44.1266</v>
      </c>
      <c r="V54" s="157" t="n">
        <f aca="false">E31</f>
        <v>43.4756</v>
      </c>
    </row>
    <row r="55" customFormat="false" ht="12" hidden="false" customHeight="false" outlineLevel="0" collapsed="false">
      <c r="B55" s="71" t="n">
        <v>500.7712</v>
      </c>
      <c r="C55" s="71" t="n">
        <v>39.0017</v>
      </c>
      <c r="D55" s="71" t="n">
        <v>42.5164</v>
      </c>
      <c r="E55" s="71" t="n">
        <v>42.5087</v>
      </c>
      <c r="G55" s="166" t="n">
        <v>18195064</v>
      </c>
      <c r="H55" s="166" t="n">
        <v>436652</v>
      </c>
      <c r="I55" s="166" t="n">
        <v>470180</v>
      </c>
      <c r="J55" s="166" t="n">
        <v>465457</v>
      </c>
      <c r="L55" s="77" t="n">
        <v>169.26</v>
      </c>
      <c r="S55" s="155" t="n">
        <f aca="false">B37</f>
        <v>257.6176</v>
      </c>
      <c r="T55" s="156" t="n">
        <f aca="false">C37</f>
        <v>38.9908</v>
      </c>
      <c r="U55" s="156" t="n">
        <f aca="false">D37</f>
        <v>43.0835</v>
      </c>
      <c r="V55" s="157" t="n">
        <f aca="false">E37</f>
        <v>41.7996</v>
      </c>
    </row>
    <row r="56" customFormat="false" ht="12" hidden="false" customHeight="false" outlineLevel="0" collapsed="false">
      <c r="B56" s="71" t="n">
        <v>68.408</v>
      </c>
      <c r="C56" s="71" t="n">
        <v>34.2014</v>
      </c>
      <c r="D56" s="71" t="n">
        <v>99.99</v>
      </c>
      <c r="E56" s="71" t="n">
        <v>99.99</v>
      </c>
      <c r="G56" s="166" t="n">
        <v>18195064</v>
      </c>
      <c r="H56" s="166" t="n">
        <v>434966</v>
      </c>
      <c r="I56" s="166" t="n">
        <v>470447</v>
      </c>
      <c r="J56" s="166" t="n">
        <v>466016</v>
      </c>
      <c r="L56" s="77" t="n">
        <v>173.456</v>
      </c>
      <c r="S56" s="158" t="n">
        <f aca="false">B43</f>
        <v>155.9432</v>
      </c>
      <c r="T56" s="159" t="n">
        <f aca="false">C43</f>
        <v>36.3845</v>
      </c>
      <c r="U56" s="159" t="n">
        <f aca="false">D43</f>
        <v>42.2955</v>
      </c>
      <c r="V56" s="160" t="n">
        <f aca="false">E43</f>
        <v>40.5319</v>
      </c>
    </row>
    <row r="57" customFormat="false" ht="12" hidden="false" customHeight="false" outlineLevel="0" collapsed="false">
      <c r="B57" s="71" t="n">
        <v>148.336</v>
      </c>
      <c r="C57" s="71" t="n">
        <v>37.9757</v>
      </c>
      <c r="D57" s="71" t="n">
        <v>41.4183</v>
      </c>
      <c r="E57" s="71" t="n">
        <v>41.4947</v>
      </c>
      <c r="G57" s="166" t="n">
        <v>18195064</v>
      </c>
      <c r="H57" s="166" t="n">
        <v>432395</v>
      </c>
      <c r="I57" s="166" t="n">
        <v>473165</v>
      </c>
      <c r="J57" s="166" t="n">
        <v>466440</v>
      </c>
      <c r="L57" s="77" t="n">
        <v>1032.518</v>
      </c>
      <c r="S57" s="161" t="n">
        <f aca="false">B27</f>
        <v>315.584</v>
      </c>
      <c r="T57" s="162" t="n">
        <f aca="false">C27</f>
        <v>42.7432</v>
      </c>
      <c r="U57" s="162" t="n">
        <f aca="false">D27</f>
        <v>44.8103</v>
      </c>
      <c r="V57" s="163" t="n">
        <f aca="false">E27</f>
        <v>44.2389</v>
      </c>
    </row>
    <row r="58" customFormat="false" ht="12" hidden="false" customHeight="false" outlineLevel="0" collapsed="false">
      <c r="B58" s="71" t="n">
        <v>48.14</v>
      </c>
      <c r="C58" s="71" t="n">
        <v>27.5704</v>
      </c>
      <c r="D58" s="71" t="n">
        <v>99.99</v>
      </c>
      <c r="E58" s="71" t="n">
        <v>99.99</v>
      </c>
      <c r="G58" s="166" t="n">
        <v>18195064</v>
      </c>
      <c r="H58" s="166" t="n">
        <v>425442</v>
      </c>
      <c r="I58" s="166" t="n">
        <v>464004</v>
      </c>
      <c r="J58" s="166" t="n">
        <v>457990</v>
      </c>
      <c r="L58" s="77" t="n">
        <v>1012.847</v>
      </c>
      <c r="S58" s="155" t="n">
        <f aca="false">B33</f>
        <v>149.672</v>
      </c>
      <c r="T58" s="156" t="n">
        <f aca="false">C33</f>
        <v>40.4319</v>
      </c>
      <c r="U58" s="156" t="n">
        <f aca="false">D33</f>
        <v>43.9356</v>
      </c>
      <c r="V58" s="157" t="n">
        <f aca="false">E33</f>
        <v>42.8438</v>
      </c>
    </row>
    <row r="59" customFormat="false" ht="12" hidden="false" customHeight="false" outlineLevel="0" collapsed="false">
      <c r="B59" s="71" t="n">
        <v>170.7304</v>
      </c>
      <c r="C59" s="71" t="n">
        <v>37.5341</v>
      </c>
      <c r="D59" s="71" t="n">
        <v>41.4048</v>
      </c>
      <c r="E59" s="71" t="n">
        <v>41.141</v>
      </c>
      <c r="G59" s="166" t="n">
        <v>8852576</v>
      </c>
      <c r="H59" s="166" t="n">
        <v>404967</v>
      </c>
      <c r="I59" s="166" t="n">
        <v>459291</v>
      </c>
      <c r="J59" s="166" t="n">
        <v>442288</v>
      </c>
      <c r="L59" s="77" t="n">
        <v>1146.867</v>
      </c>
      <c r="S59" s="155" t="n">
        <f aca="false">B39</f>
        <v>81.96</v>
      </c>
      <c r="T59" s="156" t="n">
        <f aca="false">C39</f>
        <v>38.0054</v>
      </c>
      <c r="U59" s="156" t="n">
        <f aca="false">D39</f>
        <v>43.0238</v>
      </c>
      <c r="V59" s="157" t="n">
        <f aca="false">E39</f>
        <v>41.4151</v>
      </c>
    </row>
    <row r="60" customFormat="false" ht="12.75" hidden="false" customHeight="false" outlineLevel="0" collapsed="false">
      <c r="B60" s="71" t="n">
        <v>39.4776</v>
      </c>
      <c r="C60" s="71" t="n">
        <v>28.3456</v>
      </c>
      <c r="D60" s="71" t="n">
        <v>99.99</v>
      </c>
      <c r="E60" s="71" t="n">
        <v>99.99</v>
      </c>
      <c r="G60" s="166" t="n">
        <v>8852576</v>
      </c>
      <c r="H60" s="166" t="n">
        <v>409792</v>
      </c>
      <c r="I60" s="166" t="n">
        <v>463883</v>
      </c>
      <c r="J60" s="166" t="n">
        <v>448940</v>
      </c>
      <c r="L60" s="109" t="n">
        <v>1116.135</v>
      </c>
      <c r="S60" s="158" t="n">
        <f aca="false">B45</f>
        <v>47.4488</v>
      </c>
      <c r="T60" s="159" t="n">
        <f aca="false">C45</f>
        <v>35.4757</v>
      </c>
      <c r="U60" s="159" t="n">
        <f aca="false">D45</f>
        <v>42.2503</v>
      </c>
      <c r="V60" s="160" t="n">
        <f aca="false">E45</f>
        <v>40.2621</v>
      </c>
    </row>
    <row r="61" customFormat="false" ht="12" hidden="false" customHeight="false" outlineLevel="0" collapsed="false">
      <c r="B61" s="71" t="n">
        <v>276.1888</v>
      </c>
      <c r="C61" s="71" t="n">
        <v>36.4626</v>
      </c>
      <c r="D61" s="71" t="n">
        <v>40.7727</v>
      </c>
      <c r="E61" s="71" t="n">
        <v>40.7231</v>
      </c>
      <c r="G61" s="166" t="n">
        <v>8852576</v>
      </c>
      <c r="H61" s="166" t="n">
        <v>412966</v>
      </c>
      <c r="I61" s="166" t="n">
        <v>459573</v>
      </c>
      <c r="J61" s="166" t="n">
        <v>448575</v>
      </c>
      <c r="L61" s="95" t="n">
        <v>99132.308</v>
      </c>
      <c r="S61" s="161" t="n">
        <f aca="false">B29</f>
        <v>336.8584</v>
      </c>
      <c r="T61" s="162" t="n">
        <f aca="false">C29</f>
        <v>42.3614</v>
      </c>
      <c r="U61" s="162" t="n">
        <f aca="false">D29</f>
        <v>43.9931</v>
      </c>
      <c r="V61" s="163" t="n">
        <f aca="false">E29</f>
        <v>43.9683</v>
      </c>
    </row>
    <row r="62" customFormat="false" ht="12" hidden="false" customHeight="false" outlineLevel="0" collapsed="false">
      <c r="B62" s="71" t="n">
        <v>33.8496</v>
      </c>
      <c r="C62" s="71" t="n">
        <v>32.4875</v>
      </c>
      <c r="D62" s="71" t="n">
        <v>99.99</v>
      </c>
      <c r="E62" s="71" t="n">
        <v>99.99</v>
      </c>
      <c r="G62" s="166" t="n">
        <v>8852576</v>
      </c>
      <c r="H62" s="166" t="n">
        <v>411473</v>
      </c>
      <c r="I62" s="166" t="n">
        <v>460189</v>
      </c>
      <c r="J62" s="166" t="n">
        <v>448940</v>
      </c>
      <c r="L62" s="77" t="n">
        <v>96401.811</v>
      </c>
      <c r="S62" s="155" t="n">
        <f aca="false">B35</f>
        <v>159.1048</v>
      </c>
      <c r="T62" s="156" t="n">
        <f aca="false">C35</f>
        <v>40.1671</v>
      </c>
      <c r="U62" s="156" t="n">
        <f aca="false">D35</f>
        <v>43.0939</v>
      </c>
      <c r="V62" s="157" t="n">
        <f aca="false">E35</f>
        <v>42.6155</v>
      </c>
    </row>
    <row r="63" customFormat="false" ht="12" hidden="false" customHeight="false" outlineLevel="0" collapsed="false">
      <c r="B63" s="71" t="n">
        <v>76.784</v>
      </c>
      <c r="C63" s="71" t="n">
        <v>35.5738</v>
      </c>
      <c r="D63" s="71" t="n">
        <v>40.1213</v>
      </c>
      <c r="E63" s="71" t="n">
        <v>40.0929</v>
      </c>
      <c r="G63" s="166" t="n">
        <v>8852576</v>
      </c>
      <c r="H63" s="166" t="n">
        <v>407671</v>
      </c>
      <c r="I63" s="166" t="n">
        <v>461944</v>
      </c>
      <c r="J63" s="166" t="n">
        <v>448670</v>
      </c>
      <c r="L63" s="77" t="n">
        <v>93221.973</v>
      </c>
      <c r="S63" s="155" t="n">
        <f aca="false">B41</f>
        <v>85.7232</v>
      </c>
      <c r="T63" s="156" t="n">
        <f aca="false">C41</f>
        <v>37.7969</v>
      </c>
      <c r="U63" s="156" t="n">
        <f aca="false">D41</f>
        <v>42.3021</v>
      </c>
      <c r="V63" s="157" t="n">
        <f aca="false">E41</f>
        <v>41.2954</v>
      </c>
    </row>
    <row r="64" customFormat="false" ht="12" hidden="false" customHeight="false" outlineLevel="0" collapsed="false">
      <c r="B64" s="71" t="n">
        <v>22.5664</v>
      </c>
      <c r="C64" s="71" t="n">
        <v>24.856</v>
      </c>
      <c r="D64" s="71" t="n">
        <v>99.99</v>
      </c>
      <c r="E64" s="71" t="n">
        <v>99.99</v>
      </c>
      <c r="G64" s="166" t="n">
        <v>8852576</v>
      </c>
      <c r="H64" s="166" t="n">
        <v>402581</v>
      </c>
      <c r="I64" s="166" t="n">
        <v>452688</v>
      </c>
      <c r="J64" s="166" t="n">
        <v>441438</v>
      </c>
      <c r="L64" s="77" t="n">
        <v>88311.494</v>
      </c>
      <c r="S64" s="158" t="n">
        <f aca="false">B47</f>
        <v>49.2056</v>
      </c>
      <c r="T64" s="159" t="n">
        <f aca="false">C47</f>
        <v>35.3152</v>
      </c>
      <c r="U64" s="159" t="n">
        <f aca="false">D47</f>
        <v>41.6422</v>
      </c>
      <c r="V64" s="160" t="n">
        <f aca="false">E47</f>
        <v>40.2216</v>
      </c>
    </row>
    <row r="65" customFormat="false" ht="12" hidden="false" customHeight="false" outlineLevel="0" collapsed="false">
      <c r="B65" s="71" t="n">
        <v>88.9648</v>
      </c>
      <c r="C65" s="71" t="n">
        <v>35.0968</v>
      </c>
      <c r="D65" s="71" t="n">
        <v>40.1223</v>
      </c>
      <c r="E65" s="71" t="n">
        <v>39.7465</v>
      </c>
      <c r="G65" s="166" t="n">
        <v>4935552</v>
      </c>
      <c r="H65" s="166" t="n">
        <v>381282</v>
      </c>
      <c r="I65" s="166" t="n">
        <v>447639</v>
      </c>
      <c r="J65" s="166" t="n">
        <v>425546</v>
      </c>
      <c r="L65" s="77" t="n">
        <v>171.257</v>
      </c>
      <c r="S65" s="161" t="n">
        <f aca="false">B26</f>
        <v>122.7248</v>
      </c>
      <c r="T65" s="162" t="n">
        <f aca="false">C26</f>
        <v>32.1608</v>
      </c>
      <c r="U65" s="162"/>
      <c r="V65" s="163"/>
    </row>
    <row r="66" customFormat="false" ht="12" hidden="false" customHeight="false" outlineLevel="0" collapsed="false">
      <c r="B66" s="71" t="n">
        <v>18.912</v>
      </c>
      <c r="C66" s="71" t="n">
        <v>25.1467</v>
      </c>
      <c r="D66" s="71" t="n">
        <v>99.99</v>
      </c>
      <c r="E66" s="71" t="n">
        <v>99.99</v>
      </c>
      <c r="G66" s="166" t="n">
        <v>4935552</v>
      </c>
      <c r="H66" s="166" t="n">
        <v>384921</v>
      </c>
      <c r="I66" s="166" t="n">
        <v>450325</v>
      </c>
      <c r="J66" s="166" t="n">
        <v>430328</v>
      </c>
      <c r="L66" s="77" t="n">
        <v>202.316</v>
      </c>
      <c r="S66" s="155" t="n">
        <f aca="false">B32</f>
        <v>48.4088</v>
      </c>
      <c r="T66" s="156" t="n">
        <f aca="false">C32</f>
        <v>29.6165</v>
      </c>
      <c r="U66" s="156"/>
      <c r="V66" s="157"/>
    </row>
    <row r="67" customFormat="false" ht="12" hidden="false" customHeight="false" outlineLevel="0" collapsed="false">
      <c r="B67" s="71" t="n">
        <v>160.724</v>
      </c>
      <c r="C67" s="71" t="n">
        <v>33.9084</v>
      </c>
      <c r="D67" s="71" t="n">
        <v>39.5689</v>
      </c>
      <c r="E67" s="71" t="n">
        <v>39.4564</v>
      </c>
      <c r="G67" s="166" t="n">
        <v>4935552</v>
      </c>
      <c r="H67" s="166" t="n">
        <v>387968</v>
      </c>
      <c r="I67" s="166" t="n">
        <v>446585</v>
      </c>
      <c r="J67" s="166" t="n">
        <v>429893</v>
      </c>
      <c r="L67" s="77" t="n">
        <v>189.509</v>
      </c>
      <c r="S67" s="155" t="n">
        <f aca="false">B38</f>
        <v>26.148</v>
      </c>
      <c r="T67" s="156" t="n">
        <f aca="false">C38</f>
        <v>28.0964</v>
      </c>
      <c r="U67" s="156"/>
      <c r="V67" s="157"/>
    </row>
    <row r="68" customFormat="false" ht="12" hidden="false" customHeight="false" outlineLevel="0" collapsed="false">
      <c r="B68" s="71" t="n">
        <v>19.24</v>
      </c>
      <c r="C68" s="71" t="n">
        <v>30.8428</v>
      </c>
      <c r="D68" s="71" t="n">
        <v>99.99</v>
      </c>
      <c r="E68" s="71" t="n">
        <v>99.99</v>
      </c>
      <c r="G68" s="166" t="n">
        <v>4935552</v>
      </c>
      <c r="H68" s="166" t="n">
        <v>386563</v>
      </c>
      <c r="I68" s="166" t="n">
        <v>447270</v>
      </c>
      <c r="J68" s="166" t="n">
        <v>429970</v>
      </c>
      <c r="L68" s="77" t="n">
        <v>192.379</v>
      </c>
      <c r="S68" s="158" t="n">
        <f aca="false">B44</f>
        <v>16.0648</v>
      </c>
      <c r="T68" s="159" t="n">
        <f aca="false">C44</f>
        <v>27.0113</v>
      </c>
      <c r="U68" s="159"/>
      <c r="V68" s="160"/>
    </row>
    <row r="69" customFormat="false" ht="12" hidden="false" customHeight="false" outlineLevel="0" collapsed="false">
      <c r="B69" s="71" t="n">
        <v>44.12</v>
      </c>
      <c r="C69" s="71" t="n">
        <v>33.159</v>
      </c>
      <c r="D69" s="71" t="n">
        <v>39.1429</v>
      </c>
      <c r="E69" s="71" t="n">
        <v>39.078</v>
      </c>
      <c r="G69" s="166" t="n">
        <v>4935552</v>
      </c>
      <c r="H69" s="166" t="n">
        <v>382911</v>
      </c>
      <c r="I69" s="166" t="n">
        <v>449688</v>
      </c>
      <c r="J69" s="166" t="n">
        <v>430212</v>
      </c>
      <c r="L69" s="77" t="n">
        <v>1316.98</v>
      </c>
      <c r="S69" s="161" t="n">
        <f aca="false">B28</f>
        <v>91.1792</v>
      </c>
      <c r="T69" s="162" t="n">
        <f aca="false">C28</f>
        <v>26.2642</v>
      </c>
      <c r="U69" s="162"/>
      <c r="V69" s="163"/>
    </row>
    <row r="70" customFormat="false" ht="12" hidden="false" customHeight="false" outlineLevel="0" collapsed="false">
      <c r="B70" s="71" t="n">
        <v>11.3496</v>
      </c>
      <c r="C70" s="71" t="n">
        <v>22.5442</v>
      </c>
      <c r="D70" s="71" t="n">
        <v>99.99</v>
      </c>
      <c r="E70" s="71" t="n">
        <v>99.99</v>
      </c>
      <c r="G70" s="166" t="n">
        <v>4935552</v>
      </c>
      <c r="H70" s="166" t="n">
        <v>378977</v>
      </c>
      <c r="I70" s="166" t="n">
        <v>442625</v>
      </c>
      <c r="J70" s="166" t="n">
        <v>425294</v>
      </c>
      <c r="L70" s="77" t="n">
        <v>1310.573</v>
      </c>
      <c r="S70" s="155" t="n">
        <f aca="false">B34</f>
        <v>33.5032</v>
      </c>
      <c r="T70" s="156" t="n">
        <f aca="false">C34</f>
        <v>22.8195</v>
      </c>
      <c r="U70" s="156"/>
      <c r="V70" s="157"/>
    </row>
    <row r="71" customFormat="false" ht="12" hidden="false" customHeight="false" outlineLevel="0" collapsed="false">
      <c r="B71" s="71" t="n">
        <v>50.1712</v>
      </c>
      <c r="C71" s="71" t="n">
        <v>32.594</v>
      </c>
      <c r="D71" s="71" t="n">
        <v>39.1484</v>
      </c>
      <c r="E71" s="71" t="n">
        <v>38.7332</v>
      </c>
      <c r="G71" s="166" t="n">
        <v>2962672</v>
      </c>
      <c r="H71" s="166" t="n">
        <v>356526</v>
      </c>
      <c r="I71" s="166" t="n">
        <v>437642</v>
      </c>
      <c r="J71" s="166" t="n">
        <v>412157</v>
      </c>
      <c r="L71" s="77" t="n">
        <v>1386.967</v>
      </c>
      <c r="S71" s="155" t="n">
        <f aca="false">B40</f>
        <v>17.0792</v>
      </c>
      <c r="T71" s="156" t="n">
        <f aca="false">C40</f>
        <v>21.3564</v>
      </c>
      <c r="U71" s="156"/>
      <c r="V71" s="157"/>
    </row>
    <row r="72" customFormat="false" ht="12.75" hidden="false" customHeight="false" outlineLevel="0" collapsed="false">
      <c r="B72" s="71" t="n">
        <v>9.888</v>
      </c>
      <c r="C72" s="71" t="n">
        <v>23.5479</v>
      </c>
      <c r="D72" s="71" t="n">
        <v>99.99</v>
      </c>
      <c r="E72" s="71" t="n">
        <v>99.99</v>
      </c>
      <c r="G72" s="166" t="n">
        <v>2962672</v>
      </c>
      <c r="H72" s="166" t="n">
        <v>359051</v>
      </c>
      <c r="I72" s="166" t="n">
        <v>439935</v>
      </c>
      <c r="J72" s="166" t="n">
        <v>415828</v>
      </c>
      <c r="L72" s="109" t="n">
        <v>1358.716</v>
      </c>
      <c r="S72" s="158" t="n">
        <f aca="false">B46</f>
        <v>9.8968</v>
      </c>
      <c r="T72" s="159" t="n">
        <f aca="false">C46</f>
        <v>20.5611</v>
      </c>
      <c r="U72" s="159"/>
      <c r="V72" s="160"/>
    </row>
    <row r="73" customFormat="false" ht="12" hidden="false" customHeight="false" outlineLevel="0" collapsed="false">
      <c r="B73" s="71" t="n">
        <v>3683.28</v>
      </c>
      <c r="C73" s="71" t="n">
        <v>40.1945</v>
      </c>
      <c r="D73" s="71" t="n">
        <v>45.4106</v>
      </c>
      <c r="E73" s="71" t="n">
        <v>46.2447</v>
      </c>
      <c r="G73" s="166" t="n">
        <v>2962672</v>
      </c>
      <c r="H73" s="166" t="n">
        <v>361989</v>
      </c>
      <c r="I73" s="166" t="n">
        <v>437003</v>
      </c>
      <c r="J73" s="166" t="n">
        <v>415457</v>
      </c>
      <c r="L73" s="95" t="n">
        <v>131077.275</v>
      </c>
      <c r="S73" s="161" t="n">
        <f aca="false">B30</f>
        <v>99.7184</v>
      </c>
      <c r="T73" s="162" t="n">
        <f aca="false">C30</f>
        <v>24.1122</v>
      </c>
      <c r="U73" s="162"/>
      <c r="V73" s="163"/>
    </row>
    <row r="74" customFormat="false" ht="12" hidden="false" customHeight="false" outlineLevel="0" collapsed="false">
      <c r="B74" s="71" t="n">
        <v>261.8744</v>
      </c>
      <c r="C74" s="71" t="n">
        <v>31.4841</v>
      </c>
      <c r="D74" s="71" t="n">
        <v>99.99</v>
      </c>
      <c r="E74" s="71" t="n">
        <v>99.99</v>
      </c>
      <c r="G74" s="166" t="n">
        <v>2962672</v>
      </c>
      <c r="H74" s="166" t="n">
        <v>360796</v>
      </c>
      <c r="I74" s="166" t="n">
        <v>437993</v>
      </c>
      <c r="J74" s="166" t="n">
        <v>415349</v>
      </c>
      <c r="L74" s="77" t="n">
        <v>123835.784</v>
      </c>
      <c r="S74" s="155" t="n">
        <f aca="false">B36</f>
        <v>35.1304</v>
      </c>
      <c r="T74" s="156" t="n">
        <f aca="false">C36</f>
        <v>21.1467</v>
      </c>
      <c r="U74" s="156"/>
      <c r="V74" s="157"/>
    </row>
    <row r="75" customFormat="false" ht="12" hidden="false" customHeight="false" outlineLevel="0" collapsed="false">
      <c r="B75" s="71" t="n">
        <v>633.5216</v>
      </c>
      <c r="C75" s="71" t="n">
        <v>39.6743</v>
      </c>
      <c r="D75" s="71" t="n">
        <v>45.3059</v>
      </c>
      <c r="E75" s="71" t="n">
        <v>46.1438</v>
      </c>
      <c r="G75" s="166" t="n">
        <v>2962672</v>
      </c>
      <c r="H75" s="166" t="n">
        <v>357478</v>
      </c>
      <c r="I75" s="166" t="n">
        <v>439855</v>
      </c>
      <c r="J75" s="166" t="n">
        <v>415445</v>
      </c>
      <c r="L75" s="77" t="n">
        <v>121224.459</v>
      </c>
      <c r="S75" s="155" t="n">
        <f aca="false">B42</f>
        <v>17.0544</v>
      </c>
      <c r="T75" s="156" t="n">
        <f aca="false">C42</f>
        <v>19.346</v>
      </c>
      <c r="U75" s="156"/>
      <c r="V75" s="157"/>
    </row>
    <row r="76" customFormat="false" ht="12.75" hidden="false" customHeight="false" outlineLevel="0" collapsed="false">
      <c r="B76" s="71" t="n">
        <v>105.1152</v>
      </c>
      <c r="C76" s="71" t="n">
        <v>36.109</v>
      </c>
      <c r="D76" s="71" t="n">
        <v>99.99</v>
      </c>
      <c r="E76" s="71" t="n">
        <v>99.99</v>
      </c>
      <c r="G76" s="166" t="n">
        <v>2962672</v>
      </c>
      <c r="H76" s="166" t="n">
        <v>354420</v>
      </c>
      <c r="I76" s="166" t="n">
        <v>434199</v>
      </c>
      <c r="J76" s="166" t="n">
        <v>411885</v>
      </c>
      <c r="L76" s="77" t="n">
        <v>118353.884</v>
      </c>
      <c r="S76" s="170" t="n">
        <f aca="false">B48</f>
        <v>9.7352</v>
      </c>
      <c r="T76" s="171" t="n">
        <f aca="false">C48</f>
        <v>18.7065</v>
      </c>
      <c r="U76" s="171"/>
      <c r="V76" s="172"/>
    </row>
    <row r="77" customFormat="false" ht="12" hidden="false" customHeight="false" outlineLevel="0" collapsed="false">
      <c r="B77" s="71" t="n">
        <v>655.0968</v>
      </c>
      <c r="C77" s="71" t="n">
        <v>39.639</v>
      </c>
      <c r="D77" s="71" t="n">
        <v>45.2686</v>
      </c>
      <c r="E77" s="71" t="n">
        <v>46.1144</v>
      </c>
      <c r="L77" s="77" t="n">
        <v>235.903</v>
      </c>
      <c r="T77" s="173" t="n">
        <f aca="false">H53/10000</f>
        <v>42.8119</v>
      </c>
      <c r="U77" s="174" t="n">
        <f aca="false">I53/10000</f>
        <v>47.0689</v>
      </c>
      <c r="V77" s="175" t="n">
        <f aca="false">J53/10000</f>
        <v>45.8666</v>
      </c>
    </row>
    <row r="78" customFormat="false" ht="12" hidden="false" customHeight="false" outlineLevel="0" collapsed="false">
      <c r="B78" s="71" t="n">
        <v>106.6424</v>
      </c>
      <c r="C78" s="71" t="n">
        <v>36.28</v>
      </c>
      <c r="D78" s="71" t="n">
        <v>99.99</v>
      </c>
      <c r="E78" s="71" t="n">
        <v>99.99</v>
      </c>
      <c r="L78" s="77" t="n">
        <v>206.341</v>
      </c>
      <c r="T78" s="176" t="n">
        <f aca="false">H59/10000</f>
        <v>40.4967</v>
      </c>
      <c r="U78" s="177" t="n">
        <f aca="false">I59/10000</f>
        <v>45.9291</v>
      </c>
      <c r="V78" s="178" t="n">
        <f aca="false">J59/10000</f>
        <v>44.2288</v>
      </c>
    </row>
    <row r="79" customFormat="false" ht="12" hidden="false" customHeight="false" outlineLevel="0" collapsed="false">
      <c r="B79" s="71" t="n">
        <v>1619.2648</v>
      </c>
      <c r="C79" s="71" t="n">
        <v>37.7861</v>
      </c>
      <c r="D79" s="71" t="n">
        <v>43.5751</v>
      </c>
      <c r="E79" s="71" t="n">
        <v>44.3827</v>
      </c>
      <c r="L79" s="77" t="n">
        <v>234.889</v>
      </c>
      <c r="T79" s="176" t="n">
        <f aca="false">H65/10000</f>
        <v>38.1282</v>
      </c>
      <c r="U79" s="177" t="n">
        <f aca="false">I65/10000</f>
        <v>44.7639</v>
      </c>
      <c r="V79" s="178" t="n">
        <f aca="false">J65/10000</f>
        <v>42.5546</v>
      </c>
    </row>
    <row r="80" customFormat="false" ht="12" hidden="false" customHeight="false" outlineLevel="0" collapsed="false">
      <c r="B80" s="71" t="n">
        <v>95.4232</v>
      </c>
      <c r="C80" s="71" t="n">
        <v>29.8617</v>
      </c>
      <c r="D80" s="71" t="n">
        <v>99.99</v>
      </c>
      <c r="E80" s="71" t="n">
        <v>99.99</v>
      </c>
      <c r="L80" s="77" t="n">
        <v>230.287</v>
      </c>
      <c r="T80" s="179" t="n">
        <f aca="false">H71/10000</f>
        <v>35.6526</v>
      </c>
      <c r="U80" s="180" t="n">
        <f aca="false">I71/10000</f>
        <v>43.7642</v>
      </c>
      <c r="V80" s="181" t="n">
        <f aca="false">J71/10000</f>
        <v>41.2157</v>
      </c>
    </row>
    <row r="81" customFormat="false" ht="12" hidden="false" customHeight="false" outlineLevel="0" collapsed="false">
      <c r="B81" s="71" t="n">
        <v>236.7432</v>
      </c>
      <c r="C81" s="71" t="n">
        <v>37.4229</v>
      </c>
      <c r="D81" s="71" t="n">
        <v>43.5314</v>
      </c>
      <c r="E81" s="71" t="n">
        <v>44.3452</v>
      </c>
      <c r="L81" s="77" t="n">
        <v>1257.877</v>
      </c>
      <c r="T81" s="173" t="n">
        <f aca="false">H54/10000</f>
        <v>43.4742</v>
      </c>
      <c r="U81" s="173" t="n">
        <f aca="false">I54/10000</f>
        <v>47.609</v>
      </c>
      <c r="V81" s="174" t="n">
        <f aca="false">J54/10000</f>
        <v>46.6498</v>
      </c>
    </row>
    <row r="82" customFormat="false" ht="12" hidden="false" customHeight="false" outlineLevel="0" collapsed="false">
      <c r="B82" s="71" t="n">
        <v>35.4512</v>
      </c>
      <c r="C82" s="71" t="n">
        <v>32.0299</v>
      </c>
      <c r="D82" s="71" t="n">
        <v>99.99</v>
      </c>
      <c r="E82" s="71" t="n">
        <v>99.99</v>
      </c>
      <c r="L82" s="77" t="n">
        <v>1240.171</v>
      </c>
      <c r="T82" s="176" t="n">
        <f aca="false">H60/10000</f>
        <v>40.9792</v>
      </c>
      <c r="U82" s="176" t="n">
        <f aca="false">I60/10000</f>
        <v>46.3883</v>
      </c>
      <c r="V82" s="177" t="n">
        <f aca="false">J60/10000</f>
        <v>44.894</v>
      </c>
    </row>
    <row r="83" customFormat="false" ht="12" hidden="false" customHeight="false" outlineLevel="0" collapsed="false">
      <c r="B83" s="71" t="n">
        <v>246.6072</v>
      </c>
      <c r="C83" s="71" t="n">
        <v>37.384</v>
      </c>
      <c r="D83" s="71" t="n">
        <v>43.4888</v>
      </c>
      <c r="E83" s="71" t="n">
        <v>44.3066</v>
      </c>
      <c r="L83" s="77" t="n">
        <v>1407.73</v>
      </c>
      <c r="T83" s="176" t="n">
        <f aca="false">H66/10000</f>
        <v>38.4921</v>
      </c>
      <c r="U83" s="176" t="n">
        <f aca="false">I66/10000</f>
        <v>45.0325</v>
      </c>
      <c r="V83" s="177" t="n">
        <f aca="false">J66/10000</f>
        <v>43.0328</v>
      </c>
    </row>
    <row r="84" customFormat="false" ht="12.75" hidden="false" customHeight="false" outlineLevel="0" collapsed="false">
      <c r="B84" s="71" t="n">
        <v>35.9328</v>
      </c>
      <c r="C84" s="71" t="n">
        <v>32.3281</v>
      </c>
      <c r="D84" s="71" t="n">
        <v>99.99</v>
      </c>
      <c r="E84" s="71" t="n">
        <v>99.99</v>
      </c>
      <c r="L84" s="109" t="n">
        <v>1338.779</v>
      </c>
      <c r="T84" s="179" t="n">
        <f aca="false">H72/10000</f>
        <v>35.9051</v>
      </c>
      <c r="U84" s="179" t="n">
        <f aca="false">I72/10000</f>
        <v>43.9935</v>
      </c>
      <c r="V84" s="180" t="n">
        <f aca="false">J72/10000</f>
        <v>41.5828</v>
      </c>
    </row>
    <row r="85" customFormat="false" ht="12" hidden="false" customHeight="false" outlineLevel="0" collapsed="false">
      <c r="B85" s="71" t="n">
        <v>758.5912</v>
      </c>
      <c r="C85" s="71" t="n">
        <v>35.5985</v>
      </c>
      <c r="D85" s="71" t="n">
        <v>41.7494</v>
      </c>
      <c r="E85" s="71" t="n">
        <v>42.5741</v>
      </c>
      <c r="T85" s="173" t="n">
        <f aca="false">H55/10000</f>
        <v>43.6652</v>
      </c>
      <c r="U85" s="173" t="n">
        <f aca="false">I55/10000</f>
        <v>47.018</v>
      </c>
      <c r="V85" s="174" t="n">
        <f aca="false">J55/10000</f>
        <v>46.5457</v>
      </c>
    </row>
    <row r="86" customFormat="false" ht="12" hidden="false" customHeight="false" outlineLevel="0" collapsed="false">
      <c r="B86" s="71" t="n">
        <v>45.088</v>
      </c>
      <c r="C86" s="71" t="n">
        <v>31.396</v>
      </c>
      <c r="D86" s="71" t="n">
        <v>99.99</v>
      </c>
      <c r="E86" s="71" t="n">
        <v>99.99</v>
      </c>
      <c r="T86" s="176" t="n">
        <f aca="false">H61/10000</f>
        <v>41.2966</v>
      </c>
      <c r="U86" s="176" t="n">
        <f aca="false">I61/10000</f>
        <v>45.9573</v>
      </c>
      <c r="V86" s="177" t="n">
        <f aca="false">J61/10000</f>
        <v>44.8575</v>
      </c>
    </row>
    <row r="87" customFormat="false" ht="12" hidden="false" customHeight="false" outlineLevel="0" collapsed="false">
      <c r="B87" s="71" t="n">
        <v>108.2328</v>
      </c>
      <c r="C87" s="71" t="n">
        <v>35.3542</v>
      </c>
      <c r="D87" s="71" t="n">
        <v>41.7599</v>
      </c>
      <c r="E87" s="71" t="n">
        <v>42.5855</v>
      </c>
      <c r="T87" s="176" t="n">
        <f aca="false">H67/10000</f>
        <v>38.7968</v>
      </c>
      <c r="U87" s="176" t="n">
        <f aca="false">I67/10000</f>
        <v>44.6585</v>
      </c>
      <c r="V87" s="177" t="n">
        <f aca="false">J67/10000</f>
        <v>42.9893</v>
      </c>
    </row>
    <row r="88" customFormat="false" ht="12" hidden="false" customHeight="false" outlineLevel="0" collapsed="false">
      <c r="B88" s="71" t="n">
        <v>17.676</v>
      </c>
      <c r="C88" s="71" t="n">
        <v>31.8948</v>
      </c>
      <c r="D88" s="71" t="n">
        <v>99.99</v>
      </c>
      <c r="E88" s="71" t="n">
        <v>99.99</v>
      </c>
      <c r="T88" s="179" t="n">
        <f aca="false">H73/10000</f>
        <v>36.1989</v>
      </c>
      <c r="U88" s="179" t="n">
        <f aca="false">I73/10000</f>
        <v>43.7003</v>
      </c>
      <c r="V88" s="180" t="n">
        <f aca="false">J73/10000</f>
        <v>41.5457</v>
      </c>
    </row>
    <row r="89" customFormat="false" ht="12" hidden="false" customHeight="false" outlineLevel="0" collapsed="false">
      <c r="B89" s="71" t="n">
        <v>114.012</v>
      </c>
      <c r="C89" s="71" t="n">
        <v>35.303</v>
      </c>
      <c r="D89" s="71" t="n">
        <v>41.7102</v>
      </c>
      <c r="E89" s="71" t="n">
        <v>42.54</v>
      </c>
      <c r="T89" s="173" t="n">
        <f aca="false">H56/10000</f>
        <v>43.4966</v>
      </c>
      <c r="U89" s="173" t="n">
        <f aca="false">I56/10000</f>
        <v>47.0447</v>
      </c>
      <c r="V89" s="174" t="n">
        <f aca="false">J56/10000</f>
        <v>46.6016</v>
      </c>
    </row>
    <row r="90" customFormat="false" ht="12" hidden="false" customHeight="false" outlineLevel="0" collapsed="false">
      <c r="B90" s="71" t="n">
        <v>17.8624</v>
      </c>
      <c r="C90" s="71" t="n">
        <v>31.9583</v>
      </c>
      <c r="D90" s="71" t="n">
        <v>99.99</v>
      </c>
      <c r="E90" s="71" t="n">
        <v>99.99</v>
      </c>
      <c r="T90" s="176" t="n">
        <f aca="false">H62/10000</f>
        <v>41.1473</v>
      </c>
      <c r="U90" s="176" t="n">
        <f aca="false">I62/10000</f>
        <v>46.0189</v>
      </c>
      <c r="V90" s="177" t="n">
        <f aca="false">J62/10000</f>
        <v>44.894</v>
      </c>
    </row>
    <row r="91" customFormat="false" ht="12" hidden="false" customHeight="false" outlineLevel="0" collapsed="false">
      <c r="B91" s="71" t="n">
        <v>368.1224</v>
      </c>
      <c r="C91" s="71" t="n">
        <v>33.4639</v>
      </c>
      <c r="D91" s="71" t="n">
        <v>40.6178</v>
      </c>
      <c r="E91" s="71" t="n">
        <v>41.4375</v>
      </c>
      <c r="T91" s="176" t="n">
        <f aca="false">H68/10000</f>
        <v>38.6563</v>
      </c>
      <c r="U91" s="176" t="n">
        <f aca="false">I68/10000</f>
        <v>44.727</v>
      </c>
      <c r="V91" s="177" t="n">
        <f aca="false">J68/10000</f>
        <v>42.997</v>
      </c>
    </row>
    <row r="92" customFormat="false" ht="12" hidden="false" customHeight="false" outlineLevel="0" collapsed="false">
      <c r="B92" s="71" t="n">
        <v>24.2376</v>
      </c>
      <c r="C92" s="71" t="n">
        <v>28.83</v>
      </c>
      <c r="D92" s="71" t="n">
        <v>99.99</v>
      </c>
      <c r="E92" s="71" t="n">
        <v>99.99</v>
      </c>
      <c r="T92" s="179" t="n">
        <f aca="false">H74/10000</f>
        <v>36.0796</v>
      </c>
      <c r="U92" s="179" t="n">
        <f aca="false">I74/10000</f>
        <v>43.7993</v>
      </c>
      <c r="V92" s="180" t="n">
        <f aca="false">J74/10000</f>
        <v>41.5349</v>
      </c>
    </row>
    <row r="93" customFormat="false" ht="12" hidden="false" customHeight="false" outlineLevel="0" collapsed="false">
      <c r="B93" s="71" t="n">
        <v>53.1496</v>
      </c>
      <c r="C93" s="71" t="n">
        <v>33.2925</v>
      </c>
      <c r="D93" s="71" t="n">
        <v>40.6341</v>
      </c>
      <c r="E93" s="71" t="n">
        <v>41.4623</v>
      </c>
      <c r="T93" s="173" t="n">
        <f aca="false">H57/10000</f>
        <v>43.2395</v>
      </c>
      <c r="U93" s="173" t="n">
        <f aca="false">I57/10000</f>
        <v>47.3165</v>
      </c>
      <c r="V93" s="174" t="n">
        <f aca="false">J57/10000</f>
        <v>46.644</v>
      </c>
    </row>
    <row r="94" customFormat="false" ht="12" hidden="false" customHeight="false" outlineLevel="0" collapsed="false">
      <c r="B94" s="71" t="n">
        <v>10.8016</v>
      </c>
      <c r="C94" s="71" t="n">
        <v>29.3881</v>
      </c>
      <c r="D94" s="71" t="n">
        <v>99.99</v>
      </c>
      <c r="E94" s="71" t="n">
        <v>99.99</v>
      </c>
      <c r="T94" s="176" t="n">
        <f aca="false">H63/10000</f>
        <v>40.7671</v>
      </c>
      <c r="U94" s="176" t="n">
        <f aca="false">I63/10000</f>
        <v>46.1944</v>
      </c>
      <c r="V94" s="177" t="n">
        <f aca="false">J63/10000</f>
        <v>44.867</v>
      </c>
    </row>
    <row r="95" customFormat="false" ht="12" hidden="false" customHeight="false" outlineLevel="0" collapsed="false">
      <c r="B95" s="71" t="n">
        <v>57.084</v>
      </c>
      <c r="C95" s="71" t="n">
        <v>33.2331</v>
      </c>
      <c r="D95" s="71" t="n">
        <v>40.5874</v>
      </c>
      <c r="E95" s="71" t="n">
        <v>41.4143</v>
      </c>
      <c r="T95" s="176" t="n">
        <f aca="false">H69/10000</f>
        <v>38.2911</v>
      </c>
      <c r="U95" s="176" t="n">
        <f aca="false">I69/10000</f>
        <v>44.9688</v>
      </c>
      <c r="V95" s="177" t="n">
        <f aca="false">J69/10000</f>
        <v>43.0212</v>
      </c>
    </row>
    <row r="96" customFormat="false" ht="12" hidden="false" customHeight="false" outlineLevel="0" collapsed="false">
      <c r="B96" s="71" t="n">
        <v>11.1192</v>
      </c>
      <c r="C96" s="71" t="n">
        <v>29.335</v>
      </c>
      <c r="D96" s="71" t="n">
        <v>99.99</v>
      </c>
      <c r="E96" s="71" t="n">
        <v>99.99</v>
      </c>
      <c r="T96" s="179" t="n">
        <f aca="false">H75/10000</f>
        <v>35.7478</v>
      </c>
      <c r="U96" s="179" t="n">
        <f aca="false">I75/10000</f>
        <v>43.9855</v>
      </c>
      <c r="V96" s="180" t="n">
        <f aca="false">J75/10000</f>
        <v>41.5445</v>
      </c>
    </row>
    <row r="97" customFormat="false" ht="12" hidden="false" customHeight="false" outlineLevel="0" collapsed="false">
      <c r="B97" s="71" t="n">
        <v>810.791</v>
      </c>
      <c r="C97" s="71" t="n">
        <v>42.1295</v>
      </c>
      <c r="D97" s="71" t="n">
        <v>48.4272</v>
      </c>
      <c r="E97" s="71" t="n">
        <v>48.129</v>
      </c>
      <c r="T97" s="173" t="n">
        <f aca="false">H58/10000</f>
        <v>42.5442</v>
      </c>
      <c r="U97" s="173" t="n">
        <f aca="false">I58/10000</f>
        <v>46.4004</v>
      </c>
      <c r="V97" s="174" t="n">
        <f aca="false">J58/10000</f>
        <v>45.799</v>
      </c>
    </row>
    <row r="98" customFormat="false" ht="12" hidden="false" customHeight="false" outlineLevel="0" collapsed="false">
      <c r="B98" s="71" t="n">
        <v>81.471</v>
      </c>
      <c r="C98" s="71" t="n">
        <v>42.0698</v>
      </c>
      <c r="D98" s="71" t="n">
        <v>99.99</v>
      </c>
      <c r="E98" s="71" t="n">
        <v>99.99</v>
      </c>
      <c r="T98" s="176" t="n">
        <f aca="false">H64/10000</f>
        <v>40.2581</v>
      </c>
      <c r="U98" s="176" t="n">
        <f aca="false">I64/10000</f>
        <v>45.2688</v>
      </c>
      <c r="V98" s="177" t="n">
        <f aca="false">J64/10000</f>
        <v>44.1438</v>
      </c>
    </row>
    <row r="99" customFormat="false" ht="12" hidden="false" customHeight="false" outlineLevel="0" collapsed="false">
      <c r="B99" s="71" t="n">
        <v>272.221</v>
      </c>
      <c r="C99" s="71" t="n">
        <v>41.8589</v>
      </c>
      <c r="D99" s="71" t="n">
        <v>48.208</v>
      </c>
      <c r="E99" s="71" t="n">
        <v>47.5241</v>
      </c>
      <c r="T99" s="176" t="n">
        <f aca="false">H70/10000</f>
        <v>37.8977</v>
      </c>
      <c r="U99" s="176" t="n">
        <f aca="false">I70/10000</f>
        <v>44.2625</v>
      </c>
      <c r="V99" s="177" t="n">
        <f aca="false">J70/10000</f>
        <v>42.5294</v>
      </c>
    </row>
    <row r="100" customFormat="false" ht="12.75" hidden="false" customHeight="false" outlineLevel="0" collapsed="false">
      <c r="B100" s="71" t="n">
        <v>58.176</v>
      </c>
      <c r="C100" s="71" t="n">
        <v>38.3137</v>
      </c>
      <c r="D100" s="71" t="n">
        <v>99.99</v>
      </c>
      <c r="E100" s="71" t="n">
        <v>99.99</v>
      </c>
      <c r="T100" s="179" t="n">
        <f aca="false">H76/10000</f>
        <v>35.442</v>
      </c>
      <c r="U100" s="179" t="n">
        <f aca="false">I76/10000</f>
        <v>43.4199</v>
      </c>
      <c r="V100" s="180" t="n">
        <f aca="false">J76/10000</f>
        <v>41.1885</v>
      </c>
    </row>
    <row r="101" customFormat="false" ht="12" hidden="false" customHeight="false" outlineLevel="0" collapsed="false">
      <c r="B101" s="71" t="n">
        <v>287.161</v>
      </c>
      <c r="C101" s="71" t="n">
        <v>41.7033</v>
      </c>
      <c r="D101" s="71" t="n">
        <v>47.2992</v>
      </c>
      <c r="E101" s="71" t="n">
        <v>46.7125</v>
      </c>
      <c r="S101" s="182" t="n">
        <f aca="false">G53/10000</f>
        <v>1819.5064</v>
      </c>
      <c r="W101" s="3" t="n">
        <f aca="false">L13</f>
        <v>94248.704</v>
      </c>
      <c r="X101" s="99" t="n">
        <f aca="false">L17</f>
        <v>102.799</v>
      </c>
      <c r="Y101" s="94" t="n">
        <f aca="false">L21</f>
        <v>604.447</v>
      </c>
    </row>
    <row r="102" customFormat="false" ht="12" hidden="false" customHeight="false" outlineLevel="0" collapsed="false">
      <c r="B102" s="71" t="n">
        <v>55.368</v>
      </c>
      <c r="C102" s="71" t="n">
        <v>38.5522</v>
      </c>
      <c r="D102" s="71" t="n">
        <v>99.99</v>
      </c>
      <c r="E102" s="71" t="n">
        <v>99.99</v>
      </c>
      <c r="S102" s="71" t="n">
        <f aca="false">G59/10000</f>
        <v>885.2576</v>
      </c>
      <c r="W102" s="28" t="n">
        <f aca="false">L14</f>
        <v>83943.687</v>
      </c>
      <c r="X102" s="73" t="n">
        <f aca="false">L18</f>
        <v>84.503</v>
      </c>
      <c r="Y102" s="100" t="n">
        <f aca="false">L22</f>
        <v>586.483</v>
      </c>
    </row>
    <row r="103" customFormat="false" ht="12" hidden="false" customHeight="false" outlineLevel="0" collapsed="false">
      <c r="B103" s="71" t="n">
        <v>344.701</v>
      </c>
      <c r="C103" s="71" t="n">
        <v>41.1516</v>
      </c>
      <c r="D103" s="71" t="n">
        <v>47.4531</v>
      </c>
      <c r="E103" s="71" t="n">
        <v>47.2746</v>
      </c>
      <c r="S103" s="71" t="n">
        <f aca="false">G65/10000</f>
        <v>493.5552</v>
      </c>
      <c r="W103" s="28" t="n">
        <f aca="false">L15</f>
        <v>74062.782</v>
      </c>
      <c r="X103" s="73" t="n">
        <f aca="false">L19</f>
        <v>91.588</v>
      </c>
      <c r="Y103" s="100" t="n">
        <f aca="false">L23</f>
        <v>695.667</v>
      </c>
    </row>
    <row r="104" customFormat="false" ht="12.75" hidden="false" customHeight="false" outlineLevel="0" collapsed="false">
      <c r="B104" s="71" t="n">
        <v>35.769</v>
      </c>
      <c r="C104" s="71" t="n">
        <v>39.8817</v>
      </c>
      <c r="D104" s="71" t="n">
        <v>99.99</v>
      </c>
      <c r="E104" s="71" t="n">
        <v>99.99</v>
      </c>
      <c r="S104" s="71" t="n">
        <f aca="false">G71/10000</f>
        <v>296.2672</v>
      </c>
      <c r="W104" s="39" t="n">
        <f aca="false">L16</f>
        <v>67975.705</v>
      </c>
      <c r="X104" s="121" t="n">
        <f aca="false">L20</f>
        <v>75.923</v>
      </c>
      <c r="Y104" s="122" t="n">
        <f aca="false">L24</f>
        <v>686.573</v>
      </c>
    </row>
    <row r="105" customFormat="false" ht="12" hidden="false" customHeight="false" outlineLevel="0" collapsed="false">
      <c r="B105" s="71" t="n">
        <v>111.769</v>
      </c>
      <c r="C105" s="71" t="n">
        <v>40.8583</v>
      </c>
      <c r="D105" s="71" t="n">
        <v>47.2253</v>
      </c>
      <c r="E105" s="71" t="n">
        <v>46.6904</v>
      </c>
      <c r="G105" s="166" t="n">
        <v>21043264</v>
      </c>
      <c r="H105" s="166" t="n">
        <v>399115</v>
      </c>
      <c r="I105" s="166" t="n">
        <v>452329</v>
      </c>
      <c r="J105" s="166" t="n">
        <v>454112</v>
      </c>
      <c r="R105" s="71" t="s">
        <v>65</v>
      </c>
      <c r="S105" s="148" t="n">
        <f aca="false">B49</f>
        <v>951.408</v>
      </c>
      <c r="T105" s="149" t="n">
        <f aca="false">C49</f>
        <v>41.354</v>
      </c>
      <c r="U105" s="149" t="n">
        <f aca="false">D49</f>
        <v>44.1241</v>
      </c>
      <c r="V105" s="150" t="n">
        <f aca="false">E49</f>
        <v>44.179</v>
      </c>
    </row>
    <row r="106" customFormat="false" ht="12" hidden="false" customHeight="false" outlineLevel="0" collapsed="false">
      <c r="B106" s="71" t="n">
        <v>23.858</v>
      </c>
      <c r="C106" s="71" t="n">
        <v>36.3932</v>
      </c>
      <c r="D106" s="71" t="n">
        <v>99.99</v>
      </c>
      <c r="E106" s="71" t="n">
        <v>99.99</v>
      </c>
      <c r="G106" s="166" t="n">
        <v>21043264</v>
      </c>
      <c r="H106" s="166" t="n">
        <v>403463</v>
      </c>
      <c r="I106" s="166" t="n">
        <v>460684</v>
      </c>
      <c r="J106" s="166" t="n">
        <v>461246</v>
      </c>
      <c r="S106" s="155" t="n">
        <f aca="false">B55</f>
        <v>500.7712</v>
      </c>
      <c r="T106" s="156" t="n">
        <f aca="false">C55</f>
        <v>39.0017</v>
      </c>
      <c r="U106" s="156" t="n">
        <f aca="false">D55</f>
        <v>42.5164</v>
      </c>
      <c r="V106" s="157" t="n">
        <f aca="false">E55</f>
        <v>42.5087</v>
      </c>
    </row>
    <row r="107" customFormat="false" ht="12" hidden="false" customHeight="false" outlineLevel="0" collapsed="false">
      <c r="B107" s="71" t="n">
        <v>116.029</v>
      </c>
      <c r="C107" s="71" t="n">
        <v>40.7699</v>
      </c>
      <c r="D107" s="71" t="n">
        <v>46.4128</v>
      </c>
      <c r="E107" s="71" t="n">
        <v>45.7247</v>
      </c>
      <c r="G107" s="166" t="n">
        <v>21043264</v>
      </c>
      <c r="H107" s="166" t="n">
        <v>408465</v>
      </c>
      <c r="I107" s="166" t="n">
        <v>459761</v>
      </c>
      <c r="J107" s="166" t="n">
        <v>460577</v>
      </c>
      <c r="S107" s="155" t="n">
        <f aca="false">B61</f>
        <v>276.1888</v>
      </c>
      <c r="T107" s="156" t="n">
        <f aca="false">C61</f>
        <v>36.4626</v>
      </c>
      <c r="U107" s="156" t="n">
        <f aca="false">D61</f>
        <v>40.7727</v>
      </c>
      <c r="V107" s="157" t="n">
        <f aca="false">E61</f>
        <v>40.7231</v>
      </c>
    </row>
    <row r="108" customFormat="false" ht="12" hidden="false" customHeight="false" outlineLevel="0" collapsed="false">
      <c r="B108" s="71" t="n">
        <v>22.445</v>
      </c>
      <c r="C108" s="71" t="n">
        <v>37.005</v>
      </c>
      <c r="D108" s="71" t="n">
        <v>99.99</v>
      </c>
      <c r="E108" s="71" t="n">
        <v>99.99</v>
      </c>
      <c r="G108" s="166" t="n">
        <v>21043264</v>
      </c>
      <c r="H108" s="166" t="n">
        <v>408292</v>
      </c>
      <c r="I108" s="166" t="n">
        <v>458408</v>
      </c>
      <c r="J108" s="166" t="n">
        <v>459034</v>
      </c>
      <c r="S108" s="158" t="n">
        <f aca="false">B67</f>
        <v>160.724</v>
      </c>
      <c r="T108" s="159" t="n">
        <f aca="false">C67</f>
        <v>33.9084</v>
      </c>
      <c r="U108" s="159" t="n">
        <f aca="false">D67</f>
        <v>39.5689</v>
      </c>
      <c r="V108" s="160" t="n">
        <f aca="false">E67</f>
        <v>39.4564</v>
      </c>
    </row>
    <row r="109" customFormat="false" ht="12" hidden="false" customHeight="false" outlineLevel="0" collapsed="false">
      <c r="B109" s="71" t="n">
        <v>178.099</v>
      </c>
      <c r="C109" s="71" t="n">
        <v>39.7567</v>
      </c>
      <c r="D109" s="71" t="n">
        <v>46.0434</v>
      </c>
      <c r="E109" s="71" t="n">
        <v>45.9801</v>
      </c>
      <c r="G109" s="166" t="n">
        <v>21043264</v>
      </c>
      <c r="H109" s="166" t="n">
        <v>401994</v>
      </c>
      <c r="I109" s="166" t="n">
        <v>458758</v>
      </c>
      <c r="J109" s="166" t="n">
        <v>458324</v>
      </c>
      <c r="S109" s="161" t="n">
        <f aca="false">B51</f>
        <v>330.0024</v>
      </c>
      <c r="T109" s="162" t="n">
        <f aca="false">C51</f>
        <v>40.2964</v>
      </c>
      <c r="U109" s="162" t="n">
        <f aca="false">D51</f>
        <v>42.9283</v>
      </c>
      <c r="V109" s="163" t="n">
        <f aca="false">E51</f>
        <v>43.0408</v>
      </c>
    </row>
    <row r="110" customFormat="false" ht="12" hidden="false" customHeight="false" outlineLevel="0" collapsed="false">
      <c r="B110" s="71" t="n">
        <v>19.591</v>
      </c>
      <c r="C110" s="71" t="n">
        <v>38.569</v>
      </c>
      <c r="D110" s="71" t="n">
        <v>99.99</v>
      </c>
      <c r="E110" s="71" t="n">
        <v>99.99</v>
      </c>
      <c r="G110" s="166" t="n">
        <v>21043264</v>
      </c>
      <c r="H110" s="166" t="n">
        <v>399320</v>
      </c>
      <c r="I110" s="166" t="n">
        <v>450666</v>
      </c>
      <c r="J110" s="166" t="n">
        <v>450237</v>
      </c>
      <c r="S110" s="155" t="n">
        <f aca="false">B57</f>
        <v>148.336</v>
      </c>
      <c r="T110" s="156" t="n">
        <f aca="false">C57</f>
        <v>37.9757</v>
      </c>
      <c r="U110" s="156" t="n">
        <f aca="false">D57</f>
        <v>41.4183</v>
      </c>
      <c r="V110" s="157" t="n">
        <f aca="false">E57</f>
        <v>41.4947</v>
      </c>
    </row>
    <row r="111" customFormat="false" ht="12" hidden="false" customHeight="false" outlineLevel="0" collapsed="false">
      <c r="B111" s="71" t="n">
        <v>59.776</v>
      </c>
      <c r="C111" s="71" t="n">
        <v>39.4363</v>
      </c>
      <c r="D111" s="71" t="n">
        <v>46.0597</v>
      </c>
      <c r="E111" s="71" t="n">
        <v>45.6627</v>
      </c>
      <c r="G111" s="166" t="n">
        <v>9838360</v>
      </c>
      <c r="H111" s="166" t="n">
        <v>376845</v>
      </c>
      <c r="I111" s="166" t="n">
        <v>435418</v>
      </c>
      <c r="J111" s="166" t="n">
        <v>436274</v>
      </c>
      <c r="S111" s="155" t="n">
        <f aca="false">B63</f>
        <v>76.784</v>
      </c>
      <c r="T111" s="156" t="n">
        <f aca="false">C63</f>
        <v>35.5738</v>
      </c>
      <c r="U111" s="156" t="n">
        <f aca="false">D63</f>
        <v>40.1213</v>
      </c>
      <c r="V111" s="157" t="n">
        <f aca="false">E63</f>
        <v>40.0929</v>
      </c>
    </row>
    <row r="112" customFormat="false" ht="12" hidden="false" customHeight="false" outlineLevel="0" collapsed="false">
      <c r="B112" s="71" t="n">
        <v>14.439</v>
      </c>
      <c r="C112" s="71" t="n">
        <v>35.8249</v>
      </c>
      <c r="D112" s="71" t="n">
        <v>99.99</v>
      </c>
      <c r="E112" s="71" t="n">
        <v>99.99</v>
      </c>
      <c r="G112" s="166" t="n">
        <v>9838360</v>
      </c>
      <c r="H112" s="166" t="n">
        <v>379881</v>
      </c>
      <c r="I112" s="166" t="n">
        <v>442577</v>
      </c>
      <c r="J112" s="166" t="n">
        <v>442044</v>
      </c>
      <c r="S112" s="158" t="n">
        <f aca="false">B69</f>
        <v>44.12</v>
      </c>
      <c r="T112" s="159" t="n">
        <f aca="false">C69</f>
        <v>33.159</v>
      </c>
      <c r="U112" s="159" t="n">
        <f aca="false">D69</f>
        <v>39.1429</v>
      </c>
      <c r="V112" s="160" t="n">
        <f aca="false">E69</f>
        <v>39.078</v>
      </c>
    </row>
    <row r="113" customFormat="false" ht="12" hidden="false" customHeight="false" outlineLevel="0" collapsed="false">
      <c r="B113" s="71" t="n">
        <v>61.753</v>
      </c>
      <c r="C113" s="71" t="n">
        <v>39.4043</v>
      </c>
      <c r="D113" s="71" t="n">
        <v>45.4826</v>
      </c>
      <c r="E113" s="71" t="n">
        <v>44.7842</v>
      </c>
      <c r="G113" s="166" t="n">
        <v>9838360</v>
      </c>
      <c r="H113" s="166" t="n">
        <v>385190</v>
      </c>
      <c r="I113" s="166" t="n">
        <v>442184</v>
      </c>
      <c r="J113" s="166" t="n">
        <v>441880</v>
      </c>
      <c r="S113" s="161" t="n">
        <f aca="false">B53</f>
        <v>376.9008</v>
      </c>
      <c r="T113" s="162" t="n">
        <f aca="false">C53</f>
        <v>39.8938</v>
      </c>
      <c r="U113" s="162" t="n">
        <f aca="false">D53</f>
        <v>42.8289</v>
      </c>
      <c r="V113" s="163" t="n">
        <f aca="false">E53</f>
        <v>42.7295</v>
      </c>
    </row>
    <row r="114" customFormat="false" ht="12" hidden="false" customHeight="false" outlineLevel="0" collapsed="false">
      <c r="B114" s="71" t="n">
        <v>13.999</v>
      </c>
      <c r="C114" s="71" t="n">
        <v>36.4513</v>
      </c>
      <c r="D114" s="71" t="n">
        <v>99.99</v>
      </c>
      <c r="E114" s="71" t="n">
        <v>99.99</v>
      </c>
      <c r="G114" s="166" t="n">
        <v>9838360</v>
      </c>
      <c r="H114" s="166" t="n">
        <v>384753</v>
      </c>
      <c r="I114" s="166" t="n">
        <v>440562</v>
      </c>
      <c r="J114" s="166" t="n">
        <v>440162</v>
      </c>
      <c r="S114" s="155" t="n">
        <f aca="false">B59</f>
        <v>170.7304</v>
      </c>
      <c r="T114" s="156" t="n">
        <f aca="false">C59</f>
        <v>37.5341</v>
      </c>
      <c r="U114" s="156" t="n">
        <f aca="false">D59</f>
        <v>41.4048</v>
      </c>
      <c r="V114" s="157" t="n">
        <f aca="false">E59</f>
        <v>41.141</v>
      </c>
    </row>
    <row r="115" customFormat="false" ht="12" hidden="false" customHeight="false" outlineLevel="0" collapsed="false">
      <c r="B115" s="71" t="n">
        <v>100.24</v>
      </c>
      <c r="C115" s="71" t="n">
        <v>38.0484</v>
      </c>
      <c r="D115" s="71" t="n">
        <v>45.0106</v>
      </c>
      <c r="E115" s="71" t="n">
        <v>45.0336</v>
      </c>
      <c r="G115" s="166" t="n">
        <v>9838360</v>
      </c>
      <c r="H115" s="166" t="n">
        <v>378316</v>
      </c>
      <c r="I115" s="166" t="n">
        <v>440852</v>
      </c>
      <c r="J115" s="166" t="n">
        <v>438648</v>
      </c>
      <c r="S115" s="155" t="n">
        <f aca="false">B65</f>
        <v>88.9648</v>
      </c>
      <c r="T115" s="156" t="n">
        <f aca="false">C65</f>
        <v>35.0968</v>
      </c>
      <c r="U115" s="156" t="n">
        <f aca="false">D65</f>
        <v>40.1223</v>
      </c>
      <c r="V115" s="157" t="n">
        <f aca="false">E65</f>
        <v>39.7465</v>
      </c>
    </row>
    <row r="116" customFormat="false" ht="12" hidden="false" customHeight="false" outlineLevel="0" collapsed="false">
      <c r="B116" s="71" t="n">
        <v>12.279</v>
      </c>
      <c r="C116" s="71" t="n">
        <v>37.3443</v>
      </c>
      <c r="D116" s="71" t="n">
        <v>99.99</v>
      </c>
      <c r="E116" s="71" t="n">
        <v>99.99</v>
      </c>
      <c r="G116" s="166" t="n">
        <v>9838360</v>
      </c>
      <c r="H116" s="166" t="n">
        <v>375540</v>
      </c>
      <c r="I116" s="166" t="n">
        <v>434016</v>
      </c>
      <c r="J116" s="166" t="n">
        <v>431768</v>
      </c>
      <c r="S116" s="158" t="n">
        <f aca="false">B71</f>
        <v>50.1712</v>
      </c>
      <c r="T116" s="159" t="n">
        <f aca="false">C71</f>
        <v>32.594</v>
      </c>
      <c r="U116" s="159" t="n">
        <f aca="false">D71</f>
        <v>39.1484</v>
      </c>
      <c r="V116" s="160" t="n">
        <f aca="false">E71</f>
        <v>38.7332</v>
      </c>
    </row>
    <row r="117" customFormat="false" ht="12" hidden="false" customHeight="false" outlineLevel="0" collapsed="false">
      <c r="B117" s="71" t="n">
        <v>33.546</v>
      </c>
      <c r="C117" s="71" t="n">
        <v>37.7032</v>
      </c>
      <c r="D117" s="71" t="n">
        <v>45.144</v>
      </c>
      <c r="E117" s="71" t="n">
        <v>44.8385</v>
      </c>
      <c r="G117" s="166" t="n">
        <v>5252384</v>
      </c>
      <c r="H117" s="166" t="n">
        <v>354768</v>
      </c>
      <c r="I117" s="166" t="n">
        <v>419457</v>
      </c>
      <c r="J117" s="166" t="n">
        <v>419088</v>
      </c>
      <c r="S117" s="161" t="n">
        <f aca="false">B50</f>
        <v>188.3568</v>
      </c>
      <c r="T117" s="162" t="n">
        <f aca="false">C50</f>
        <v>36.8701</v>
      </c>
      <c r="U117" s="162"/>
      <c r="V117" s="163"/>
    </row>
    <row r="118" customFormat="false" ht="12" hidden="false" customHeight="false" outlineLevel="0" collapsed="false">
      <c r="B118" s="71" t="n">
        <v>9.543</v>
      </c>
      <c r="C118" s="71" t="n">
        <v>34.6258</v>
      </c>
      <c r="D118" s="71" t="n">
        <v>99.99</v>
      </c>
      <c r="E118" s="71" t="n">
        <v>99.99</v>
      </c>
      <c r="G118" s="166" t="n">
        <v>5252384</v>
      </c>
      <c r="H118" s="166" t="n">
        <v>356866</v>
      </c>
      <c r="I118" s="166" t="n">
        <v>424165</v>
      </c>
      <c r="J118" s="166" t="n">
        <v>422427</v>
      </c>
      <c r="S118" s="155" t="n">
        <f aca="false">B56</f>
        <v>68.408</v>
      </c>
      <c r="T118" s="156" t="n">
        <f aca="false">C56</f>
        <v>34.2014</v>
      </c>
      <c r="U118" s="156"/>
      <c r="V118" s="157"/>
    </row>
    <row r="119" customFormat="false" ht="12" hidden="false" customHeight="false" outlineLevel="0" collapsed="false">
      <c r="B119" s="71" t="n">
        <v>35.11</v>
      </c>
      <c r="C119" s="71" t="n">
        <v>37.701</v>
      </c>
      <c r="D119" s="71" t="n">
        <v>44.6362</v>
      </c>
      <c r="E119" s="71" t="n">
        <v>43.9878</v>
      </c>
      <c r="G119" s="166" t="n">
        <v>5252384</v>
      </c>
      <c r="H119" s="166" t="n">
        <v>361106</v>
      </c>
      <c r="I119" s="166" t="n">
        <v>422902</v>
      </c>
      <c r="J119" s="166" t="n">
        <v>421741</v>
      </c>
      <c r="S119" s="155" t="n">
        <f aca="false">B62</f>
        <v>33.8496</v>
      </c>
      <c r="T119" s="156" t="n">
        <f aca="false">C62</f>
        <v>32.4875</v>
      </c>
      <c r="U119" s="156"/>
      <c r="V119" s="157"/>
    </row>
    <row r="120" customFormat="false" ht="12" hidden="false" customHeight="false" outlineLevel="0" collapsed="false">
      <c r="B120" s="71" t="n">
        <v>9.561</v>
      </c>
      <c r="C120" s="71" t="n">
        <v>35.7254</v>
      </c>
      <c r="D120" s="71" t="n">
        <v>99.99</v>
      </c>
      <c r="E120" s="71" t="n">
        <v>99.99</v>
      </c>
      <c r="G120" s="166" t="n">
        <v>5252384</v>
      </c>
      <c r="H120" s="166" t="n">
        <v>360571</v>
      </c>
      <c r="I120" s="166" t="n">
        <v>421498</v>
      </c>
      <c r="J120" s="166" t="n">
        <v>419891</v>
      </c>
      <c r="S120" s="158" t="n">
        <f aca="false">B68</f>
        <v>19.24</v>
      </c>
      <c r="T120" s="159" t="n">
        <f aca="false">C68</f>
        <v>30.8428</v>
      </c>
      <c r="U120" s="159"/>
      <c r="V120" s="160"/>
    </row>
    <row r="121" customFormat="false" ht="12" hidden="false" customHeight="false" outlineLevel="0" collapsed="false">
      <c r="B121" s="71" t="n">
        <v>2428.5984</v>
      </c>
      <c r="C121" s="71" t="n">
        <v>39.8574</v>
      </c>
      <c r="D121" s="71" t="n">
        <v>46.754</v>
      </c>
      <c r="E121" s="71" t="n">
        <v>46.0394</v>
      </c>
      <c r="G121" s="166" t="n">
        <v>5252384</v>
      </c>
      <c r="H121" s="166" t="n">
        <v>354516</v>
      </c>
      <c r="I121" s="166" t="n">
        <v>422352</v>
      </c>
      <c r="J121" s="166" t="n">
        <v>418939</v>
      </c>
      <c r="S121" s="161" t="n">
        <f aca="false">B52</f>
        <v>134.9328</v>
      </c>
      <c r="T121" s="162" t="n">
        <f aca="false">C52</f>
        <v>30.9357</v>
      </c>
      <c r="U121" s="162"/>
      <c r="V121" s="163"/>
    </row>
    <row r="122" customFormat="false" ht="12" hidden="false" customHeight="false" outlineLevel="0" collapsed="false">
      <c r="B122" s="71" t="n">
        <v>157.7432</v>
      </c>
      <c r="C122" s="71" t="n">
        <v>43.0051</v>
      </c>
      <c r="D122" s="71" t="n">
        <v>99.99</v>
      </c>
      <c r="E122" s="71" t="n">
        <v>99.99</v>
      </c>
      <c r="G122" s="166" t="n">
        <v>5252384</v>
      </c>
      <c r="H122" s="166" t="n">
        <v>351573</v>
      </c>
      <c r="I122" s="166" t="n">
        <v>418000</v>
      </c>
      <c r="J122" s="166" t="n">
        <v>414081</v>
      </c>
      <c r="S122" s="155" t="n">
        <f aca="false">B58</f>
        <v>48.14</v>
      </c>
      <c r="T122" s="156" t="n">
        <f aca="false">C58</f>
        <v>27.5704</v>
      </c>
      <c r="U122" s="156"/>
      <c r="V122" s="157"/>
    </row>
    <row r="123" customFormat="false" ht="12" hidden="false" customHeight="false" outlineLevel="0" collapsed="false">
      <c r="B123" s="71" t="n">
        <v>755.4328</v>
      </c>
      <c r="C123" s="71" t="n">
        <v>38.9755</v>
      </c>
      <c r="D123" s="71" t="n">
        <v>46.6071</v>
      </c>
      <c r="E123" s="71" t="n">
        <v>44.7943</v>
      </c>
      <c r="G123" s="166" t="n">
        <v>3034656</v>
      </c>
      <c r="H123" s="166" t="n">
        <v>331105</v>
      </c>
      <c r="I123" s="166" t="n">
        <v>406481</v>
      </c>
      <c r="J123" s="166" t="n">
        <v>406239</v>
      </c>
      <c r="S123" s="155" t="n">
        <f aca="false">B64</f>
        <v>22.5664</v>
      </c>
      <c r="T123" s="156" t="n">
        <f aca="false">C64</f>
        <v>24.856</v>
      </c>
      <c r="U123" s="156"/>
      <c r="V123" s="157"/>
    </row>
    <row r="124" customFormat="false" ht="12" hidden="false" customHeight="false" outlineLevel="0" collapsed="false">
      <c r="B124" s="71" t="n">
        <v>89.7472</v>
      </c>
      <c r="C124" s="71" t="n">
        <v>40.3813</v>
      </c>
      <c r="D124" s="71" t="n">
        <v>99.99</v>
      </c>
      <c r="E124" s="71" t="n">
        <v>99.99</v>
      </c>
      <c r="G124" s="166" t="n">
        <v>3034656</v>
      </c>
      <c r="H124" s="166" t="n">
        <v>332398</v>
      </c>
      <c r="I124" s="166" t="n">
        <v>409839</v>
      </c>
      <c r="J124" s="166" t="n">
        <v>408180</v>
      </c>
      <c r="S124" s="158" t="n">
        <f aca="false">B70</f>
        <v>11.3496</v>
      </c>
      <c r="T124" s="159" t="n">
        <f aca="false">C70</f>
        <v>22.5442</v>
      </c>
      <c r="U124" s="159"/>
      <c r="V124" s="160"/>
    </row>
    <row r="125" customFormat="false" ht="12" hidden="false" customHeight="false" outlineLevel="0" collapsed="false">
      <c r="B125" s="71" t="n">
        <v>743.7224</v>
      </c>
      <c r="C125" s="71" t="n">
        <v>38.9108</v>
      </c>
      <c r="D125" s="71" t="n">
        <v>46.4894</v>
      </c>
      <c r="E125" s="71" t="n">
        <v>46.1873</v>
      </c>
      <c r="G125" s="166" t="n">
        <v>3034656</v>
      </c>
      <c r="H125" s="166" t="n">
        <v>336204</v>
      </c>
      <c r="I125" s="166" t="n">
        <v>408503</v>
      </c>
      <c r="J125" s="166" t="n">
        <v>407265</v>
      </c>
      <c r="S125" s="161" t="n">
        <f aca="false">B54</f>
        <v>114.7528</v>
      </c>
      <c r="T125" s="162" t="n">
        <f aca="false">C54</f>
        <v>31.7996</v>
      </c>
      <c r="U125" s="162"/>
      <c r="V125" s="163"/>
    </row>
    <row r="126" customFormat="false" ht="12" hidden="false" customHeight="false" outlineLevel="0" collapsed="false">
      <c r="B126" s="71" t="n">
        <v>102.6032</v>
      </c>
      <c r="C126" s="71" t="n">
        <v>39.7853</v>
      </c>
      <c r="D126" s="71" t="n">
        <v>99.99</v>
      </c>
      <c r="E126" s="71" t="n">
        <v>99.99</v>
      </c>
      <c r="G126" s="166" t="n">
        <v>3034656</v>
      </c>
      <c r="H126" s="166" t="n">
        <v>335560</v>
      </c>
      <c r="I126" s="166" t="n">
        <v>407473</v>
      </c>
      <c r="J126" s="166" t="n">
        <v>405434</v>
      </c>
      <c r="S126" s="155" t="n">
        <f aca="false">B60</f>
        <v>39.4776</v>
      </c>
      <c r="T126" s="156" t="n">
        <f aca="false">C60</f>
        <v>28.3456</v>
      </c>
      <c r="U126" s="156"/>
      <c r="V126" s="157"/>
    </row>
    <row r="127" customFormat="false" ht="12" hidden="false" customHeight="false" outlineLevel="0" collapsed="false">
      <c r="B127" s="71" t="n">
        <v>956.9272</v>
      </c>
      <c r="C127" s="71" t="n">
        <v>37.9141</v>
      </c>
      <c r="D127" s="71" t="n">
        <v>45.3626</v>
      </c>
      <c r="E127" s="71" t="n">
        <v>44.5713</v>
      </c>
      <c r="G127" s="166" t="n">
        <v>3034656</v>
      </c>
      <c r="H127" s="166" t="n">
        <v>329622</v>
      </c>
      <c r="I127" s="166" t="n">
        <v>408381</v>
      </c>
      <c r="J127" s="166" t="n">
        <v>404980</v>
      </c>
      <c r="S127" s="155" t="n">
        <f aca="false">B66</f>
        <v>18.912</v>
      </c>
      <c r="T127" s="156" t="n">
        <f aca="false">C66</f>
        <v>25.1467</v>
      </c>
      <c r="U127" s="156"/>
      <c r="V127" s="157"/>
    </row>
    <row r="128" customFormat="false" ht="12.75" hidden="false" customHeight="false" outlineLevel="0" collapsed="false">
      <c r="B128" s="71" t="n">
        <v>55.5224</v>
      </c>
      <c r="C128" s="71" t="n">
        <v>40.208</v>
      </c>
      <c r="D128" s="71" t="n">
        <v>99.99</v>
      </c>
      <c r="E128" s="71" t="n">
        <v>99.99</v>
      </c>
      <c r="G128" s="166" t="n">
        <v>3034656</v>
      </c>
      <c r="H128" s="166" t="n">
        <v>326781</v>
      </c>
      <c r="I128" s="166" t="n">
        <v>405700</v>
      </c>
      <c r="J128" s="166" t="n">
        <v>401309</v>
      </c>
      <c r="S128" s="170" t="n">
        <f aca="false">B72</f>
        <v>9.888</v>
      </c>
      <c r="T128" s="171" t="n">
        <f aca="false">C72</f>
        <v>23.5479</v>
      </c>
      <c r="U128" s="171"/>
      <c r="V128" s="172"/>
    </row>
    <row r="129" customFormat="false" ht="12" hidden="false" customHeight="false" outlineLevel="0" collapsed="false">
      <c r="B129" s="71" t="n">
        <v>226.9688</v>
      </c>
      <c r="C129" s="71" t="n">
        <v>37.1331</v>
      </c>
      <c r="D129" s="71" t="n">
        <v>45.2829</v>
      </c>
      <c r="E129" s="71" t="n">
        <v>43.2944</v>
      </c>
      <c r="N129" s="71" t="n">
        <f aca="false">375193*8</f>
        <v>3001544</v>
      </c>
      <c r="T129" s="173" t="n">
        <f aca="false">H105/10000</f>
        <v>39.9115</v>
      </c>
      <c r="U129" s="174" t="n">
        <f aca="false">I105/10000</f>
        <v>45.2329</v>
      </c>
      <c r="V129" s="175" t="n">
        <f aca="false">J105/10000</f>
        <v>45.4112</v>
      </c>
    </row>
    <row r="130" customFormat="false" ht="12" hidden="false" customHeight="false" outlineLevel="0" collapsed="false">
      <c r="B130" s="71" t="n">
        <v>26.2032</v>
      </c>
      <c r="C130" s="71" t="n">
        <v>38.0547</v>
      </c>
      <c r="D130" s="71" t="n">
        <v>99.99</v>
      </c>
      <c r="E130" s="71" t="n">
        <v>99.99</v>
      </c>
      <c r="T130" s="176" t="n">
        <f aca="false">H111/10000</f>
        <v>37.6845</v>
      </c>
      <c r="U130" s="177" t="n">
        <f aca="false">I111/10000</f>
        <v>43.5418</v>
      </c>
      <c r="V130" s="178" t="n">
        <f aca="false">J111/10000</f>
        <v>43.6274</v>
      </c>
    </row>
    <row r="131" customFormat="false" ht="12" hidden="false" customHeight="false" outlineLevel="0" collapsed="false">
      <c r="B131" s="71" t="n">
        <v>223.7704</v>
      </c>
      <c r="C131" s="71" t="n">
        <v>36.9523</v>
      </c>
      <c r="D131" s="71" t="n">
        <v>45.1354</v>
      </c>
      <c r="E131" s="71" t="n">
        <v>44.7898</v>
      </c>
      <c r="T131" s="176" t="n">
        <f aca="false">H117/10000</f>
        <v>35.4768</v>
      </c>
      <c r="U131" s="177" t="n">
        <f aca="false">I117/10000</f>
        <v>41.9457</v>
      </c>
      <c r="V131" s="178" t="n">
        <f aca="false">J117/10000</f>
        <v>41.9088</v>
      </c>
    </row>
    <row r="132" customFormat="false" ht="12" hidden="false" customHeight="false" outlineLevel="0" collapsed="false">
      <c r="B132" s="71" t="n">
        <v>28.1928</v>
      </c>
      <c r="C132" s="71" t="n">
        <v>37.3893</v>
      </c>
      <c r="D132" s="71" t="n">
        <v>99.99</v>
      </c>
      <c r="E132" s="71" t="n">
        <v>99.99</v>
      </c>
      <c r="T132" s="179" t="n">
        <f aca="false">H123/10000</f>
        <v>33.1105</v>
      </c>
      <c r="U132" s="180" t="n">
        <f aca="false">I123/10000</f>
        <v>40.6481</v>
      </c>
      <c r="V132" s="181" t="n">
        <f aca="false">J123/10000</f>
        <v>40.6239</v>
      </c>
    </row>
    <row r="133" customFormat="false" ht="12" hidden="false" customHeight="false" outlineLevel="0" collapsed="false">
      <c r="B133" s="71" t="n">
        <v>461.4656</v>
      </c>
      <c r="C133" s="71" t="n">
        <v>35.8986</v>
      </c>
      <c r="D133" s="71" t="n">
        <v>43.6868</v>
      </c>
      <c r="E133" s="71" t="n">
        <v>42.9105</v>
      </c>
      <c r="T133" s="173" t="n">
        <f aca="false">H106/10000</f>
        <v>40.3463</v>
      </c>
      <c r="U133" s="173" t="n">
        <f aca="false">I106/10000</f>
        <v>46.0684</v>
      </c>
      <c r="V133" s="174" t="n">
        <f aca="false">J106/10000</f>
        <v>46.1246</v>
      </c>
    </row>
    <row r="134" customFormat="false" ht="12" hidden="false" customHeight="false" outlineLevel="0" collapsed="false">
      <c r="B134" s="71" t="n">
        <v>28.3672</v>
      </c>
      <c r="C134" s="71" t="n">
        <v>38.307</v>
      </c>
      <c r="D134" s="71" t="n">
        <v>99.99</v>
      </c>
      <c r="E134" s="71" t="n">
        <v>99.99</v>
      </c>
      <c r="T134" s="176" t="n">
        <f aca="false">H112/10000</f>
        <v>37.9881</v>
      </c>
      <c r="U134" s="176" t="n">
        <f aca="false">I112/10000</f>
        <v>44.2577</v>
      </c>
      <c r="V134" s="177" t="n">
        <f aca="false">J112/10000</f>
        <v>44.2044</v>
      </c>
    </row>
    <row r="135" customFormat="false" ht="12" hidden="false" customHeight="false" outlineLevel="0" collapsed="false">
      <c r="B135" s="71" t="n">
        <v>94.9544</v>
      </c>
      <c r="C135" s="71" t="n">
        <v>35.2594</v>
      </c>
      <c r="D135" s="71" t="n">
        <v>43.8283</v>
      </c>
      <c r="E135" s="71" t="n">
        <v>41.9769</v>
      </c>
      <c r="T135" s="176" t="n">
        <f aca="false">H118/10000</f>
        <v>35.6866</v>
      </c>
      <c r="U135" s="176" t="n">
        <f aca="false">I118/10000</f>
        <v>42.4165</v>
      </c>
      <c r="V135" s="177" t="n">
        <f aca="false">J118/10000</f>
        <v>42.2427</v>
      </c>
    </row>
    <row r="136" customFormat="false" ht="12" hidden="false" customHeight="false" outlineLevel="0" collapsed="false">
      <c r="B136" s="71" t="n">
        <v>12.7656</v>
      </c>
      <c r="C136" s="71" t="n">
        <v>36.6178</v>
      </c>
      <c r="D136" s="71" t="n">
        <v>99.99</v>
      </c>
      <c r="E136" s="71" t="n">
        <v>99.99</v>
      </c>
      <c r="T136" s="179" t="n">
        <f aca="false">H124/10000</f>
        <v>33.2398</v>
      </c>
      <c r="U136" s="179" t="n">
        <f aca="false">I124/10000</f>
        <v>40.9839</v>
      </c>
      <c r="V136" s="180" t="n">
        <f aca="false">J124/10000</f>
        <v>40.818</v>
      </c>
    </row>
    <row r="137" customFormat="false" ht="12" hidden="false" customHeight="false" outlineLevel="0" collapsed="false">
      <c r="B137" s="71" t="n">
        <v>95.1592</v>
      </c>
      <c r="C137" s="71" t="n">
        <v>34.9912</v>
      </c>
      <c r="D137" s="71" t="n">
        <v>43.6626</v>
      </c>
      <c r="E137" s="71" t="n">
        <v>43.2599</v>
      </c>
      <c r="T137" s="173" t="n">
        <f aca="false">H107/10000</f>
        <v>40.8465</v>
      </c>
      <c r="U137" s="173" t="n">
        <f aca="false">I107/10000</f>
        <v>45.9761</v>
      </c>
      <c r="V137" s="174" t="n">
        <f aca="false">J107/10000</f>
        <v>46.0577</v>
      </c>
    </row>
    <row r="138" customFormat="false" ht="12" hidden="false" customHeight="false" outlineLevel="0" collapsed="false">
      <c r="B138" s="71" t="n">
        <v>13.6184</v>
      </c>
      <c r="C138" s="71" t="n">
        <v>36.1522</v>
      </c>
      <c r="D138" s="71" t="n">
        <v>99.99</v>
      </c>
      <c r="E138" s="71" t="n">
        <v>99.99</v>
      </c>
      <c r="T138" s="176" t="n">
        <f aca="false">H113/10000</f>
        <v>38.519</v>
      </c>
      <c r="U138" s="176" t="n">
        <f aca="false">I113/10000</f>
        <v>44.2184</v>
      </c>
      <c r="V138" s="177" t="n">
        <f aca="false">J113/10000</f>
        <v>44.188</v>
      </c>
    </row>
    <row r="139" customFormat="false" ht="12" hidden="false" customHeight="false" outlineLevel="0" collapsed="false">
      <c r="B139" s="71" t="n">
        <v>241.0096</v>
      </c>
      <c r="C139" s="71" t="n">
        <v>33.7817</v>
      </c>
      <c r="D139" s="71" t="n">
        <v>42.5068</v>
      </c>
      <c r="E139" s="71" t="n">
        <v>41.7926</v>
      </c>
      <c r="T139" s="176" t="n">
        <f aca="false">H119/10000</f>
        <v>36.1106</v>
      </c>
      <c r="U139" s="176" t="n">
        <f aca="false">I119/10000</f>
        <v>42.2902</v>
      </c>
      <c r="V139" s="177" t="n">
        <f aca="false">J119/10000</f>
        <v>42.1741</v>
      </c>
    </row>
    <row r="140" customFormat="false" ht="12" hidden="false" customHeight="false" outlineLevel="0" collapsed="false">
      <c r="B140" s="71" t="n">
        <v>16.6944</v>
      </c>
      <c r="C140" s="71" t="n">
        <v>37.0077</v>
      </c>
      <c r="D140" s="71" t="n">
        <v>99.99</v>
      </c>
      <c r="E140" s="71" t="n">
        <v>99.99</v>
      </c>
      <c r="T140" s="179" t="n">
        <f aca="false">H125/10000</f>
        <v>33.6204</v>
      </c>
      <c r="U140" s="179" t="n">
        <f aca="false">I125/10000</f>
        <v>40.8503</v>
      </c>
      <c r="V140" s="180" t="n">
        <f aca="false">J125/10000</f>
        <v>40.7265</v>
      </c>
    </row>
    <row r="141" customFormat="false" ht="12" hidden="false" customHeight="false" outlineLevel="0" collapsed="false">
      <c r="B141" s="71" t="n">
        <v>45.0504</v>
      </c>
      <c r="C141" s="71" t="n">
        <v>33.3036</v>
      </c>
      <c r="D141" s="71" t="n">
        <v>42.7585</v>
      </c>
      <c r="E141" s="71" t="n">
        <v>41.1056</v>
      </c>
      <c r="T141" s="173" t="n">
        <f aca="false">H108/10000</f>
        <v>40.8292</v>
      </c>
      <c r="U141" s="173" t="n">
        <f aca="false">I108/10000</f>
        <v>45.8408</v>
      </c>
      <c r="V141" s="174" t="n">
        <f aca="false">J108/10000</f>
        <v>45.9034</v>
      </c>
    </row>
    <row r="142" customFormat="false" ht="12" hidden="false" customHeight="false" outlineLevel="0" collapsed="false">
      <c r="B142" s="71" t="n">
        <v>7.876</v>
      </c>
      <c r="C142" s="71" t="n">
        <v>35.6092</v>
      </c>
      <c r="D142" s="71" t="n">
        <v>99.99</v>
      </c>
      <c r="E142" s="71" t="n">
        <v>99.99</v>
      </c>
      <c r="T142" s="176" t="n">
        <f aca="false">H114/10000</f>
        <v>38.4753</v>
      </c>
      <c r="U142" s="176" t="n">
        <f aca="false">I114/10000</f>
        <v>44.0562</v>
      </c>
      <c r="V142" s="177" t="n">
        <f aca="false">J114/10000</f>
        <v>44.0162</v>
      </c>
    </row>
    <row r="143" customFormat="false" ht="12" hidden="false" customHeight="false" outlineLevel="0" collapsed="false">
      <c r="B143" s="71" t="n">
        <v>44.1072</v>
      </c>
      <c r="C143" s="71" t="n">
        <v>32.999</v>
      </c>
      <c r="D143" s="71" t="n">
        <v>42.5636</v>
      </c>
      <c r="E143" s="71" t="n">
        <v>42.1826</v>
      </c>
      <c r="T143" s="176" t="n">
        <f aca="false">H120/10000</f>
        <v>36.0571</v>
      </c>
      <c r="U143" s="176" t="n">
        <f aca="false">I120/10000</f>
        <v>42.1498</v>
      </c>
      <c r="V143" s="177" t="n">
        <f aca="false">J120/10000</f>
        <v>41.9891</v>
      </c>
    </row>
    <row r="144" customFormat="false" ht="12" hidden="false" customHeight="false" outlineLevel="0" collapsed="false">
      <c r="B144" s="71" t="n">
        <v>8.24</v>
      </c>
      <c r="C144" s="71" t="n">
        <v>35.1751</v>
      </c>
      <c r="D144" s="71" t="n">
        <v>99.99</v>
      </c>
      <c r="E144" s="71" t="n">
        <v>99.99</v>
      </c>
      <c r="T144" s="179" t="n">
        <f aca="false">H126/10000</f>
        <v>33.556</v>
      </c>
      <c r="U144" s="179" t="n">
        <f aca="false">I126/10000</f>
        <v>40.7473</v>
      </c>
      <c r="V144" s="180" t="n">
        <f aca="false">J126/10000</f>
        <v>40.5434</v>
      </c>
    </row>
    <row r="145" customFormat="false" ht="12" hidden="false" customHeight="false" outlineLevel="0" collapsed="false">
      <c r="B145" s="71" t="n">
        <v>4593.9904</v>
      </c>
      <c r="C145" s="71" t="n">
        <v>38.7552</v>
      </c>
      <c r="D145" s="71" t="n">
        <v>46.627</v>
      </c>
      <c r="E145" s="71" t="n">
        <v>45.9222</v>
      </c>
      <c r="T145" s="173" t="n">
        <f aca="false">H109/10000</f>
        <v>40.1994</v>
      </c>
      <c r="U145" s="173" t="n">
        <f aca="false">I109/10000</f>
        <v>45.8758</v>
      </c>
      <c r="V145" s="174" t="n">
        <f aca="false">J109/10000</f>
        <v>45.8324</v>
      </c>
    </row>
    <row r="146" customFormat="false" ht="12" hidden="false" customHeight="false" outlineLevel="0" collapsed="false">
      <c r="B146" s="71" t="n">
        <v>212.6384</v>
      </c>
      <c r="C146" s="71" t="n">
        <v>36.0768</v>
      </c>
      <c r="D146" s="71" t="n">
        <v>99.99</v>
      </c>
      <c r="E146" s="71" t="n">
        <v>99.99</v>
      </c>
      <c r="T146" s="176" t="n">
        <f aca="false">H115/10000</f>
        <v>37.8316</v>
      </c>
      <c r="U146" s="176" t="n">
        <f aca="false">I115/10000</f>
        <v>44.0852</v>
      </c>
      <c r="V146" s="177" t="n">
        <f aca="false">J115/10000</f>
        <v>43.8648</v>
      </c>
    </row>
    <row r="147" customFormat="false" ht="12" hidden="false" customHeight="false" outlineLevel="0" collapsed="false">
      <c r="B147" s="71" t="n">
        <v>1004.8792</v>
      </c>
      <c r="C147" s="71" t="n">
        <v>37.9487</v>
      </c>
      <c r="D147" s="71" t="n">
        <v>46.5345</v>
      </c>
      <c r="E147" s="71" t="n">
        <v>45.9228</v>
      </c>
      <c r="T147" s="176" t="n">
        <f aca="false">H121/10000</f>
        <v>35.4516</v>
      </c>
      <c r="U147" s="176" t="n">
        <f aca="false">I121/10000</f>
        <v>42.2352</v>
      </c>
      <c r="V147" s="177" t="n">
        <f aca="false">J121/10000</f>
        <v>41.8939</v>
      </c>
    </row>
    <row r="148" customFormat="false" ht="12" hidden="false" customHeight="false" outlineLevel="0" collapsed="false">
      <c r="B148" s="71" t="n">
        <v>108.5944</v>
      </c>
      <c r="C148" s="71" t="n">
        <v>39.4894</v>
      </c>
      <c r="D148" s="71" t="n">
        <v>99.99</v>
      </c>
      <c r="E148" s="71" t="n">
        <v>99.99</v>
      </c>
      <c r="T148" s="179" t="n">
        <f aca="false">H127/10000</f>
        <v>32.9622</v>
      </c>
      <c r="U148" s="179" t="n">
        <f aca="false">I127/10000</f>
        <v>40.8381</v>
      </c>
      <c r="V148" s="180" t="n">
        <f aca="false">J127/10000</f>
        <v>40.498</v>
      </c>
    </row>
    <row r="149" customFormat="false" ht="12" hidden="false" customHeight="false" outlineLevel="0" collapsed="false">
      <c r="B149" s="71" t="n">
        <v>949.1832</v>
      </c>
      <c r="C149" s="71" t="n">
        <v>38.1231</v>
      </c>
      <c r="D149" s="71" t="n">
        <v>46.4866</v>
      </c>
      <c r="E149" s="71" t="n">
        <v>45.7293</v>
      </c>
      <c r="T149" s="173" t="n">
        <f aca="false">H110/10000</f>
        <v>39.932</v>
      </c>
      <c r="U149" s="173" t="n">
        <f aca="false">I110/10000</f>
        <v>45.0666</v>
      </c>
      <c r="V149" s="174" t="n">
        <f aca="false">J110/10000</f>
        <v>45.0237</v>
      </c>
    </row>
    <row r="150" customFormat="false" ht="12" hidden="false" customHeight="false" outlineLevel="0" collapsed="false">
      <c r="B150" s="71" t="n">
        <v>108.4136</v>
      </c>
      <c r="C150" s="71" t="n">
        <v>36.9135</v>
      </c>
      <c r="D150" s="71" t="n">
        <v>99.99</v>
      </c>
      <c r="E150" s="71" t="n">
        <v>99.99</v>
      </c>
      <c r="T150" s="176" t="n">
        <f aca="false">H116/10000</f>
        <v>37.554</v>
      </c>
      <c r="U150" s="176" t="n">
        <f aca="false">I116/10000</f>
        <v>43.4016</v>
      </c>
      <c r="V150" s="177" t="n">
        <f aca="false">J116/10000</f>
        <v>43.1768</v>
      </c>
    </row>
    <row r="151" customFormat="false" ht="12" hidden="false" customHeight="false" outlineLevel="0" collapsed="false">
      <c r="B151" s="71" t="n">
        <v>1996.7376</v>
      </c>
      <c r="C151" s="71" t="n">
        <v>35.894</v>
      </c>
      <c r="D151" s="71" t="n">
        <v>45.1577</v>
      </c>
      <c r="E151" s="71" t="n">
        <v>44.5636</v>
      </c>
      <c r="T151" s="176" t="n">
        <f aca="false">H122/10000</f>
        <v>35.1573</v>
      </c>
      <c r="U151" s="176" t="n">
        <f aca="false">I122/10000</f>
        <v>41.8</v>
      </c>
      <c r="V151" s="177" t="n">
        <f aca="false">J122/10000</f>
        <v>41.4081</v>
      </c>
    </row>
    <row r="152" customFormat="false" ht="12.75" hidden="false" customHeight="false" outlineLevel="0" collapsed="false">
      <c r="B152" s="71" t="n">
        <v>104.5264</v>
      </c>
      <c r="C152" s="71" t="n">
        <v>35.7494</v>
      </c>
      <c r="D152" s="71" t="n">
        <v>99.99</v>
      </c>
      <c r="E152" s="71" t="n">
        <v>99.99</v>
      </c>
      <c r="T152" s="179" t="n">
        <f aca="false">H128/10000</f>
        <v>32.6781</v>
      </c>
      <c r="U152" s="179" t="n">
        <f aca="false">I128/10000</f>
        <v>40.57</v>
      </c>
      <c r="V152" s="180" t="n">
        <f aca="false">J128/10000</f>
        <v>40.1309</v>
      </c>
    </row>
    <row r="153" customFormat="false" ht="12" hidden="false" customHeight="false" outlineLevel="0" collapsed="false">
      <c r="B153" s="71" t="n">
        <v>383.1256</v>
      </c>
      <c r="C153" s="71" t="n">
        <v>35.3374</v>
      </c>
      <c r="D153" s="71" t="n">
        <v>45.1154</v>
      </c>
      <c r="E153" s="71" t="n">
        <v>44.5876</v>
      </c>
      <c r="S153" s="182" t="n">
        <f aca="false">G105/10000</f>
        <v>2104.3264</v>
      </c>
      <c r="W153" s="3" t="n">
        <f aca="false">L25</f>
        <v>58115.881</v>
      </c>
      <c r="X153" s="99" t="n">
        <f aca="false">L29</f>
        <v>87.573</v>
      </c>
      <c r="Y153" s="94" t="n">
        <f aca="false">L33</f>
        <v>636.181</v>
      </c>
    </row>
    <row r="154" customFormat="false" ht="12" hidden="false" customHeight="false" outlineLevel="0" collapsed="false">
      <c r="B154" s="71" t="n">
        <v>48.8768</v>
      </c>
      <c r="C154" s="71" t="n">
        <v>37.4657</v>
      </c>
      <c r="D154" s="71" t="n">
        <v>99.99</v>
      </c>
      <c r="E154" s="71" t="n">
        <v>99.99</v>
      </c>
      <c r="S154" s="71" t="n">
        <f aca="false">G111/10000</f>
        <v>983.836</v>
      </c>
      <c r="W154" s="28" t="n">
        <f aca="false">L26</f>
        <v>55909.239</v>
      </c>
      <c r="X154" s="73" t="n">
        <f aca="false">L30</f>
        <v>91.46</v>
      </c>
      <c r="Y154" s="100" t="n">
        <f aca="false">L34</f>
        <v>646.418</v>
      </c>
    </row>
    <row r="155" customFormat="false" ht="12" hidden="false" customHeight="false" outlineLevel="0" collapsed="false">
      <c r="B155" s="71" t="n">
        <v>360.0112</v>
      </c>
      <c r="C155" s="71" t="n">
        <v>35.5376</v>
      </c>
      <c r="D155" s="71" t="n">
        <v>45.0536</v>
      </c>
      <c r="E155" s="71" t="n">
        <v>44.4131</v>
      </c>
      <c r="S155" s="71" t="n">
        <f aca="false">G117/10000</f>
        <v>525.2384</v>
      </c>
      <c r="W155" s="28" t="n">
        <f aca="false">L27</f>
        <v>53937.362</v>
      </c>
      <c r="X155" s="73" t="n">
        <f aca="false">L31</f>
        <v>71.373</v>
      </c>
      <c r="Y155" s="100" t="n">
        <f aca="false">L35</f>
        <v>612.317</v>
      </c>
    </row>
    <row r="156" customFormat="false" ht="12.75" hidden="false" customHeight="false" outlineLevel="0" collapsed="false">
      <c r="B156" s="71" t="n">
        <v>50.2608</v>
      </c>
      <c r="C156" s="71" t="n">
        <v>36.5392</v>
      </c>
      <c r="D156" s="71" t="n">
        <v>99.99</v>
      </c>
      <c r="E156" s="71" t="n">
        <v>99.99</v>
      </c>
      <c r="S156" s="71" t="n">
        <f aca="false">G123/10000</f>
        <v>303.4656</v>
      </c>
      <c r="W156" s="39" t="n">
        <f aca="false">L28</f>
        <v>52852.714</v>
      </c>
      <c r="X156" s="121" t="n">
        <f aca="false">L32</f>
        <v>77.853</v>
      </c>
      <c r="Y156" s="122" t="n">
        <f aca="false">L36</f>
        <v>590.414</v>
      </c>
    </row>
    <row r="157" customFormat="false" ht="12" hidden="false" customHeight="false" outlineLevel="0" collapsed="false">
      <c r="B157" s="71" t="n">
        <v>917.796</v>
      </c>
      <c r="C157" s="71" t="n">
        <v>33.3773</v>
      </c>
      <c r="D157" s="71" t="n">
        <v>43.819</v>
      </c>
      <c r="E157" s="71" t="n">
        <v>43.3722</v>
      </c>
      <c r="G157" s="166" t="n">
        <v>54521832</v>
      </c>
      <c r="H157" s="166" t="n">
        <v>396210</v>
      </c>
      <c r="I157" s="166" t="n">
        <v>461467</v>
      </c>
      <c r="J157" s="166" t="n">
        <v>465960</v>
      </c>
      <c r="R157" s="71" t="s">
        <v>66</v>
      </c>
      <c r="S157" s="148" t="n">
        <f aca="false">B73</f>
        <v>3683.28</v>
      </c>
      <c r="T157" s="149" t="n">
        <f aca="false">C73</f>
        <v>40.1945</v>
      </c>
      <c r="U157" s="149" t="n">
        <f aca="false">D73</f>
        <v>45.4106</v>
      </c>
      <c r="V157" s="150" t="n">
        <f aca="false">E73</f>
        <v>46.2447</v>
      </c>
    </row>
    <row r="158" customFormat="false" ht="12" hidden="false" customHeight="false" outlineLevel="0" collapsed="false">
      <c r="B158" s="71" t="n">
        <v>55.7128</v>
      </c>
      <c r="C158" s="71" t="n">
        <v>34.4879</v>
      </c>
      <c r="D158" s="71" t="n">
        <v>99.99</v>
      </c>
      <c r="E158" s="71" t="n">
        <v>99.99</v>
      </c>
      <c r="G158" s="166" t="n">
        <v>54521832</v>
      </c>
      <c r="H158" s="166" t="n">
        <v>398330</v>
      </c>
      <c r="I158" s="166" t="n">
        <v>462147</v>
      </c>
      <c r="J158" s="166" t="n">
        <v>468771</v>
      </c>
      <c r="S158" s="155" t="n">
        <f aca="false">B79</f>
        <v>1619.2648</v>
      </c>
      <c r="T158" s="156" t="n">
        <f aca="false">C79</f>
        <v>37.7861</v>
      </c>
      <c r="U158" s="156" t="n">
        <f aca="false">D79</f>
        <v>43.5751</v>
      </c>
      <c r="V158" s="157" t="n">
        <f aca="false">E79</f>
        <v>44.3827</v>
      </c>
    </row>
    <row r="159" customFormat="false" ht="12" hidden="false" customHeight="false" outlineLevel="0" collapsed="false">
      <c r="B159" s="71" t="n">
        <v>175.3472</v>
      </c>
      <c r="C159" s="71" t="n">
        <v>32.9454</v>
      </c>
      <c r="D159" s="71" t="n">
        <v>43.8904</v>
      </c>
      <c r="E159" s="71" t="n">
        <v>43.4584</v>
      </c>
      <c r="G159" s="166" t="n">
        <v>54521832</v>
      </c>
      <c r="H159" s="166" t="n">
        <v>400752</v>
      </c>
      <c r="I159" s="166" t="n">
        <v>468512</v>
      </c>
      <c r="J159" s="166" t="n">
        <v>476422</v>
      </c>
      <c r="S159" s="155" t="n">
        <f aca="false">B85</f>
        <v>758.5912</v>
      </c>
      <c r="T159" s="156" t="n">
        <f aca="false">C85</f>
        <v>35.5985</v>
      </c>
      <c r="U159" s="156" t="n">
        <f aca="false">D85</f>
        <v>41.7494</v>
      </c>
      <c r="V159" s="157" t="n">
        <f aca="false">E85</f>
        <v>42.5741</v>
      </c>
    </row>
    <row r="160" customFormat="false" ht="12" hidden="false" customHeight="false" outlineLevel="0" collapsed="false">
      <c r="B160" s="71" t="n">
        <v>26.9496</v>
      </c>
      <c r="C160" s="71" t="n">
        <v>34.9194</v>
      </c>
      <c r="D160" s="71" t="n">
        <v>99.99</v>
      </c>
      <c r="E160" s="71" t="n">
        <v>99.99</v>
      </c>
      <c r="G160" s="166" t="n">
        <v>54521832</v>
      </c>
      <c r="H160" s="166" t="n">
        <v>401057</v>
      </c>
      <c r="I160" s="166" t="n">
        <v>468531</v>
      </c>
      <c r="J160" s="166" t="n">
        <v>476822</v>
      </c>
      <c r="S160" s="158" t="n">
        <f aca="false">B91</f>
        <v>368.1224</v>
      </c>
      <c r="T160" s="159" t="n">
        <f aca="false">C91</f>
        <v>33.4639</v>
      </c>
      <c r="U160" s="159" t="n">
        <f aca="false">D91</f>
        <v>40.6178</v>
      </c>
      <c r="V160" s="160" t="n">
        <f aca="false">E91</f>
        <v>41.4375</v>
      </c>
    </row>
    <row r="161" customFormat="false" ht="12" hidden="false" customHeight="false" outlineLevel="0" collapsed="false">
      <c r="B161" s="71" t="n">
        <v>166.604</v>
      </c>
      <c r="C161" s="71" t="n">
        <v>33.1534</v>
      </c>
      <c r="D161" s="71" t="n">
        <v>43.7948</v>
      </c>
      <c r="E161" s="71" t="n">
        <v>43.295</v>
      </c>
      <c r="G161" s="166" t="n">
        <v>54521832</v>
      </c>
      <c r="H161" s="166" t="n">
        <v>398528</v>
      </c>
      <c r="I161" s="166" t="n">
        <v>462411</v>
      </c>
      <c r="J161" s="166" t="n">
        <v>466543</v>
      </c>
      <c r="S161" s="161" t="n">
        <f aca="false">B75</f>
        <v>633.5216</v>
      </c>
      <c r="T161" s="162" t="n">
        <f aca="false">C75</f>
        <v>39.6743</v>
      </c>
      <c r="U161" s="162" t="n">
        <f aca="false">D75</f>
        <v>45.3059</v>
      </c>
      <c r="V161" s="163" t="n">
        <f aca="false">E75</f>
        <v>46.1438</v>
      </c>
    </row>
    <row r="162" customFormat="false" ht="12" hidden="false" customHeight="false" outlineLevel="0" collapsed="false">
      <c r="B162" s="71" t="n">
        <v>27.7736</v>
      </c>
      <c r="C162" s="71" t="n">
        <v>35.5607</v>
      </c>
      <c r="D162" s="71" t="n">
        <v>99.99</v>
      </c>
      <c r="E162" s="71" t="n">
        <v>99.99</v>
      </c>
      <c r="G162" s="166" t="n">
        <v>54521832</v>
      </c>
      <c r="H162" s="166" t="n">
        <v>396603</v>
      </c>
      <c r="I162" s="166" t="n">
        <v>463228</v>
      </c>
      <c r="J162" s="166" t="n">
        <v>463739</v>
      </c>
      <c r="S162" s="155" t="n">
        <f aca="false">B81</f>
        <v>236.7432</v>
      </c>
      <c r="T162" s="156" t="n">
        <f aca="false">C81</f>
        <v>37.4229</v>
      </c>
      <c r="U162" s="156" t="n">
        <f aca="false">D81</f>
        <v>43.5314</v>
      </c>
      <c r="V162" s="157" t="n">
        <f aca="false">E81</f>
        <v>44.3452</v>
      </c>
    </row>
    <row r="163" customFormat="false" ht="12" hidden="false" customHeight="false" outlineLevel="0" collapsed="false">
      <c r="B163" s="71" t="n">
        <v>429.6728</v>
      </c>
      <c r="C163" s="71" t="n">
        <v>31.1014</v>
      </c>
      <c r="D163" s="71" t="n">
        <v>43.0986</v>
      </c>
      <c r="E163" s="71" t="n">
        <v>42.7265</v>
      </c>
      <c r="G163" s="166" t="n">
        <v>22762032</v>
      </c>
      <c r="H163" s="166" t="n">
        <v>374444</v>
      </c>
      <c r="I163" s="166" t="n">
        <v>443544</v>
      </c>
      <c r="J163" s="166" t="n">
        <v>449513</v>
      </c>
      <c r="S163" s="155" t="n">
        <f aca="false">B87</f>
        <v>108.2328</v>
      </c>
      <c r="T163" s="156" t="n">
        <f aca="false">C87</f>
        <v>35.3542</v>
      </c>
      <c r="U163" s="156" t="n">
        <f aca="false">D87</f>
        <v>41.7599</v>
      </c>
      <c r="V163" s="157" t="n">
        <f aca="false">E87</f>
        <v>42.5855</v>
      </c>
    </row>
    <row r="164" customFormat="false" ht="12" hidden="false" customHeight="false" outlineLevel="0" collapsed="false">
      <c r="B164" s="71" t="n">
        <v>29.0064</v>
      </c>
      <c r="C164" s="71" t="n">
        <v>33.4986</v>
      </c>
      <c r="D164" s="71" t="n">
        <v>99.99</v>
      </c>
      <c r="E164" s="71" t="n">
        <v>99.99</v>
      </c>
      <c r="G164" s="166" t="n">
        <v>22762032</v>
      </c>
      <c r="H164" s="166" t="n">
        <v>376138</v>
      </c>
      <c r="I164" s="166" t="n">
        <v>445141</v>
      </c>
      <c r="J164" s="166" t="n">
        <v>451229</v>
      </c>
      <c r="S164" s="158" t="n">
        <f aca="false">B93</f>
        <v>53.1496</v>
      </c>
      <c r="T164" s="159" t="n">
        <f aca="false">C93</f>
        <v>33.2925</v>
      </c>
      <c r="U164" s="159" t="n">
        <f aca="false">D93</f>
        <v>40.6341</v>
      </c>
      <c r="V164" s="160" t="n">
        <f aca="false">E93</f>
        <v>41.4623</v>
      </c>
    </row>
    <row r="165" customFormat="false" ht="12" hidden="false" customHeight="false" outlineLevel="0" collapsed="false">
      <c r="B165" s="71" t="n">
        <v>84.0256</v>
      </c>
      <c r="C165" s="71" t="n">
        <v>30.7468</v>
      </c>
      <c r="D165" s="71" t="n">
        <v>43.1811</v>
      </c>
      <c r="E165" s="71" t="n">
        <v>42.8393</v>
      </c>
      <c r="G165" s="166" t="n">
        <v>22762032</v>
      </c>
      <c r="H165" s="166" t="n">
        <v>377390</v>
      </c>
      <c r="I165" s="166" t="n">
        <v>449452</v>
      </c>
      <c r="J165" s="166" t="n">
        <v>457082</v>
      </c>
      <c r="S165" s="161" t="n">
        <f aca="false">B77</f>
        <v>655.0968</v>
      </c>
      <c r="T165" s="162" t="n">
        <f aca="false">C77</f>
        <v>39.639</v>
      </c>
      <c r="U165" s="162" t="n">
        <f aca="false">D77</f>
        <v>45.2686</v>
      </c>
      <c r="V165" s="163" t="n">
        <f aca="false">E77</f>
        <v>46.1144</v>
      </c>
    </row>
    <row r="166" customFormat="false" ht="12" hidden="false" customHeight="false" outlineLevel="0" collapsed="false">
      <c r="B166" s="71" t="n">
        <v>14.9688</v>
      </c>
      <c r="C166" s="71" t="n">
        <v>33.6273</v>
      </c>
      <c r="D166" s="71" t="n">
        <v>99.99</v>
      </c>
      <c r="E166" s="71" t="n">
        <v>99.99</v>
      </c>
      <c r="G166" s="166" t="n">
        <v>22762032</v>
      </c>
      <c r="H166" s="166" t="n">
        <v>377616</v>
      </c>
      <c r="I166" s="166" t="n">
        <v>449523</v>
      </c>
      <c r="J166" s="166" t="n">
        <v>457348</v>
      </c>
      <c r="S166" s="155" t="n">
        <f aca="false">B83</f>
        <v>246.6072</v>
      </c>
      <c r="T166" s="156" t="n">
        <f aca="false">C83</f>
        <v>37.384</v>
      </c>
      <c r="U166" s="156" t="n">
        <f aca="false">D83</f>
        <v>43.4888</v>
      </c>
      <c r="V166" s="157" t="n">
        <f aca="false">E83</f>
        <v>44.3066</v>
      </c>
    </row>
    <row r="167" customFormat="false" ht="12" hidden="false" customHeight="false" outlineLevel="0" collapsed="false">
      <c r="B167" s="71" t="n">
        <v>80.8376</v>
      </c>
      <c r="C167" s="71" t="n">
        <v>30.9315</v>
      </c>
      <c r="D167" s="71" t="n">
        <v>43.0778</v>
      </c>
      <c r="E167" s="71" t="n">
        <v>42.6617</v>
      </c>
      <c r="G167" s="166" t="n">
        <v>22762032</v>
      </c>
      <c r="H167" s="166" t="n">
        <v>376305</v>
      </c>
      <c r="I167" s="166" t="n">
        <v>445378</v>
      </c>
      <c r="J167" s="166" t="n">
        <v>450822</v>
      </c>
      <c r="S167" s="155" t="n">
        <f aca="false">B89</f>
        <v>114.012</v>
      </c>
      <c r="T167" s="156" t="n">
        <f aca="false">C89</f>
        <v>35.303</v>
      </c>
      <c r="U167" s="156" t="n">
        <f aca="false">D89</f>
        <v>41.7102</v>
      </c>
      <c r="V167" s="157" t="n">
        <f aca="false">E89</f>
        <v>42.54</v>
      </c>
    </row>
    <row r="168" customFormat="false" ht="12" hidden="false" customHeight="false" outlineLevel="0" collapsed="false">
      <c r="B168" s="71" t="n">
        <v>15.5048</v>
      </c>
      <c r="C168" s="71" t="n">
        <v>34.2615</v>
      </c>
      <c r="D168" s="71" t="n">
        <v>99.99</v>
      </c>
      <c r="E168" s="71" t="n">
        <v>99.99</v>
      </c>
      <c r="G168" s="166" t="n">
        <v>22762032</v>
      </c>
      <c r="H168" s="166" t="n">
        <v>374822</v>
      </c>
      <c r="I168" s="166" t="n">
        <v>444974</v>
      </c>
      <c r="J168" s="166" t="n">
        <v>449668</v>
      </c>
      <c r="S168" s="158" t="n">
        <f aca="false">B95</f>
        <v>57.084</v>
      </c>
      <c r="T168" s="159" t="n">
        <f aca="false">C95</f>
        <v>33.2331</v>
      </c>
      <c r="U168" s="159" t="n">
        <f aca="false">D95</f>
        <v>40.5874</v>
      </c>
      <c r="V168" s="160" t="n">
        <f aca="false">E95</f>
        <v>41.4143</v>
      </c>
    </row>
    <row r="169" customFormat="false" ht="12" hidden="false" customHeight="false" outlineLevel="0" collapsed="false">
      <c r="G169" s="166" t="n">
        <v>10682432</v>
      </c>
      <c r="H169" s="166" t="n">
        <v>353796</v>
      </c>
      <c r="I169" s="166" t="n">
        <v>424560</v>
      </c>
      <c r="J169" s="166" t="n">
        <v>431980</v>
      </c>
      <c r="S169" s="161" t="n">
        <f aca="false">B74</f>
        <v>261.8744</v>
      </c>
      <c r="T169" s="162" t="n">
        <f aca="false">C74</f>
        <v>31.4841</v>
      </c>
      <c r="U169" s="162"/>
      <c r="V169" s="163"/>
    </row>
    <row r="170" customFormat="false" ht="12" hidden="false" customHeight="false" outlineLevel="0" collapsed="false">
      <c r="G170" s="166" t="n">
        <v>10682432</v>
      </c>
      <c r="H170" s="166" t="n">
        <v>355013</v>
      </c>
      <c r="I170" s="166" t="n">
        <v>426564</v>
      </c>
      <c r="J170" s="166" t="n">
        <v>433394</v>
      </c>
      <c r="S170" s="155" t="n">
        <f aca="false">B80</f>
        <v>95.4232</v>
      </c>
      <c r="T170" s="156" t="n">
        <f aca="false">C80</f>
        <v>29.8617</v>
      </c>
      <c r="U170" s="156"/>
      <c r="V170" s="157"/>
    </row>
    <row r="171" customFormat="false" ht="12" hidden="false" customHeight="false" outlineLevel="0" collapsed="false">
      <c r="G171" s="166" t="n">
        <v>10682432</v>
      </c>
      <c r="H171" s="166" t="n">
        <v>355878</v>
      </c>
      <c r="I171" s="166" t="n">
        <v>429597</v>
      </c>
      <c r="J171" s="166" t="n">
        <v>437353</v>
      </c>
      <c r="S171" s="155" t="n">
        <f aca="false">B86</f>
        <v>45.088</v>
      </c>
      <c r="T171" s="156" t="n">
        <f aca="false">C86</f>
        <v>31.396</v>
      </c>
      <c r="U171" s="156"/>
      <c r="V171" s="157"/>
    </row>
    <row r="172" customFormat="false" ht="12" hidden="false" customHeight="false" outlineLevel="0" collapsed="false">
      <c r="G172" s="166" t="n">
        <v>10682432</v>
      </c>
      <c r="H172" s="166" t="n">
        <v>355982</v>
      </c>
      <c r="I172" s="166" t="n">
        <v>429753</v>
      </c>
      <c r="J172" s="166" t="n">
        <v>437549</v>
      </c>
      <c r="S172" s="158" t="n">
        <f aca="false">B92</f>
        <v>24.2376</v>
      </c>
      <c r="T172" s="159" t="n">
        <f aca="false">C92</f>
        <v>28.83</v>
      </c>
      <c r="U172" s="159"/>
      <c r="V172" s="160"/>
    </row>
    <row r="173" customFormat="false" ht="12" hidden="false" customHeight="false" outlineLevel="0" collapsed="false">
      <c r="G173" s="166" t="n">
        <v>10682432</v>
      </c>
      <c r="H173" s="166" t="n">
        <v>355292</v>
      </c>
      <c r="I173" s="166" t="n">
        <v>426710</v>
      </c>
      <c r="J173" s="166" t="n">
        <v>433424</v>
      </c>
      <c r="S173" s="161" t="n">
        <f aca="false">B76</f>
        <v>105.1152</v>
      </c>
      <c r="T173" s="162" t="n">
        <f aca="false">C76</f>
        <v>36.109</v>
      </c>
      <c r="U173" s="162"/>
      <c r="V173" s="163"/>
    </row>
    <row r="174" customFormat="false" ht="12" hidden="false" customHeight="false" outlineLevel="0" collapsed="false">
      <c r="G174" s="166" t="n">
        <v>10682432</v>
      </c>
      <c r="H174" s="166" t="n">
        <v>354324</v>
      </c>
      <c r="I174" s="166" t="n">
        <v>424988</v>
      </c>
      <c r="J174" s="166" t="n">
        <v>432977</v>
      </c>
      <c r="S174" s="155" t="n">
        <f aca="false">B82</f>
        <v>35.4512</v>
      </c>
      <c r="T174" s="156" t="n">
        <f aca="false">C82</f>
        <v>32.0299</v>
      </c>
      <c r="U174" s="156"/>
      <c r="V174" s="157"/>
    </row>
    <row r="175" customFormat="false" ht="12" hidden="false" customHeight="false" outlineLevel="0" collapsed="false">
      <c r="G175" s="166" t="n">
        <v>5312952</v>
      </c>
      <c r="H175" s="166" t="n">
        <v>333059</v>
      </c>
      <c r="I175" s="166" t="n">
        <v>412755</v>
      </c>
      <c r="J175" s="166" t="n">
        <v>420168</v>
      </c>
      <c r="S175" s="155" t="n">
        <f aca="false">B88</f>
        <v>17.676</v>
      </c>
      <c r="T175" s="156" t="n">
        <f aca="false">C88</f>
        <v>31.8948</v>
      </c>
      <c r="U175" s="156"/>
      <c r="V175" s="157"/>
    </row>
    <row r="176" customFormat="false" ht="12" hidden="false" customHeight="false" outlineLevel="0" collapsed="false">
      <c r="G176" s="166" t="n">
        <v>5312952</v>
      </c>
      <c r="H176" s="166" t="n">
        <v>333843</v>
      </c>
      <c r="I176" s="166" t="n">
        <v>414348</v>
      </c>
      <c r="J176" s="166" t="n">
        <v>421545</v>
      </c>
      <c r="S176" s="158" t="n">
        <f aca="false">B94</f>
        <v>10.8016</v>
      </c>
      <c r="T176" s="159" t="n">
        <f aca="false">C94</f>
        <v>29.3881</v>
      </c>
      <c r="U176" s="159"/>
      <c r="V176" s="160"/>
    </row>
    <row r="177" customFormat="false" ht="12" hidden="false" customHeight="false" outlineLevel="0" collapsed="false">
      <c r="G177" s="166" t="n">
        <v>5312952</v>
      </c>
      <c r="H177" s="166" t="n">
        <v>334613</v>
      </c>
      <c r="I177" s="166" t="n">
        <v>416819</v>
      </c>
      <c r="J177" s="166" t="n">
        <v>424689</v>
      </c>
      <c r="N177" s="71" t="n">
        <f aca="false">659041*8</f>
        <v>5272328</v>
      </c>
      <c r="S177" s="161" t="n">
        <f aca="false">B78</f>
        <v>106.6424</v>
      </c>
      <c r="T177" s="162" t="n">
        <f aca="false">C78</f>
        <v>36.28</v>
      </c>
      <c r="U177" s="162"/>
      <c r="V177" s="163"/>
    </row>
    <row r="178" customFormat="false" ht="12" hidden="false" customHeight="false" outlineLevel="0" collapsed="false">
      <c r="G178" s="166" t="n">
        <v>5312952</v>
      </c>
      <c r="H178" s="166" t="n">
        <v>334669</v>
      </c>
      <c r="I178" s="166" t="n">
        <v>416972</v>
      </c>
      <c r="J178" s="166" t="n">
        <v>424897</v>
      </c>
      <c r="S178" s="155" t="n">
        <f aca="false">B84</f>
        <v>35.9328</v>
      </c>
      <c r="T178" s="156" t="n">
        <f aca="false">C84</f>
        <v>32.3281</v>
      </c>
      <c r="U178" s="156"/>
      <c r="V178" s="157"/>
    </row>
    <row r="179" customFormat="false" ht="12" hidden="false" customHeight="false" outlineLevel="0" collapsed="false">
      <c r="G179" s="166" t="n">
        <v>5312952</v>
      </c>
      <c r="H179" s="166" t="n">
        <v>334110</v>
      </c>
      <c r="I179" s="166" t="n">
        <v>414888</v>
      </c>
      <c r="J179" s="166" t="n">
        <v>422118</v>
      </c>
      <c r="S179" s="155" t="n">
        <f aca="false">B90</f>
        <v>17.8624</v>
      </c>
      <c r="T179" s="156" t="n">
        <f aca="false">C90</f>
        <v>31.9583</v>
      </c>
      <c r="U179" s="156"/>
      <c r="V179" s="157"/>
    </row>
    <row r="180" customFormat="false" ht="12.75" hidden="false" customHeight="false" outlineLevel="0" collapsed="false">
      <c r="G180" s="166" t="n">
        <v>5312952</v>
      </c>
      <c r="H180" s="166" t="n">
        <v>333622</v>
      </c>
      <c r="I180" s="166" t="n">
        <v>413886</v>
      </c>
      <c r="J180" s="166" t="n">
        <v>421235</v>
      </c>
      <c r="S180" s="170" t="n">
        <f aca="false">B96</f>
        <v>11.1192</v>
      </c>
      <c r="T180" s="171" t="n">
        <f aca="false">C96</f>
        <v>29.335</v>
      </c>
      <c r="U180" s="171"/>
      <c r="V180" s="172"/>
    </row>
    <row r="181" customFormat="false" ht="12" hidden="false" customHeight="false" outlineLevel="0" collapsed="false">
      <c r="T181" s="173" t="n">
        <f aca="false">H162/10000</f>
        <v>39.6603</v>
      </c>
      <c r="U181" s="173" t="n">
        <f aca="false">I162/10000</f>
        <v>46.3228</v>
      </c>
      <c r="V181" s="174" t="n">
        <f aca="false">J162/10000</f>
        <v>46.3739</v>
      </c>
    </row>
    <row r="182" customFormat="false" ht="12" hidden="false" customHeight="false" outlineLevel="0" collapsed="false">
      <c r="T182" s="176" t="n">
        <f aca="false">H168/10000</f>
        <v>37.4822</v>
      </c>
      <c r="U182" s="176" t="n">
        <f aca="false">I168/10000</f>
        <v>44.4974</v>
      </c>
      <c r="V182" s="177" t="n">
        <f aca="false">J168/10000</f>
        <v>44.9668</v>
      </c>
    </row>
    <row r="183" customFormat="false" ht="12" hidden="false" customHeight="false" outlineLevel="0" collapsed="false">
      <c r="T183" s="176" t="n">
        <f aca="false">H174/10000</f>
        <v>35.4324</v>
      </c>
      <c r="U183" s="176" t="n">
        <f aca="false">I174/10000</f>
        <v>42.4988</v>
      </c>
      <c r="V183" s="177" t="n">
        <f aca="false">J174/10000</f>
        <v>43.2977</v>
      </c>
    </row>
    <row r="184" customFormat="false" ht="12" hidden="false" customHeight="false" outlineLevel="0" collapsed="false">
      <c r="T184" s="179" t="n">
        <f aca="false">H180/10000</f>
        <v>33.3622</v>
      </c>
      <c r="U184" s="179" t="n">
        <f aca="false">I180/10000</f>
        <v>41.3886</v>
      </c>
      <c r="V184" s="180" t="n">
        <f aca="false">J180/10000</f>
        <v>42.1235</v>
      </c>
    </row>
    <row r="185" customFormat="false" ht="12" hidden="false" customHeight="false" outlineLevel="0" collapsed="false">
      <c r="T185" s="173" t="n">
        <f aca="false">H161/10000</f>
        <v>39.8528</v>
      </c>
      <c r="U185" s="173" t="n">
        <f aca="false">I161/10000</f>
        <v>46.2411</v>
      </c>
      <c r="V185" s="174" t="n">
        <f aca="false">J161/10000</f>
        <v>46.6543</v>
      </c>
    </row>
    <row r="186" customFormat="false" ht="12" hidden="false" customHeight="false" outlineLevel="0" collapsed="false">
      <c r="T186" s="176" t="n">
        <f aca="false">H167/10000</f>
        <v>37.6305</v>
      </c>
      <c r="U186" s="176" t="n">
        <f aca="false">I167/10000</f>
        <v>44.5378</v>
      </c>
      <c r="V186" s="177" t="n">
        <f aca="false">J167/10000</f>
        <v>45.0822</v>
      </c>
    </row>
    <row r="187" customFormat="false" ht="12" hidden="false" customHeight="false" outlineLevel="0" collapsed="false">
      <c r="T187" s="176" t="n">
        <f aca="false">H173/10000</f>
        <v>35.5292</v>
      </c>
      <c r="U187" s="176" t="n">
        <f aca="false">I173/10000</f>
        <v>42.671</v>
      </c>
      <c r="V187" s="177" t="n">
        <f aca="false">J173/10000</f>
        <v>43.3424</v>
      </c>
    </row>
    <row r="188" customFormat="false" ht="12" hidden="false" customHeight="false" outlineLevel="0" collapsed="false">
      <c r="T188" s="179" t="n">
        <f aca="false">H179/10000</f>
        <v>33.411</v>
      </c>
      <c r="U188" s="179" t="n">
        <f aca="false">I179/10000</f>
        <v>41.4888</v>
      </c>
      <c r="V188" s="180" t="n">
        <f aca="false">J179/10000</f>
        <v>42.2118</v>
      </c>
    </row>
    <row r="189" customFormat="false" ht="12" hidden="false" customHeight="false" outlineLevel="0" collapsed="false">
      <c r="G189" s="166"/>
      <c r="H189" s="166"/>
      <c r="I189" s="166"/>
      <c r="J189" s="166"/>
      <c r="T189" s="173" t="n">
        <f aca="false">H160/10000</f>
        <v>40.1057</v>
      </c>
      <c r="U189" s="173" t="n">
        <f aca="false">I160/10000</f>
        <v>46.8531</v>
      </c>
      <c r="V189" s="174" t="n">
        <f aca="false">J160/10000</f>
        <v>47.6822</v>
      </c>
    </row>
    <row r="190" customFormat="false" ht="12" hidden="false" customHeight="false" outlineLevel="0" collapsed="false">
      <c r="G190" s="166"/>
      <c r="H190" s="166"/>
      <c r="I190" s="166"/>
      <c r="J190" s="166"/>
      <c r="T190" s="176" t="n">
        <f aca="false">H166/10000</f>
        <v>37.7616</v>
      </c>
      <c r="U190" s="176" t="n">
        <f aca="false">I166/10000</f>
        <v>44.9523</v>
      </c>
      <c r="V190" s="177" t="n">
        <f aca="false">J166/10000</f>
        <v>45.7348</v>
      </c>
    </row>
    <row r="191" customFormat="false" ht="12" hidden="false" customHeight="false" outlineLevel="0" collapsed="false">
      <c r="G191" s="166"/>
      <c r="H191" s="166"/>
      <c r="I191" s="166"/>
      <c r="J191" s="166"/>
      <c r="T191" s="176" t="n">
        <f aca="false">H172/10000</f>
        <v>35.5982</v>
      </c>
      <c r="U191" s="176" t="n">
        <f aca="false">I172/10000</f>
        <v>42.9753</v>
      </c>
      <c r="V191" s="177" t="n">
        <f aca="false">J172/10000</f>
        <v>43.7549</v>
      </c>
    </row>
    <row r="192" customFormat="false" ht="12" hidden="false" customHeight="false" outlineLevel="0" collapsed="false">
      <c r="G192" s="166"/>
      <c r="H192" s="166"/>
      <c r="I192" s="166"/>
      <c r="J192" s="166"/>
      <c r="T192" s="179" t="n">
        <f aca="false">H178/10000</f>
        <v>33.4669</v>
      </c>
      <c r="U192" s="179" t="n">
        <f aca="false">I178/10000</f>
        <v>41.6972</v>
      </c>
      <c r="V192" s="180" t="n">
        <f aca="false">J178/10000</f>
        <v>42.4897</v>
      </c>
    </row>
    <row r="193" customFormat="false" ht="12" hidden="false" customHeight="false" outlineLevel="0" collapsed="false">
      <c r="G193" s="166"/>
      <c r="H193" s="166"/>
      <c r="I193" s="166"/>
      <c r="J193" s="166"/>
      <c r="T193" s="173" t="n">
        <f aca="false">H159/10000</f>
        <v>40.0752</v>
      </c>
      <c r="U193" s="173" t="n">
        <f aca="false">I159/10000</f>
        <v>46.8512</v>
      </c>
      <c r="V193" s="174" t="n">
        <f aca="false">J159/10000</f>
        <v>47.6422</v>
      </c>
    </row>
    <row r="194" customFormat="false" ht="12" hidden="false" customHeight="false" outlineLevel="0" collapsed="false">
      <c r="G194" s="166"/>
      <c r="H194" s="166"/>
      <c r="I194" s="166"/>
      <c r="J194" s="166"/>
      <c r="T194" s="176" t="n">
        <f aca="false">H165/10000</f>
        <v>37.739</v>
      </c>
      <c r="U194" s="176" t="n">
        <f aca="false">I165/10000</f>
        <v>44.9452</v>
      </c>
      <c r="V194" s="177" t="n">
        <f aca="false">J165/10000</f>
        <v>45.7082</v>
      </c>
    </row>
    <row r="195" customFormat="false" ht="12" hidden="false" customHeight="false" outlineLevel="0" collapsed="false">
      <c r="G195" s="166"/>
      <c r="H195" s="166"/>
      <c r="I195" s="166"/>
      <c r="J195" s="166"/>
      <c r="T195" s="176" t="n">
        <f aca="false">H171/10000</f>
        <v>35.5878</v>
      </c>
      <c r="U195" s="176" t="n">
        <f aca="false">I171/10000</f>
        <v>42.9597</v>
      </c>
      <c r="V195" s="177" t="n">
        <f aca="false">J171/10000</f>
        <v>43.7353</v>
      </c>
    </row>
    <row r="196" customFormat="false" ht="12" hidden="false" customHeight="false" outlineLevel="0" collapsed="false">
      <c r="G196" s="166"/>
      <c r="H196" s="166"/>
      <c r="I196" s="166"/>
      <c r="J196" s="166"/>
      <c r="T196" s="179" t="n">
        <f aca="false">H177/10000</f>
        <v>33.4613</v>
      </c>
      <c r="U196" s="179" t="n">
        <f aca="false">I177/10000</f>
        <v>41.6819</v>
      </c>
      <c r="V196" s="180" t="n">
        <f aca="false">J177/10000</f>
        <v>42.4689</v>
      </c>
    </row>
    <row r="197" customFormat="false" ht="12" hidden="false" customHeight="false" outlineLevel="0" collapsed="false">
      <c r="G197" s="166"/>
      <c r="H197" s="166"/>
      <c r="I197" s="166"/>
      <c r="J197" s="166"/>
      <c r="T197" s="173" t="n">
        <f aca="false">H158/10000</f>
        <v>39.833</v>
      </c>
      <c r="U197" s="173" t="n">
        <f aca="false">I158/10000</f>
        <v>46.2147</v>
      </c>
      <c r="V197" s="174" t="n">
        <f aca="false">J158/10000</f>
        <v>46.8771</v>
      </c>
    </row>
    <row r="198" customFormat="false" ht="12" hidden="false" customHeight="false" outlineLevel="0" collapsed="false">
      <c r="G198" s="166"/>
      <c r="H198" s="166"/>
      <c r="I198" s="166"/>
      <c r="J198" s="166"/>
      <c r="T198" s="176" t="n">
        <f aca="false">H164/10000</f>
        <v>37.6138</v>
      </c>
      <c r="U198" s="176" t="n">
        <f aca="false">I164/10000</f>
        <v>44.5141</v>
      </c>
      <c r="V198" s="177" t="n">
        <f aca="false">J164/10000</f>
        <v>45.1229</v>
      </c>
    </row>
    <row r="199" customFormat="false" ht="12" hidden="false" customHeight="false" outlineLevel="0" collapsed="false">
      <c r="G199" s="166"/>
      <c r="H199" s="166"/>
      <c r="I199" s="166"/>
      <c r="J199" s="166"/>
      <c r="T199" s="176" t="n">
        <f aca="false">H170/10000</f>
        <v>35.5013</v>
      </c>
      <c r="U199" s="176" t="n">
        <f aca="false">I170/10000</f>
        <v>42.6564</v>
      </c>
      <c r="V199" s="177" t="n">
        <f aca="false">J170/10000</f>
        <v>43.3394</v>
      </c>
    </row>
    <row r="200" customFormat="false" ht="12" hidden="false" customHeight="false" outlineLevel="0" collapsed="false">
      <c r="G200" s="166"/>
      <c r="H200" s="166"/>
      <c r="I200" s="166"/>
      <c r="J200" s="166"/>
      <c r="T200" s="179" t="n">
        <f aca="false">H176/10000</f>
        <v>33.3843</v>
      </c>
      <c r="U200" s="179" t="n">
        <f aca="false">I176/10000</f>
        <v>41.4348</v>
      </c>
      <c r="V200" s="180" t="n">
        <f aca="false">J176/10000</f>
        <v>42.1545</v>
      </c>
    </row>
    <row r="201" customFormat="false" ht="12" hidden="false" customHeight="false" outlineLevel="0" collapsed="false">
      <c r="G201" s="166"/>
      <c r="H201" s="166"/>
      <c r="I201" s="166"/>
      <c r="J201" s="166"/>
      <c r="T201" s="173" t="n">
        <f aca="false">H157/10000</f>
        <v>39.621</v>
      </c>
      <c r="U201" s="174" t="n">
        <f aca="false">I157/10000</f>
        <v>46.1467</v>
      </c>
      <c r="V201" s="175" t="n">
        <f aca="false">J157/10000</f>
        <v>46.596</v>
      </c>
    </row>
    <row r="202" customFormat="false" ht="12" hidden="false" customHeight="false" outlineLevel="0" collapsed="false">
      <c r="G202" s="166"/>
      <c r="H202" s="166"/>
      <c r="I202" s="166"/>
      <c r="J202" s="166"/>
      <c r="T202" s="176" t="n">
        <f aca="false">H163/10000</f>
        <v>37.4444</v>
      </c>
      <c r="U202" s="177" t="n">
        <f aca="false">I163/10000</f>
        <v>44.3544</v>
      </c>
      <c r="V202" s="178" t="n">
        <f aca="false">J163/10000</f>
        <v>44.9513</v>
      </c>
    </row>
    <row r="203" customFormat="false" ht="12" hidden="false" customHeight="false" outlineLevel="0" collapsed="false">
      <c r="G203" s="166"/>
      <c r="H203" s="166"/>
      <c r="I203" s="166"/>
      <c r="J203" s="166"/>
      <c r="T203" s="176" t="n">
        <f aca="false">H169/10000</f>
        <v>35.3796</v>
      </c>
      <c r="U203" s="177" t="n">
        <f aca="false">I169/10000</f>
        <v>42.456</v>
      </c>
      <c r="V203" s="178" t="n">
        <f aca="false">J169/10000</f>
        <v>43.198</v>
      </c>
    </row>
    <row r="204" customFormat="false" ht="12.75" hidden="false" customHeight="false" outlineLevel="0" collapsed="false">
      <c r="G204" s="166"/>
      <c r="H204" s="166"/>
      <c r="I204" s="166"/>
      <c r="J204" s="166"/>
      <c r="T204" s="179" t="n">
        <f aca="false">H175/10000</f>
        <v>33.3059</v>
      </c>
      <c r="U204" s="180" t="n">
        <f aca="false">I175/10000</f>
        <v>41.2755</v>
      </c>
      <c r="V204" s="181" t="n">
        <f aca="false">J175/10000</f>
        <v>42.0168</v>
      </c>
    </row>
    <row r="205" customFormat="false" ht="12" hidden="false" customHeight="false" outlineLevel="0" collapsed="false">
      <c r="G205" s="166"/>
      <c r="H205" s="166"/>
      <c r="I205" s="166"/>
      <c r="J205" s="166"/>
      <c r="S205" s="182" t="n">
        <f aca="false">G157/10000</f>
        <v>5452.1832</v>
      </c>
      <c r="W205" s="3" t="n">
        <f aca="false">L37</f>
        <v>195847.763</v>
      </c>
      <c r="X205" s="99" t="n">
        <f aca="false">L41</f>
        <v>212.81</v>
      </c>
      <c r="Y205" s="94" t="n">
        <f aca="false">L45</f>
        <v>1321.21</v>
      </c>
    </row>
    <row r="206" customFormat="false" ht="12" hidden="false" customHeight="false" outlineLevel="0" collapsed="false">
      <c r="G206" s="166"/>
      <c r="H206" s="166"/>
      <c r="I206" s="166"/>
      <c r="J206" s="166"/>
      <c r="S206" s="71" t="n">
        <f aca="false">G163/10000</f>
        <v>2276.2032</v>
      </c>
      <c r="W206" s="28" t="n">
        <f aca="false">L38</f>
        <v>186010.226</v>
      </c>
      <c r="X206" s="73" t="n">
        <f aca="false">L42</f>
        <v>233.002</v>
      </c>
      <c r="Y206" s="100" t="n">
        <f aca="false">L46</f>
        <v>1287.719</v>
      </c>
    </row>
    <row r="207" customFormat="false" ht="12" hidden="false" customHeight="false" outlineLevel="0" collapsed="false">
      <c r="G207" s="166"/>
      <c r="H207" s="166"/>
      <c r="I207" s="166"/>
      <c r="J207" s="166"/>
      <c r="S207" s="71" t="n">
        <f aca="false">G169/10000</f>
        <v>1068.2432</v>
      </c>
      <c r="W207" s="28" t="n">
        <f aca="false">L39</f>
        <v>176186.519</v>
      </c>
      <c r="X207" s="73" t="n">
        <f aca="false">L43</f>
        <v>237.338</v>
      </c>
      <c r="Y207" s="100" t="n">
        <f aca="false">L47</f>
        <v>1389.104</v>
      </c>
    </row>
    <row r="208" customFormat="false" ht="12.75" hidden="false" customHeight="false" outlineLevel="0" collapsed="false">
      <c r="G208" s="166"/>
      <c r="H208" s="166"/>
      <c r="I208" s="166"/>
      <c r="J208" s="166"/>
      <c r="S208" s="71" t="n">
        <f aca="false">G175/10000</f>
        <v>531.2952</v>
      </c>
      <c r="W208" s="39" t="n">
        <f aca="false">L40</f>
        <v>165034.584</v>
      </c>
      <c r="X208" s="121" t="n">
        <f aca="false">L44</f>
        <v>223.99</v>
      </c>
      <c r="Y208" s="122" t="n">
        <f aca="false">L48</f>
        <v>1335.253</v>
      </c>
    </row>
    <row r="209" customFormat="false" ht="12" hidden="false" customHeight="false" outlineLevel="0" collapsed="false">
      <c r="G209" s="166" t="n">
        <v>15718540</v>
      </c>
      <c r="H209" s="166" t="n">
        <v>429503</v>
      </c>
      <c r="I209" s="166" t="n">
        <v>476247</v>
      </c>
      <c r="J209" s="166" t="n">
        <v>481993</v>
      </c>
      <c r="R209" s="71" t="s">
        <v>67</v>
      </c>
      <c r="S209" s="148" t="n">
        <f aca="false">B97</f>
        <v>810.791</v>
      </c>
      <c r="T209" s="149" t="n">
        <f aca="false">C97</f>
        <v>42.1295</v>
      </c>
      <c r="U209" s="149" t="n">
        <f aca="false">D97</f>
        <v>48.4272</v>
      </c>
      <c r="V209" s="150" t="n">
        <f aca="false">E97</f>
        <v>48.129</v>
      </c>
    </row>
    <row r="210" customFormat="false" ht="12" hidden="false" customHeight="false" outlineLevel="0" collapsed="false">
      <c r="G210" s="166" t="n">
        <v>15718540</v>
      </c>
      <c r="H210" s="166" t="n">
        <v>437623</v>
      </c>
      <c r="I210" s="166" t="n">
        <v>488605</v>
      </c>
      <c r="J210" s="166" t="n">
        <v>492720</v>
      </c>
      <c r="S210" s="155" t="n">
        <f aca="false">B103</f>
        <v>344.701</v>
      </c>
      <c r="T210" s="156" t="n">
        <f aca="false">C103</f>
        <v>41.1516</v>
      </c>
      <c r="U210" s="156" t="n">
        <f aca="false">D103</f>
        <v>47.4531</v>
      </c>
      <c r="V210" s="157" t="n">
        <f aca="false">E103</f>
        <v>47.2746</v>
      </c>
    </row>
    <row r="211" customFormat="false" ht="12" hidden="false" customHeight="false" outlineLevel="0" collapsed="false">
      <c r="G211" s="166" t="n">
        <v>15718540</v>
      </c>
      <c r="H211" s="166" t="n">
        <v>432758</v>
      </c>
      <c r="I211" s="166" t="n">
        <v>491282</v>
      </c>
      <c r="J211" s="166" t="n">
        <v>490102</v>
      </c>
      <c r="S211" s="155" t="n">
        <f aca="false">B109</f>
        <v>178.099</v>
      </c>
      <c r="T211" s="156" t="n">
        <f aca="false">C109</f>
        <v>39.7567</v>
      </c>
      <c r="U211" s="156" t="n">
        <f aca="false">D109</f>
        <v>46.0434</v>
      </c>
      <c r="V211" s="157" t="n">
        <f aca="false">E109</f>
        <v>45.9801</v>
      </c>
    </row>
    <row r="212" customFormat="false" ht="12" hidden="false" customHeight="false" outlineLevel="0" collapsed="false">
      <c r="G212" s="166" t="n">
        <v>15718540</v>
      </c>
      <c r="H212" s="166" t="n">
        <v>431754</v>
      </c>
      <c r="I212" s="166" t="n">
        <v>492395</v>
      </c>
      <c r="J212" s="166" t="n">
        <v>487942</v>
      </c>
      <c r="S212" s="158" t="n">
        <f aca="false">B115</f>
        <v>100.24</v>
      </c>
      <c r="T212" s="159" t="n">
        <f aca="false">C115</f>
        <v>38.0484</v>
      </c>
      <c r="U212" s="159" t="n">
        <f aca="false">D115</f>
        <v>45.0106</v>
      </c>
      <c r="V212" s="160" t="n">
        <f aca="false">E115</f>
        <v>45.0336</v>
      </c>
    </row>
    <row r="213" customFormat="false" ht="12" hidden="false" customHeight="false" outlineLevel="0" collapsed="false">
      <c r="G213" s="166" t="n">
        <v>15718540</v>
      </c>
      <c r="H213" s="166" t="n">
        <v>436346</v>
      </c>
      <c r="I213" s="166" t="n">
        <v>491546</v>
      </c>
      <c r="J213" s="166" t="n">
        <v>485084</v>
      </c>
      <c r="S213" s="161" t="n">
        <f aca="false">B99</f>
        <v>272.221</v>
      </c>
      <c r="T213" s="162" t="n">
        <f aca="false">C99</f>
        <v>41.8589</v>
      </c>
      <c r="U213" s="162" t="n">
        <f aca="false">D99</f>
        <v>48.208</v>
      </c>
      <c r="V213" s="163" t="n">
        <f aca="false">E99</f>
        <v>47.5241</v>
      </c>
    </row>
    <row r="214" customFormat="false" ht="12" hidden="false" customHeight="false" outlineLevel="0" collapsed="false">
      <c r="G214" s="166" t="n">
        <v>15718540</v>
      </c>
      <c r="H214" s="166" t="n">
        <v>429004</v>
      </c>
      <c r="I214" s="166" t="n">
        <v>482776</v>
      </c>
      <c r="J214" s="166" t="n">
        <v>473465</v>
      </c>
      <c r="S214" s="155" t="n">
        <f aca="false">B105</f>
        <v>111.769</v>
      </c>
      <c r="T214" s="156" t="n">
        <f aca="false">C105</f>
        <v>40.8583</v>
      </c>
      <c r="U214" s="156" t="n">
        <f aca="false">D105</f>
        <v>47.2253</v>
      </c>
      <c r="V214" s="157" t="n">
        <f aca="false">E105</f>
        <v>46.6904</v>
      </c>
    </row>
    <row r="215" customFormat="false" ht="12" hidden="false" customHeight="false" outlineLevel="0" collapsed="false">
      <c r="G215" s="166" t="n">
        <v>6612370</v>
      </c>
      <c r="H215" s="166" t="n">
        <v>418158</v>
      </c>
      <c r="I215" s="166" t="n">
        <v>467358</v>
      </c>
      <c r="J215" s="166" t="n">
        <v>471571</v>
      </c>
      <c r="S215" s="155" t="n">
        <f aca="false">B111</f>
        <v>59.776</v>
      </c>
      <c r="T215" s="156" t="n">
        <f aca="false">C111</f>
        <v>39.4363</v>
      </c>
      <c r="U215" s="156" t="n">
        <f aca="false">D111</f>
        <v>46.0597</v>
      </c>
      <c r="V215" s="157" t="n">
        <f aca="false">E111</f>
        <v>45.6627</v>
      </c>
    </row>
    <row r="216" customFormat="false" ht="12" hidden="false" customHeight="false" outlineLevel="0" collapsed="false">
      <c r="G216" s="166" t="n">
        <v>6612370</v>
      </c>
      <c r="H216" s="166" t="n">
        <v>424472</v>
      </c>
      <c r="I216" s="166" t="n">
        <v>477875</v>
      </c>
      <c r="J216" s="166" t="n">
        <v>481435</v>
      </c>
      <c r="S216" s="158" t="n">
        <f aca="false">B117</f>
        <v>33.546</v>
      </c>
      <c r="T216" s="159" t="n">
        <f aca="false">C117</f>
        <v>37.7032</v>
      </c>
      <c r="U216" s="159" t="n">
        <f aca="false">D117</f>
        <v>45.144</v>
      </c>
      <c r="V216" s="160" t="n">
        <f aca="false">E117</f>
        <v>44.8385</v>
      </c>
    </row>
    <row r="217" customFormat="false" ht="12" hidden="false" customHeight="false" outlineLevel="0" collapsed="false">
      <c r="G217" s="166" t="n">
        <v>6612370</v>
      </c>
      <c r="H217" s="166" t="n">
        <v>420875</v>
      </c>
      <c r="I217" s="166" t="n">
        <v>481380</v>
      </c>
      <c r="J217" s="166" t="n">
        <v>480977</v>
      </c>
      <c r="S217" s="161" t="n">
        <f aca="false">B101</f>
        <v>287.161</v>
      </c>
      <c r="T217" s="162" t="n">
        <f aca="false">C101</f>
        <v>41.7033</v>
      </c>
      <c r="U217" s="162" t="n">
        <f aca="false">D101</f>
        <v>47.2992</v>
      </c>
      <c r="V217" s="163" t="n">
        <f aca="false">E101</f>
        <v>46.7125</v>
      </c>
    </row>
    <row r="218" customFormat="false" ht="12" hidden="false" customHeight="false" outlineLevel="0" collapsed="false">
      <c r="G218" s="166" t="n">
        <v>6612370</v>
      </c>
      <c r="H218" s="166" t="n">
        <v>419652</v>
      </c>
      <c r="I218" s="166" t="n">
        <v>482113</v>
      </c>
      <c r="J218" s="166" t="n">
        <v>478794</v>
      </c>
      <c r="S218" s="155" t="n">
        <f aca="false">B107</f>
        <v>116.029</v>
      </c>
      <c r="T218" s="156" t="n">
        <f aca="false">C107</f>
        <v>40.7699</v>
      </c>
      <c r="U218" s="156" t="n">
        <f aca="false">D107</f>
        <v>46.4128</v>
      </c>
      <c r="V218" s="157" t="n">
        <f aca="false">E107</f>
        <v>45.7247</v>
      </c>
    </row>
    <row r="219" customFormat="false" ht="12" hidden="false" customHeight="false" outlineLevel="0" collapsed="false">
      <c r="G219" s="166" t="n">
        <v>6612370</v>
      </c>
      <c r="H219" s="166" t="n">
        <v>422402</v>
      </c>
      <c r="I219" s="166" t="n">
        <v>480244</v>
      </c>
      <c r="J219" s="166" t="n">
        <v>475506</v>
      </c>
      <c r="S219" s="155" t="n">
        <f aca="false">B113</f>
        <v>61.753</v>
      </c>
      <c r="T219" s="156" t="n">
        <f aca="false">C113</f>
        <v>39.4043</v>
      </c>
      <c r="U219" s="156" t="n">
        <f aca="false">D113</f>
        <v>45.4826</v>
      </c>
      <c r="V219" s="157" t="n">
        <f aca="false">E113</f>
        <v>44.7842</v>
      </c>
    </row>
    <row r="220" customFormat="false" ht="12" hidden="false" customHeight="false" outlineLevel="0" collapsed="false">
      <c r="G220" s="166" t="n">
        <v>6612370</v>
      </c>
      <c r="H220" s="166" t="n">
        <v>416830</v>
      </c>
      <c r="I220" s="166" t="n">
        <v>472883</v>
      </c>
      <c r="J220" s="166" t="n">
        <v>465825</v>
      </c>
      <c r="S220" s="158" t="n">
        <f aca="false">B119</f>
        <v>35.11</v>
      </c>
      <c r="T220" s="159" t="n">
        <f aca="false">C119</f>
        <v>37.701</v>
      </c>
      <c r="U220" s="159" t="n">
        <f aca="false">D119</f>
        <v>44.6362</v>
      </c>
      <c r="V220" s="160" t="n">
        <f aca="false">E119</f>
        <v>43.9878</v>
      </c>
    </row>
    <row r="221" customFormat="false" ht="12" hidden="false" customHeight="false" outlineLevel="0" collapsed="false">
      <c r="G221" s="166" t="n">
        <v>3543230</v>
      </c>
      <c r="H221" s="166" t="n">
        <v>402839</v>
      </c>
      <c r="I221" s="166" t="n">
        <v>456922</v>
      </c>
      <c r="J221" s="166" t="n">
        <v>461766</v>
      </c>
      <c r="S221" s="161" t="n">
        <f aca="false">B98</f>
        <v>81.471</v>
      </c>
      <c r="T221" s="162" t="n">
        <f aca="false">C98</f>
        <v>42.0698</v>
      </c>
      <c r="U221" s="162"/>
      <c r="V221" s="163"/>
    </row>
    <row r="222" customFormat="false" ht="12" hidden="false" customHeight="false" outlineLevel="0" collapsed="false">
      <c r="G222" s="166" t="n">
        <v>3543230</v>
      </c>
      <c r="H222" s="166" t="n">
        <v>407528</v>
      </c>
      <c r="I222" s="166" t="n">
        <v>464772</v>
      </c>
      <c r="J222" s="166" t="n">
        <v>469057</v>
      </c>
      <c r="S222" s="155" t="n">
        <f aca="false">B104</f>
        <v>35.769</v>
      </c>
      <c r="T222" s="156" t="n">
        <f aca="false">C104</f>
        <v>39.8817</v>
      </c>
      <c r="U222" s="156"/>
      <c r="V222" s="157"/>
    </row>
    <row r="223" customFormat="false" ht="12" hidden="false" customHeight="false" outlineLevel="0" collapsed="false">
      <c r="G223" s="166" t="n">
        <v>3543230</v>
      </c>
      <c r="H223" s="166" t="n">
        <v>404981</v>
      </c>
      <c r="I223" s="166" t="n">
        <v>467696</v>
      </c>
      <c r="J223" s="166" t="n">
        <v>467722</v>
      </c>
      <c r="N223" s="71" t="n">
        <f aca="false">203831*8</f>
        <v>1630648</v>
      </c>
      <c r="S223" s="155" t="n">
        <f aca="false">B110</f>
        <v>19.591</v>
      </c>
      <c r="T223" s="156" t="n">
        <f aca="false">C110</f>
        <v>38.569</v>
      </c>
      <c r="U223" s="156"/>
      <c r="V223" s="157"/>
    </row>
    <row r="224" customFormat="false" ht="12" hidden="false" customHeight="false" outlineLevel="0" collapsed="false">
      <c r="G224" s="166" t="n">
        <v>3543230</v>
      </c>
      <c r="H224" s="166" t="n">
        <v>403955</v>
      </c>
      <c r="I224" s="166" t="n">
        <v>467672</v>
      </c>
      <c r="J224" s="166" t="n">
        <v>465965</v>
      </c>
      <c r="S224" s="158" t="n">
        <f aca="false">B116</f>
        <v>12.279</v>
      </c>
      <c r="T224" s="159" t="n">
        <f aca="false">C116</f>
        <v>37.3443</v>
      </c>
      <c r="U224" s="159"/>
      <c r="V224" s="160"/>
    </row>
    <row r="225" customFormat="false" ht="12" hidden="false" customHeight="false" outlineLevel="0" collapsed="false">
      <c r="G225" s="166" t="n">
        <v>3543230</v>
      </c>
      <c r="H225" s="166" t="n">
        <v>405152</v>
      </c>
      <c r="I225" s="166" t="n">
        <v>466708</v>
      </c>
      <c r="J225" s="166" t="n">
        <v>463780</v>
      </c>
      <c r="S225" s="161" t="n">
        <f aca="false">B100</f>
        <v>58.176</v>
      </c>
      <c r="T225" s="162" t="n">
        <f aca="false">C100</f>
        <v>38.3137</v>
      </c>
      <c r="U225" s="162"/>
      <c r="V225" s="163"/>
    </row>
    <row r="226" customFormat="false" ht="12" hidden="false" customHeight="false" outlineLevel="0" collapsed="false">
      <c r="G226" s="166" t="n">
        <v>3543230</v>
      </c>
      <c r="H226" s="166" t="n">
        <v>400812</v>
      </c>
      <c r="I226" s="166" t="n">
        <v>461173</v>
      </c>
      <c r="J226" s="166" t="n">
        <v>456181</v>
      </c>
      <c r="S226" s="155" t="n">
        <f aca="false">B106</f>
        <v>23.858</v>
      </c>
      <c r="T226" s="156" t="n">
        <f aca="false">C106</f>
        <v>36.3932</v>
      </c>
      <c r="U226" s="156"/>
      <c r="V226" s="157"/>
    </row>
    <row r="227" customFormat="false" ht="12" hidden="false" customHeight="false" outlineLevel="0" collapsed="false">
      <c r="G227" s="166" t="n">
        <v>2069450</v>
      </c>
      <c r="H227" s="166" t="n">
        <v>384311</v>
      </c>
      <c r="I227" s="166" t="n">
        <v>448623</v>
      </c>
      <c r="J227" s="166" t="n">
        <v>453374</v>
      </c>
      <c r="S227" s="155" t="n">
        <f aca="false">B112</f>
        <v>14.439</v>
      </c>
      <c r="T227" s="156" t="n">
        <f aca="false">C112</f>
        <v>35.8249</v>
      </c>
      <c r="U227" s="156"/>
      <c r="V227" s="157"/>
    </row>
    <row r="228" customFormat="false" ht="12" hidden="false" customHeight="false" outlineLevel="0" collapsed="false">
      <c r="G228" s="166" t="n">
        <v>2069450</v>
      </c>
      <c r="H228" s="166" t="n">
        <v>387925</v>
      </c>
      <c r="I228" s="166" t="n">
        <v>454993</v>
      </c>
      <c r="J228" s="166" t="n">
        <v>459434</v>
      </c>
      <c r="S228" s="158" t="n">
        <f aca="false">B118</f>
        <v>9.543</v>
      </c>
      <c r="T228" s="159" t="n">
        <f aca="false">C118</f>
        <v>34.6258</v>
      </c>
      <c r="U228" s="159"/>
      <c r="V228" s="160"/>
    </row>
    <row r="229" customFormat="false" ht="12" hidden="false" customHeight="false" outlineLevel="0" collapsed="false">
      <c r="G229" s="166" t="n">
        <v>2069450</v>
      </c>
      <c r="H229" s="166" t="n">
        <v>386021</v>
      </c>
      <c r="I229" s="166" t="n">
        <v>456376</v>
      </c>
      <c r="J229" s="166" t="n">
        <v>457695</v>
      </c>
      <c r="S229" s="161" t="n">
        <f aca="false">B102</f>
        <v>55.368</v>
      </c>
      <c r="T229" s="162" t="n">
        <f aca="false">C102</f>
        <v>38.5522</v>
      </c>
      <c r="U229" s="162"/>
      <c r="V229" s="163"/>
    </row>
    <row r="230" customFormat="false" ht="12" hidden="false" customHeight="false" outlineLevel="0" collapsed="false">
      <c r="G230" s="166" t="n">
        <v>2069450</v>
      </c>
      <c r="H230" s="166" t="n">
        <v>385287</v>
      </c>
      <c r="I230" s="166" t="n">
        <v>456206</v>
      </c>
      <c r="J230" s="166" t="n">
        <v>456277</v>
      </c>
      <c r="S230" s="155" t="n">
        <f aca="false">B108</f>
        <v>22.445</v>
      </c>
      <c r="T230" s="156" t="n">
        <f aca="false">C108</f>
        <v>37.005</v>
      </c>
      <c r="U230" s="156"/>
      <c r="V230" s="157"/>
    </row>
    <row r="231" customFormat="false" ht="12" hidden="false" customHeight="false" outlineLevel="0" collapsed="false">
      <c r="G231" s="166" t="n">
        <v>2069450</v>
      </c>
      <c r="H231" s="166" t="n">
        <v>385496</v>
      </c>
      <c r="I231" s="166" t="n">
        <v>455856</v>
      </c>
      <c r="J231" s="166" t="n">
        <v>454113</v>
      </c>
      <c r="S231" s="155" t="n">
        <f aca="false">B114</f>
        <v>13.999</v>
      </c>
      <c r="T231" s="156" t="n">
        <f aca="false">C114</f>
        <v>36.4513</v>
      </c>
      <c r="U231" s="156"/>
      <c r="V231" s="157"/>
    </row>
    <row r="232" customFormat="false" ht="12.75" hidden="false" customHeight="false" outlineLevel="0" collapsed="false">
      <c r="G232" s="166" t="n">
        <v>2069450</v>
      </c>
      <c r="H232" s="166" t="n">
        <v>382107</v>
      </c>
      <c r="I232" s="166" t="n">
        <v>451249</v>
      </c>
      <c r="J232" s="166" t="n">
        <v>447817</v>
      </c>
      <c r="S232" s="170" t="n">
        <f aca="false">B120</f>
        <v>9.561</v>
      </c>
      <c r="T232" s="171" t="n">
        <f aca="false">C120</f>
        <v>35.7254</v>
      </c>
      <c r="U232" s="171"/>
      <c r="V232" s="172"/>
    </row>
    <row r="233" customFormat="false" ht="12" hidden="false" customHeight="false" outlineLevel="0" collapsed="false">
      <c r="T233" s="173" t="n">
        <f aca="false">H214/10000</f>
        <v>42.9004</v>
      </c>
      <c r="U233" s="173" t="n">
        <f aca="false">I214/10000</f>
        <v>48.2776</v>
      </c>
      <c r="V233" s="174" t="n">
        <f aca="false">J214/10000</f>
        <v>47.3465</v>
      </c>
    </row>
    <row r="234" customFormat="false" ht="12" hidden="false" customHeight="false" outlineLevel="0" collapsed="false">
      <c r="T234" s="176" t="n">
        <f aca="false">H220/10000</f>
        <v>41.683</v>
      </c>
      <c r="U234" s="176" t="n">
        <f aca="false">I220/10000</f>
        <v>47.2883</v>
      </c>
      <c r="V234" s="177" t="n">
        <f aca="false">J220/10000</f>
        <v>46.5825</v>
      </c>
    </row>
    <row r="235" customFormat="false" ht="12" hidden="false" customHeight="false" outlineLevel="0" collapsed="false">
      <c r="T235" s="176" t="n">
        <f aca="false">H226/10000</f>
        <v>40.0812</v>
      </c>
      <c r="U235" s="176" t="n">
        <f aca="false">I226/10000</f>
        <v>46.1173</v>
      </c>
      <c r="V235" s="177" t="n">
        <f aca="false">J226/10000</f>
        <v>45.6181</v>
      </c>
    </row>
    <row r="236" customFormat="false" ht="12" hidden="false" customHeight="false" outlineLevel="0" collapsed="false">
      <c r="T236" s="179" t="n">
        <f aca="false">H232/10000</f>
        <v>38.2107</v>
      </c>
      <c r="U236" s="179" t="n">
        <f aca="false">I232/10000</f>
        <v>45.1249</v>
      </c>
      <c r="V236" s="180" t="n">
        <f aca="false">J232/10000</f>
        <v>44.7817</v>
      </c>
    </row>
    <row r="237" customFormat="false" ht="12" hidden="false" customHeight="false" outlineLevel="0" collapsed="false">
      <c r="T237" s="173" t="n">
        <f aca="false">H213/10000</f>
        <v>43.6346</v>
      </c>
      <c r="U237" s="173" t="n">
        <f aca="false">I213/10000</f>
        <v>49.1546</v>
      </c>
      <c r="V237" s="174" t="n">
        <f aca="false">J213/10000</f>
        <v>48.5084</v>
      </c>
    </row>
    <row r="238" customFormat="false" ht="12" hidden="false" customHeight="false" outlineLevel="0" collapsed="false">
      <c r="T238" s="176" t="n">
        <f aca="false">H219/10000</f>
        <v>42.2402</v>
      </c>
      <c r="U238" s="176" t="n">
        <f aca="false">I219/10000</f>
        <v>48.0244</v>
      </c>
      <c r="V238" s="177" t="n">
        <f aca="false">J219/10000</f>
        <v>47.5506</v>
      </c>
    </row>
    <row r="239" customFormat="false" ht="12" hidden="false" customHeight="false" outlineLevel="0" collapsed="false">
      <c r="T239" s="176" t="n">
        <f aca="false">H225/10000</f>
        <v>40.5152</v>
      </c>
      <c r="U239" s="176" t="n">
        <f aca="false">I225/10000</f>
        <v>46.6708</v>
      </c>
      <c r="V239" s="177" t="n">
        <f aca="false">J225/10000</f>
        <v>46.378</v>
      </c>
    </row>
    <row r="240" customFormat="false" ht="12" hidden="false" customHeight="false" outlineLevel="0" collapsed="false">
      <c r="T240" s="179" t="n">
        <f aca="false">H231/10000</f>
        <v>38.5496</v>
      </c>
      <c r="U240" s="179" t="n">
        <f aca="false">I231/10000</f>
        <v>45.5856</v>
      </c>
      <c r="V240" s="180" t="n">
        <f aca="false">J231/10000</f>
        <v>45.4113</v>
      </c>
    </row>
    <row r="241" customFormat="false" ht="12" hidden="false" customHeight="false" outlineLevel="0" collapsed="false">
      <c r="G241" s="166"/>
      <c r="H241" s="166"/>
      <c r="I241" s="166"/>
      <c r="J241" s="166"/>
      <c r="T241" s="173" t="n">
        <f aca="false">H212/10000</f>
        <v>43.1754</v>
      </c>
      <c r="U241" s="173" t="n">
        <f aca="false">I212/10000</f>
        <v>49.2395</v>
      </c>
      <c r="V241" s="174" t="n">
        <f aca="false">J212/10000</f>
        <v>48.7942</v>
      </c>
    </row>
    <row r="242" customFormat="false" ht="12" hidden="false" customHeight="false" outlineLevel="0" collapsed="false">
      <c r="G242" s="166"/>
      <c r="H242" s="166"/>
      <c r="I242" s="166"/>
      <c r="J242" s="166"/>
      <c r="T242" s="176" t="n">
        <f aca="false">H218/10000</f>
        <v>41.9652</v>
      </c>
      <c r="U242" s="176" t="n">
        <f aca="false">I218/10000</f>
        <v>48.2113</v>
      </c>
      <c r="V242" s="177" t="n">
        <f aca="false">J218/10000</f>
        <v>47.8794</v>
      </c>
    </row>
    <row r="243" customFormat="false" ht="12" hidden="false" customHeight="false" outlineLevel="0" collapsed="false">
      <c r="G243" s="166"/>
      <c r="H243" s="166"/>
      <c r="I243" s="166"/>
      <c r="J243" s="166"/>
      <c r="T243" s="176" t="n">
        <f aca="false">H224/10000</f>
        <v>40.3955</v>
      </c>
      <c r="U243" s="176" t="n">
        <f aca="false">I224/10000</f>
        <v>46.7672</v>
      </c>
      <c r="V243" s="177" t="n">
        <f aca="false">J224/10000</f>
        <v>46.5965</v>
      </c>
    </row>
    <row r="244" customFormat="false" ht="12" hidden="false" customHeight="false" outlineLevel="0" collapsed="false">
      <c r="G244" s="166"/>
      <c r="H244" s="166"/>
      <c r="I244" s="166"/>
      <c r="J244" s="166"/>
      <c r="T244" s="179" t="n">
        <f aca="false">H230/10000</f>
        <v>38.5287</v>
      </c>
      <c r="U244" s="179" t="n">
        <f aca="false">I230/10000</f>
        <v>45.6206</v>
      </c>
      <c r="V244" s="180" t="n">
        <f aca="false">J230/10000</f>
        <v>45.6277</v>
      </c>
    </row>
    <row r="245" customFormat="false" ht="12" hidden="false" customHeight="false" outlineLevel="0" collapsed="false">
      <c r="G245" s="166"/>
      <c r="H245" s="166"/>
      <c r="I245" s="166"/>
      <c r="J245" s="166"/>
      <c r="T245" s="173" t="n">
        <f aca="false">H211/10000</f>
        <v>43.2758</v>
      </c>
      <c r="U245" s="173" t="n">
        <f aca="false">I211/10000</f>
        <v>49.1282</v>
      </c>
      <c r="V245" s="174" t="n">
        <f aca="false">J211/10000</f>
        <v>49.0102</v>
      </c>
    </row>
    <row r="246" customFormat="false" ht="12" hidden="false" customHeight="false" outlineLevel="0" collapsed="false">
      <c r="G246" s="166"/>
      <c r="H246" s="166"/>
      <c r="I246" s="166"/>
      <c r="J246" s="166"/>
      <c r="T246" s="176" t="n">
        <f aca="false">H217/10000</f>
        <v>42.0875</v>
      </c>
      <c r="U246" s="176" t="n">
        <f aca="false">I217/10000</f>
        <v>48.138</v>
      </c>
      <c r="V246" s="177" t="n">
        <f aca="false">J217/10000</f>
        <v>48.0977</v>
      </c>
    </row>
    <row r="247" customFormat="false" ht="12" hidden="false" customHeight="false" outlineLevel="0" collapsed="false">
      <c r="G247" s="166"/>
      <c r="H247" s="166"/>
      <c r="I247" s="166"/>
      <c r="J247" s="166"/>
      <c r="T247" s="176" t="n">
        <f aca="false">H223/10000</f>
        <v>40.4981</v>
      </c>
      <c r="U247" s="176" t="n">
        <f aca="false">I223/10000</f>
        <v>46.7696</v>
      </c>
      <c r="V247" s="177" t="n">
        <f aca="false">J223/10000</f>
        <v>46.7722</v>
      </c>
    </row>
    <row r="248" customFormat="false" ht="12" hidden="false" customHeight="false" outlineLevel="0" collapsed="false">
      <c r="G248" s="166"/>
      <c r="H248" s="166"/>
      <c r="I248" s="166"/>
      <c r="J248" s="166"/>
      <c r="T248" s="179" t="n">
        <f aca="false">H229/10000</f>
        <v>38.6021</v>
      </c>
      <c r="U248" s="179" t="n">
        <f aca="false">I229/10000</f>
        <v>45.6376</v>
      </c>
      <c r="V248" s="180" t="n">
        <f aca="false">J229/10000</f>
        <v>45.7695</v>
      </c>
    </row>
    <row r="249" customFormat="false" ht="12" hidden="false" customHeight="false" outlineLevel="0" collapsed="false">
      <c r="G249" s="166"/>
      <c r="H249" s="166"/>
      <c r="I249" s="166"/>
      <c r="J249" s="166"/>
      <c r="T249" s="173" t="n">
        <f aca="false">H210/10000</f>
        <v>43.7623</v>
      </c>
      <c r="U249" s="173" t="n">
        <f aca="false">I210/10000</f>
        <v>48.8605</v>
      </c>
      <c r="V249" s="174" t="n">
        <f aca="false">J210/10000</f>
        <v>49.272</v>
      </c>
    </row>
    <row r="250" customFormat="false" ht="12" hidden="false" customHeight="false" outlineLevel="0" collapsed="false">
      <c r="G250" s="166"/>
      <c r="H250" s="166"/>
      <c r="I250" s="166"/>
      <c r="J250" s="166"/>
      <c r="T250" s="176" t="n">
        <f aca="false">H216/10000</f>
        <v>42.4472</v>
      </c>
      <c r="U250" s="176" t="n">
        <f aca="false">I216/10000</f>
        <v>47.7875</v>
      </c>
      <c r="V250" s="177" t="n">
        <f aca="false">J216/10000</f>
        <v>48.1435</v>
      </c>
    </row>
    <row r="251" customFormat="false" ht="12" hidden="false" customHeight="false" outlineLevel="0" collapsed="false">
      <c r="G251" s="166"/>
      <c r="H251" s="166"/>
      <c r="I251" s="166"/>
      <c r="J251" s="166"/>
      <c r="T251" s="176" t="n">
        <f aca="false">H222/10000</f>
        <v>40.7528</v>
      </c>
      <c r="U251" s="176" t="n">
        <f aca="false">I222/10000</f>
        <v>46.4772</v>
      </c>
      <c r="V251" s="177" t="n">
        <f aca="false">J222/10000</f>
        <v>46.9057</v>
      </c>
    </row>
    <row r="252" customFormat="false" ht="12" hidden="false" customHeight="false" outlineLevel="0" collapsed="false">
      <c r="G252" s="166"/>
      <c r="H252" s="166"/>
      <c r="I252" s="166"/>
      <c r="J252" s="166"/>
      <c r="T252" s="179" t="n">
        <f aca="false">H228/10000</f>
        <v>38.7925</v>
      </c>
      <c r="U252" s="179" t="n">
        <f aca="false">I228/10000</f>
        <v>45.4993</v>
      </c>
      <c r="V252" s="180" t="n">
        <f aca="false">J228/10000</f>
        <v>45.9434</v>
      </c>
    </row>
    <row r="253" customFormat="false" ht="12" hidden="false" customHeight="false" outlineLevel="0" collapsed="false">
      <c r="G253" s="166"/>
      <c r="H253" s="166"/>
      <c r="I253" s="166"/>
      <c r="J253" s="166"/>
      <c r="T253" s="173" t="n">
        <f aca="false">H209/10000</f>
        <v>42.9503</v>
      </c>
      <c r="U253" s="174" t="n">
        <f aca="false">I209/10000</f>
        <v>47.6247</v>
      </c>
      <c r="V253" s="175" t="n">
        <f aca="false">J209/10000</f>
        <v>48.1993</v>
      </c>
    </row>
    <row r="254" customFormat="false" ht="12" hidden="false" customHeight="false" outlineLevel="0" collapsed="false">
      <c r="G254" s="166"/>
      <c r="H254" s="166"/>
      <c r="I254" s="166"/>
      <c r="J254" s="166"/>
      <c r="T254" s="176" t="n">
        <f aca="false">H215/10000</f>
        <v>41.8158</v>
      </c>
      <c r="U254" s="177" t="n">
        <f aca="false">I215/10000</f>
        <v>46.7358</v>
      </c>
      <c r="V254" s="178" t="n">
        <f aca="false">J215/10000</f>
        <v>47.1571</v>
      </c>
    </row>
    <row r="255" customFormat="false" ht="12" hidden="false" customHeight="false" outlineLevel="0" collapsed="false">
      <c r="G255" s="166"/>
      <c r="H255" s="166"/>
      <c r="I255" s="166"/>
      <c r="J255" s="166"/>
      <c r="T255" s="176" t="n">
        <f aca="false">H221/10000</f>
        <v>40.2839</v>
      </c>
      <c r="U255" s="177" t="n">
        <f aca="false">I221/10000</f>
        <v>45.6922</v>
      </c>
      <c r="V255" s="178" t="n">
        <f aca="false">J221/10000</f>
        <v>46.1766</v>
      </c>
    </row>
    <row r="256" customFormat="false" ht="12.75" hidden="false" customHeight="false" outlineLevel="0" collapsed="false">
      <c r="G256" s="166"/>
      <c r="H256" s="166"/>
      <c r="I256" s="166"/>
      <c r="J256" s="166"/>
      <c r="T256" s="179" t="n">
        <f aca="false">H227/10000</f>
        <v>38.4311</v>
      </c>
      <c r="U256" s="180" t="n">
        <f aca="false">I227/10000</f>
        <v>44.8623</v>
      </c>
      <c r="V256" s="181" t="n">
        <f aca="false">J227/10000</f>
        <v>45.3374</v>
      </c>
    </row>
    <row r="257" customFormat="false" ht="12" hidden="false" customHeight="false" outlineLevel="0" collapsed="false">
      <c r="G257" s="166"/>
      <c r="H257" s="166"/>
      <c r="I257" s="166"/>
      <c r="J257" s="166"/>
      <c r="S257" s="182" t="n">
        <f aca="false">G209/10000</f>
        <v>1571.854</v>
      </c>
      <c r="W257" s="3" t="n">
        <f aca="false">L49</f>
        <v>104064.445</v>
      </c>
      <c r="X257" s="99" t="n">
        <f aca="false">L53</f>
        <v>184.392</v>
      </c>
      <c r="Y257" s="94" t="n">
        <f aca="false">L57</f>
        <v>1032.518</v>
      </c>
    </row>
    <row r="258" customFormat="false" ht="12" hidden="false" customHeight="false" outlineLevel="0" collapsed="false">
      <c r="G258" s="166"/>
      <c r="H258" s="166"/>
      <c r="I258" s="166"/>
      <c r="J258" s="166"/>
      <c r="S258" s="71" t="n">
        <f aca="false">G215/10000</f>
        <v>661.237</v>
      </c>
      <c r="W258" s="28" t="n">
        <f aca="false">L50</f>
        <v>98948.806</v>
      </c>
      <c r="X258" s="73" t="n">
        <f aca="false">L54</f>
        <v>165.344</v>
      </c>
      <c r="Y258" s="100" t="n">
        <f aca="false">L58</f>
        <v>1012.847</v>
      </c>
    </row>
    <row r="259" customFormat="false" ht="12" hidden="false" customHeight="false" outlineLevel="0" collapsed="false">
      <c r="G259" s="166"/>
      <c r="H259" s="166"/>
      <c r="I259" s="166"/>
      <c r="J259" s="166"/>
      <c r="S259" s="71" t="n">
        <f aca="false">G221/10000</f>
        <v>354.323</v>
      </c>
      <c r="W259" s="28" t="n">
        <f aca="false">L51</f>
        <v>93177.116</v>
      </c>
      <c r="X259" s="73" t="n">
        <f aca="false">L55</f>
        <v>169.26</v>
      </c>
      <c r="Y259" s="100" t="n">
        <f aca="false">L59</f>
        <v>1146.867</v>
      </c>
    </row>
    <row r="260" customFormat="false" ht="12.75" hidden="false" customHeight="false" outlineLevel="0" collapsed="false">
      <c r="G260" s="166"/>
      <c r="H260" s="166"/>
      <c r="I260" s="166"/>
      <c r="J260" s="166"/>
      <c r="S260" s="71" t="n">
        <f aca="false">G227/10000</f>
        <v>206.945</v>
      </c>
      <c r="W260" s="39" t="n">
        <f aca="false">L52</f>
        <v>87567.574</v>
      </c>
      <c r="X260" s="121" t="n">
        <f aca="false">L56</f>
        <v>173.456</v>
      </c>
      <c r="Y260" s="122" t="n">
        <f aca="false">L60</f>
        <v>1116.135</v>
      </c>
    </row>
    <row r="261" customFormat="false" ht="12" hidden="false" customHeight="false" outlineLevel="0" collapsed="false">
      <c r="G261" s="166" t="n">
        <v>42845000</v>
      </c>
      <c r="H261" s="166" t="n">
        <v>398293</v>
      </c>
      <c r="I261" s="166" t="n">
        <v>462270</v>
      </c>
      <c r="J261" s="166" t="n">
        <v>464774</v>
      </c>
      <c r="R261" s="71" t="s">
        <v>68</v>
      </c>
      <c r="S261" s="148" t="n">
        <f aca="false">B121</f>
        <v>2428.5984</v>
      </c>
      <c r="T261" s="149" t="n">
        <f aca="false">C121</f>
        <v>39.8574</v>
      </c>
      <c r="U261" s="149" t="n">
        <f aca="false">D121</f>
        <v>46.754</v>
      </c>
      <c r="V261" s="150" t="n">
        <f aca="false">E121</f>
        <v>46.0394</v>
      </c>
    </row>
    <row r="262" customFormat="false" ht="12" hidden="false" customHeight="false" outlineLevel="0" collapsed="false">
      <c r="G262" s="166" t="n">
        <v>42845000</v>
      </c>
      <c r="H262" s="166" t="n">
        <v>404499</v>
      </c>
      <c r="I262" s="166" t="n">
        <v>470595</v>
      </c>
      <c r="J262" s="166" t="n">
        <v>468951</v>
      </c>
      <c r="S262" s="155" t="n">
        <f aca="false">B127</f>
        <v>956.9272</v>
      </c>
      <c r="T262" s="156" t="n">
        <f aca="false">C127</f>
        <v>37.9141</v>
      </c>
      <c r="U262" s="156" t="n">
        <f aca="false">D127</f>
        <v>45.3626</v>
      </c>
      <c r="V262" s="157" t="n">
        <f aca="false">E127</f>
        <v>44.5713</v>
      </c>
    </row>
    <row r="263" customFormat="false" ht="12" hidden="false" customHeight="false" outlineLevel="0" collapsed="false">
      <c r="G263" s="166" t="n">
        <v>42845000</v>
      </c>
      <c r="H263" s="166" t="n">
        <v>404879</v>
      </c>
      <c r="I263" s="166" t="n">
        <v>474446</v>
      </c>
      <c r="J263" s="166" t="n">
        <v>469903</v>
      </c>
      <c r="S263" s="155" t="n">
        <f aca="false">B133</f>
        <v>461.4656</v>
      </c>
      <c r="T263" s="156" t="n">
        <f aca="false">C133</f>
        <v>35.8986</v>
      </c>
      <c r="U263" s="156" t="n">
        <f aca="false">D133</f>
        <v>43.6868</v>
      </c>
      <c r="V263" s="157" t="n">
        <f aca="false">E133</f>
        <v>42.9105</v>
      </c>
    </row>
    <row r="264" customFormat="false" ht="12" hidden="false" customHeight="false" outlineLevel="0" collapsed="false">
      <c r="G264" s="166" t="n">
        <v>42845000</v>
      </c>
      <c r="H264" s="166" t="n">
        <v>405481</v>
      </c>
      <c r="I264" s="166" t="n">
        <v>475258</v>
      </c>
      <c r="J264" s="166" t="n">
        <v>471969</v>
      </c>
      <c r="S264" s="158" t="n">
        <f aca="false">B139</f>
        <v>241.0096</v>
      </c>
      <c r="T264" s="159" t="n">
        <f aca="false">C139</f>
        <v>33.7817</v>
      </c>
      <c r="U264" s="159" t="n">
        <f aca="false">D139</f>
        <v>42.5068</v>
      </c>
      <c r="V264" s="160" t="n">
        <f aca="false">E139</f>
        <v>41.7926</v>
      </c>
    </row>
    <row r="265" customFormat="false" ht="12" hidden="false" customHeight="false" outlineLevel="0" collapsed="false">
      <c r="G265" s="166" t="n">
        <v>42845000</v>
      </c>
      <c r="H265" s="166" t="n">
        <v>405888</v>
      </c>
      <c r="I265" s="166" t="n">
        <v>471536</v>
      </c>
      <c r="J265" s="166" t="n">
        <v>469491</v>
      </c>
      <c r="S265" s="161" t="n">
        <f aca="false">B123</f>
        <v>755.4328</v>
      </c>
      <c r="T265" s="162" t="n">
        <f aca="false">C123</f>
        <v>38.9755</v>
      </c>
      <c r="U265" s="162" t="n">
        <f aca="false">D123</f>
        <v>46.6071</v>
      </c>
      <c r="V265" s="163" t="n">
        <f aca="false">E123</f>
        <v>44.7943</v>
      </c>
    </row>
    <row r="266" customFormat="false" ht="12" hidden="false" customHeight="false" outlineLevel="0" collapsed="false">
      <c r="G266" s="166" t="n">
        <v>42845000</v>
      </c>
      <c r="H266" s="166" t="n">
        <v>399288</v>
      </c>
      <c r="I266" s="166" t="n">
        <v>463920</v>
      </c>
      <c r="J266" s="166" t="n">
        <v>461381</v>
      </c>
      <c r="S266" s="155" t="n">
        <f aca="false">B129</f>
        <v>226.9688</v>
      </c>
      <c r="T266" s="156" t="n">
        <f aca="false">C129</f>
        <v>37.1331</v>
      </c>
      <c r="U266" s="156" t="n">
        <f aca="false">D129</f>
        <v>45.2829</v>
      </c>
      <c r="V266" s="157" t="n">
        <f aca="false">E129</f>
        <v>43.2944</v>
      </c>
    </row>
    <row r="267" customFormat="false" ht="12" hidden="false" customHeight="false" outlineLevel="0" collapsed="false">
      <c r="G267" s="166" t="n">
        <v>15242376</v>
      </c>
      <c r="H267" s="166" t="n">
        <v>376891</v>
      </c>
      <c r="I267" s="166" t="n">
        <v>449831</v>
      </c>
      <c r="J267" s="166" t="n">
        <v>449758</v>
      </c>
      <c r="S267" s="155" t="n">
        <f aca="false">B135</f>
        <v>94.9544</v>
      </c>
      <c r="T267" s="156" t="n">
        <f aca="false">C135</f>
        <v>35.2594</v>
      </c>
      <c r="U267" s="156" t="n">
        <f aca="false">D135</f>
        <v>43.8283</v>
      </c>
      <c r="V267" s="157" t="n">
        <f aca="false">E135</f>
        <v>41.9769</v>
      </c>
    </row>
    <row r="268" customFormat="false" ht="12" hidden="false" customHeight="false" outlineLevel="0" collapsed="false">
      <c r="G268" s="166" t="n">
        <v>15242376</v>
      </c>
      <c r="H268" s="166" t="n">
        <v>381756</v>
      </c>
      <c r="I268" s="166" t="n">
        <v>456116</v>
      </c>
      <c r="J268" s="166" t="n">
        <v>452837</v>
      </c>
      <c r="S268" s="158" t="n">
        <f aca="false">B141</f>
        <v>45.0504</v>
      </c>
      <c r="T268" s="159" t="n">
        <f aca="false">C141</f>
        <v>33.3036</v>
      </c>
      <c r="U268" s="159" t="n">
        <f aca="false">D141</f>
        <v>42.7585</v>
      </c>
      <c r="V268" s="160" t="n">
        <f aca="false">E141</f>
        <v>41.1056</v>
      </c>
    </row>
    <row r="269" customFormat="false" ht="12" hidden="false" customHeight="false" outlineLevel="0" collapsed="false">
      <c r="G269" s="166" t="n">
        <v>15242376</v>
      </c>
      <c r="H269" s="166" t="n">
        <v>383029</v>
      </c>
      <c r="I269" s="166" t="n">
        <v>459054</v>
      </c>
      <c r="J269" s="166" t="n">
        <v>453616</v>
      </c>
      <c r="S269" s="161" t="n">
        <f aca="false">B125</f>
        <v>743.7224</v>
      </c>
      <c r="T269" s="162" t="n">
        <f aca="false">C125</f>
        <v>38.9108</v>
      </c>
      <c r="U269" s="162" t="n">
        <f aca="false">D125</f>
        <v>46.4894</v>
      </c>
      <c r="V269" s="163" t="n">
        <f aca="false">E125</f>
        <v>46.1873</v>
      </c>
    </row>
    <row r="270" customFormat="false" ht="12" hidden="false" customHeight="false" outlineLevel="0" collapsed="false">
      <c r="G270" s="166" t="n">
        <v>15242376</v>
      </c>
      <c r="H270" s="166" t="n">
        <v>383713</v>
      </c>
      <c r="I270" s="166" t="n">
        <v>460180</v>
      </c>
      <c r="J270" s="166" t="n">
        <v>456152</v>
      </c>
      <c r="S270" s="155" t="n">
        <f aca="false">B131</f>
        <v>223.7704</v>
      </c>
      <c r="T270" s="156" t="n">
        <f aca="false">C131</f>
        <v>36.9523</v>
      </c>
      <c r="U270" s="156" t="n">
        <f aca="false">D131</f>
        <v>45.1354</v>
      </c>
      <c r="V270" s="157" t="n">
        <f aca="false">E131</f>
        <v>44.7898</v>
      </c>
    </row>
    <row r="271" customFormat="false" ht="12" hidden="false" customHeight="false" outlineLevel="0" collapsed="false">
      <c r="G271" s="166" t="n">
        <v>15242376</v>
      </c>
      <c r="H271" s="166" t="n">
        <v>383532</v>
      </c>
      <c r="I271" s="166" t="n">
        <v>457266</v>
      </c>
      <c r="J271" s="166" t="n">
        <v>453464</v>
      </c>
      <c r="S271" s="155" t="n">
        <f aca="false">B137</f>
        <v>95.1592</v>
      </c>
      <c r="T271" s="156" t="n">
        <f aca="false">C137</f>
        <v>34.9912</v>
      </c>
      <c r="U271" s="156" t="n">
        <f aca="false">D137</f>
        <v>43.6626</v>
      </c>
      <c r="V271" s="157" t="n">
        <f aca="false">E137</f>
        <v>43.2599</v>
      </c>
    </row>
    <row r="272" customFormat="false" ht="12" hidden="false" customHeight="false" outlineLevel="0" collapsed="false">
      <c r="G272" s="166" t="n">
        <v>15242376</v>
      </c>
      <c r="H272" s="166" t="n">
        <v>378770</v>
      </c>
      <c r="I272" s="166" t="n">
        <v>451912</v>
      </c>
      <c r="J272" s="166" t="n">
        <v>446230</v>
      </c>
      <c r="S272" s="158" t="n">
        <f aca="false">B143</f>
        <v>44.1072</v>
      </c>
      <c r="T272" s="159" t="n">
        <f aca="false">C143</f>
        <v>32.999</v>
      </c>
      <c r="U272" s="159" t="n">
        <f aca="false">D143</f>
        <v>42.5636</v>
      </c>
      <c r="V272" s="160" t="n">
        <f aca="false">E143</f>
        <v>42.1826</v>
      </c>
    </row>
    <row r="273" customFormat="false" ht="12" hidden="false" customHeight="false" outlineLevel="0" collapsed="false">
      <c r="G273" s="166" t="n">
        <v>7129832</v>
      </c>
      <c r="H273" s="166" t="n">
        <v>356342</v>
      </c>
      <c r="I273" s="166" t="n">
        <v>434719</v>
      </c>
      <c r="J273" s="166" t="n">
        <v>433376</v>
      </c>
      <c r="S273" s="161" t="n">
        <f aca="false">B122</f>
        <v>157.7432</v>
      </c>
      <c r="T273" s="162" t="n">
        <f aca="false">C122</f>
        <v>43.0051</v>
      </c>
      <c r="U273" s="162"/>
      <c r="V273" s="163"/>
    </row>
    <row r="274" customFormat="false" ht="12" hidden="false" customHeight="false" outlineLevel="0" collapsed="false">
      <c r="G274" s="166" t="n">
        <v>7129832</v>
      </c>
      <c r="H274" s="166" t="n">
        <v>360399</v>
      </c>
      <c r="I274" s="166" t="n">
        <v>439337</v>
      </c>
      <c r="J274" s="166" t="n">
        <v>435527</v>
      </c>
      <c r="S274" s="155" t="n">
        <f aca="false">B128</f>
        <v>55.5224</v>
      </c>
      <c r="T274" s="156" t="n">
        <f aca="false">C128</f>
        <v>40.208</v>
      </c>
      <c r="U274" s="156"/>
      <c r="V274" s="157"/>
    </row>
    <row r="275" customFormat="false" ht="12" hidden="false" customHeight="false" outlineLevel="0" collapsed="false">
      <c r="G275" s="166" t="n">
        <v>7129832</v>
      </c>
      <c r="H275" s="166" t="n">
        <v>361689</v>
      </c>
      <c r="I275" s="166" t="n">
        <v>441211</v>
      </c>
      <c r="J275" s="166" t="n">
        <v>435800</v>
      </c>
      <c r="S275" s="155" t="n">
        <f aca="false">B134</f>
        <v>28.3672</v>
      </c>
      <c r="T275" s="156" t="n">
        <f aca="false">C134</f>
        <v>38.307</v>
      </c>
      <c r="U275" s="156"/>
      <c r="V275" s="157"/>
    </row>
    <row r="276" customFormat="false" ht="12" hidden="false" customHeight="false" outlineLevel="0" collapsed="false">
      <c r="G276" s="166" t="n">
        <v>7129832</v>
      </c>
      <c r="H276" s="166" t="n">
        <v>362398</v>
      </c>
      <c r="I276" s="166" t="n">
        <v>442327</v>
      </c>
      <c r="J276" s="166" t="n">
        <v>438523</v>
      </c>
      <c r="S276" s="158" t="n">
        <f aca="false">B140</f>
        <v>16.6944</v>
      </c>
      <c r="T276" s="159" t="n">
        <f aca="false">C140</f>
        <v>37.0077</v>
      </c>
      <c r="U276" s="159"/>
      <c r="V276" s="160"/>
    </row>
    <row r="277" customFormat="false" ht="12" hidden="false" customHeight="false" outlineLevel="0" collapsed="false">
      <c r="G277" s="166" t="n">
        <v>7129832</v>
      </c>
      <c r="H277" s="166" t="n">
        <v>362274</v>
      </c>
      <c r="I277" s="166" t="n">
        <v>440485</v>
      </c>
      <c r="J277" s="166" t="n">
        <v>437422</v>
      </c>
      <c r="S277" s="161" t="n">
        <f aca="false">B124</f>
        <v>89.7472</v>
      </c>
      <c r="T277" s="162" t="n">
        <f aca="false">C124</f>
        <v>40.3813</v>
      </c>
      <c r="U277" s="162"/>
      <c r="V277" s="163"/>
    </row>
    <row r="278" customFormat="false" ht="12" hidden="false" customHeight="false" outlineLevel="0" collapsed="false">
      <c r="G278" s="166" t="n">
        <v>7129832</v>
      </c>
      <c r="H278" s="166" t="n">
        <v>358679</v>
      </c>
      <c r="I278" s="166" t="n">
        <v>436871</v>
      </c>
      <c r="J278" s="166" t="n">
        <v>432273</v>
      </c>
      <c r="S278" s="155" t="n">
        <f aca="false">B130</f>
        <v>26.2032</v>
      </c>
      <c r="T278" s="156" t="n">
        <f aca="false">C130</f>
        <v>38.0547</v>
      </c>
      <c r="U278" s="156"/>
      <c r="V278" s="157"/>
    </row>
    <row r="279" customFormat="false" ht="12" hidden="false" customHeight="false" outlineLevel="0" collapsed="false">
      <c r="G279" s="166" t="n">
        <v>3696304</v>
      </c>
      <c r="H279" s="166" t="n">
        <v>335319</v>
      </c>
      <c r="I279" s="166" t="n">
        <v>424234</v>
      </c>
      <c r="J279" s="166" t="n">
        <v>422002</v>
      </c>
      <c r="M279" s="71" t="n">
        <f aca="false">459593*8</f>
        <v>3676744</v>
      </c>
      <c r="S279" s="155" t="n">
        <f aca="false">B136</f>
        <v>12.7656</v>
      </c>
      <c r="T279" s="156" t="n">
        <f aca="false">C136</f>
        <v>36.6178</v>
      </c>
      <c r="U279" s="156"/>
      <c r="V279" s="157"/>
    </row>
    <row r="280" customFormat="false" ht="12" hidden="false" customHeight="false" outlineLevel="0" collapsed="false">
      <c r="G280" s="166" t="n">
        <v>3696304</v>
      </c>
      <c r="H280" s="166" t="n">
        <v>338441</v>
      </c>
      <c r="I280" s="166" t="n">
        <v>427699</v>
      </c>
      <c r="J280" s="166" t="n">
        <v>423751</v>
      </c>
      <c r="S280" s="158" t="n">
        <f aca="false">B142</f>
        <v>7.876</v>
      </c>
      <c r="T280" s="159" t="n">
        <f aca="false">C142</f>
        <v>35.6092</v>
      </c>
      <c r="U280" s="159"/>
      <c r="V280" s="160"/>
    </row>
    <row r="281" customFormat="false" ht="12" hidden="false" customHeight="false" outlineLevel="0" collapsed="false">
      <c r="G281" s="166" t="n">
        <v>3696304</v>
      </c>
      <c r="H281" s="166" t="n">
        <v>339614</v>
      </c>
      <c r="I281" s="166" t="n">
        <v>428858</v>
      </c>
      <c r="J281" s="166" t="n">
        <v>423852</v>
      </c>
      <c r="S281" s="161" t="n">
        <f aca="false">B126</f>
        <v>102.6032</v>
      </c>
      <c r="T281" s="162" t="n">
        <f aca="false">C126</f>
        <v>39.7853</v>
      </c>
      <c r="U281" s="162"/>
      <c r="V281" s="163"/>
    </row>
    <row r="282" customFormat="false" ht="12" hidden="false" customHeight="false" outlineLevel="0" collapsed="false">
      <c r="G282" s="166" t="n">
        <v>3696304</v>
      </c>
      <c r="H282" s="166" t="n">
        <v>340461</v>
      </c>
      <c r="I282" s="166" t="n">
        <v>430036</v>
      </c>
      <c r="J282" s="166" t="n">
        <v>426605</v>
      </c>
      <c r="S282" s="155" t="n">
        <f aca="false">B132</f>
        <v>28.1928</v>
      </c>
      <c r="T282" s="156" t="n">
        <f aca="false">C132</f>
        <v>37.3893</v>
      </c>
      <c r="U282" s="156"/>
      <c r="V282" s="157"/>
    </row>
    <row r="283" customFormat="false" ht="12" hidden="false" customHeight="false" outlineLevel="0" collapsed="false">
      <c r="G283" s="166" t="n">
        <v>3696304</v>
      </c>
      <c r="H283" s="166" t="n">
        <v>340488</v>
      </c>
      <c r="I283" s="166" t="n">
        <v>429178</v>
      </c>
      <c r="J283" s="166" t="n">
        <v>426636</v>
      </c>
      <c r="S283" s="155" t="n">
        <f aca="false">B138</f>
        <v>13.6184</v>
      </c>
      <c r="T283" s="156" t="n">
        <f aca="false">C138</f>
        <v>36.1522</v>
      </c>
      <c r="U283" s="156"/>
      <c r="V283" s="157"/>
    </row>
    <row r="284" customFormat="false" ht="12.75" hidden="false" customHeight="false" outlineLevel="0" collapsed="false">
      <c r="G284" s="166" t="n">
        <v>3696304</v>
      </c>
      <c r="H284" s="166" t="n">
        <v>337938</v>
      </c>
      <c r="I284" s="166" t="n">
        <v>426638</v>
      </c>
      <c r="J284" s="166" t="n">
        <v>422604</v>
      </c>
      <c r="S284" s="170" t="n">
        <f aca="false">B144</f>
        <v>8.24</v>
      </c>
      <c r="T284" s="171" t="n">
        <f aca="false">C144</f>
        <v>35.1751</v>
      </c>
      <c r="U284" s="171"/>
      <c r="V284" s="172"/>
    </row>
    <row r="285" customFormat="false" ht="12" hidden="false" customHeight="false" outlineLevel="0" collapsed="false">
      <c r="T285" s="173" t="n">
        <f aca="false">H266/10000</f>
        <v>39.9288</v>
      </c>
      <c r="U285" s="173" t="n">
        <f aca="false">I266/10000</f>
        <v>46.392</v>
      </c>
      <c r="V285" s="174" t="n">
        <f aca="false">J266/10000</f>
        <v>46.1381</v>
      </c>
    </row>
    <row r="286" customFormat="false" ht="12" hidden="false" customHeight="false" outlineLevel="0" collapsed="false">
      <c r="T286" s="176" t="n">
        <f aca="false">H272/10000</f>
        <v>37.877</v>
      </c>
      <c r="U286" s="176" t="n">
        <f aca="false">I272/10000</f>
        <v>45.1912</v>
      </c>
      <c r="V286" s="177" t="n">
        <f aca="false">J272/10000</f>
        <v>44.623</v>
      </c>
    </row>
    <row r="287" customFormat="false" ht="12" hidden="false" customHeight="false" outlineLevel="0" collapsed="false">
      <c r="T287" s="176" t="n">
        <f aca="false">H278/10000</f>
        <v>35.8679</v>
      </c>
      <c r="U287" s="176" t="n">
        <f aca="false">I278/10000</f>
        <v>43.6871</v>
      </c>
      <c r="V287" s="177" t="n">
        <f aca="false">J278/10000</f>
        <v>43.2273</v>
      </c>
    </row>
    <row r="288" customFormat="false" ht="12" hidden="false" customHeight="false" outlineLevel="0" collapsed="false">
      <c r="T288" s="179" t="n">
        <f aca="false">H284/10000</f>
        <v>33.7938</v>
      </c>
      <c r="U288" s="179" t="n">
        <f aca="false">I284/10000</f>
        <v>42.6638</v>
      </c>
      <c r="V288" s="180" t="n">
        <f aca="false">J284/10000</f>
        <v>42.2604</v>
      </c>
    </row>
    <row r="289" customFormat="false" ht="12" hidden="false" customHeight="false" outlineLevel="0" collapsed="false">
      <c r="T289" s="173" t="n">
        <f aca="false">H265/10000</f>
        <v>40.5888</v>
      </c>
      <c r="U289" s="173" t="n">
        <f aca="false">I265/10000</f>
        <v>47.1536</v>
      </c>
      <c r="V289" s="174" t="n">
        <f aca="false">J265/10000</f>
        <v>46.9491</v>
      </c>
    </row>
    <row r="290" customFormat="false" ht="12" hidden="false" customHeight="false" outlineLevel="0" collapsed="false">
      <c r="T290" s="176" t="n">
        <f aca="false">H271/10000</f>
        <v>38.3532</v>
      </c>
      <c r="U290" s="176" t="n">
        <f aca="false">I271/10000</f>
        <v>45.7266</v>
      </c>
      <c r="V290" s="177" t="n">
        <f aca="false">J271/10000</f>
        <v>45.3464</v>
      </c>
    </row>
    <row r="291" customFormat="false" ht="12" hidden="false" customHeight="false" outlineLevel="0" collapsed="false">
      <c r="T291" s="176" t="n">
        <f aca="false">H277/10000</f>
        <v>36.2274</v>
      </c>
      <c r="U291" s="176" t="n">
        <f aca="false">I277/10000</f>
        <v>44.0485</v>
      </c>
      <c r="V291" s="177" t="n">
        <f aca="false">J277/10000</f>
        <v>43.7422</v>
      </c>
    </row>
    <row r="292" customFormat="false" ht="12" hidden="false" customHeight="false" outlineLevel="0" collapsed="false">
      <c r="T292" s="179" t="n">
        <f aca="false">H283/10000</f>
        <v>34.0488</v>
      </c>
      <c r="U292" s="179" t="n">
        <f aca="false">I283/10000</f>
        <v>42.9178</v>
      </c>
      <c r="V292" s="180" t="n">
        <f aca="false">J283/10000</f>
        <v>42.6636</v>
      </c>
    </row>
    <row r="293" customFormat="false" ht="12" hidden="false" customHeight="false" outlineLevel="0" collapsed="false">
      <c r="G293" s="166"/>
      <c r="H293" s="166"/>
      <c r="I293" s="166"/>
      <c r="J293" s="166"/>
      <c r="T293" s="173" t="n">
        <f aca="false">H264/10000</f>
        <v>40.5481</v>
      </c>
      <c r="U293" s="173" t="n">
        <f aca="false">I264/10000</f>
        <v>47.5258</v>
      </c>
      <c r="V293" s="174" t="n">
        <f aca="false">J264/10000</f>
        <v>47.1969</v>
      </c>
    </row>
    <row r="294" customFormat="false" ht="12" hidden="false" customHeight="false" outlineLevel="0" collapsed="false">
      <c r="G294" s="166"/>
      <c r="H294" s="166"/>
      <c r="I294" s="166"/>
      <c r="J294" s="166"/>
      <c r="T294" s="176" t="n">
        <f aca="false">H270/10000</f>
        <v>38.3713</v>
      </c>
      <c r="U294" s="176" t="n">
        <f aca="false">I270/10000</f>
        <v>46.018</v>
      </c>
      <c r="V294" s="177" t="n">
        <f aca="false">J270/10000</f>
        <v>45.6152</v>
      </c>
    </row>
    <row r="295" customFormat="false" ht="12" hidden="false" customHeight="false" outlineLevel="0" collapsed="false">
      <c r="G295" s="166"/>
      <c r="H295" s="166"/>
      <c r="I295" s="166"/>
      <c r="J295" s="166"/>
      <c r="T295" s="176" t="n">
        <f aca="false">H276/10000</f>
        <v>36.2398</v>
      </c>
      <c r="U295" s="176" t="n">
        <f aca="false">I276/10000</f>
        <v>44.2327</v>
      </c>
      <c r="V295" s="177" t="n">
        <f aca="false">J276/10000</f>
        <v>43.8523</v>
      </c>
    </row>
    <row r="296" customFormat="false" ht="12" hidden="false" customHeight="false" outlineLevel="0" collapsed="false">
      <c r="G296" s="166"/>
      <c r="H296" s="166"/>
      <c r="I296" s="166"/>
      <c r="J296" s="166"/>
      <c r="T296" s="179" t="n">
        <f aca="false">H282/10000</f>
        <v>34.0461</v>
      </c>
      <c r="U296" s="179" t="n">
        <f aca="false">I282/10000</f>
        <v>43.0036</v>
      </c>
      <c r="V296" s="180" t="n">
        <f aca="false">J282/10000</f>
        <v>42.6605</v>
      </c>
    </row>
    <row r="297" customFormat="false" ht="12" hidden="false" customHeight="false" outlineLevel="0" collapsed="false">
      <c r="G297" s="166"/>
      <c r="H297" s="166"/>
      <c r="I297" s="166"/>
      <c r="J297" s="166"/>
      <c r="T297" s="173" t="n">
        <f aca="false">H263/10000</f>
        <v>40.4879</v>
      </c>
      <c r="U297" s="173" t="n">
        <f aca="false">I263/10000</f>
        <v>47.4446</v>
      </c>
      <c r="V297" s="174" t="n">
        <f aca="false">J263/10000</f>
        <v>46.9903</v>
      </c>
    </row>
    <row r="298" customFormat="false" ht="12" hidden="false" customHeight="false" outlineLevel="0" collapsed="false">
      <c r="G298" s="166"/>
      <c r="H298" s="166"/>
      <c r="I298" s="166"/>
      <c r="J298" s="166"/>
      <c r="T298" s="176" t="n">
        <f aca="false">H269/10000</f>
        <v>38.3029</v>
      </c>
      <c r="U298" s="176" t="n">
        <f aca="false">I269/10000</f>
        <v>45.9054</v>
      </c>
      <c r="V298" s="177" t="n">
        <f aca="false">J269/10000</f>
        <v>45.3616</v>
      </c>
    </row>
    <row r="299" customFormat="false" ht="12" hidden="false" customHeight="false" outlineLevel="0" collapsed="false">
      <c r="G299" s="166"/>
      <c r="H299" s="166"/>
      <c r="I299" s="166"/>
      <c r="J299" s="166"/>
      <c r="T299" s="176" t="n">
        <f aca="false">H275/10000</f>
        <v>36.1689</v>
      </c>
      <c r="U299" s="176" t="n">
        <f aca="false">I275/10000</f>
        <v>44.1211</v>
      </c>
      <c r="V299" s="177" t="n">
        <f aca="false">J275/10000</f>
        <v>43.58</v>
      </c>
    </row>
    <row r="300" customFormat="false" ht="12" hidden="false" customHeight="false" outlineLevel="0" collapsed="false">
      <c r="G300" s="166"/>
      <c r="H300" s="166"/>
      <c r="I300" s="166"/>
      <c r="J300" s="166"/>
      <c r="T300" s="179" t="n">
        <f aca="false">H281/10000</f>
        <v>33.9614</v>
      </c>
      <c r="U300" s="179" t="n">
        <f aca="false">I281/10000</f>
        <v>42.8858</v>
      </c>
      <c r="V300" s="180" t="n">
        <f aca="false">J281/10000</f>
        <v>42.3852</v>
      </c>
    </row>
    <row r="301" customFormat="false" ht="12" hidden="false" customHeight="false" outlineLevel="0" collapsed="false">
      <c r="G301" s="166"/>
      <c r="H301" s="166"/>
      <c r="I301" s="166"/>
      <c r="J301" s="166"/>
      <c r="T301" s="173" t="n">
        <f aca="false">H262/10000</f>
        <v>40.4499</v>
      </c>
      <c r="U301" s="173" t="n">
        <f aca="false">I262/10000</f>
        <v>47.0595</v>
      </c>
      <c r="V301" s="174" t="n">
        <f aca="false">J262/10000</f>
        <v>46.8951</v>
      </c>
    </row>
    <row r="302" customFormat="false" ht="12" hidden="false" customHeight="false" outlineLevel="0" collapsed="false">
      <c r="G302" s="166"/>
      <c r="H302" s="166"/>
      <c r="I302" s="166"/>
      <c r="J302" s="166"/>
      <c r="T302" s="176" t="n">
        <f aca="false">H268/10000</f>
        <v>38.1756</v>
      </c>
      <c r="U302" s="176" t="n">
        <f aca="false">I268/10000</f>
        <v>45.6116</v>
      </c>
      <c r="V302" s="177" t="n">
        <f aca="false">J268/10000</f>
        <v>45.2837</v>
      </c>
    </row>
    <row r="303" customFormat="false" ht="12" hidden="false" customHeight="false" outlineLevel="0" collapsed="false">
      <c r="G303" s="166"/>
      <c r="H303" s="166"/>
      <c r="I303" s="166"/>
      <c r="J303" s="166"/>
      <c r="T303" s="176" t="n">
        <f aca="false">H274/10000</f>
        <v>36.0399</v>
      </c>
      <c r="U303" s="176" t="n">
        <f aca="false">I274/10000</f>
        <v>43.9337</v>
      </c>
      <c r="V303" s="177" t="n">
        <f aca="false">J274/10000</f>
        <v>43.5527</v>
      </c>
    </row>
    <row r="304" customFormat="false" ht="12" hidden="false" customHeight="false" outlineLevel="0" collapsed="false">
      <c r="G304" s="166"/>
      <c r="H304" s="166"/>
      <c r="I304" s="166"/>
      <c r="J304" s="166"/>
      <c r="T304" s="179" t="n">
        <f aca="false">H280/10000</f>
        <v>33.8441</v>
      </c>
      <c r="U304" s="179" t="n">
        <f aca="false">I280/10000</f>
        <v>42.7699</v>
      </c>
      <c r="V304" s="180" t="n">
        <f aca="false">J280/10000</f>
        <v>42.3751</v>
      </c>
    </row>
    <row r="305" customFormat="false" ht="12" hidden="false" customHeight="false" outlineLevel="0" collapsed="false">
      <c r="G305" s="166"/>
      <c r="H305" s="166"/>
      <c r="I305" s="166"/>
      <c r="J305" s="166"/>
      <c r="T305" s="173" t="n">
        <f aca="false">H261/10000</f>
        <v>39.8293</v>
      </c>
      <c r="U305" s="174" t="n">
        <f aca="false">I261/10000</f>
        <v>46.227</v>
      </c>
      <c r="V305" s="175" t="n">
        <f aca="false">J261/10000</f>
        <v>46.4774</v>
      </c>
    </row>
    <row r="306" customFormat="false" ht="12" hidden="false" customHeight="false" outlineLevel="0" collapsed="false">
      <c r="G306" s="166"/>
      <c r="H306" s="166"/>
      <c r="I306" s="166"/>
      <c r="J306" s="166"/>
      <c r="T306" s="176" t="n">
        <f aca="false">H267/10000</f>
        <v>37.6891</v>
      </c>
      <c r="U306" s="177" t="n">
        <f aca="false">I267/10000</f>
        <v>44.9831</v>
      </c>
      <c r="V306" s="178" t="n">
        <f aca="false">J267/10000</f>
        <v>44.9758</v>
      </c>
    </row>
    <row r="307" customFormat="false" ht="12" hidden="false" customHeight="false" outlineLevel="0" collapsed="false">
      <c r="G307" s="166"/>
      <c r="H307" s="166"/>
      <c r="I307" s="166"/>
      <c r="J307" s="166"/>
      <c r="T307" s="176" t="n">
        <f aca="false">H273/10000</f>
        <v>35.6342</v>
      </c>
      <c r="U307" s="177" t="n">
        <f aca="false">I273/10000</f>
        <v>43.4719</v>
      </c>
      <c r="V307" s="178" t="n">
        <f aca="false">J273/10000</f>
        <v>43.3376</v>
      </c>
    </row>
    <row r="308" customFormat="false" ht="12.75" hidden="false" customHeight="false" outlineLevel="0" collapsed="false">
      <c r="G308" s="166"/>
      <c r="H308" s="166"/>
      <c r="I308" s="166"/>
      <c r="J308" s="166"/>
      <c r="T308" s="179" t="n">
        <f aca="false">H279/10000</f>
        <v>33.5319</v>
      </c>
      <c r="U308" s="180" t="n">
        <f aca="false">I279/10000</f>
        <v>42.4234</v>
      </c>
      <c r="V308" s="181" t="n">
        <f aca="false">J279/10000</f>
        <v>42.2002</v>
      </c>
    </row>
    <row r="309" customFormat="false" ht="12" hidden="false" customHeight="false" outlineLevel="0" collapsed="false">
      <c r="G309" s="166"/>
      <c r="H309" s="166"/>
      <c r="I309" s="166"/>
      <c r="J309" s="166"/>
      <c r="S309" s="182" t="n">
        <f aca="false">G261/10000</f>
        <v>4284.5</v>
      </c>
      <c r="W309" s="3" t="n">
        <f aca="false">L61</f>
        <v>99132.308</v>
      </c>
      <c r="X309" s="99" t="n">
        <f aca="false">L65</f>
        <v>171.257</v>
      </c>
      <c r="Y309" s="94" t="n">
        <f aca="false">L69</f>
        <v>1316.98</v>
      </c>
    </row>
    <row r="310" customFormat="false" ht="12" hidden="false" customHeight="false" outlineLevel="0" collapsed="false">
      <c r="G310" s="166"/>
      <c r="H310" s="166"/>
      <c r="I310" s="166"/>
      <c r="J310" s="166"/>
      <c r="S310" s="71" t="n">
        <f aca="false">G267/10000</f>
        <v>1524.2376</v>
      </c>
      <c r="W310" s="28" t="n">
        <f aca="false">L62</f>
        <v>96401.811</v>
      </c>
      <c r="X310" s="73" t="n">
        <f aca="false">L66</f>
        <v>202.316</v>
      </c>
      <c r="Y310" s="100" t="n">
        <f aca="false">L70</f>
        <v>1310.573</v>
      </c>
    </row>
    <row r="311" customFormat="false" ht="12" hidden="false" customHeight="false" outlineLevel="0" collapsed="false">
      <c r="G311" s="166"/>
      <c r="H311" s="166"/>
      <c r="I311" s="166"/>
      <c r="J311" s="166"/>
      <c r="S311" s="71" t="n">
        <f aca="false">G273/10000</f>
        <v>712.9832</v>
      </c>
      <c r="W311" s="28" t="n">
        <f aca="false">L63</f>
        <v>93221.973</v>
      </c>
      <c r="X311" s="73" t="n">
        <f aca="false">L67</f>
        <v>189.509</v>
      </c>
      <c r="Y311" s="100" t="n">
        <f aca="false">L71</f>
        <v>1386.967</v>
      </c>
    </row>
    <row r="312" customFormat="false" ht="12.75" hidden="false" customHeight="false" outlineLevel="0" collapsed="false">
      <c r="G312" s="166"/>
      <c r="H312" s="166"/>
      <c r="I312" s="166"/>
      <c r="J312" s="166"/>
      <c r="S312" s="71" t="n">
        <f aca="false">G279/10000</f>
        <v>369.6304</v>
      </c>
      <c r="W312" s="39" t="n">
        <f aca="false">L64</f>
        <v>88311.494</v>
      </c>
      <c r="X312" s="121" t="n">
        <f aca="false">L68</f>
        <v>192.379</v>
      </c>
      <c r="Y312" s="122" t="n">
        <f aca="false">L72</f>
        <v>1358.716</v>
      </c>
    </row>
    <row r="313" customFormat="false" ht="12" hidden="false" customHeight="false" outlineLevel="0" collapsed="false">
      <c r="G313" s="166" t="n">
        <v>69843520</v>
      </c>
      <c r="H313" s="166" t="n">
        <v>383849</v>
      </c>
      <c r="I313" s="166" t="n">
        <v>464614</v>
      </c>
      <c r="J313" s="166" t="n">
        <v>460243</v>
      </c>
      <c r="R313" s="71" t="s">
        <v>69</v>
      </c>
      <c r="S313" s="148" t="n">
        <f aca="false">B145</f>
        <v>4593.9904</v>
      </c>
      <c r="T313" s="149" t="n">
        <f aca="false">C145</f>
        <v>38.7552</v>
      </c>
      <c r="U313" s="149" t="n">
        <f aca="false">D145</f>
        <v>46.627</v>
      </c>
      <c r="V313" s="150" t="n">
        <f aca="false">E145</f>
        <v>45.9222</v>
      </c>
    </row>
    <row r="314" customFormat="false" ht="12" hidden="false" customHeight="false" outlineLevel="0" collapsed="false">
      <c r="G314" s="166" t="n">
        <v>69843520</v>
      </c>
      <c r="H314" s="166" t="n">
        <v>387529</v>
      </c>
      <c r="I314" s="166" t="n">
        <v>468437</v>
      </c>
      <c r="J314" s="166" t="n">
        <v>462916</v>
      </c>
      <c r="S314" s="155" t="n">
        <f aca="false">B151</f>
        <v>1996.7376</v>
      </c>
      <c r="T314" s="156" t="n">
        <f aca="false">C151</f>
        <v>35.894</v>
      </c>
      <c r="U314" s="156" t="n">
        <f aca="false">D151</f>
        <v>45.1577</v>
      </c>
      <c r="V314" s="157" t="n">
        <f aca="false">E151</f>
        <v>44.5636</v>
      </c>
    </row>
    <row r="315" customFormat="false" ht="12" hidden="false" customHeight="false" outlineLevel="0" collapsed="false">
      <c r="G315" s="166" t="n">
        <v>69843520</v>
      </c>
      <c r="H315" s="166" t="n">
        <v>388430</v>
      </c>
      <c r="I315" s="166" t="n">
        <v>473649</v>
      </c>
      <c r="J315" s="166" t="n">
        <v>467868</v>
      </c>
      <c r="S315" s="155" t="n">
        <f aca="false">B157</f>
        <v>917.796</v>
      </c>
      <c r="T315" s="156" t="n">
        <f aca="false">C157</f>
        <v>33.3773</v>
      </c>
      <c r="U315" s="156" t="n">
        <f aca="false">D157</f>
        <v>43.819</v>
      </c>
      <c r="V315" s="157" t="n">
        <f aca="false">E157</f>
        <v>43.3722</v>
      </c>
    </row>
    <row r="316" customFormat="false" ht="12" hidden="false" customHeight="false" outlineLevel="0" collapsed="false">
      <c r="G316" s="166" t="n">
        <v>69843520</v>
      </c>
      <c r="H316" s="166" t="n">
        <v>388285</v>
      </c>
      <c r="I316" s="166" t="n">
        <v>472735</v>
      </c>
      <c r="J316" s="166" t="n">
        <v>467482</v>
      </c>
      <c r="S316" s="158" t="n">
        <f aca="false">B163</f>
        <v>429.6728</v>
      </c>
      <c r="T316" s="159" t="n">
        <f aca="false">C163</f>
        <v>31.1014</v>
      </c>
      <c r="U316" s="159" t="n">
        <f aca="false">D163</f>
        <v>43.0986</v>
      </c>
      <c r="V316" s="160" t="n">
        <f aca="false">E163</f>
        <v>42.7265</v>
      </c>
    </row>
    <row r="317" customFormat="false" ht="12" hidden="false" customHeight="false" outlineLevel="0" collapsed="false">
      <c r="G317" s="166" t="n">
        <v>69843520</v>
      </c>
      <c r="H317" s="166" t="n">
        <v>387298</v>
      </c>
      <c r="I317" s="166" t="n">
        <v>464717</v>
      </c>
      <c r="J317" s="166" t="n">
        <v>464326</v>
      </c>
      <c r="S317" s="161" t="n">
        <f aca="false">B147</f>
        <v>1004.8792</v>
      </c>
      <c r="T317" s="162" t="n">
        <f aca="false">C147</f>
        <v>37.9487</v>
      </c>
      <c r="U317" s="162" t="n">
        <f aca="false">D147</f>
        <v>46.5345</v>
      </c>
      <c r="V317" s="163" t="n">
        <f aca="false">E147</f>
        <v>45.9228</v>
      </c>
    </row>
    <row r="318" customFormat="false" ht="12" hidden="false" customHeight="false" outlineLevel="0" collapsed="false">
      <c r="G318" s="166" t="n">
        <v>69843520</v>
      </c>
      <c r="H318" s="166" t="n">
        <v>384291</v>
      </c>
      <c r="I318" s="166" t="n">
        <v>461392</v>
      </c>
      <c r="J318" s="166" t="n">
        <v>461051</v>
      </c>
      <c r="S318" s="155" t="n">
        <f aca="false">B153</f>
        <v>383.1256</v>
      </c>
      <c r="T318" s="156" t="n">
        <f aca="false">C153</f>
        <v>35.3374</v>
      </c>
      <c r="U318" s="156" t="n">
        <f aca="false">D153</f>
        <v>45.1154</v>
      </c>
      <c r="V318" s="157" t="n">
        <f aca="false">E153</f>
        <v>44.5876</v>
      </c>
    </row>
    <row r="319" customFormat="false" ht="12" hidden="false" customHeight="false" outlineLevel="0" collapsed="false">
      <c r="G319" s="166" t="n">
        <v>29501912</v>
      </c>
      <c r="H319" s="166" t="n">
        <v>356177</v>
      </c>
      <c r="I319" s="166" t="n">
        <v>452038</v>
      </c>
      <c r="J319" s="166" t="n">
        <v>445936</v>
      </c>
      <c r="S319" s="155" t="n">
        <f aca="false">B159</f>
        <v>175.3472</v>
      </c>
      <c r="T319" s="156" t="n">
        <f aca="false">C159</f>
        <v>32.9454</v>
      </c>
      <c r="U319" s="156" t="n">
        <f aca="false">D159</f>
        <v>43.8904</v>
      </c>
      <c r="V319" s="157" t="n">
        <f aca="false">E159</f>
        <v>43.4584</v>
      </c>
    </row>
    <row r="320" customFormat="false" ht="12" hidden="false" customHeight="false" outlineLevel="0" collapsed="false">
      <c r="G320" s="166" t="n">
        <v>29501912</v>
      </c>
      <c r="H320" s="166" t="n">
        <v>358905</v>
      </c>
      <c r="I320" s="166" t="n">
        <v>454745</v>
      </c>
      <c r="J320" s="166" t="n">
        <v>448962</v>
      </c>
      <c r="S320" s="158" t="n">
        <f aca="false">B165</f>
        <v>84.0256</v>
      </c>
      <c r="T320" s="159" t="n">
        <f aca="false">C165</f>
        <v>30.7468</v>
      </c>
      <c r="U320" s="159" t="n">
        <f aca="false">D165</f>
        <v>43.1811</v>
      </c>
      <c r="V320" s="160" t="n">
        <f aca="false">E165</f>
        <v>42.8393</v>
      </c>
    </row>
    <row r="321" customFormat="false" ht="12" hidden="false" customHeight="false" outlineLevel="0" collapsed="false">
      <c r="G321" s="166" t="n">
        <v>29501912</v>
      </c>
      <c r="H321" s="166" t="n">
        <v>359516</v>
      </c>
      <c r="I321" s="166" t="n">
        <v>458151</v>
      </c>
      <c r="J321" s="166" t="n">
        <v>452579</v>
      </c>
      <c r="S321" s="161" t="n">
        <f aca="false">B149</f>
        <v>949.1832</v>
      </c>
      <c r="T321" s="162" t="n">
        <f aca="false">C149</f>
        <v>38.1231</v>
      </c>
      <c r="U321" s="162" t="n">
        <f aca="false">D149</f>
        <v>46.4866</v>
      </c>
      <c r="V321" s="163" t="n">
        <f aca="false">E149</f>
        <v>45.7293</v>
      </c>
    </row>
    <row r="322" customFormat="false" ht="12" hidden="false" customHeight="false" outlineLevel="0" collapsed="false">
      <c r="G322" s="166" t="n">
        <v>29501912</v>
      </c>
      <c r="H322" s="166" t="n">
        <v>359406</v>
      </c>
      <c r="I322" s="166" t="n">
        <v>457258</v>
      </c>
      <c r="J322" s="166" t="n">
        <v>452293</v>
      </c>
      <c r="S322" s="155" t="n">
        <f aca="false">B155</f>
        <v>360.0112</v>
      </c>
      <c r="T322" s="156" t="n">
        <f aca="false">C155</f>
        <v>35.5376</v>
      </c>
      <c r="U322" s="156" t="n">
        <f aca="false">D155</f>
        <v>45.0536</v>
      </c>
      <c r="V322" s="157" t="n">
        <f aca="false">E155</f>
        <v>44.4131</v>
      </c>
    </row>
    <row r="323" customFormat="false" ht="12" hidden="false" customHeight="false" outlineLevel="0" collapsed="false">
      <c r="G323" s="166" t="n">
        <v>29501912</v>
      </c>
      <c r="H323" s="166" t="n">
        <v>359292</v>
      </c>
      <c r="I323" s="166" t="n">
        <v>450697</v>
      </c>
      <c r="J323" s="166" t="n">
        <v>449143</v>
      </c>
      <c r="S323" s="155" t="n">
        <f aca="false">B161</f>
        <v>166.604</v>
      </c>
      <c r="T323" s="156" t="n">
        <f aca="false">C161</f>
        <v>33.1534</v>
      </c>
      <c r="U323" s="156" t="n">
        <f aca="false">D161</f>
        <v>43.7948</v>
      </c>
      <c r="V323" s="157" t="n">
        <f aca="false">E161</f>
        <v>43.295</v>
      </c>
    </row>
    <row r="324" customFormat="false" ht="12" hidden="false" customHeight="false" outlineLevel="0" collapsed="false">
      <c r="G324" s="166" t="n">
        <v>29501912</v>
      </c>
      <c r="H324" s="166" t="n">
        <v>357380</v>
      </c>
      <c r="I324" s="166" t="n">
        <v>448180</v>
      </c>
      <c r="J324" s="166" t="n">
        <v>446715</v>
      </c>
      <c r="S324" s="158" t="n">
        <f aca="false">B167</f>
        <v>80.8376</v>
      </c>
      <c r="T324" s="159" t="n">
        <f aca="false">C167</f>
        <v>30.9315</v>
      </c>
      <c r="U324" s="159" t="n">
        <f aca="false">D167</f>
        <v>43.0778</v>
      </c>
      <c r="V324" s="160" t="n">
        <f aca="false">E167</f>
        <v>42.6617</v>
      </c>
    </row>
    <row r="325" customFormat="false" ht="12" hidden="false" customHeight="false" outlineLevel="0" collapsed="false">
      <c r="G325" s="166" t="n">
        <v>13768360</v>
      </c>
      <c r="H325" s="166" t="n">
        <v>331243</v>
      </c>
      <c r="I325" s="166" t="n">
        <v>439771</v>
      </c>
      <c r="J325" s="166" t="n">
        <v>434917</v>
      </c>
      <c r="S325" s="161" t="n">
        <f aca="false">B146</f>
        <v>212.6384</v>
      </c>
      <c r="T325" s="162" t="n">
        <f aca="false">C146</f>
        <v>36.0768</v>
      </c>
      <c r="U325" s="162"/>
      <c r="V325" s="163"/>
    </row>
    <row r="326" customFormat="false" ht="12" hidden="false" customHeight="false" outlineLevel="0" collapsed="false">
      <c r="G326" s="166" t="n">
        <v>13768360</v>
      </c>
      <c r="H326" s="166" t="n">
        <v>333213</v>
      </c>
      <c r="I326" s="166" t="n">
        <v>441992</v>
      </c>
      <c r="J326" s="166" t="n">
        <v>437477</v>
      </c>
      <c r="S326" s="155" t="n">
        <f aca="false">B152</f>
        <v>104.5264</v>
      </c>
      <c r="T326" s="156" t="n">
        <f aca="false">C152</f>
        <v>35.7494</v>
      </c>
      <c r="U326" s="156"/>
      <c r="V326" s="157"/>
    </row>
    <row r="327" customFormat="false" ht="12" hidden="false" customHeight="false" outlineLevel="0" collapsed="false">
      <c r="G327" s="166" t="n">
        <v>13768360</v>
      </c>
      <c r="H327" s="166" t="n">
        <v>333727</v>
      </c>
      <c r="I327" s="166" t="n">
        <v>444144</v>
      </c>
      <c r="J327" s="166" t="n">
        <v>439487</v>
      </c>
      <c r="S327" s="155" t="n">
        <f aca="false">B158</f>
        <v>55.7128</v>
      </c>
      <c r="T327" s="156" t="n">
        <f aca="false">C158</f>
        <v>34.4879</v>
      </c>
      <c r="U327" s="156"/>
      <c r="V327" s="157"/>
    </row>
    <row r="328" customFormat="false" ht="12" hidden="false" customHeight="false" outlineLevel="0" collapsed="false">
      <c r="G328" s="166" t="n">
        <v>13768360</v>
      </c>
      <c r="H328" s="166" t="n">
        <v>333780</v>
      </c>
      <c r="I328" s="166" t="n">
        <v>443192</v>
      </c>
      <c r="J328" s="166" t="n">
        <v>439163</v>
      </c>
      <c r="S328" s="158" t="n">
        <f aca="false">B164</f>
        <v>29.0064</v>
      </c>
      <c r="T328" s="159" t="n">
        <f aca="false">C164</f>
        <v>33.4986</v>
      </c>
      <c r="U328" s="159"/>
      <c r="V328" s="160"/>
    </row>
    <row r="329" customFormat="false" ht="12" hidden="false" customHeight="false" outlineLevel="0" collapsed="false">
      <c r="G329" s="166" t="n">
        <v>13768360</v>
      </c>
      <c r="H329" s="166" t="n">
        <v>333749</v>
      </c>
      <c r="I329" s="166" t="n">
        <v>437990</v>
      </c>
      <c r="J329" s="166" t="n">
        <v>435640</v>
      </c>
      <c r="S329" s="161" t="n">
        <f aca="false">B148</f>
        <v>108.5944</v>
      </c>
      <c r="T329" s="162" t="n">
        <f aca="false">C148</f>
        <v>39.4894</v>
      </c>
      <c r="U329" s="162"/>
      <c r="V329" s="163"/>
    </row>
    <row r="330" customFormat="false" ht="12" hidden="false" customHeight="false" outlineLevel="0" collapsed="false">
      <c r="G330" s="166" t="n">
        <v>13768360</v>
      </c>
      <c r="H330" s="166" t="n">
        <v>332485</v>
      </c>
      <c r="I330" s="166" t="n">
        <v>436335</v>
      </c>
      <c r="J330" s="166" t="n">
        <v>433269</v>
      </c>
      <c r="M330" s="71" t="n">
        <f aca="false">821943*8</f>
        <v>6575544</v>
      </c>
      <c r="S330" s="155" t="n">
        <f aca="false">B154</f>
        <v>48.8768</v>
      </c>
      <c r="T330" s="156" t="n">
        <f aca="false">C154</f>
        <v>37.4657</v>
      </c>
      <c r="U330" s="156"/>
      <c r="V330" s="157"/>
    </row>
    <row r="331" customFormat="false" ht="12" hidden="false" customHeight="false" outlineLevel="0" collapsed="false">
      <c r="G331" s="166" t="n">
        <v>6606688</v>
      </c>
      <c r="H331" s="166" t="n">
        <v>308493</v>
      </c>
      <c r="I331" s="166" t="n">
        <v>433120</v>
      </c>
      <c r="J331" s="166" t="n">
        <v>428277</v>
      </c>
      <c r="S331" s="155" t="n">
        <f aca="false">B160</f>
        <v>26.9496</v>
      </c>
      <c r="T331" s="156" t="n">
        <f aca="false">C160</f>
        <v>34.9194</v>
      </c>
      <c r="U331" s="156"/>
      <c r="V331" s="157"/>
    </row>
    <row r="332" customFormat="false" ht="12" hidden="false" customHeight="false" outlineLevel="0" collapsed="false">
      <c r="G332" s="166" t="n">
        <v>6606688</v>
      </c>
      <c r="H332" s="166" t="n">
        <v>309905</v>
      </c>
      <c r="I332" s="166" t="n">
        <v>434922</v>
      </c>
      <c r="J332" s="166" t="n">
        <v>430636</v>
      </c>
      <c r="S332" s="158" t="n">
        <f aca="false">B166</f>
        <v>14.9688</v>
      </c>
      <c r="T332" s="159" t="n">
        <f aca="false">C166</f>
        <v>33.6273</v>
      </c>
      <c r="U332" s="159"/>
      <c r="V332" s="160"/>
    </row>
    <row r="333" customFormat="false" ht="12" hidden="false" customHeight="false" outlineLevel="0" collapsed="false">
      <c r="G333" s="166" t="n">
        <v>6606688</v>
      </c>
      <c r="H333" s="166" t="n">
        <v>310388</v>
      </c>
      <c r="I333" s="166" t="n">
        <v>436411</v>
      </c>
      <c r="J333" s="166" t="n">
        <v>432342</v>
      </c>
      <c r="S333" s="161" t="n">
        <f aca="false">B150</f>
        <v>108.4136</v>
      </c>
      <c r="T333" s="162" t="n">
        <f aca="false">C150</f>
        <v>36.9135</v>
      </c>
      <c r="U333" s="162"/>
      <c r="V333" s="163"/>
    </row>
    <row r="334" customFormat="false" ht="12" hidden="false" customHeight="false" outlineLevel="0" collapsed="false">
      <c r="G334" s="166" t="n">
        <v>6606688</v>
      </c>
      <c r="H334" s="166" t="n">
        <v>310498</v>
      </c>
      <c r="I334" s="166" t="n">
        <v>435564</v>
      </c>
      <c r="J334" s="166" t="n">
        <v>432065</v>
      </c>
      <c r="S334" s="155" t="n">
        <f aca="false">B156</f>
        <v>50.2608</v>
      </c>
      <c r="T334" s="156" t="n">
        <f aca="false">C156</f>
        <v>36.5392</v>
      </c>
      <c r="U334" s="156"/>
      <c r="V334" s="157"/>
    </row>
    <row r="335" customFormat="false" ht="12" hidden="false" customHeight="false" outlineLevel="0" collapsed="false">
      <c r="G335" s="166" t="n">
        <v>6606688</v>
      </c>
      <c r="H335" s="166" t="n">
        <v>310285</v>
      </c>
      <c r="I335" s="166" t="n">
        <v>430819</v>
      </c>
      <c r="J335" s="166" t="n">
        <v>429601</v>
      </c>
      <c r="S335" s="155" t="n">
        <f aca="false">B162</f>
        <v>27.7736</v>
      </c>
      <c r="T335" s="156" t="n">
        <f aca="false">C162</f>
        <v>35.5607</v>
      </c>
      <c r="U335" s="156"/>
      <c r="V335" s="157"/>
    </row>
    <row r="336" customFormat="false" ht="12.75" hidden="false" customHeight="false" outlineLevel="0" collapsed="false">
      <c r="G336" s="166" t="n">
        <v>6606688</v>
      </c>
      <c r="H336" s="166" t="n">
        <v>309471</v>
      </c>
      <c r="I336" s="166" t="n">
        <v>429297</v>
      </c>
      <c r="J336" s="166" t="n">
        <v>427336</v>
      </c>
      <c r="S336" s="170" t="n">
        <f aca="false">B168</f>
        <v>15.5048</v>
      </c>
      <c r="T336" s="171" t="n">
        <f aca="false">C168</f>
        <v>34.2615</v>
      </c>
      <c r="U336" s="171"/>
      <c r="V336" s="172"/>
    </row>
    <row r="337" customFormat="false" ht="12" hidden="false" customHeight="false" outlineLevel="0" collapsed="false">
      <c r="T337" s="173" t="n">
        <f aca="false">H313/10000</f>
        <v>38.3849</v>
      </c>
      <c r="U337" s="174" t="n">
        <f aca="false">I313/10000</f>
        <v>46.4614</v>
      </c>
      <c r="V337" s="175" t="n">
        <f aca="false">J313/10000</f>
        <v>46.0243</v>
      </c>
    </row>
    <row r="338" customFormat="false" ht="12" hidden="false" customHeight="false" outlineLevel="0" collapsed="false">
      <c r="T338" s="176" t="n">
        <f aca="false">H319/10000</f>
        <v>35.6177</v>
      </c>
      <c r="U338" s="177" t="n">
        <f aca="false">I319/10000</f>
        <v>45.2038</v>
      </c>
      <c r="V338" s="178" t="n">
        <f aca="false">J319/10000</f>
        <v>44.5936</v>
      </c>
    </row>
    <row r="339" customFormat="false" ht="12" hidden="false" customHeight="false" outlineLevel="0" collapsed="false">
      <c r="T339" s="176" t="n">
        <f aca="false">H325/10000</f>
        <v>33.1243</v>
      </c>
      <c r="U339" s="177" t="n">
        <f aca="false">I325/10000</f>
        <v>43.9771</v>
      </c>
      <c r="V339" s="178" t="n">
        <f aca="false">J325/10000</f>
        <v>43.4917</v>
      </c>
    </row>
    <row r="340" customFormat="false" ht="12" hidden="false" customHeight="false" outlineLevel="0" collapsed="false">
      <c r="T340" s="179" t="n">
        <f aca="false">H331/10000</f>
        <v>30.8493</v>
      </c>
      <c r="U340" s="180" t="n">
        <f aca="false">I331/10000</f>
        <v>43.312</v>
      </c>
      <c r="V340" s="181" t="n">
        <f aca="false">J331/10000</f>
        <v>42.8277</v>
      </c>
    </row>
    <row r="341" customFormat="false" ht="12" hidden="false" customHeight="false" outlineLevel="0" collapsed="false">
      <c r="T341" s="173" t="n">
        <f aca="false">H314/10000</f>
        <v>38.7529</v>
      </c>
      <c r="U341" s="173" t="n">
        <f aca="false">I314/10000</f>
        <v>46.8437</v>
      </c>
      <c r="V341" s="174" t="n">
        <f aca="false">J314/10000</f>
        <v>46.2916</v>
      </c>
    </row>
    <row r="342" customFormat="false" ht="12" hidden="false" customHeight="false" outlineLevel="0" collapsed="false">
      <c r="T342" s="176" t="n">
        <f aca="false">H320/10000</f>
        <v>35.8905</v>
      </c>
      <c r="U342" s="176" t="n">
        <f aca="false">I320/10000</f>
        <v>45.4745</v>
      </c>
      <c r="V342" s="177" t="n">
        <f aca="false">J320/10000</f>
        <v>44.8962</v>
      </c>
    </row>
    <row r="343" customFormat="false" ht="12" hidden="false" customHeight="false" outlineLevel="0" collapsed="false">
      <c r="T343" s="176" t="n">
        <f aca="false">H326/10000</f>
        <v>33.3213</v>
      </c>
      <c r="U343" s="176" t="n">
        <f aca="false">I326/10000</f>
        <v>44.1992</v>
      </c>
      <c r="V343" s="177" t="n">
        <f aca="false">J326/10000</f>
        <v>43.7477</v>
      </c>
    </row>
    <row r="344" customFormat="false" ht="12" hidden="false" customHeight="false" outlineLevel="0" collapsed="false">
      <c r="T344" s="179" t="n">
        <f aca="false">H332/10000</f>
        <v>30.9905</v>
      </c>
      <c r="U344" s="179" t="n">
        <f aca="false">I332/10000</f>
        <v>43.4922</v>
      </c>
      <c r="V344" s="180" t="n">
        <f aca="false">J332/10000</f>
        <v>43.0636</v>
      </c>
    </row>
    <row r="345" customFormat="false" ht="12" hidden="false" customHeight="false" outlineLevel="0" collapsed="false">
      <c r="T345" s="173" t="n">
        <f aca="false">H315/10000</f>
        <v>38.843</v>
      </c>
      <c r="U345" s="173" t="n">
        <f aca="false">I315/10000</f>
        <v>47.3649</v>
      </c>
      <c r="V345" s="174" t="n">
        <f aca="false">J315/10000</f>
        <v>46.7868</v>
      </c>
    </row>
    <row r="346" customFormat="false" ht="12" hidden="false" customHeight="false" outlineLevel="0" collapsed="false">
      <c r="T346" s="176" t="n">
        <f aca="false">H321/10000</f>
        <v>35.9516</v>
      </c>
      <c r="U346" s="176" t="n">
        <f aca="false">I321/10000</f>
        <v>45.8151</v>
      </c>
      <c r="V346" s="177" t="n">
        <f aca="false">J321/10000</f>
        <v>45.2579</v>
      </c>
    </row>
    <row r="347" customFormat="false" ht="12" hidden="false" customHeight="false" outlineLevel="0" collapsed="false">
      <c r="T347" s="176" t="n">
        <f aca="false">H327/10000</f>
        <v>33.3727</v>
      </c>
      <c r="U347" s="176" t="n">
        <f aca="false">I327/10000</f>
        <v>44.4144</v>
      </c>
      <c r="V347" s="177" t="n">
        <f aca="false">J327/10000</f>
        <v>43.9487</v>
      </c>
    </row>
    <row r="348" customFormat="false" ht="12" hidden="false" customHeight="false" outlineLevel="0" collapsed="false">
      <c r="T348" s="179" t="n">
        <f aca="false">H333/10000</f>
        <v>31.0388</v>
      </c>
      <c r="U348" s="179" t="n">
        <f aca="false">I333/10000</f>
        <v>43.6411</v>
      </c>
      <c r="V348" s="180" t="n">
        <f aca="false">J333/10000</f>
        <v>43.2342</v>
      </c>
    </row>
    <row r="349" customFormat="false" ht="12" hidden="false" customHeight="false" outlineLevel="0" collapsed="false">
      <c r="T349" s="173" t="n">
        <f aca="false">H316/10000</f>
        <v>38.8285</v>
      </c>
      <c r="U349" s="173" t="n">
        <f aca="false">I316/10000</f>
        <v>47.2735</v>
      </c>
      <c r="V349" s="174" t="n">
        <f aca="false">J316/10000</f>
        <v>46.7482</v>
      </c>
    </row>
    <row r="350" customFormat="false" ht="12" hidden="false" customHeight="false" outlineLevel="0" collapsed="false">
      <c r="T350" s="176" t="n">
        <f aca="false">H322/10000</f>
        <v>35.9406</v>
      </c>
      <c r="U350" s="176" t="n">
        <f aca="false">I322/10000</f>
        <v>45.7258</v>
      </c>
      <c r="V350" s="177" t="n">
        <f aca="false">J322/10000</f>
        <v>45.2293</v>
      </c>
    </row>
    <row r="351" customFormat="false" ht="12" hidden="false" customHeight="false" outlineLevel="0" collapsed="false">
      <c r="T351" s="176" t="n">
        <f aca="false">H328/10000</f>
        <v>33.378</v>
      </c>
      <c r="U351" s="176" t="n">
        <f aca="false">I328/10000</f>
        <v>44.3192</v>
      </c>
      <c r="V351" s="177" t="n">
        <f aca="false">J328/10000</f>
        <v>43.9163</v>
      </c>
    </row>
    <row r="352" customFormat="false" ht="12" hidden="false" customHeight="false" outlineLevel="0" collapsed="false">
      <c r="T352" s="179" t="n">
        <f aca="false">H334/10000</f>
        <v>31.0498</v>
      </c>
      <c r="U352" s="179" t="n">
        <f aca="false">I334/10000</f>
        <v>43.5564</v>
      </c>
      <c r="V352" s="180" t="n">
        <f aca="false">J334/10000</f>
        <v>43.2065</v>
      </c>
    </row>
    <row r="353" customFormat="false" ht="12" hidden="false" customHeight="false" outlineLevel="0" collapsed="false">
      <c r="T353" s="173" t="n">
        <f aca="false">H317/10000</f>
        <v>38.7298</v>
      </c>
      <c r="U353" s="173" t="n">
        <f aca="false">I317/10000</f>
        <v>46.4717</v>
      </c>
      <c r="V353" s="174" t="n">
        <f aca="false">J317/10000</f>
        <v>46.4326</v>
      </c>
    </row>
    <row r="354" customFormat="false" ht="12" hidden="false" customHeight="false" outlineLevel="0" collapsed="false">
      <c r="T354" s="176" t="n">
        <f aca="false">H323/10000</f>
        <v>35.9292</v>
      </c>
      <c r="U354" s="176" t="n">
        <f aca="false">I323/10000</f>
        <v>45.0697</v>
      </c>
      <c r="V354" s="177" t="n">
        <f aca="false">J323/10000</f>
        <v>44.9143</v>
      </c>
    </row>
    <row r="355" customFormat="false" ht="12" hidden="false" customHeight="false" outlineLevel="0" collapsed="false">
      <c r="T355" s="176" t="n">
        <f aca="false">H329/10000</f>
        <v>33.3749</v>
      </c>
      <c r="U355" s="176" t="n">
        <f aca="false">I329/10000</f>
        <v>43.799</v>
      </c>
      <c r="V355" s="177" t="n">
        <f aca="false">J329/10000</f>
        <v>43.564</v>
      </c>
    </row>
    <row r="356" customFormat="false" ht="12" hidden="false" customHeight="false" outlineLevel="0" collapsed="false">
      <c r="T356" s="179" t="n">
        <f aca="false">H335/10000</f>
        <v>31.0285</v>
      </c>
      <c r="U356" s="179" t="n">
        <f aca="false">I335/10000</f>
        <v>43.0819</v>
      </c>
      <c r="V356" s="180" t="n">
        <f aca="false">J335/10000</f>
        <v>42.9601</v>
      </c>
    </row>
    <row r="357" customFormat="false" ht="12" hidden="false" customHeight="false" outlineLevel="0" collapsed="false">
      <c r="T357" s="173" t="n">
        <f aca="false">H318/10000</f>
        <v>38.4291</v>
      </c>
      <c r="U357" s="173" t="n">
        <f aca="false">I318/10000</f>
        <v>46.1392</v>
      </c>
      <c r="V357" s="174" t="n">
        <f aca="false">J318/10000</f>
        <v>46.1051</v>
      </c>
    </row>
    <row r="358" customFormat="false" ht="12" hidden="false" customHeight="false" outlineLevel="0" collapsed="false">
      <c r="T358" s="176" t="n">
        <f aca="false">H324/10000</f>
        <v>35.738</v>
      </c>
      <c r="U358" s="176" t="n">
        <f aca="false">I324/10000</f>
        <v>44.818</v>
      </c>
      <c r="V358" s="177" t="n">
        <f aca="false">J324/10000</f>
        <v>44.6715</v>
      </c>
    </row>
    <row r="359" customFormat="false" ht="12" hidden="false" customHeight="false" outlineLevel="0" collapsed="false">
      <c r="T359" s="176" t="n">
        <f aca="false">H330/10000</f>
        <v>33.2485</v>
      </c>
      <c r="U359" s="176" t="n">
        <f aca="false">I330/10000</f>
        <v>43.6335</v>
      </c>
      <c r="V359" s="177" t="n">
        <f aca="false">J330/10000</f>
        <v>43.3269</v>
      </c>
    </row>
    <row r="360" customFormat="false" ht="12.75" hidden="false" customHeight="false" outlineLevel="0" collapsed="false">
      <c r="T360" s="179" t="n">
        <f aca="false">H336/10000</f>
        <v>30.9471</v>
      </c>
      <c r="U360" s="179" t="n">
        <f aca="false">I336/10000</f>
        <v>42.9297</v>
      </c>
      <c r="V360" s="180" t="n">
        <f aca="false">J336/10000</f>
        <v>42.7336</v>
      </c>
    </row>
    <row r="361" customFormat="false" ht="12" hidden="false" customHeight="false" outlineLevel="0" collapsed="false">
      <c r="S361" s="182" t="n">
        <f aca="false">G313/10000</f>
        <v>6984.352</v>
      </c>
      <c r="W361" s="3" t="n">
        <f aca="false">L73</f>
        <v>131077.275</v>
      </c>
      <c r="X361" s="99" t="n">
        <f aca="false">L77</f>
        <v>235.903</v>
      </c>
      <c r="Y361" s="94" t="n">
        <f aca="false">L81</f>
        <v>1257.877</v>
      </c>
    </row>
    <row r="362" customFormat="false" ht="12" hidden="false" customHeight="false" outlineLevel="0" collapsed="false">
      <c r="S362" s="71" t="n">
        <f aca="false">G319/10000</f>
        <v>2950.1912</v>
      </c>
      <c r="W362" s="28" t="n">
        <f aca="false">L74</f>
        <v>123835.784</v>
      </c>
      <c r="X362" s="73" t="n">
        <f aca="false">L78</f>
        <v>206.341</v>
      </c>
      <c r="Y362" s="100" t="n">
        <f aca="false">L82</f>
        <v>1240.171</v>
      </c>
    </row>
    <row r="363" customFormat="false" ht="12" hidden="false" customHeight="false" outlineLevel="0" collapsed="false">
      <c r="S363" s="71" t="n">
        <f aca="false">G325/10000</f>
        <v>1376.836</v>
      </c>
      <c r="W363" s="28" t="n">
        <f aca="false">L75</f>
        <v>121224.459</v>
      </c>
      <c r="X363" s="73" t="n">
        <f aca="false">L79</f>
        <v>234.889</v>
      </c>
      <c r="Y363" s="100" t="n">
        <f aca="false">L83</f>
        <v>1407.73</v>
      </c>
    </row>
    <row r="364" customFormat="false" ht="12.75" hidden="false" customHeight="false" outlineLevel="0" collapsed="false">
      <c r="S364" s="71" t="n">
        <f aca="false">G331/10000</f>
        <v>660.6688</v>
      </c>
      <c r="W364" s="39" t="n">
        <f aca="false">L76</f>
        <v>118353.884</v>
      </c>
      <c r="X364" s="121" t="n">
        <f aca="false">L80</f>
        <v>230.287</v>
      </c>
      <c r="Y364" s="122" t="n">
        <f aca="false">L84</f>
        <v>1338.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10-09T08:44:03Z</dcterms:modified>
  <cp:revision>0</cp:revision>
  <dc:subject/>
  <dc:title/>
</cp:coreProperties>
</file>