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70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balloon</t>
  </si>
  <si>
    <t xml:space="preserve">kendo</t>
  </si>
  <si>
    <t xml:space="preserve">newspaper</t>
  </si>
  <si>
    <t xml:space="preserve">gt_fly</t>
  </si>
  <si>
    <t xml:space="preserve">poznan_hall2</t>
  </si>
  <si>
    <t xml:space="preserve">poznan_street</t>
  </si>
  <si>
    <t xml:space="preserve">undo_dance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  <numFmt numFmtId="170" formatCode="0_);[RED]\(0\)"/>
    <numFmt numFmtId="171" formatCode="#,##0"/>
    <numFmt numFmtId="172" formatCode="0.0000_);[RED]\(0.0000\)"/>
    <numFmt numFmtId="173" formatCode="0.00_);[RED]\(0.00\)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A2BD9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FF99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9097178142592</v>
      </c>
      <c r="J5" s="20" t="n">
        <f aca="false">'experimental data'!AC51</f>
        <v>1.01052801452526</v>
      </c>
      <c r="K5" s="21" t="n">
        <v>1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14202276065587</v>
      </c>
      <c r="J6" s="27" t="n">
        <f aca="false">'experimental data'!AC103</f>
        <v>1.00947620624518</v>
      </c>
      <c r="K6" s="33" t="n">
        <v>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8153397594592</v>
      </c>
      <c r="J7" s="27" t="n">
        <f aca="false">'experimental data'!AC155</f>
        <v>1.01160772342655</v>
      </c>
      <c r="K7" s="33" t="n">
        <v>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5389637772472</v>
      </c>
      <c r="J8" s="27" t="n">
        <f aca="false">'experimental data'!AC207</f>
        <v>1.0055070077446</v>
      </c>
      <c r="K8" s="33" t="n">
        <v>1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8595416512462</v>
      </c>
      <c r="J9" s="27" t="n">
        <f aca="false">'experimental data'!AC259</f>
        <v>0.931879309122381</v>
      </c>
      <c r="K9" s="33" t="n">
        <v>1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6111923251993</v>
      </c>
      <c r="J10" s="27" t="n">
        <f aca="false">'experimental data'!AC311</f>
        <v>0.969307815707711</v>
      </c>
      <c r="K10" s="33" t="n">
        <v>1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504929159349</v>
      </c>
      <c r="J11" s="44" t="n">
        <f aca="false">'experimental data'!AC363</f>
        <v>1.04843274417227</v>
      </c>
      <c r="K11" s="33" t="n">
        <v>1</v>
      </c>
      <c r="L11" s="15"/>
      <c r="N11" s="45" t="str">
        <f aca="false">'experimental data'!B315</f>
        <v>UndoDancer</v>
      </c>
      <c r="O11" s="46" t="e">
        <f aca="false">'experimental data'!X315</f>
        <v>#VALUE!</v>
      </c>
      <c r="P11" s="47" t="e">
        <f aca="false">'experimental data'!X319</f>
        <v>#VALUE!</v>
      </c>
      <c r="Q11" s="48" t="e">
        <f aca="false">'experimental data'!X323</f>
        <v>#VALUE!</v>
      </c>
      <c r="R11" s="46" t="e">
        <f aca="false">'experimental data'!X526</f>
        <v>#VALUE!</v>
      </c>
      <c r="S11" s="48" t="e">
        <f aca="false">'experimental data'!X534</f>
        <v>#VALUE!</v>
      </c>
      <c r="T11" s="49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0" t="n">
        <f aca="false">'experimental data'!Q371</f>
        <v>1.10452652049088</v>
      </c>
      <c r="J12" s="20" t="n">
        <f aca="false">'experimental data'!R371</f>
        <v>1.01053694004842</v>
      </c>
      <c r="K12" s="21" t="n">
        <v>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1" t="n">
        <f aca="false">'experimental data'!Q372</f>
        <v>1.06277585778554</v>
      </c>
      <c r="J13" s="44" t="n">
        <f aca="false">'experimental data'!R372</f>
        <v>0.987840358386411</v>
      </c>
      <c r="K13" s="52" t="n">
        <v>1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6" t="e">
        <f aca="false">AVERAGE(R8:R11)</f>
        <v>#VALUE!</v>
      </c>
      <c r="S13" s="48" t="e">
        <f aca="false">AVERAGE(S8:S11)</f>
        <v>#VALUE!</v>
      </c>
      <c r="T13" s="49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8047219474662</v>
      </c>
      <c r="J14" s="60" t="n">
        <f aca="false">'experimental data'!R373</f>
        <v>0.997504367955212</v>
      </c>
      <c r="K14" s="58" t="n">
        <v>1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5" t="str">
        <f aca="false">'experimental data'!B315</f>
        <v>UndoDancer</v>
      </c>
      <c r="O27" s="46" t="e">
        <f aca="false">'experimental data'!X315</f>
        <v>#VALUE!</v>
      </c>
      <c r="P27" s="47" t="e">
        <f aca="false">'experimental data'!X319</f>
        <v>#VALUE!</v>
      </c>
      <c r="Q27" s="48"/>
      <c r="R27" s="46" t="e">
        <f aca="false">'experimental data'!X522</f>
        <v>#VALUE!</v>
      </c>
      <c r="S27" s="48" t="e">
        <f aca="false">'experimental data'!X530</f>
        <v>#VALUE!</v>
      </c>
      <c r="T27" s="49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6" t="e">
        <f aca="false">AVERAGE(R24:R27)</f>
        <v>#VALUE!</v>
      </c>
      <c r="S29" s="48" t="e">
        <f aca="false">AVERAGE(S24:S27)</f>
        <v>#VALUE!</v>
      </c>
      <c r="T29" s="49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R363" activeCellId="0" sqref="R363:R366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6" min="5" style="71" width="8.99"/>
    <col collapsed="false" customWidth="true" hidden="false" outlineLevel="0" max="7" min="7" style="71" width="10.43"/>
    <col collapsed="false" customWidth="false" hidden="false" outlineLevel="0" max="11" min="8" style="71" width="8.99"/>
    <col collapsed="false" customWidth="true" hidden="false" outlineLevel="0" max="12" min="12" style="73" width="2.66"/>
    <col collapsed="false" customWidth="false" hidden="false" outlineLevel="0" max="14" min="13" style="71" width="8.99"/>
    <col collapsed="false" customWidth="true" hidden="false" outlineLevel="0" max="15" min="15" style="71" width="10.43"/>
    <col collapsed="false" customWidth="false" hidden="false" outlineLevel="0" max="19" min="16" style="71" width="8.99"/>
    <col collapsed="false" customWidth="true" hidden="false" outlineLevel="0" max="20" min="20" style="71" width="2.66"/>
    <col collapsed="false" customWidth="false" hidden="false" outlineLevel="0" max="23" min="21" style="71" width="8.99"/>
    <col collapsed="false" customWidth="true" hidden="false" outlineLevel="0" max="24" min="24" style="71" width="12.21"/>
    <col collapsed="false" customWidth="false" hidden="false" outlineLevel="0" max="26" min="25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06.8272</v>
      </c>
      <c r="N7" s="96" t="n">
        <v>42.3004</v>
      </c>
      <c r="O7" s="96" t="n">
        <v>43.0992</v>
      </c>
      <c r="P7" s="96" t="n">
        <v>43.1243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49.1728</v>
      </c>
      <c r="N8" s="102" t="n">
        <v>39.9971</v>
      </c>
      <c r="O8" s="102" t="n">
        <v>41.9003</v>
      </c>
      <c r="P8" s="102" t="n">
        <v>41.5981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1.1368</v>
      </c>
      <c r="N9" s="102" t="n">
        <v>37.4208</v>
      </c>
      <c r="O9" s="102" t="n">
        <v>40.6605</v>
      </c>
      <c r="P9" s="102" t="n">
        <v>40.0936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6.2528</v>
      </c>
      <c r="N10" s="102" t="n">
        <v>34.6791</v>
      </c>
      <c r="O10" s="102" t="n">
        <v>39.6634</v>
      </c>
      <c r="P10" s="102" t="n">
        <v>38.9683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5.512</v>
      </c>
      <c r="N11" s="96" t="n">
        <v>41.9644</v>
      </c>
      <c r="O11" s="96" t="n">
        <v>42.5406</v>
      </c>
      <c r="P11" s="96" t="n">
        <v>42.8615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2.9128</v>
      </c>
      <c r="N12" s="102" t="n">
        <v>39.7538</v>
      </c>
      <c r="O12" s="102" t="n">
        <v>41.3287</v>
      </c>
      <c r="P12" s="102" t="n">
        <v>41.3868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89.46</v>
      </c>
      <c r="N13" s="102" t="n">
        <v>37.21</v>
      </c>
      <c r="O13" s="102" t="n">
        <v>40.1635</v>
      </c>
      <c r="P13" s="102" t="n">
        <v>39.922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1.4856</v>
      </c>
      <c r="N14" s="111" t="n">
        <v>34.4931</v>
      </c>
      <c r="O14" s="111" t="n">
        <v>39.2259</v>
      </c>
      <c r="P14" s="111" t="n">
        <v>38.7963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4"/>
      <c r="H15" s="114"/>
      <c r="I15" s="97"/>
      <c r="J15" s="97"/>
      <c r="K15" s="98"/>
      <c r="L15" s="77"/>
      <c r="M15" s="96" t="n">
        <v>108.5424</v>
      </c>
      <c r="N15" s="96" t="n">
        <v>35.9234</v>
      </c>
      <c r="O15" s="114" t="n">
        <v>99.99</v>
      </c>
      <c r="P15" s="114" t="n">
        <v>99.99</v>
      </c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6608</v>
      </c>
      <c r="F16" s="102" t="n">
        <v>33.596</v>
      </c>
      <c r="G16" s="115"/>
      <c r="H16" s="115"/>
      <c r="I16" s="103"/>
      <c r="J16" s="103"/>
      <c r="K16" s="104"/>
      <c r="L16" s="77"/>
      <c r="M16" s="102" t="n">
        <v>40.6608</v>
      </c>
      <c r="N16" s="102" t="n">
        <v>33.596</v>
      </c>
      <c r="O16" s="115" t="n">
        <v>99.99</v>
      </c>
      <c r="P16" s="115" t="n">
        <v>99.99</v>
      </c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6112</v>
      </c>
      <c r="F17" s="102" t="n">
        <v>32.331</v>
      </c>
      <c r="G17" s="115"/>
      <c r="H17" s="115"/>
      <c r="I17" s="103"/>
      <c r="J17" s="103"/>
      <c r="K17" s="104"/>
      <c r="L17" s="77"/>
      <c r="M17" s="102" t="n">
        <v>21.6112</v>
      </c>
      <c r="N17" s="102" t="n">
        <v>32.331</v>
      </c>
      <c r="O17" s="115" t="n">
        <v>99.99</v>
      </c>
      <c r="P17" s="115" t="n">
        <v>99.99</v>
      </c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776</v>
      </c>
      <c r="F18" s="102" t="n">
        <v>31.3146</v>
      </c>
      <c r="G18" s="115"/>
      <c r="H18" s="115"/>
      <c r="I18" s="103"/>
      <c r="J18" s="103"/>
      <c r="K18" s="104"/>
      <c r="L18" s="77"/>
      <c r="M18" s="102" t="n">
        <v>13.4776</v>
      </c>
      <c r="N18" s="102" t="n">
        <v>31.3146</v>
      </c>
      <c r="O18" s="115" t="n">
        <v>99.99</v>
      </c>
      <c r="P18" s="115" t="n">
        <v>99.99</v>
      </c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4"/>
      <c r="H19" s="114"/>
      <c r="I19" s="97"/>
      <c r="J19" s="97"/>
      <c r="K19" s="98"/>
      <c r="L19" s="77"/>
      <c r="M19" s="96" t="n">
        <v>81.6568</v>
      </c>
      <c r="N19" s="96" t="n">
        <v>31.3274</v>
      </c>
      <c r="O19" s="114" t="n">
        <v>99.99</v>
      </c>
      <c r="P19" s="114" t="n">
        <v>99.99</v>
      </c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8.076</v>
      </c>
      <c r="F20" s="102" t="n">
        <v>29.0889</v>
      </c>
      <c r="G20" s="115"/>
      <c r="H20" s="115"/>
      <c r="I20" s="103"/>
      <c r="J20" s="103"/>
      <c r="K20" s="104"/>
      <c r="L20" s="77"/>
      <c r="M20" s="102" t="n">
        <v>28.12</v>
      </c>
      <c r="N20" s="102" t="n">
        <v>28.9597</v>
      </c>
      <c r="O20" s="115" t="n">
        <v>99.99</v>
      </c>
      <c r="P20" s="115" t="n">
        <v>99.99</v>
      </c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488</v>
      </c>
      <c r="F21" s="102" t="n">
        <v>27.8007</v>
      </c>
      <c r="G21" s="115"/>
      <c r="H21" s="115"/>
      <c r="I21" s="103"/>
      <c r="J21" s="103"/>
      <c r="K21" s="104"/>
      <c r="L21" s="77"/>
      <c r="M21" s="102" t="n">
        <v>13.7056</v>
      </c>
      <c r="N21" s="102" t="n">
        <v>27.7448</v>
      </c>
      <c r="O21" s="115" t="n">
        <v>99.99</v>
      </c>
      <c r="P21" s="115" t="n">
        <v>99.99</v>
      </c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8832</v>
      </c>
      <c r="F22" s="102" t="n">
        <v>27.0787</v>
      </c>
      <c r="G22" s="115"/>
      <c r="H22" s="115"/>
      <c r="I22" s="103"/>
      <c r="J22" s="103"/>
      <c r="K22" s="104"/>
      <c r="L22" s="77"/>
      <c r="M22" s="102" t="n">
        <v>7.808</v>
      </c>
      <c r="N22" s="102" t="n">
        <v>26.9887</v>
      </c>
      <c r="O22" s="115" t="n">
        <v>99.99</v>
      </c>
      <c r="P22" s="115" t="n">
        <v>99.99</v>
      </c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4"/>
      <c r="H23" s="114"/>
      <c r="I23" s="97"/>
      <c r="J23" s="97"/>
      <c r="K23" s="98"/>
      <c r="L23" s="77"/>
      <c r="M23" s="96" t="n">
        <v>89.7928</v>
      </c>
      <c r="N23" s="96" t="n">
        <v>30.3143</v>
      </c>
      <c r="O23" s="114" t="n">
        <v>99.99</v>
      </c>
      <c r="P23" s="114" t="n">
        <v>99.99</v>
      </c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928</v>
      </c>
      <c r="F24" s="102" t="n">
        <v>27.9211</v>
      </c>
      <c r="G24" s="115"/>
      <c r="H24" s="115"/>
      <c r="I24" s="103"/>
      <c r="J24" s="103"/>
      <c r="K24" s="104"/>
      <c r="L24" s="77"/>
      <c r="M24" s="102" t="n">
        <v>31.7896</v>
      </c>
      <c r="N24" s="102" t="n">
        <v>27.9095</v>
      </c>
      <c r="O24" s="115" t="n">
        <v>99.99</v>
      </c>
      <c r="P24" s="115" t="n">
        <v>99.99</v>
      </c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6904</v>
      </c>
      <c r="F25" s="102" t="n">
        <v>26.4345</v>
      </c>
      <c r="G25" s="115"/>
      <c r="H25" s="115"/>
      <c r="I25" s="103"/>
      <c r="J25" s="103"/>
      <c r="K25" s="104"/>
      <c r="L25" s="77"/>
      <c r="M25" s="102" t="n">
        <v>15.7848</v>
      </c>
      <c r="N25" s="102" t="n">
        <v>26.3876</v>
      </c>
      <c r="O25" s="115" t="n">
        <v>99.99</v>
      </c>
      <c r="P25" s="115" t="n">
        <v>99.99</v>
      </c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752</v>
      </c>
      <c r="F26" s="102" t="n">
        <v>25.481</v>
      </c>
      <c r="G26" s="115"/>
      <c r="H26" s="115"/>
      <c r="I26" s="103"/>
      <c r="J26" s="103"/>
      <c r="K26" s="104"/>
      <c r="L26" s="77"/>
      <c r="M26" s="102" t="n">
        <v>8.6896</v>
      </c>
      <c r="N26" s="102" t="n">
        <v>25.3988</v>
      </c>
      <c r="O26" s="115" t="n">
        <v>99.99</v>
      </c>
      <c r="P26" s="115" t="n">
        <v>99.99</v>
      </c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4"/>
      <c r="N27" s="96" t="n">
        <v>42.4681</v>
      </c>
      <c r="O27" s="96" t="n">
        <v>45.3249</v>
      </c>
      <c r="P27" s="96" t="n">
        <v>45.086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537</v>
      </c>
      <c r="G28" s="102" t="n">
        <v>43.7363</v>
      </c>
      <c r="H28" s="102" t="n">
        <v>43.2223</v>
      </c>
      <c r="I28" s="103"/>
      <c r="J28" s="103"/>
      <c r="K28" s="104"/>
      <c r="L28" s="77"/>
      <c r="M28" s="115"/>
      <c r="N28" s="102" t="n">
        <v>40.1674</v>
      </c>
      <c r="O28" s="102" t="n">
        <v>43.7348</v>
      </c>
      <c r="P28" s="102" t="n">
        <v>43.2144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612</v>
      </c>
      <c r="G29" s="102" t="n">
        <v>42.1337</v>
      </c>
      <c r="H29" s="102" t="n">
        <v>41.361</v>
      </c>
      <c r="I29" s="103"/>
      <c r="J29" s="103"/>
      <c r="K29" s="104"/>
      <c r="L29" s="77"/>
      <c r="M29" s="115"/>
      <c r="N29" s="102" t="n">
        <v>37.6727</v>
      </c>
      <c r="O29" s="102" t="n">
        <v>42.1271</v>
      </c>
      <c r="P29" s="102" t="n">
        <v>41.3554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99</v>
      </c>
      <c r="G30" s="111" t="n">
        <v>40.8867</v>
      </c>
      <c r="H30" s="111" t="n">
        <v>40.0065</v>
      </c>
      <c r="I30" s="112"/>
      <c r="J30" s="112"/>
      <c r="K30" s="113"/>
      <c r="L30" s="77"/>
      <c r="M30" s="117"/>
      <c r="N30" s="111" t="n">
        <v>34.9662</v>
      </c>
      <c r="O30" s="111" t="n">
        <v>40.8804</v>
      </c>
      <c r="P30" s="111" t="n">
        <v>40.0016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473</v>
      </c>
      <c r="G31" s="96" t="n">
        <v>45.9278</v>
      </c>
      <c r="H31" s="96" t="n">
        <v>45.748</v>
      </c>
      <c r="I31" s="103"/>
      <c r="J31" s="103"/>
      <c r="K31" s="104"/>
      <c r="L31" s="77"/>
      <c r="M31" s="115"/>
      <c r="N31" s="96" t="n">
        <v>43.0493</v>
      </c>
      <c r="O31" s="96" t="n">
        <v>45.9194</v>
      </c>
      <c r="P31" s="96" t="n">
        <v>45.7447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6456</v>
      </c>
      <c r="G32" s="102" t="n">
        <v>44.2307</v>
      </c>
      <c r="H32" s="102" t="n">
        <v>43.7313</v>
      </c>
      <c r="I32" s="103"/>
      <c r="J32" s="103"/>
      <c r="K32" s="104"/>
      <c r="L32" s="77"/>
      <c r="M32" s="115"/>
      <c r="N32" s="102" t="n">
        <v>40.6532</v>
      </c>
      <c r="O32" s="102" t="n">
        <v>44.2283</v>
      </c>
      <c r="P32" s="102" t="n">
        <v>43.7222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606</v>
      </c>
      <c r="G33" s="102" t="n">
        <v>42.4164</v>
      </c>
      <c r="H33" s="102" t="n">
        <v>41.6956</v>
      </c>
      <c r="I33" s="103"/>
      <c r="J33" s="103"/>
      <c r="K33" s="104"/>
      <c r="L33" s="77"/>
      <c r="M33" s="115"/>
      <c r="N33" s="102" t="n">
        <v>38.0646</v>
      </c>
      <c r="O33" s="102" t="n">
        <v>42.4143</v>
      </c>
      <c r="P33" s="102" t="n">
        <v>41.6896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049</v>
      </c>
      <c r="G34" s="111" t="n">
        <v>41.0958</v>
      </c>
      <c r="H34" s="111" t="n">
        <v>40.2564</v>
      </c>
      <c r="I34" s="112"/>
      <c r="J34" s="112"/>
      <c r="K34" s="113"/>
      <c r="L34" s="77"/>
      <c r="M34" s="117"/>
      <c r="N34" s="102" t="n">
        <v>35.3026</v>
      </c>
      <c r="O34" s="111" t="n">
        <v>41.0875</v>
      </c>
      <c r="P34" s="111" t="n">
        <v>40.253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3.1588</v>
      </c>
      <c r="G35" s="96" t="n">
        <v>45.5219</v>
      </c>
      <c r="H35" s="96" t="n">
        <v>45.6504</v>
      </c>
      <c r="I35" s="103"/>
      <c r="J35" s="103"/>
      <c r="K35" s="104"/>
      <c r="L35" s="77"/>
      <c r="M35" s="115"/>
      <c r="N35" s="96" t="n">
        <v>43.1615</v>
      </c>
      <c r="O35" s="96" t="n">
        <v>45.5158</v>
      </c>
      <c r="P35" s="96" t="n">
        <v>45.6522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9394</v>
      </c>
      <c r="G36" s="102" t="n">
        <v>43.9298</v>
      </c>
      <c r="H36" s="102" t="n">
        <v>43.7043</v>
      </c>
      <c r="I36" s="103"/>
      <c r="J36" s="103"/>
      <c r="K36" s="104"/>
      <c r="L36" s="77"/>
      <c r="M36" s="115"/>
      <c r="N36" s="102" t="n">
        <v>40.9445</v>
      </c>
      <c r="O36" s="102" t="n">
        <v>43.9296</v>
      </c>
      <c r="P36" s="102" t="n">
        <v>43.6983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832</v>
      </c>
      <c r="G37" s="102" t="n">
        <v>42.1613</v>
      </c>
      <c r="H37" s="102" t="n">
        <v>41.6564</v>
      </c>
      <c r="I37" s="103"/>
      <c r="J37" s="103"/>
      <c r="K37" s="104"/>
      <c r="L37" s="77"/>
      <c r="M37" s="115"/>
      <c r="N37" s="102" t="n">
        <v>38.3829</v>
      </c>
      <c r="O37" s="102" t="n">
        <v>42.1584</v>
      </c>
      <c r="P37" s="102" t="n">
        <v>41.657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896</v>
      </c>
      <c r="G38" s="111" t="n">
        <v>40.8921</v>
      </c>
      <c r="H38" s="111" t="n">
        <v>40.2249</v>
      </c>
      <c r="I38" s="112"/>
      <c r="J38" s="112"/>
      <c r="K38" s="113"/>
      <c r="L38" s="77"/>
      <c r="M38" s="117"/>
      <c r="N38" s="102" t="n">
        <v>35.5888</v>
      </c>
      <c r="O38" s="111" t="n">
        <v>40.8861</v>
      </c>
      <c r="P38" s="111" t="n">
        <v>40.2268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3.0682</v>
      </c>
      <c r="G39" s="96" t="n">
        <v>45.5638</v>
      </c>
      <c r="H39" s="96" t="n">
        <v>45.6473</v>
      </c>
      <c r="I39" s="103"/>
      <c r="J39" s="103"/>
      <c r="K39" s="104"/>
      <c r="L39" s="77"/>
      <c r="M39" s="115"/>
      <c r="N39" s="96" t="n">
        <v>43.0611</v>
      </c>
      <c r="O39" s="96" t="n">
        <v>45.5636</v>
      </c>
      <c r="P39" s="96" t="n">
        <v>45.6431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834</v>
      </c>
      <c r="G40" s="102" t="n">
        <v>43.9725</v>
      </c>
      <c r="H40" s="102" t="n">
        <v>43.6984</v>
      </c>
      <c r="I40" s="103"/>
      <c r="J40" s="103"/>
      <c r="K40" s="104"/>
      <c r="L40" s="77"/>
      <c r="M40" s="115"/>
      <c r="N40" s="102" t="n">
        <v>40.8434</v>
      </c>
      <c r="O40" s="102" t="n">
        <v>43.976</v>
      </c>
      <c r="P40" s="102" t="n">
        <v>43.6984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571</v>
      </c>
      <c r="G41" s="102" t="n">
        <v>42.2141</v>
      </c>
      <c r="H41" s="102" t="n">
        <v>41.6626</v>
      </c>
      <c r="I41" s="103"/>
      <c r="J41" s="103"/>
      <c r="K41" s="104"/>
      <c r="L41" s="77"/>
      <c r="M41" s="115"/>
      <c r="N41" s="102" t="n">
        <v>38.2563</v>
      </c>
      <c r="O41" s="102" t="n">
        <v>42.2134</v>
      </c>
      <c r="P41" s="102" t="n">
        <v>41.6636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441</v>
      </c>
      <c r="G42" s="111" t="n">
        <v>40.9387</v>
      </c>
      <c r="H42" s="111" t="n">
        <v>40.2147</v>
      </c>
      <c r="I42" s="112"/>
      <c r="J42" s="112"/>
      <c r="K42" s="113"/>
      <c r="L42" s="77"/>
      <c r="M42" s="117"/>
      <c r="N42" s="102" t="n">
        <v>35.4474</v>
      </c>
      <c r="O42" s="111" t="n">
        <v>40.9332</v>
      </c>
      <c r="P42" s="111" t="n">
        <v>40.2167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57</v>
      </c>
      <c r="G43" s="96" t="n">
        <v>45.8797</v>
      </c>
      <c r="H43" s="96" t="n">
        <v>45.6339</v>
      </c>
      <c r="I43" s="103"/>
      <c r="J43" s="103"/>
      <c r="K43" s="104"/>
      <c r="L43" s="77"/>
      <c r="M43" s="115"/>
      <c r="N43" s="96" t="n">
        <v>42.8554</v>
      </c>
      <c r="O43" s="96" t="n">
        <v>45.8883</v>
      </c>
      <c r="P43" s="96" t="n">
        <v>45.6233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076</v>
      </c>
      <c r="G44" s="102" t="n">
        <v>44.1829</v>
      </c>
      <c r="H44" s="102" t="n">
        <v>43.5762</v>
      </c>
      <c r="I44" s="103"/>
      <c r="J44" s="103"/>
      <c r="K44" s="104"/>
      <c r="L44" s="77"/>
      <c r="M44" s="115"/>
      <c r="N44" s="102" t="n">
        <v>40.5148</v>
      </c>
      <c r="O44" s="102" t="n">
        <v>44.1905</v>
      </c>
      <c r="P44" s="102" t="n">
        <v>43.5715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63</v>
      </c>
      <c r="G45" s="102" t="n">
        <v>42.3958</v>
      </c>
      <c r="H45" s="102" t="n">
        <v>41.5709</v>
      </c>
      <c r="I45" s="103"/>
      <c r="J45" s="103"/>
      <c r="K45" s="104"/>
      <c r="L45" s="77"/>
      <c r="M45" s="115"/>
      <c r="N45" s="102" t="n">
        <v>37.9366</v>
      </c>
      <c r="O45" s="102" t="n">
        <v>42.3889</v>
      </c>
      <c r="P45" s="102" t="n">
        <v>41.5708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387</v>
      </c>
      <c r="G46" s="111" t="n">
        <v>41.0606</v>
      </c>
      <c r="H46" s="111" t="n">
        <v>40.1128</v>
      </c>
      <c r="I46" s="112"/>
      <c r="J46" s="112"/>
      <c r="K46" s="113"/>
      <c r="L46" s="77"/>
      <c r="M46" s="117"/>
      <c r="N46" s="111" t="n">
        <v>35.1457</v>
      </c>
      <c r="O46" s="111" t="n">
        <v>41.0452</v>
      </c>
      <c r="P46" s="111" t="n">
        <v>40.1145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2519</v>
      </c>
      <c r="G47" s="96" t="n">
        <v>45.1564</v>
      </c>
      <c r="H47" s="96" t="n">
        <v>44.8842</v>
      </c>
      <c r="I47" s="103"/>
      <c r="J47" s="103"/>
      <c r="K47" s="104"/>
      <c r="L47" s="77"/>
      <c r="M47" s="115"/>
      <c r="N47" s="96" t="n">
        <v>42.2542</v>
      </c>
      <c r="O47" s="96" t="n">
        <v>45.166</v>
      </c>
      <c r="P47" s="96" t="n">
        <v>44.8762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0.0239</v>
      </c>
      <c r="G48" s="102" t="n">
        <v>43.5625</v>
      </c>
      <c r="H48" s="102" t="n">
        <v>42.976</v>
      </c>
      <c r="I48" s="103"/>
      <c r="J48" s="103"/>
      <c r="K48" s="104"/>
      <c r="L48" s="77"/>
      <c r="M48" s="115"/>
      <c r="N48" s="102" t="n">
        <v>40.0286</v>
      </c>
      <c r="O48" s="102" t="n">
        <v>43.5714</v>
      </c>
      <c r="P48" s="102" t="n">
        <v>42.972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1</v>
      </c>
      <c r="G49" s="102" t="n">
        <v>41.9681</v>
      </c>
      <c r="H49" s="102" t="n">
        <v>41.1534</v>
      </c>
      <c r="I49" s="103"/>
      <c r="J49" s="103"/>
      <c r="K49" s="104"/>
      <c r="L49" s="77"/>
      <c r="M49" s="115"/>
      <c r="N49" s="102" t="n">
        <v>37.5271</v>
      </c>
      <c r="O49" s="102" t="n">
        <v>41.9679</v>
      </c>
      <c r="P49" s="102" t="n">
        <v>41.1587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6</v>
      </c>
      <c r="G50" s="111" t="n">
        <v>40.744</v>
      </c>
      <c r="H50" s="111" t="n">
        <v>39.7894</v>
      </c>
      <c r="I50" s="112"/>
      <c r="J50" s="112"/>
      <c r="K50" s="113"/>
      <c r="L50" s="77"/>
      <c r="M50" s="117"/>
      <c r="N50" s="111" t="n">
        <v>34.8208</v>
      </c>
      <c r="O50" s="111" t="n">
        <v>40.7325</v>
      </c>
      <c r="P50" s="111" t="n">
        <v>39.7838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5.2216</v>
      </c>
      <c r="F51" s="115"/>
      <c r="G51" s="115"/>
      <c r="H51" s="115"/>
      <c r="I51" s="96" t="n">
        <v>42961.78</v>
      </c>
      <c r="J51" s="96" t="n">
        <v>63.07</v>
      </c>
      <c r="K51" s="96"/>
      <c r="L51" s="77"/>
      <c r="M51" s="96" t="n">
        <f aca="false">N51+(O51-N51*10000/8)*8/10000</f>
        <v>1806.7528</v>
      </c>
      <c r="N51" s="115" t="n">
        <f aca="false">SUM(M3,M7,M11,M15,M19,M23)</f>
        <v>1798.78</v>
      </c>
      <c r="O51" s="115" t="n">
        <v>2258441</v>
      </c>
      <c r="P51" s="115"/>
      <c r="Q51" s="96" t="n">
        <v>47863.26</v>
      </c>
      <c r="R51" s="96" t="n">
        <v>63.12</v>
      </c>
      <c r="S51" s="96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9097178142592</v>
      </c>
      <c r="AC51" s="27" t="n">
        <f aca="false">GEOMEAN(R51:R54)/GEOMEAN(J51:J54)</f>
        <v>1.01052801452526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6.4832</v>
      </c>
      <c r="F52" s="115"/>
      <c r="G52" s="115"/>
      <c r="H52" s="115"/>
      <c r="I52" s="102" t="n">
        <v>38682.96</v>
      </c>
      <c r="J52" s="102" t="n">
        <v>56.26</v>
      </c>
      <c r="K52" s="102"/>
      <c r="L52" s="77"/>
      <c r="M52" s="102" t="n">
        <f aca="false">N52+(O52-N52*10000/8)*8/10000</f>
        <v>902.8536</v>
      </c>
      <c r="N52" s="115" t="n">
        <f aca="false">SUM(M4,M8,M12,M16,M20,M24)</f>
        <v>894.8808</v>
      </c>
      <c r="O52" s="115" t="n">
        <v>1128567</v>
      </c>
      <c r="P52" s="115"/>
      <c r="Q52" s="102" t="n">
        <v>42134.87</v>
      </c>
      <c r="R52" s="102" t="n">
        <v>56.53</v>
      </c>
      <c r="S52" s="102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8.9624</v>
      </c>
      <c r="F53" s="115"/>
      <c r="G53" s="115"/>
      <c r="H53" s="115"/>
      <c r="I53" s="102" t="n">
        <v>36065.16</v>
      </c>
      <c r="J53" s="102" t="n">
        <v>52.2</v>
      </c>
      <c r="K53" s="102"/>
      <c r="L53" s="77"/>
      <c r="M53" s="102" t="n">
        <f aca="false">N53+(O53-N53*10000/8)*8/10000</f>
        <v>507.7448</v>
      </c>
      <c r="N53" s="115" t="n">
        <f aca="false">SUM(M5,M9,M13,M17,M21,M25)</f>
        <v>499.772</v>
      </c>
      <c r="O53" s="115" t="n">
        <v>634681</v>
      </c>
      <c r="P53" s="115"/>
      <c r="Q53" s="102" t="n">
        <v>38858.14</v>
      </c>
      <c r="R53" s="102" t="n">
        <v>53.67</v>
      </c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6368</v>
      </c>
      <c r="F54" s="117"/>
      <c r="G54" s="117"/>
      <c r="H54" s="117"/>
      <c r="I54" s="111" t="n">
        <v>33835.75</v>
      </c>
      <c r="J54" s="111" t="n">
        <v>48.97</v>
      </c>
      <c r="K54" s="111"/>
      <c r="L54" s="77"/>
      <c r="M54" s="111" t="n">
        <f aca="false">N54+(O54-N54*10000/8)*8/10000</f>
        <v>304.3592</v>
      </c>
      <c r="N54" s="115" t="n">
        <f aca="false">SUM(M6,M10,M14,M18,M22,M26)</f>
        <v>296.3864</v>
      </c>
      <c r="O54" s="117" t="n">
        <v>380449</v>
      </c>
      <c r="P54" s="117"/>
      <c r="Q54" s="111" t="n">
        <v>36660.11</v>
      </c>
      <c r="R54" s="111" t="n">
        <v>49.39</v>
      </c>
      <c r="S54" s="111"/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06.7544</v>
      </c>
      <c r="N59" s="96" t="n">
        <v>42.7517</v>
      </c>
      <c r="O59" s="96" t="n">
        <v>44.8024</v>
      </c>
      <c r="P59" s="96" t="n">
        <v>44.2214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44.5616</v>
      </c>
      <c r="N60" s="102" t="n">
        <v>40.4337</v>
      </c>
      <c r="O60" s="102" t="n">
        <v>43.9152</v>
      </c>
      <c r="P60" s="102" t="n">
        <v>42.8312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79.1848</v>
      </c>
      <c r="N61" s="102" t="n">
        <v>38.0243</v>
      </c>
      <c r="O61" s="102" t="n">
        <v>43.0104</v>
      </c>
      <c r="P61" s="102" t="n">
        <v>41.397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6.128</v>
      </c>
      <c r="N62" s="102" t="n">
        <v>35.5008</v>
      </c>
      <c r="O62" s="102" t="n">
        <v>42.2511</v>
      </c>
      <c r="P62" s="102" t="n">
        <v>40.2517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27.272</v>
      </c>
      <c r="N63" s="96" t="n">
        <v>42.3661</v>
      </c>
      <c r="O63" s="96" t="n">
        <v>43.9883</v>
      </c>
      <c r="P63" s="96" t="n">
        <v>43.9753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54.3168</v>
      </c>
      <c r="N64" s="102" t="n">
        <v>40.1744</v>
      </c>
      <c r="O64" s="102" t="n">
        <v>43.0946</v>
      </c>
      <c r="P64" s="102" t="n">
        <v>42.6217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3.1744</v>
      </c>
      <c r="N65" s="102" t="n">
        <v>37.8158</v>
      </c>
      <c r="O65" s="102" t="n">
        <v>42.2861</v>
      </c>
      <c r="P65" s="102" t="n">
        <v>41.2978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7.852</v>
      </c>
      <c r="N66" s="111" t="n">
        <v>35.3339</v>
      </c>
      <c r="O66" s="111" t="n">
        <v>41.6263</v>
      </c>
      <c r="P66" s="111" t="n">
        <v>40.1846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4"/>
      <c r="H67" s="114"/>
      <c r="I67" s="97"/>
      <c r="J67" s="97"/>
      <c r="K67" s="98"/>
      <c r="L67" s="77"/>
      <c r="M67" s="96" t="n">
        <v>121.8176</v>
      </c>
      <c r="N67" s="96" t="n">
        <v>31.9599</v>
      </c>
      <c r="O67" s="114" t="n">
        <v>99.99</v>
      </c>
      <c r="P67" s="114" t="n">
        <v>99.99</v>
      </c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484</v>
      </c>
      <c r="F68" s="102" t="n">
        <v>29.3393</v>
      </c>
      <c r="G68" s="115"/>
      <c r="H68" s="115"/>
      <c r="I68" s="103"/>
      <c r="J68" s="103"/>
      <c r="K68" s="104"/>
      <c r="L68" s="77"/>
      <c r="M68" s="102" t="n">
        <v>47.484</v>
      </c>
      <c r="N68" s="102" t="n">
        <v>29.3393</v>
      </c>
      <c r="O68" s="115" t="n">
        <v>99.99</v>
      </c>
      <c r="P68" s="115" t="n">
        <v>99.99</v>
      </c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2536</v>
      </c>
      <c r="F69" s="102" t="n">
        <v>27.8478</v>
      </c>
      <c r="G69" s="115"/>
      <c r="H69" s="115"/>
      <c r="I69" s="103"/>
      <c r="J69" s="103"/>
      <c r="K69" s="104"/>
      <c r="L69" s="77"/>
      <c r="M69" s="102" t="n">
        <v>25.2536</v>
      </c>
      <c r="N69" s="102" t="n">
        <v>27.8478</v>
      </c>
      <c r="O69" s="115" t="n">
        <v>99.99</v>
      </c>
      <c r="P69" s="115" t="n">
        <v>99.99</v>
      </c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976</v>
      </c>
      <c r="F70" s="102" t="n">
        <v>26.7878</v>
      </c>
      <c r="G70" s="115"/>
      <c r="H70" s="115"/>
      <c r="I70" s="103"/>
      <c r="J70" s="103"/>
      <c r="K70" s="104"/>
      <c r="L70" s="77"/>
      <c r="M70" s="102" t="n">
        <v>15.0976</v>
      </c>
      <c r="N70" s="102" t="n">
        <v>26.7878</v>
      </c>
      <c r="O70" s="115" t="n">
        <v>99.99</v>
      </c>
      <c r="P70" s="115" t="n">
        <v>99.99</v>
      </c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4"/>
      <c r="H71" s="114"/>
      <c r="I71" s="97"/>
      <c r="J71" s="97"/>
      <c r="K71" s="98"/>
      <c r="L71" s="77"/>
      <c r="M71" s="96" t="n">
        <v>87.5432</v>
      </c>
      <c r="N71" s="96" t="n">
        <v>26.175</v>
      </c>
      <c r="O71" s="114" t="n">
        <v>99.99</v>
      </c>
      <c r="P71" s="114" t="n">
        <v>99.99</v>
      </c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6808</v>
      </c>
      <c r="F72" s="102" t="n">
        <v>22.396</v>
      </c>
      <c r="G72" s="115"/>
      <c r="H72" s="115"/>
      <c r="I72" s="103"/>
      <c r="J72" s="103"/>
      <c r="K72" s="104"/>
      <c r="L72" s="77"/>
      <c r="M72" s="102" t="n">
        <v>30.4168</v>
      </c>
      <c r="N72" s="102" t="n">
        <v>22.313</v>
      </c>
      <c r="O72" s="115" t="n">
        <v>99.99</v>
      </c>
      <c r="P72" s="115" t="n">
        <v>99.99</v>
      </c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5.0552</v>
      </c>
      <c r="F73" s="102" t="n">
        <v>21.0909</v>
      </c>
      <c r="G73" s="115"/>
      <c r="H73" s="115"/>
      <c r="I73" s="103"/>
      <c r="J73" s="103"/>
      <c r="K73" s="104"/>
      <c r="L73" s="77"/>
      <c r="M73" s="102" t="n">
        <v>14.9592</v>
      </c>
      <c r="N73" s="102" t="n">
        <v>21.0105</v>
      </c>
      <c r="O73" s="115" t="n">
        <v>99.99</v>
      </c>
      <c r="P73" s="115" t="n">
        <v>99.99</v>
      </c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4496</v>
      </c>
      <c r="F74" s="102" t="n">
        <v>20.2377</v>
      </c>
      <c r="G74" s="115"/>
      <c r="H74" s="115"/>
      <c r="I74" s="103"/>
      <c r="J74" s="103"/>
      <c r="K74" s="104"/>
      <c r="L74" s="77"/>
      <c r="M74" s="102" t="n">
        <v>8.4904</v>
      </c>
      <c r="N74" s="102" t="n">
        <v>20.2744</v>
      </c>
      <c r="O74" s="115" t="n">
        <v>99.99</v>
      </c>
      <c r="P74" s="115" t="n">
        <v>99.99</v>
      </c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4"/>
      <c r="H75" s="114"/>
      <c r="I75" s="97"/>
      <c r="J75" s="97"/>
      <c r="K75" s="98"/>
      <c r="L75" s="77"/>
      <c r="M75" s="96" t="n">
        <v>97.9536</v>
      </c>
      <c r="N75" s="96" t="n">
        <v>24.1158</v>
      </c>
      <c r="O75" s="114" t="n">
        <v>99.99</v>
      </c>
      <c r="P75" s="114" t="n">
        <v>99.99</v>
      </c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4.3584</v>
      </c>
      <c r="F76" s="102" t="n">
        <v>21.0951</v>
      </c>
      <c r="G76" s="115"/>
      <c r="H76" s="115"/>
      <c r="I76" s="103"/>
      <c r="J76" s="103"/>
      <c r="K76" s="104"/>
      <c r="L76" s="77"/>
      <c r="M76" s="102" t="n">
        <v>33.824</v>
      </c>
      <c r="N76" s="102" t="n">
        <v>21.0522</v>
      </c>
      <c r="O76" s="115" t="n">
        <v>99.99</v>
      </c>
      <c r="P76" s="115" t="n">
        <v>99.99</v>
      </c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0888</v>
      </c>
      <c r="F77" s="102" t="n">
        <v>19.3074</v>
      </c>
      <c r="G77" s="115"/>
      <c r="H77" s="115"/>
      <c r="I77" s="103"/>
      <c r="J77" s="103"/>
      <c r="K77" s="104"/>
      <c r="L77" s="77"/>
      <c r="M77" s="102" t="n">
        <v>15.9824</v>
      </c>
      <c r="N77" s="102" t="n">
        <v>19.2855</v>
      </c>
      <c r="O77" s="115" t="n">
        <v>99.99</v>
      </c>
      <c r="P77" s="115" t="n">
        <v>99.99</v>
      </c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7992</v>
      </c>
      <c r="F78" s="102" t="n">
        <v>18.6644</v>
      </c>
      <c r="G78" s="115"/>
      <c r="H78" s="115"/>
      <c r="I78" s="103"/>
      <c r="J78" s="103"/>
      <c r="K78" s="104"/>
      <c r="L78" s="77"/>
      <c r="M78" s="102" t="n">
        <v>8.7368</v>
      </c>
      <c r="N78" s="102" t="n">
        <v>18.6755</v>
      </c>
      <c r="O78" s="115" t="n">
        <v>99.99</v>
      </c>
      <c r="P78" s="115" t="n">
        <v>99.99</v>
      </c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4"/>
      <c r="N79" s="96" t="n">
        <v>42.8126</v>
      </c>
      <c r="O79" s="96" t="n">
        <v>47.089</v>
      </c>
      <c r="P79" s="96" t="n">
        <v>45.8474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4957</v>
      </c>
      <c r="G80" s="102" t="n">
        <v>45.9259</v>
      </c>
      <c r="H80" s="102" t="n">
        <v>44.2156</v>
      </c>
      <c r="I80" s="103"/>
      <c r="J80" s="103"/>
      <c r="K80" s="104"/>
      <c r="L80" s="77"/>
      <c r="M80" s="115"/>
      <c r="N80" s="102" t="n">
        <v>40.4943</v>
      </c>
      <c r="O80" s="102" t="n">
        <v>45.9031</v>
      </c>
      <c r="P80" s="102" t="n">
        <v>44.1957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39</v>
      </c>
      <c r="G81" s="102" t="n">
        <v>44.7619</v>
      </c>
      <c r="H81" s="102" t="n">
        <v>42.5395</v>
      </c>
      <c r="I81" s="103"/>
      <c r="J81" s="103"/>
      <c r="K81" s="104"/>
      <c r="L81" s="77"/>
      <c r="M81" s="115"/>
      <c r="N81" s="102" t="n">
        <v>38.1434</v>
      </c>
      <c r="O81" s="102" t="n">
        <v>44.7516</v>
      </c>
      <c r="P81" s="102" t="n">
        <v>42.5576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6695</v>
      </c>
      <c r="G82" s="111" t="n">
        <v>43.7796</v>
      </c>
      <c r="H82" s="111" t="n">
        <v>41.2019</v>
      </c>
      <c r="I82" s="112"/>
      <c r="J82" s="112"/>
      <c r="K82" s="113"/>
      <c r="L82" s="77"/>
      <c r="M82" s="117"/>
      <c r="N82" s="111" t="n">
        <v>35.6767</v>
      </c>
      <c r="O82" s="111" t="n">
        <v>43.804</v>
      </c>
      <c r="P82" s="111" t="n">
        <v>41.1899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4766</v>
      </c>
      <c r="G83" s="96" t="n">
        <v>47.6115</v>
      </c>
      <c r="H83" s="96" t="n">
        <v>46.6459</v>
      </c>
      <c r="I83" s="103"/>
      <c r="J83" s="103"/>
      <c r="K83" s="104"/>
      <c r="L83" s="77"/>
      <c r="M83" s="115"/>
      <c r="N83" s="96" t="n">
        <v>43.4751</v>
      </c>
      <c r="O83" s="96" t="n">
        <v>47.598</v>
      </c>
      <c r="P83" s="96" t="n">
        <v>46.6384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0.9907</v>
      </c>
      <c r="G84" s="102" t="n">
        <v>46.3831</v>
      </c>
      <c r="H84" s="102" t="n">
        <v>44.8812</v>
      </c>
      <c r="I84" s="103"/>
      <c r="J84" s="103"/>
      <c r="K84" s="104"/>
      <c r="L84" s="77"/>
      <c r="M84" s="115"/>
      <c r="N84" s="102" t="n">
        <v>40.9905</v>
      </c>
      <c r="O84" s="102" t="n">
        <v>46.3655</v>
      </c>
      <c r="P84" s="102" t="n">
        <v>44.8753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1</v>
      </c>
      <c r="G85" s="102" t="n">
        <v>45.0323</v>
      </c>
      <c r="H85" s="102" t="n">
        <v>43.0204</v>
      </c>
      <c r="I85" s="103"/>
      <c r="J85" s="103"/>
      <c r="K85" s="104"/>
      <c r="L85" s="77"/>
      <c r="M85" s="115"/>
      <c r="N85" s="102" t="n">
        <v>38.5087</v>
      </c>
      <c r="O85" s="102" t="n">
        <v>45.024</v>
      </c>
      <c r="P85" s="102" t="n">
        <v>43.0337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362</v>
      </c>
      <c r="G86" s="111" t="n">
        <v>44.0077</v>
      </c>
      <c r="H86" s="111" t="n">
        <v>41.571</v>
      </c>
      <c r="I86" s="112"/>
      <c r="J86" s="112"/>
      <c r="K86" s="113"/>
      <c r="L86" s="77"/>
      <c r="M86" s="117"/>
      <c r="N86" s="102" t="n">
        <v>35.942</v>
      </c>
      <c r="O86" s="111" t="n">
        <v>44.0202</v>
      </c>
      <c r="P86" s="111" t="n">
        <v>41.5599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6829</v>
      </c>
      <c r="G87" s="96" t="n">
        <v>47.0182</v>
      </c>
      <c r="H87" s="96" t="n">
        <v>46.5447</v>
      </c>
      <c r="I87" s="103"/>
      <c r="J87" s="103"/>
      <c r="K87" s="104"/>
      <c r="L87" s="77"/>
      <c r="M87" s="115"/>
      <c r="N87" s="96" t="n">
        <v>43.6807</v>
      </c>
      <c r="O87" s="96" t="n">
        <v>47.0122</v>
      </c>
      <c r="P87" s="96" t="n">
        <v>46.5426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096</v>
      </c>
      <c r="G88" s="102" t="n">
        <v>45.9546</v>
      </c>
      <c r="H88" s="102" t="n">
        <v>44.8489</v>
      </c>
      <c r="I88" s="103"/>
      <c r="J88" s="103"/>
      <c r="K88" s="104"/>
      <c r="L88" s="77"/>
      <c r="M88" s="115"/>
      <c r="N88" s="102" t="n">
        <v>41.3041</v>
      </c>
      <c r="O88" s="102" t="n">
        <v>45.9576</v>
      </c>
      <c r="P88" s="102" t="n">
        <v>44.8464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195</v>
      </c>
      <c r="G89" s="102" t="n">
        <v>44.6636</v>
      </c>
      <c r="H89" s="102" t="n">
        <v>42.9833</v>
      </c>
      <c r="I89" s="103"/>
      <c r="J89" s="103"/>
      <c r="K89" s="104"/>
      <c r="L89" s="77"/>
      <c r="M89" s="115"/>
      <c r="N89" s="102" t="n">
        <v>38.8165</v>
      </c>
      <c r="O89" s="102" t="n">
        <v>44.6568</v>
      </c>
      <c r="P89" s="102" t="n">
        <v>42.9843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129</v>
      </c>
      <c r="G90" s="111" t="n">
        <v>43.714</v>
      </c>
      <c r="H90" s="111" t="n">
        <v>41.5439</v>
      </c>
      <c r="I90" s="112"/>
      <c r="J90" s="112"/>
      <c r="K90" s="113"/>
      <c r="L90" s="77"/>
      <c r="M90" s="117"/>
      <c r="N90" s="102" t="n">
        <v>36.2115</v>
      </c>
      <c r="O90" s="111" t="n">
        <v>43.7179</v>
      </c>
      <c r="P90" s="111" t="n">
        <v>41.5374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4982</v>
      </c>
      <c r="G91" s="96" t="n">
        <v>47.0385</v>
      </c>
      <c r="H91" s="96" t="n">
        <v>46.6037</v>
      </c>
      <c r="I91" s="103"/>
      <c r="J91" s="103"/>
      <c r="K91" s="104"/>
      <c r="L91" s="77"/>
      <c r="M91" s="115"/>
      <c r="N91" s="96" t="n">
        <v>43.5014</v>
      </c>
      <c r="O91" s="96" t="n">
        <v>47.0307</v>
      </c>
      <c r="P91" s="96" t="n">
        <v>46.6021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9</v>
      </c>
      <c r="G92" s="102" t="n">
        <v>46.0067</v>
      </c>
      <c r="H92" s="102" t="n">
        <v>44.884</v>
      </c>
      <c r="I92" s="103"/>
      <c r="J92" s="103"/>
      <c r="K92" s="104"/>
      <c r="L92" s="77"/>
      <c r="M92" s="115"/>
      <c r="N92" s="102" t="n">
        <v>41.1499</v>
      </c>
      <c r="O92" s="102" t="n">
        <v>46.0011</v>
      </c>
      <c r="P92" s="102" t="n">
        <v>44.8853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639</v>
      </c>
      <c r="G93" s="102" t="n">
        <v>44.7055</v>
      </c>
      <c r="H93" s="102" t="n">
        <v>42.9981</v>
      </c>
      <c r="I93" s="103"/>
      <c r="J93" s="103"/>
      <c r="K93" s="104"/>
      <c r="L93" s="77"/>
      <c r="M93" s="115"/>
      <c r="N93" s="102" t="n">
        <v>38.6618</v>
      </c>
      <c r="O93" s="102" t="n">
        <v>44.6959</v>
      </c>
      <c r="P93" s="102" t="n">
        <v>42.9951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869</v>
      </c>
      <c r="G94" s="111" t="n">
        <v>43.7784</v>
      </c>
      <c r="H94" s="111" t="n">
        <v>41.5418</v>
      </c>
      <c r="I94" s="112"/>
      <c r="J94" s="112"/>
      <c r="K94" s="113"/>
      <c r="L94" s="77"/>
      <c r="M94" s="117"/>
      <c r="N94" s="102" t="n">
        <v>36.0874</v>
      </c>
      <c r="O94" s="111" t="n">
        <v>43.775</v>
      </c>
      <c r="P94" s="111" t="n">
        <v>41.5345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2491</v>
      </c>
      <c r="G95" s="96" t="n">
        <v>47.3288</v>
      </c>
      <c r="H95" s="96" t="n">
        <v>46.6472</v>
      </c>
      <c r="I95" s="103"/>
      <c r="J95" s="103"/>
      <c r="K95" s="104"/>
      <c r="L95" s="77"/>
      <c r="M95" s="115"/>
      <c r="N95" s="96" t="n">
        <v>43.2301</v>
      </c>
      <c r="O95" s="96" t="n">
        <v>47.3222</v>
      </c>
      <c r="P95" s="96" t="n">
        <v>46.6572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84</v>
      </c>
      <c r="G96" s="102" t="n">
        <v>46.2355</v>
      </c>
      <c r="H96" s="102" t="n">
        <v>44.8504</v>
      </c>
      <c r="I96" s="103"/>
      <c r="J96" s="103"/>
      <c r="K96" s="104"/>
      <c r="L96" s="77"/>
      <c r="M96" s="115"/>
      <c r="N96" s="102" t="n">
        <v>40.7765</v>
      </c>
      <c r="O96" s="102" t="n">
        <v>46.2194</v>
      </c>
      <c r="P96" s="102" t="n">
        <v>44.8553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073</v>
      </c>
      <c r="G97" s="102" t="n">
        <v>44.9847</v>
      </c>
      <c r="H97" s="102" t="n">
        <v>43.0313</v>
      </c>
      <c r="I97" s="103"/>
      <c r="J97" s="103"/>
      <c r="K97" s="104"/>
      <c r="L97" s="77"/>
      <c r="M97" s="115"/>
      <c r="N97" s="102" t="n">
        <v>38.3043</v>
      </c>
      <c r="O97" s="102" t="n">
        <v>44.9735</v>
      </c>
      <c r="P97" s="102" t="n">
        <v>43.018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615</v>
      </c>
      <c r="G98" s="111" t="n">
        <v>43.993</v>
      </c>
      <c r="H98" s="111" t="n">
        <v>41.5497</v>
      </c>
      <c r="I98" s="112"/>
      <c r="J98" s="112"/>
      <c r="K98" s="113"/>
      <c r="L98" s="77"/>
      <c r="M98" s="117"/>
      <c r="N98" s="111" t="n">
        <v>35.7656</v>
      </c>
      <c r="O98" s="111" t="n">
        <v>43.9765</v>
      </c>
      <c r="P98" s="111" t="n">
        <v>41.5374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5355</v>
      </c>
      <c r="G99" s="96" t="n">
        <v>46.3974</v>
      </c>
      <c r="H99" s="96" t="n">
        <v>45.8093</v>
      </c>
      <c r="I99" s="103"/>
      <c r="J99" s="103"/>
      <c r="K99" s="104"/>
      <c r="L99" s="77"/>
      <c r="M99" s="115"/>
      <c r="N99" s="96" t="n">
        <v>42.5292</v>
      </c>
      <c r="O99" s="96" t="n">
        <v>46.38</v>
      </c>
      <c r="P99" s="96" t="n">
        <v>45.8208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68</v>
      </c>
      <c r="G100" s="102" t="n">
        <v>45.2861</v>
      </c>
      <c r="H100" s="102" t="n">
        <v>44.1453</v>
      </c>
      <c r="I100" s="103"/>
      <c r="J100" s="103"/>
      <c r="K100" s="104"/>
      <c r="L100" s="77"/>
      <c r="M100" s="115"/>
      <c r="N100" s="102" t="n">
        <v>40.2596</v>
      </c>
      <c r="O100" s="102" t="n">
        <v>45.2596</v>
      </c>
      <c r="P100" s="102" t="n">
        <v>44.1547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078</v>
      </c>
      <c r="G101" s="102" t="n">
        <v>44.2441</v>
      </c>
      <c r="H101" s="102" t="n">
        <v>42.5463</v>
      </c>
      <c r="I101" s="103"/>
      <c r="J101" s="103"/>
      <c r="K101" s="104"/>
      <c r="L101" s="77"/>
      <c r="M101" s="115"/>
      <c r="N101" s="102" t="n">
        <v>37.9089</v>
      </c>
      <c r="O101" s="102" t="n">
        <v>44.2218</v>
      </c>
      <c r="P101" s="102" t="n">
        <v>42.5318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479</v>
      </c>
      <c r="G102" s="111" t="n">
        <v>43.3942</v>
      </c>
      <c r="H102" s="111" t="n">
        <v>41.1952</v>
      </c>
      <c r="I102" s="112"/>
      <c r="J102" s="112"/>
      <c r="K102" s="113"/>
      <c r="L102" s="77"/>
      <c r="M102" s="117"/>
      <c r="N102" s="111" t="n">
        <v>35.4548</v>
      </c>
      <c r="O102" s="111" t="n">
        <v>43.3735</v>
      </c>
      <c r="P102" s="111" t="n">
        <v>41.1733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13.2312</v>
      </c>
      <c r="F103" s="115"/>
      <c r="G103" s="115"/>
      <c r="H103" s="115"/>
      <c r="I103" s="96" t="n">
        <v>49513.49</v>
      </c>
      <c r="J103" s="96" t="n">
        <v>60.57</v>
      </c>
      <c r="K103" s="96"/>
      <c r="L103" s="77"/>
      <c r="M103" s="96" t="n">
        <f aca="false">N103+(O103-N103*10000/8)*8/10000</f>
        <v>1794.22</v>
      </c>
      <c r="N103" s="115" t="n">
        <f aca="false">SUM(M55,M59,M63,M67,M71,M75)</f>
        <v>1786.2472</v>
      </c>
      <c r="O103" s="115" t="n">
        <v>2242775</v>
      </c>
      <c r="P103" s="115"/>
      <c r="Q103" s="96" t="n">
        <v>57465.61</v>
      </c>
      <c r="R103" s="96" t="n">
        <v>60.51</v>
      </c>
      <c r="S103" s="96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14202276065587</v>
      </c>
      <c r="AC103" s="27" t="n">
        <f aca="false">GEOMEAN(R103:R106)/GEOMEAN(J103:J106)</f>
        <v>1.00947620624518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0.456</v>
      </c>
      <c r="F104" s="115"/>
      <c r="G104" s="115"/>
      <c r="H104" s="115"/>
      <c r="I104" s="102" t="n">
        <v>43272.85</v>
      </c>
      <c r="J104" s="102" t="n">
        <v>54.07</v>
      </c>
      <c r="K104" s="102"/>
      <c r="L104" s="77"/>
      <c r="M104" s="102" t="n">
        <f aca="false">N104+(O104-N104*10000/8)*8/10000</f>
        <v>869.8168</v>
      </c>
      <c r="N104" s="115" t="n">
        <f aca="false">SUM(M56,M60,M64,M68,M72,M76)</f>
        <v>861.844</v>
      </c>
      <c r="O104" s="115" t="n">
        <v>1087271</v>
      </c>
      <c r="P104" s="115"/>
      <c r="Q104" s="102" t="n">
        <v>49600.14</v>
      </c>
      <c r="R104" s="102" t="n">
        <v>54.92</v>
      </c>
      <c r="S104" s="102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9.0728</v>
      </c>
      <c r="F105" s="115"/>
      <c r="G105" s="115"/>
      <c r="H105" s="115"/>
      <c r="I105" s="102" t="n">
        <v>39899.24</v>
      </c>
      <c r="J105" s="102" t="n">
        <v>50.22</v>
      </c>
      <c r="K105" s="102"/>
      <c r="L105" s="77"/>
      <c r="M105" s="102" t="n">
        <f aca="false">N105+(O105-N105*10000/8)*8/10000</f>
        <v>483.9952</v>
      </c>
      <c r="N105" s="115" t="n">
        <f aca="false">SUM(M57,M61,M65,M69,M73,M77)</f>
        <v>476.0224</v>
      </c>
      <c r="O105" s="115" t="n">
        <v>604994</v>
      </c>
      <c r="P105" s="115"/>
      <c r="Q105" s="102" t="n">
        <v>45051.31</v>
      </c>
      <c r="R105" s="102" t="n">
        <v>51.33</v>
      </c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6472</v>
      </c>
      <c r="F106" s="117"/>
      <c r="G106" s="117"/>
      <c r="H106" s="117"/>
      <c r="I106" s="111" t="n">
        <v>36865.47</v>
      </c>
      <c r="J106" s="111" t="n">
        <v>47.69</v>
      </c>
      <c r="K106" s="111"/>
      <c r="L106" s="77"/>
      <c r="M106" s="111" t="n">
        <f aca="false">N106+(O106-N106*10000/8)*8/10000</f>
        <v>289.72</v>
      </c>
      <c r="N106" s="115" t="n">
        <f aca="false">SUM(M58,M62,M66,M70,M74,M78)</f>
        <v>281.7472</v>
      </c>
      <c r="O106" s="117" t="n">
        <v>362150</v>
      </c>
      <c r="P106" s="117"/>
      <c r="Q106" s="111" t="n">
        <v>41746.89</v>
      </c>
      <c r="R106" s="111" t="n">
        <v>47.75</v>
      </c>
      <c r="S106" s="111"/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8.8192</v>
      </c>
      <c r="N111" s="96" t="n">
        <v>40.3076</v>
      </c>
      <c r="O111" s="96" t="n">
        <v>42.9314</v>
      </c>
      <c r="P111" s="96" t="n">
        <v>43.0395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47.7696</v>
      </c>
      <c r="N112" s="102" t="n">
        <v>37.9894</v>
      </c>
      <c r="O112" s="102" t="n">
        <v>41.4137</v>
      </c>
      <c r="P112" s="102" t="n">
        <v>41.4799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5.936</v>
      </c>
      <c r="N113" s="102" t="n">
        <v>35.5698</v>
      </c>
      <c r="O113" s="102" t="n">
        <v>40.1083</v>
      </c>
      <c r="P113" s="102" t="n">
        <v>40.0864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3.4736</v>
      </c>
      <c r="N114" s="102" t="n">
        <v>33.1654</v>
      </c>
      <c r="O114" s="102" t="n">
        <v>39.1393</v>
      </c>
      <c r="P114" s="102" t="n">
        <v>39.0678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3.848</v>
      </c>
      <c r="N115" s="96" t="n">
        <v>39.8984</v>
      </c>
      <c r="O115" s="96" t="n">
        <v>42.8332</v>
      </c>
      <c r="P115" s="96" t="n">
        <v>42.7251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68.9848</v>
      </c>
      <c r="N116" s="102" t="n">
        <v>37.541</v>
      </c>
      <c r="O116" s="102" t="n">
        <v>41.4051</v>
      </c>
      <c r="P116" s="102" t="n">
        <v>41.1331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88.0424</v>
      </c>
      <c r="N117" s="102" t="n">
        <v>35.1015</v>
      </c>
      <c r="O117" s="102" t="n">
        <v>40.1177</v>
      </c>
      <c r="P117" s="102" t="n">
        <v>39.7468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49.4368</v>
      </c>
      <c r="N118" s="111" t="n">
        <v>32.5992</v>
      </c>
      <c r="O118" s="111" t="n">
        <v>39.1493</v>
      </c>
      <c r="P118" s="111" t="n">
        <v>38.7331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4"/>
      <c r="H119" s="114"/>
      <c r="I119" s="97"/>
      <c r="J119" s="97"/>
      <c r="K119" s="98"/>
      <c r="L119" s="77"/>
      <c r="M119" s="96" t="n">
        <v>188.0392</v>
      </c>
      <c r="N119" s="96" t="n">
        <v>36.8701</v>
      </c>
      <c r="O119" s="114" t="n">
        <v>99.99</v>
      </c>
      <c r="P119" s="114" t="n">
        <v>99.99</v>
      </c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8.168</v>
      </c>
      <c r="F120" s="102" t="n">
        <v>34.2014</v>
      </c>
      <c r="G120" s="115"/>
      <c r="H120" s="115"/>
      <c r="I120" s="103"/>
      <c r="J120" s="103"/>
      <c r="K120" s="104"/>
      <c r="L120" s="77"/>
      <c r="M120" s="102" t="n">
        <v>68.168</v>
      </c>
      <c r="N120" s="102" t="n">
        <v>34.2014</v>
      </c>
      <c r="O120" s="115" t="n">
        <v>99.99</v>
      </c>
      <c r="P120" s="115" t="n">
        <v>99.99</v>
      </c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5808</v>
      </c>
      <c r="F121" s="102" t="n">
        <v>32.4875</v>
      </c>
      <c r="G121" s="115"/>
      <c r="H121" s="115"/>
      <c r="I121" s="103"/>
      <c r="J121" s="103"/>
      <c r="K121" s="104"/>
      <c r="L121" s="77"/>
      <c r="M121" s="102" t="n">
        <v>33.5808</v>
      </c>
      <c r="N121" s="102" t="n">
        <v>32.4875</v>
      </c>
      <c r="O121" s="115" t="n">
        <v>99.99</v>
      </c>
      <c r="P121" s="115" t="n">
        <v>99.99</v>
      </c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9712</v>
      </c>
      <c r="F122" s="102" t="n">
        <v>30.8428</v>
      </c>
      <c r="G122" s="115"/>
      <c r="H122" s="115"/>
      <c r="I122" s="103"/>
      <c r="J122" s="103"/>
      <c r="K122" s="104"/>
      <c r="L122" s="77"/>
      <c r="M122" s="102" t="n">
        <v>18.9712</v>
      </c>
      <c r="N122" s="102" t="n">
        <v>30.8428</v>
      </c>
      <c r="O122" s="115" t="n">
        <v>99.99</v>
      </c>
      <c r="P122" s="115" t="n">
        <v>99.99</v>
      </c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4"/>
      <c r="H123" s="114"/>
      <c r="I123" s="97"/>
      <c r="J123" s="97"/>
      <c r="K123" s="98"/>
      <c r="L123" s="77"/>
      <c r="M123" s="96" t="n">
        <v>134.42</v>
      </c>
      <c r="N123" s="96" t="n">
        <v>30.9484</v>
      </c>
      <c r="O123" s="114" t="n">
        <v>99.99</v>
      </c>
      <c r="P123" s="114" t="n">
        <v>99.99</v>
      </c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7.0528</v>
      </c>
      <c r="F124" s="102" t="n">
        <v>27.3164</v>
      </c>
      <c r="G124" s="115"/>
      <c r="H124" s="115"/>
      <c r="I124" s="103"/>
      <c r="J124" s="103"/>
      <c r="K124" s="104"/>
      <c r="L124" s="77"/>
      <c r="M124" s="102" t="n">
        <v>47.2416</v>
      </c>
      <c r="N124" s="102" t="n">
        <v>27.4269</v>
      </c>
      <c r="O124" s="115" t="n">
        <v>99.99</v>
      </c>
      <c r="P124" s="115" t="n">
        <v>99.99</v>
      </c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1.2232</v>
      </c>
      <c r="F125" s="102" t="n">
        <v>24.6437</v>
      </c>
      <c r="G125" s="115"/>
      <c r="H125" s="115"/>
      <c r="I125" s="103"/>
      <c r="J125" s="103"/>
      <c r="K125" s="104"/>
      <c r="L125" s="77"/>
      <c r="M125" s="102" t="n">
        <v>21.0232</v>
      </c>
      <c r="N125" s="102" t="n">
        <v>24.649</v>
      </c>
      <c r="O125" s="115" t="n">
        <v>99.99</v>
      </c>
      <c r="P125" s="115" t="n">
        <v>99.99</v>
      </c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1832</v>
      </c>
      <c r="F126" s="102" t="n">
        <v>22.4318</v>
      </c>
      <c r="G126" s="115"/>
      <c r="H126" s="115"/>
      <c r="I126" s="103"/>
      <c r="J126" s="103"/>
      <c r="K126" s="104"/>
      <c r="L126" s="77"/>
      <c r="M126" s="102" t="n">
        <v>10.2288</v>
      </c>
      <c r="N126" s="102" t="n">
        <v>22.2202</v>
      </c>
      <c r="O126" s="115" t="n">
        <v>99.99</v>
      </c>
      <c r="P126" s="115" t="n">
        <v>99.99</v>
      </c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4"/>
      <c r="H127" s="114"/>
      <c r="I127" s="97"/>
      <c r="J127" s="97"/>
      <c r="K127" s="98"/>
      <c r="L127" s="77"/>
      <c r="M127" s="96" t="n">
        <v>114.1592</v>
      </c>
      <c r="N127" s="96" t="n">
        <v>31.6824</v>
      </c>
      <c r="O127" s="114" t="n">
        <v>99.99</v>
      </c>
      <c r="P127" s="114" t="n">
        <v>99.99</v>
      </c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8448</v>
      </c>
      <c r="F128" s="102" t="n">
        <v>28.2015</v>
      </c>
      <c r="G128" s="115"/>
      <c r="H128" s="115"/>
      <c r="I128" s="103"/>
      <c r="J128" s="103"/>
      <c r="K128" s="104"/>
      <c r="L128" s="77"/>
      <c r="M128" s="102" t="n">
        <v>39.144</v>
      </c>
      <c r="N128" s="102" t="n">
        <v>28.3525</v>
      </c>
      <c r="O128" s="115" t="n">
        <v>99.99</v>
      </c>
      <c r="P128" s="115" t="n">
        <v>99.99</v>
      </c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8.2304</v>
      </c>
      <c r="F129" s="102" t="n">
        <v>25.0263</v>
      </c>
      <c r="G129" s="115"/>
      <c r="H129" s="115"/>
      <c r="I129" s="103"/>
      <c r="J129" s="103"/>
      <c r="K129" s="104"/>
      <c r="L129" s="77"/>
      <c r="M129" s="102" t="n">
        <v>18.2104</v>
      </c>
      <c r="N129" s="102" t="n">
        <v>25.2795</v>
      </c>
      <c r="O129" s="115" t="n">
        <v>99.99</v>
      </c>
      <c r="P129" s="115" t="n">
        <v>99.99</v>
      </c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2008</v>
      </c>
      <c r="F130" s="102" t="n">
        <v>23.4783</v>
      </c>
      <c r="G130" s="115"/>
      <c r="H130" s="115"/>
      <c r="I130" s="103"/>
      <c r="J130" s="103"/>
      <c r="K130" s="104"/>
      <c r="L130" s="77"/>
      <c r="M130" s="102" t="n">
        <v>9.1984</v>
      </c>
      <c r="N130" s="102" t="n">
        <v>23.3652</v>
      </c>
      <c r="O130" s="115" t="n">
        <v>99.99</v>
      </c>
      <c r="P130" s="115" t="n">
        <v>99.99</v>
      </c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4"/>
      <c r="N131" s="96" t="n">
        <v>39.9094</v>
      </c>
      <c r="O131" s="96" t="n">
        <v>45.2365</v>
      </c>
      <c r="P131" s="96" t="n">
        <v>45.4075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843</v>
      </c>
      <c r="G132" s="102" t="n">
        <v>43.542</v>
      </c>
      <c r="H132" s="102" t="n">
        <v>43.628</v>
      </c>
      <c r="I132" s="103"/>
      <c r="J132" s="103"/>
      <c r="K132" s="104"/>
      <c r="L132" s="77"/>
      <c r="M132" s="115"/>
      <c r="N132" s="102" t="n">
        <v>37.6777</v>
      </c>
      <c r="O132" s="102" t="n">
        <v>43.5374</v>
      </c>
      <c r="P132" s="102" t="n">
        <v>43.6173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639</v>
      </c>
      <c r="G133" s="102" t="n">
        <v>41.948</v>
      </c>
      <c r="H133" s="102" t="n">
        <v>41.9111</v>
      </c>
      <c r="I133" s="103"/>
      <c r="J133" s="103"/>
      <c r="K133" s="104"/>
      <c r="L133" s="77"/>
      <c r="M133" s="115"/>
      <c r="N133" s="102" t="n">
        <v>35.454</v>
      </c>
      <c r="O133" s="102" t="n">
        <v>41.9296</v>
      </c>
      <c r="P133" s="102" t="n">
        <v>41.9109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144</v>
      </c>
      <c r="G134" s="111" t="n">
        <v>40.6486</v>
      </c>
      <c r="H134" s="111" t="n">
        <v>40.629</v>
      </c>
      <c r="I134" s="112"/>
      <c r="J134" s="112"/>
      <c r="K134" s="113"/>
      <c r="L134" s="77"/>
      <c r="M134" s="117"/>
      <c r="N134" s="111" t="n">
        <v>33.1222</v>
      </c>
      <c r="O134" s="111" t="n">
        <v>40.6479</v>
      </c>
      <c r="P134" s="111" t="n">
        <v>40.6164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3428</v>
      </c>
      <c r="G135" s="96" t="n">
        <v>46.0699</v>
      </c>
      <c r="H135" s="96" t="n">
        <v>46.1231</v>
      </c>
      <c r="I135" s="103"/>
      <c r="J135" s="103"/>
      <c r="K135" s="104"/>
      <c r="L135" s="77"/>
      <c r="M135" s="115"/>
      <c r="N135" s="96" t="n">
        <v>40.3461</v>
      </c>
      <c r="O135" s="96" t="n">
        <v>46.0638</v>
      </c>
      <c r="P135" s="96" t="n">
        <v>46.1171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888</v>
      </c>
      <c r="G136" s="102" t="n">
        <v>44.256</v>
      </c>
      <c r="H136" s="102" t="n">
        <v>44.2078</v>
      </c>
      <c r="I136" s="103"/>
      <c r="J136" s="103"/>
      <c r="K136" s="104"/>
      <c r="L136" s="77"/>
      <c r="M136" s="115"/>
      <c r="N136" s="102" t="n">
        <v>37.9927</v>
      </c>
      <c r="O136" s="102" t="n">
        <v>44.255</v>
      </c>
      <c r="P136" s="102" t="n">
        <v>44.2035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832</v>
      </c>
      <c r="G137" s="102" t="n">
        <v>42.4216</v>
      </c>
      <c r="H137" s="102" t="n">
        <v>42.2433</v>
      </c>
      <c r="I137" s="103"/>
      <c r="J137" s="103"/>
      <c r="K137" s="104"/>
      <c r="L137" s="77"/>
      <c r="M137" s="115"/>
      <c r="N137" s="102" t="n">
        <v>35.6798</v>
      </c>
      <c r="O137" s="102" t="n">
        <v>42.4049</v>
      </c>
      <c r="P137" s="102" t="n">
        <v>42.2424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2493</v>
      </c>
      <c r="G138" s="111" t="n">
        <v>40.9831</v>
      </c>
      <c r="H138" s="111" t="n">
        <v>40.8258</v>
      </c>
      <c r="I138" s="112"/>
      <c r="J138" s="112"/>
      <c r="K138" s="113"/>
      <c r="L138" s="77"/>
      <c r="M138" s="117"/>
      <c r="N138" s="102" t="n">
        <v>33.2521</v>
      </c>
      <c r="O138" s="111" t="n">
        <v>40.9789</v>
      </c>
      <c r="P138" s="111" t="n">
        <v>40.8151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8444</v>
      </c>
      <c r="G139" s="96" t="n">
        <v>45.9749</v>
      </c>
      <c r="H139" s="96" t="n">
        <v>46.0544</v>
      </c>
      <c r="I139" s="103"/>
      <c r="J139" s="103"/>
      <c r="K139" s="104"/>
      <c r="L139" s="77"/>
      <c r="M139" s="115"/>
      <c r="N139" s="96" t="n">
        <v>40.8503</v>
      </c>
      <c r="O139" s="96" t="n">
        <v>45.9708</v>
      </c>
      <c r="P139" s="96" t="n">
        <v>46.0561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5196</v>
      </c>
      <c r="G140" s="102" t="n">
        <v>44.2188</v>
      </c>
      <c r="H140" s="102" t="n">
        <v>44.1893</v>
      </c>
      <c r="I140" s="103"/>
      <c r="J140" s="103"/>
      <c r="K140" s="104"/>
      <c r="L140" s="77"/>
      <c r="M140" s="115"/>
      <c r="N140" s="102" t="n">
        <v>38.5178</v>
      </c>
      <c r="O140" s="102" t="n">
        <v>44.2202</v>
      </c>
      <c r="P140" s="102" t="n">
        <v>44.1869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105</v>
      </c>
      <c r="G141" s="102" t="n">
        <v>42.2909</v>
      </c>
      <c r="H141" s="102" t="n">
        <v>42.1736</v>
      </c>
      <c r="I141" s="103"/>
      <c r="J141" s="103"/>
      <c r="K141" s="104"/>
      <c r="L141" s="77"/>
      <c r="M141" s="115"/>
      <c r="N141" s="102" t="n">
        <v>36.1097</v>
      </c>
      <c r="O141" s="102" t="n">
        <v>42.2912</v>
      </c>
      <c r="P141" s="102" t="n">
        <v>42.1788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295</v>
      </c>
      <c r="G142" s="111" t="n">
        <v>40.8515</v>
      </c>
      <c r="H142" s="111" t="n">
        <v>40.7333</v>
      </c>
      <c r="I142" s="112"/>
      <c r="J142" s="112"/>
      <c r="K142" s="113"/>
      <c r="L142" s="77"/>
      <c r="M142" s="117"/>
      <c r="N142" s="102" t="n">
        <v>33.6224</v>
      </c>
      <c r="O142" s="111" t="n">
        <v>40.8491</v>
      </c>
      <c r="P142" s="111" t="n">
        <v>40.7272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8438</v>
      </c>
      <c r="G143" s="96" t="n">
        <v>45.8415</v>
      </c>
      <c r="H143" s="96" t="n">
        <v>45.9033</v>
      </c>
      <c r="I143" s="103"/>
      <c r="J143" s="103"/>
      <c r="K143" s="104"/>
      <c r="L143" s="77"/>
      <c r="M143" s="115"/>
      <c r="N143" s="96" t="n">
        <v>40.8501</v>
      </c>
      <c r="O143" s="96" t="n">
        <v>45.8399</v>
      </c>
      <c r="P143" s="96" t="n">
        <v>45.9011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855</v>
      </c>
      <c r="G144" s="102" t="n">
        <v>44.0558</v>
      </c>
      <c r="H144" s="102" t="n">
        <v>44.0171</v>
      </c>
      <c r="I144" s="103"/>
      <c r="J144" s="103"/>
      <c r="K144" s="104"/>
      <c r="L144" s="77"/>
      <c r="M144" s="115"/>
      <c r="N144" s="102" t="n">
        <v>38.4751</v>
      </c>
      <c r="O144" s="102" t="n">
        <v>44.0561</v>
      </c>
      <c r="P144" s="102" t="n">
        <v>44.016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334</v>
      </c>
      <c r="G145" s="102" t="n">
        <v>42.1512</v>
      </c>
      <c r="H145" s="102" t="n">
        <v>41.99</v>
      </c>
      <c r="I145" s="103"/>
      <c r="J145" s="103"/>
      <c r="K145" s="104"/>
      <c r="L145" s="77"/>
      <c r="M145" s="115"/>
      <c r="N145" s="102" t="n">
        <v>36.0411</v>
      </c>
      <c r="O145" s="102" t="n">
        <v>42.1484</v>
      </c>
      <c r="P145" s="102" t="n">
        <v>41.9866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563</v>
      </c>
      <c r="G146" s="111" t="n">
        <v>40.744</v>
      </c>
      <c r="H146" s="111" t="n">
        <v>40.5436</v>
      </c>
      <c r="I146" s="112"/>
      <c r="J146" s="112"/>
      <c r="K146" s="113"/>
      <c r="L146" s="77"/>
      <c r="M146" s="117"/>
      <c r="N146" s="102" t="n">
        <v>33.5613</v>
      </c>
      <c r="O146" s="111" t="n">
        <v>40.7408</v>
      </c>
      <c r="P146" s="111" t="n">
        <v>40.5471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998</v>
      </c>
      <c r="G147" s="96" t="n">
        <v>45.8762</v>
      </c>
      <c r="H147" s="96" t="n">
        <v>45.834</v>
      </c>
      <c r="I147" s="103"/>
      <c r="J147" s="103"/>
      <c r="K147" s="104"/>
      <c r="L147" s="77"/>
      <c r="M147" s="115"/>
      <c r="N147" s="96" t="n">
        <v>40.2295</v>
      </c>
      <c r="O147" s="96" t="n">
        <v>45.877</v>
      </c>
      <c r="P147" s="96" t="n">
        <v>45.8331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255</v>
      </c>
      <c r="G148" s="102" t="n">
        <v>44.0852</v>
      </c>
      <c r="H148" s="102" t="n">
        <v>43.8673</v>
      </c>
      <c r="I148" s="103"/>
      <c r="J148" s="103"/>
      <c r="K148" s="104"/>
      <c r="L148" s="77"/>
      <c r="M148" s="115"/>
      <c r="N148" s="102" t="n">
        <v>37.8194</v>
      </c>
      <c r="O148" s="102" t="n">
        <v>44.0907</v>
      </c>
      <c r="P148" s="102" t="n">
        <v>43.8734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543</v>
      </c>
      <c r="G149" s="102" t="n">
        <v>42.2358</v>
      </c>
      <c r="H149" s="102" t="n">
        <v>41.8959</v>
      </c>
      <c r="I149" s="103"/>
      <c r="J149" s="103"/>
      <c r="K149" s="104"/>
      <c r="L149" s="77"/>
      <c r="M149" s="115"/>
      <c r="N149" s="102" t="n">
        <v>35.4559</v>
      </c>
      <c r="O149" s="102" t="n">
        <v>42.2273</v>
      </c>
      <c r="P149" s="102" t="n">
        <v>41.8897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642</v>
      </c>
      <c r="G150" s="111" t="n">
        <v>40.8331</v>
      </c>
      <c r="H150" s="111" t="n">
        <v>40.499</v>
      </c>
      <c r="I150" s="112"/>
      <c r="J150" s="112"/>
      <c r="K150" s="113"/>
      <c r="L150" s="77"/>
      <c r="M150" s="117"/>
      <c r="N150" s="111" t="n">
        <v>32.9713</v>
      </c>
      <c r="O150" s="111" t="n">
        <v>40.8201</v>
      </c>
      <c r="P150" s="111" t="n">
        <v>40.4965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9311</v>
      </c>
      <c r="G151" s="96" t="n">
        <v>45.0652</v>
      </c>
      <c r="H151" s="96" t="n">
        <v>45.0243</v>
      </c>
      <c r="I151" s="103"/>
      <c r="J151" s="103"/>
      <c r="K151" s="104"/>
      <c r="L151" s="77"/>
      <c r="M151" s="115"/>
      <c r="N151" s="96" t="n">
        <v>39.9118</v>
      </c>
      <c r="O151" s="96" t="n">
        <v>45.0658</v>
      </c>
      <c r="P151" s="96" t="n">
        <v>45.024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544</v>
      </c>
      <c r="G152" s="102" t="n">
        <v>43.4016</v>
      </c>
      <c r="H152" s="102" t="n">
        <v>43.1756</v>
      </c>
      <c r="I152" s="103"/>
      <c r="J152" s="103"/>
      <c r="K152" s="104"/>
      <c r="L152" s="77"/>
      <c r="M152" s="115"/>
      <c r="N152" s="102" t="n">
        <v>37.5567</v>
      </c>
      <c r="O152" s="102" t="n">
        <v>43.41</v>
      </c>
      <c r="P152" s="102" t="n">
        <v>43.1751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547</v>
      </c>
      <c r="G153" s="102" t="n">
        <v>41.7993</v>
      </c>
      <c r="H153" s="102" t="n">
        <v>41.4079</v>
      </c>
      <c r="I153" s="103"/>
      <c r="J153" s="103"/>
      <c r="K153" s="104"/>
      <c r="L153" s="77"/>
      <c r="M153" s="115"/>
      <c r="N153" s="102" t="n">
        <v>35.156</v>
      </c>
      <c r="O153" s="102" t="n">
        <v>41.7906</v>
      </c>
      <c r="P153" s="102" t="n">
        <v>41.4044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752</v>
      </c>
      <c r="G154" s="111" t="n">
        <v>40.567</v>
      </c>
      <c r="H154" s="111" t="n">
        <v>40.1313</v>
      </c>
      <c r="I154" s="112"/>
      <c r="J154" s="112"/>
      <c r="K154" s="113"/>
      <c r="L154" s="77"/>
      <c r="M154" s="117"/>
      <c r="N154" s="111" t="n">
        <v>32.6788</v>
      </c>
      <c r="O154" s="111" t="n">
        <v>40.5565</v>
      </c>
      <c r="P154" s="111" t="n">
        <v>40.1343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02.2336</v>
      </c>
      <c r="F155" s="115"/>
      <c r="G155" s="115"/>
      <c r="H155" s="115"/>
      <c r="I155" s="96" t="n">
        <v>41078.83</v>
      </c>
      <c r="J155" s="96" t="n">
        <v>55.57</v>
      </c>
      <c r="K155" s="96"/>
      <c r="L155" s="77"/>
      <c r="M155" s="96" t="n">
        <f aca="false">N155+(O155-N155*10000/8)*8/10000</f>
        <v>2098.3376</v>
      </c>
      <c r="N155" s="115" t="n">
        <f aca="false">SUM(M107,M111,M115,M119,M123,M127)</f>
        <v>2090.3648</v>
      </c>
      <c r="O155" s="115" t="n">
        <v>2622922</v>
      </c>
      <c r="P155" s="115"/>
      <c r="Q155" s="96" t="n">
        <v>44652.54</v>
      </c>
      <c r="R155" s="96" t="n">
        <v>55.89</v>
      </c>
      <c r="S155" s="96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8153397594592</v>
      </c>
      <c r="AC155" s="27" t="n">
        <f aca="false">GEOMEAN(R155:R158)/GEOMEAN(J155:J158)</f>
        <v>1.01160772342655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80.9616</v>
      </c>
      <c r="F156" s="115"/>
      <c r="G156" s="115"/>
      <c r="H156" s="115"/>
      <c r="I156" s="102" t="n">
        <v>37802.14</v>
      </c>
      <c r="J156" s="102" t="n">
        <v>49.32</v>
      </c>
      <c r="K156" s="102"/>
      <c r="L156" s="77"/>
      <c r="M156" s="102" t="n">
        <f aca="false">N156+(O156-N156*10000/8)*8/10000</f>
        <v>979.7936</v>
      </c>
      <c r="N156" s="115" t="n">
        <f aca="false">SUM(M108,M112,M116,M120,M124,M128)</f>
        <v>971.8208</v>
      </c>
      <c r="O156" s="115" t="n">
        <v>1224742</v>
      </c>
      <c r="P156" s="115"/>
      <c r="Q156" s="102" t="n">
        <v>40854.9</v>
      </c>
      <c r="R156" s="102" t="n">
        <v>50.55</v>
      </c>
      <c r="S156" s="102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1.888</v>
      </c>
      <c r="F157" s="115"/>
      <c r="G157" s="115"/>
      <c r="H157" s="115"/>
      <c r="I157" s="102" t="n">
        <v>36382.61</v>
      </c>
      <c r="J157" s="102" t="n">
        <v>46.54</v>
      </c>
      <c r="K157" s="102"/>
      <c r="L157" s="77"/>
      <c r="M157" s="102" t="n">
        <f aca="false">N157+(O157-N157*10000/8)*8/10000</f>
        <v>520.7152</v>
      </c>
      <c r="N157" s="115" t="n">
        <f aca="false">SUM(M109,M113,M117,M121,M125,M129)</f>
        <v>512.7424</v>
      </c>
      <c r="O157" s="115" t="n">
        <v>650894</v>
      </c>
      <c r="P157" s="115"/>
      <c r="Q157" s="102" t="n">
        <v>39159.57</v>
      </c>
      <c r="R157" s="102" t="n">
        <v>47.27</v>
      </c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0.1544</v>
      </c>
      <c r="F158" s="117"/>
      <c r="G158" s="117"/>
      <c r="H158" s="117"/>
      <c r="I158" s="111" t="n">
        <v>35177.39</v>
      </c>
      <c r="J158" s="111" t="n">
        <v>44.53</v>
      </c>
      <c r="K158" s="111"/>
      <c r="L158" s="77"/>
      <c r="M158" s="111" t="n">
        <f aca="false">N158+(O158-N158*10000/8)*8/10000</f>
        <v>299.6568</v>
      </c>
      <c r="N158" s="115" t="n">
        <f aca="false">SUM(M110,M114,M118,M122,M126,M130)</f>
        <v>291.684</v>
      </c>
      <c r="O158" s="117" t="n">
        <v>374571</v>
      </c>
      <c r="P158" s="117"/>
      <c r="Q158" s="111" t="n">
        <v>38064.87</v>
      </c>
      <c r="R158" s="111" t="n">
        <v>44.54</v>
      </c>
      <c r="S158" s="111"/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2.7456</v>
      </c>
      <c r="N163" s="96" t="n">
        <v>39.672</v>
      </c>
      <c r="O163" s="96" t="n">
        <v>45.3081</v>
      </c>
      <c r="P163" s="96" t="n">
        <v>46.148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6.6184</v>
      </c>
      <c r="N164" s="102" t="n">
        <v>37.4222</v>
      </c>
      <c r="O164" s="102" t="n">
        <v>43.5319</v>
      </c>
      <c r="P164" s="102" t="n">
        <v>44.3486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7.7392</v>
      </c>
      <c r="N165" s="102" t="n">
        <v>35.3549</v>
      </c>
      <c r="O165" s="102" t="n">
        <v>41.7641</v>
      </c>
      <c r="P165" s="102" t="n">
        <v>42.5896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2.7016</v>
      </c>
      <c r="N166" s="102" t="n">
        <v>33.2924</v>
      </c>
      <c r="O166" s="102" t="n">
        <v>40.6385</v>
      </c>
      <c r="P166" s="102" t="n">
        <v>41.4671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4.8504</v>
      </c>
      <c r="N167" s="96" t="n">
        <v>39.6382</v>
      </c>
      <c r="O167" s="96" t="n">
        <v>45.269</v>
      </c>
      <c r="P167" s="96" t="n">
        <v>46.1176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46.0152</v>
      </c>
      <c r="N168" s="102" t="n">
        <v>37.3811</v>
      </c>
      <c r="O168" s="102" t="n">
        <v>43.4897</v>
      </c>
      <c r="P168" s="102" t="n">
        <v>44.3109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3.8136</v>
      </c>
      <c r="N169" s="102" t="n">
        <v>35.3031</v>
      </c>
      <c r="O169" s="102" t="n">
        <v>41.7151</v>
      </c>
      <c r="P169" s="102" t="n">
        <v>42.5475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6.532</v>
      </c>
      <c r="N170" s="111" t="n">
        <v>33.2338</v>
      </c>
      <c r="O170" s="111" t="n">
        <v>40.5935</v>
      </c>
      <c r="P170" s="111" t="n">
        <v>41.418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4"/>
      <c r="H171" s="114"/>
      <c r="I171" s="97"/>
      <c r="J171" s="97"/>
      <c r="K171" s="98"/>
      <c r="L171" s="77"/>
      <c r="M171" s="96" t="n">
        <v>275.1888</v>
      </c>
      <c r="N171" s="96" t="n">
        <v>29.4175</v>
      </c>
      <c r="O171" s="114" t="n">
        <v>99.99</v>
      </c>
      <c r="P171" s="114" t="n">
        <v>99.99</v>
      </c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3312</v>
      </c>
      <c r="F172" s="102" t="n">
        <v>28.1349</v>
      </c>
      <c r="G172" s="115"/>
      <c r="H172" s="115"/>
      <c r="I172" s="103"/>
      <c r="J172" s="103"/>
      <c r="K172" s="104"/>
      <c r="L172" s="77"/>
      <c r="M172" s="102" t="n">
        <v>100.3312</v>
      </c>
      <c r="N172" s="102" t="n">
        <v>28.1349</v>
      </c>
      <c r="O172" s="115" t="n">
        <v>99.99</v>
      </c>
      <c r="P172" s="115" t="n">
        <v>99.99</v>
      </c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5736</v>
      </c>
      <c r="F173" s="102" t="n">
        <v>28.7525</v>
      </c>
      <c r="G173" s="115"/>
      <c r="H173" s="115"/>
      <c r="I173" s="103"/>
      <c r="J173" s="103"/>
      <c r="K173" s="104"/>
      <c r="L173" s="77"/>
      <c r="M173" s="102" t="n">
        <v>47.5736</v>
      </c>
      <c r="N173" s="102" t="n">
        <v>28.7525</v>
      </c>
      <c r="O173" s="115" t="n">
        <v>99.99</v>
      </c>
      <c r="P173" s="115" t="n">
        <v>99.99</v>
      </c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5032</v>
      </c>
      <c r="F174" s="102" t="n">
        <v>27.9282</v>
      </c>
      <c r="G174" s="115"/>
      <c r="H174" s="115"/>
      <c r="I174" s="103"/>
      <c r="J174" s="103"/>
      <c r="K174" s="104"/>
      <c r="L174" s="77"/>
      <c r="M174" s="102" t="n">
        <v>24.5032</v>
      </c>
      <c r="N174" s="102" t="n">
        <v>27.9282</v>
      </c>
      <c r="O174" s="115" t="n">
        <v>99.99</v>
      </c>
      <c r="P174" s="115" t="n">
        <v>99.99</v>
      </c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4"/>
      <c r="H175" s="114"/>
      <c r="I175" s="97"/>
      <c r="J175" s="97"/>
      <c r="K175" s="98"/>
      <c r="L175" s="77"/>
      <c r="M175" s="96" t="n">
        <v>110.444</v>
      </c>
      <c r="N175" s="96" t="n">
        <v>33.6396</v>
      </c>
      <c r="O175" s="114" t="n">
        <v>99.99</v>
      </c>
      <c r="P175" s="114" t="n">
        <v>99.99</v>
      </c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7304</v>
      </c>
      <c r="F176" s="102" t="n">
        <v>30.262</v>
      </c>
      <c r="G176" s="115"/>
      <c r="H176" s="115"/>
      <c r="I176" s="103"/>
      <c r="J176" s="103"/>
      <c r="K176" s="104"/>
      <c r="L176" s="77"/>
      <c r="M176" s="102" t="n">
        <v>36.7176</v>
      </c>
      <c r="N176" s="102" t="n">
        <v>30.2605</v>
      </c>
      <c r="O176" s="115" t="n">
        <v>99.99</v>
      </c>
      <c r="P176" s="115" t="n">
        <v>99.99</v>
      </c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98</v>
      </c>
      <c r="F177" s="102" t="n">
        <v>29.3713</v>
      </c>
      <c r="G177" s="115"/>
      <c r="H177" s="115"/>
      <c r="I177" s="103"/>
      <c r="J177" s="103"/>
      <c r="K177" s="104"/>
      <c r="L177" s="77"/>
      <c r="M177" s="102" t="n">
        <v>17.988</v>
      </c>
      <c r="N177" s="102" t="n">
        <v>29.3703</v>
      </c>
      <c r="O177" s="115" t="n">
        <v>99.99</v>
      </c>
      <c r="P177" s="115" t="n">
        <v>99.99</v>
      </c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1224</v>
      </c>
      <c r="F178" s="102" t="n">
        <v>28.3017</v>
      </c>
      <c r="G178" s="115"/>
      <c r="H178" s="115"/>
      <c r="I178" s="103"/>
      <c r="J178" s="103"/>
      <c r="K178" s="104"/>
      <c r="L178" s="77"/>
      <c r="M178" s="102" t="n">
        <v>10.1168</v>
      </c>
      <c r="N178" s="102" t="n">
        <v>28.3009</v>
      </c>
      <c r="O178" s="115" t="n">
        <v>99.99</v>
      </c>
      <c r="P178" s="115" t="n">
        <v>99.99</v>
      </c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4"/>
      <c r="H179" s="114"/>
      <c r="I179" s="97"/>
      <c r="J179" s="97"/>
      <c r="K179" s="98"/>
      <c r="L179" s="77"/>
      <c r="M179" s="96" t="n">
        <v>113.1808</v>
      </c>
      <c r="N179" s="96" t="n">
        <v>34.2839</v>
      </c>
      <c r="O179" s="114" t="n">
        <v>99.99</v>
      </c>
      <c r="P179" s="114" t="n">
        <v>99.99</v>
      </c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6928</v>
      </c>
      <c r="F180" s="102" t="n">
        <v>30.7361</v>
      </c>
      <c r="G180" s="115"/>
      <c r="H180" s="115"/>
      <c r="I180" s="103"/>
      <c r="J180" s="103"/>
      <c r="K180" s="104"/>
      <c r="L180" s="77"/>
      <c r="M180" s="102" t="n">
        <v>37.6424</v>
      </c>
      <c r="N180" s="102" t="n">
        <v>30.689</v>
      </c>
      <c r="O180" s="115" t="n">
        <v>99.99</v>
      </c>
      <c r="P180" s="115" t="n">
        <v>99.99</v>
      </c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8.0008</v>
      </c>
      <c r="F181" s="102" t="n">
        <v>29.6791</v>
      </c>
      <c r="G181" s="115"/>
      <c r="H181" s="115"/>
      <c r="I181" s="103"/>
      <c r="J181" s="103"/>
      <c r="K181" s="104"/>
      <c r="L181" s="77"/>
      <c r="M181" s="102" t="n">
        <v>17.992</v>
      </c>
      <c r="N181" s="102" t="n">
        <v>29.7049</v>
      </c>
      <c r="O181" s="115" t="n">
        <v>99.99</v>
      </c>
      <c r="P181" s="115" t="n">
        <v>99.99</v>
      </c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208</v>
      </c>
      <c r="F182" s="102" t="n">
        <v>28.4886</v>
      </c>
      <c r="G182" s="115"/>
      <c r="H182" s="115"/>
      <c r="I182" s="103"/>
      <c r="J182" s="103"/>
      <c r="K182" s="104"/>
      <c r="L182" s="77"/>
      <c r="M182" s="102" t="n">
        <v>10.2136</v>
      </c>
      <c r="N182" s="102" t="n">
        <v>28.4969</v>
      </c>
      <c r="O182" s="115" t="n">
        <v>99.99</v>
      </c>
      <c r="P182" s="115" t="n">
        <v>99.99</v>
      </c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4"/>
      <c r="N183" s="96" t="n">
        <v>39.6498</v>
      </c>
      <c r="O183" s="96" t="n">
        <v>46.3036</v>
      </c>
      <c r="P183" s="96" t="n">
        <v>46.3799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789</v>
      </c>
      <c r="G184" s="102" t="n">
        <v>44.481</v>
      </c>
      <c r="H184" s="102" t="n">
        <v>44.9626</v>
      </c>
      <c r="I184" s="103"/>
      <c r="J184" s="103"/>
      <c r="K184" s="104"/>
      <c r="L184" s="77"/>
      <c r="M184" s="115"/>
      <c r="N184" s="102" t="n">
        <v>37.4788</v>
      </c>
      <c r="O184" s="102" t="n">
        <v>44.4808</v>
      </c>
      <c r="P184" s="102" t="n">
        <v>44.9625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22</v>
      </c>
      <c r="G185" s="102" t="n">
        <v>42.492</v>
      </c>
      <c r="H185" s="102" t="n">
        <v>43.2798</v>
      </c>
      <c r="I185" s="103"/>
      <c r="J185" s="103"/>
      <c r="K185" s="104"/>
      <c r="L185" s="77"/>
      <c r="M185" s="115"/>
      <c r="N185" s="102" t="n">
        <v>35.4321</v>
      </c>
      <c r="O185" s="102" t="n">
        <v>42.492</v>
      </c>
      <c r="P185" s="102" t="n">
        <v>43.2797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12</v>
      </c>
      <c r="G186" s="111" t="n">
        <v>41.38</v>
      </c>
      <c r="H186" s="111" t="n">
        <v>42.1183</v>
      </c>
      <c r="I186" s="112"/>
      <c r="J186" s="112"/>
      <c r="K186" s="113"/>
      <c r="L186" s="77"/>
      <c r="M186" s="117"/>
      <c r="N186" s="111" t="n">
        <v>33.3613</v>
      </c>
      <c r="O186" s="111" t="n">
        <v>41.38</v>
      </c>
      <c r="P186" s="111" t="n">
        <v>42.1182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417</v>
      </c>
      <c r="G187" s="96" t="n">
        <v>46.2267</v>
      </c>
      <c r="H187" s="96" t="n">
        <v>46.6383</v>
      </c>
      <c r="I187" s="103"/>
      <c r="J187" s="103"/>
      <c r="K187" s="104"/>
      <c r="L187" s="77"/>
      <c r="M187" s="115"/>
      <c r="N187" s="96" t="n">
        <v>39.8415</v>
      </c>
      <c r="O187" s="96" t="n">
        <v>46.2267</v>
      </c>
      <c r="P187" s="96" t="n">
        <v>46.6383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44</v>
      </c>
      <c r="G188" s="102" t="n">
        <v>44.5326</v>
      </c>
      <c r="H188" s="102" t="n">
        <v>45.0889</v>
      </c>
      <c r="I188" s="103"/>
      <c r="J188" s="103"/>
      <c r="K188" s="104"/>
      <c r="L188" s="77"/>
      <c r="M188" s="115"/>
      <c r="N188" s="102" t="n">
        <v>37.6243</v>
      </c>
      <c r="O188" s="102" t="n">
        <v>44.5312</v>
      </c>
      <c r="P188" s="102" t="n">
        <v>45.0887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38</v>
      </c>
      <c r="G189" s="102" t="n">
        <v>42.6751</v>
      </c>
      <c r="H189" s="102" t="n">
        <v>43.348</v>
      </c>
      <c r="I189" s="103"/>
      <c r="J189" s="103"/>
      <c r="K189" s="104"/>
      <c r="L189" s="77"/>
      <c r="M189" s="115"/>
      <c r="N189" s="102" t="n">
        <v>35.5237</v>
      </c>
      <c r="O189" s="102" t="n">
        <v>42.675</v>
      </c>
      <c r="P189" s="102" t="n">
        <v>43.348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048</v>
      </c>
      <c r="G190" s="111" t="n">
        <v>41.4817</v>
      </c>
      <c r="H190" s="111" t="n">
        <v>42.2126</v>
      </c>
      <c r="I190" s="112"/>
      <c r="J190" s="112"/>
      <c r="K190" s="113"/>
      <c r="L190" s="77"/>
      <c r="M190" s="117"/>
      <c r="N190" s="102" t="n">
        <v>33.4047</v>
      </c>
      <c r="O190" s="111" t="n">
        <v>41.4814</v>
      </c>
      <c r="P190" s="111" t="n">
        <v>42.2125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88</v>
      </c>
      <c r="G191" s="96" t="n">
        <v>46.8368</v>
      </c>
      <c r="H191" s="96" t="n">
        <v>47.6693</v>
      </c>
      <c r="I191" s="103"/>
      <c r="J191" s="103"/>
      <c r="K191" s="104"/>
      <c r="L191" s="77"/>
      <c r="M191" s="115"/>
      <c r="N191" s="96" t="n">
        <v>40.0879</v>
      </c>
      <c r="O191" s="96" t="n">
        <v>46.8368</v>
      </c>
      <c r="P191" s="96" t="n">
        <v>47.6691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473</v>
      </c>
      <c r="G192" s="102" t="n">
        <v>44.943</v>
      </c>
      <c r="H192" s="102" t="n">
        <v>45.737</v>
      </c>
      <c r="I192" s="103"/>
      <c r="J192" s="103"/>
      <c r="K192" s="104"/>
      <c r="L192" s="77"/>
      <c r="M192" s="115"/>
      <c r="N192" s="102" t="n">
        <v>37.7472</v>
      </c>
      <c r="O192" s="102" t="n">
        <v>44.9429</v>
      </c>
      <c r="P192" s="102" t="n">
        <v>45.737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75</v>
      </c>
      <c r="G193" s="102" t="n">
        <v>42.9747</v>
      </c>
      <c r="H193" s="102" t="n">
        <v>43.7555</v>
      </c>
      <c r="I193" s="103"/>
      <c r="J193" s="103"/>
      <c r="K193" s="104"/>
      <c r="L193" s="77"/>
      <c r="M193" s="115"/>
      <c r="N193" s="102" t="n">
        <v>35.5975</v>
      </c>
      <c r="O193" s="102" t="n">
        <v>42.9747</v>
      </c>
      <c r="P193" s="102" t="n">
        <v>43.7555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8</v>
      </c>
      <c r="G194" s="111" t="n">
        <v>41.6933</v>
      </c>
      <c r="H194" s="111" t="n">
        <v>42.4909</v>
      </c>
      <c r="I194" s="112"/>
      <c r="J194" s="112"/>
      <c r="K194" s="113"/>
      <c r="L194" s="77"/>
      <c r="M194" s="117"/>
      <c r="N194" s="102" t="n">
        <v>33.4627</v>
      </c>
      <c r="O194" s="111" t="n">
        <v>41.6932</v>
      </c>
      <c r="P194" s="111" t="n">
        <v>42.4909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639</v>
      </c>
      <c r="G195" s="96" t="n">
        <v>46.8344</v>
      </c>
      <c r="H195" s="96" t="n">
        <v>47.6383</v>
      </c>
      <c r="I195" s="103"/>
      <c r="J195" s="103"/>
      <c r="K195" s="104"/>
      <c r="L195" s="77"/>
      <c r="M195" s="115"/>
      <c r="N195" s="96" t="n">
        <v>40.0634</v>
      </c>
      <c r="O195" s="96" t="n">
        <v>46.8321</v>
      </c>
      <c r="P195" s="96" t="n">
        <v>47.6383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5</v>
      </c>
      <c r="G196" s="102" t="n">
        <v>44.9411</v>
      </c>
      <c r="H196" s="102" t="n">
        <v>45.7098</v>
      </c>
      <c r="I196" s="103"/>
      <c r="J196" s="103"/>
      <c r="K196" s="104"/>
      <c r="L196" s="77"/>
      <c r="M196" s="115"/>
      <c r="N196" s="102" t="n">
        <v>37.7303</v>
      </c>
      <c r="O196" s="102" t="n">
        <v>44.9402</v>
      </c>
      <c r="P196" s="102" t="n">
        <v>45.7115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1</v>
      </c>
      <c r="G197" s="102" t="n">
        <v>42.9624</v>
      </c>
      <c r="H197" s="102" t="n">
        <v>43.7358</v>
      </c>
      <c r="I197" s="103"/>
      <c r="J197" s="103"/>
      <c r="K197" s="104"/>
      <c r="L197" s="77"/>
      <c r="M197" s="115"/>
      <c r="N197" s="102" t="n">
        <v>35.5853</v>
      </c>
      <c r="O197" s="102" t="n">
        <v>42.9626</v>
      </c>
      <c r="P197" s="102" t="n">
        <v>43.7359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35</v>
      </c>
      <c r="G198" s="111" t="n">
        <v>41.6796</v>
      </c>
      <c r="H198" s="111" t="n">
        <v>42.4668</v>
      </c>
      <c r="I198" s="112"/>
      <c r="J198" s="112"/>
      <c r="K198" s="113"/>
      <c r="L198" s="77"/>
      <c r="M198" s="117"/>
      <c r="N198" s="102" t="n">
        <v>33.454</v>
      </c>
      <c r="O198" s="111" t="n">
        <v>41.6805</v>
      </c>
      <c r="P198" s="111" t="n">
        <v>42.4672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8245</v>
      </c>
      <c r="G199" s="96" t="n">
        <v>46.2</v>
      </c>
      <c r="H199" s="96" t="n">
        <v>46.8501</v>
      </c>
      <c r="I199" s="103"/>
      <c r="J199" s="103"/>
      <c r="K199" s="104"/>
      <c r="L199" s="77"/>
      <c r="M199" s="115"/>
      <c r="N199" s="96" t="n">
        <v>39.8249</v>
      </c>
      <c r="O199" s="96" t="n">
        <v>46.1982</v>
      </c>
      <c r="P199" s="96" t="n">
        <v>46.8505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52</v>
      </c>
      <c r="G200" s="102" t="n">
        <v>44.5051</v>
      </c>
      <c r="H200" s="102" t="n">
        <v>45.1195</v>
      </c>
      <c r="I200" s="103"/>
      <c r="J200" s="103"/>
      <c r="K200" s="104"/>
      <c r="L200" s="77"/>
      <c r="M200" s="115"/>
      <c r="N200" s="102" t="n">
        <v>37.6041</v>
      </c>
      <c r="O200" s="102" t="n">
        <v>44.5053</v>
      </c>
      <c r="P200" s="102" t="n">
        <v>45.1189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22</v>
      </c>
      <c r="G201" s="102" t="n">
        <v>42.6562</v>
      </c>
      <c r="H201" s="102" t="n">
        <v>43.3378</v>
      </c>
      <c r="I201" s="103"/>
      <c r="J201" s="103"/>
      <c r="K201" s="104"/>
      <c r="L201" s="77"/>
      <c r="M201" s="115"/>
      <c r="N201" s="102" t="n">
        <v>35.4931</v>
      </c>
      <c r="O201" s="102" t="n">
        <v>42.6557</v>
      </c>
      <c r="P201" s="102" t="n">
        <v>43.3386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71</v>
      </c>
      <c r="G202" s="111" t="n">
        <v>41.4279</v>
      </c>
      <c r="H202" s="111" t="n">
        <v>42.171</v>
      </c>
      <c r="I202" s="112"/>
      <c r="J202" s="112"/>
      <c r="K202" s="113"/>
      <c r="L202" s="77"/>
      <c r="M202" s="117"/>
      <c r="N202" s="111" t="n">
        <v>33.3717</v>
      </c>
      <c r="O202" s="111" t="n">
        <v>41.4282</v>
      </c>
      <c r="P202" s="111" t="n">
        <v>42.1719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6089</v>
      </c>
      <c r="G203" s="96" t="n">
        <v>46.1418</v>
      </c>
      <c r="H203" s="96" t="n">
        <v>46.5674</v>
      </c>
      <c r="I203" s="103"/>
      <c r="J203" s="103"/>
      <c r="K203" s="104"/>
      <c r="L203" s="77"/>
      <c r="M203" s="115"/>
      <c r="N203" s="96" t="n">
        <v>39.6105</v>
      </c>
      <c r="O203" s="96" t="n">
        <v>46.1392</v>
      </c>
      <c r="P203" s="96" t="n">
        <v>46.5676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75</v>
      </c>
      <c r="G204" s="102" t="n">
        <v>44.3311</v>
      </c>
      <c r="H204" s="102" t="n">
        <v>44.9333</v>
      </c>
      <c r="I204" s="103"/>
      <c r="J204" s="103"/>
      <c r="K204" s="104"/>
      <c r="L204" s="77"/>
      <c r="M204" s="115"/>
      <c r="N204" s="102" t="n">
        <v>37.4362</v>
      </c>
      <c r="O204" s="102" t="n">
        <v>44.3281</v>
      </c>
      <c r="P204" s="102" t="n">
        <v>44.9302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56</v>
      </c>
      <c r="G205" s="102" t="n">
        <v>42.4624</v>
      </c>
      <c r="H205" s="102" t="n">
        <v>43.2039</v>
      </c>
      <c r="I205" s="103"/>
      <c r="J205" s="103"/>
      <c r="K205" s="104"/>
      <c r="L205" s="77"/>
      <c r="M205" s="115"/>
      <c r="N205" s="102" t="n">
        <v>35.3764</v>
      </c>
      <c r="O205" s="102" t="n">
        <v>42.4623</v>
      </c>
      <c r="P205" s="102" t="n">
        <v>43.2044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58</v>
      </c>
      <c r="G206" s="111" t="n">
        <v>41.2538</v>
      </c>
      <c r="H206" s="111" t="n">
        <v>42.0123</v>
      </c>
      <c r="I206" s="112"/>
      <c r="J206" s="112"/>
      <c r="K206" s="113"/>
      <c r="L206" s="77"/>
      <c r="M206" s="117"/>
      <c r="N206" s="111" t="n">
        <v>33.3061</v>
      </c>
      <c r="O206" s="111" t="n">
        <v>41.256</v>
      </c>
      <c r="P206" s="111" t="n">
        <v>42.0129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63.2928</v>
      </c>
      <c r="F207" s="115"/>
      <c r="G207" s="115"/>
      <c r="H207" s="115"/>
      <c r="I207" s="96" t="n">
        <v>99888.29</v>
      </c>
      <c r="J207" s="96" t="n">
        <v>135.95</v>
      </c>
      <c r="K207" s="96"/>
      <c r="L207" s="77"/>
      <c r="M207" s="96" t="n">
        <f aca="false">N207+(O207-N207*10000/8)*8/10000</f>
        <v>5463.0904</v>
      </c>
      <c r="N207" s="115" t="n">
        <f aca="false">SUM(M159,M163,M167,M171,M175,M179)</f>
        <v>5456.4376</v>
      </c>
      <c r="O207" s="115" t="n">
        <v>6828863</v>
      </c>
      <c r="P207" s="115"/>
      <c r="Q207" s="96" t="n">
        <v>105891.5</v>
      </c>
      <c r="R207" s="96" t="n">
        <v>136.32</v>
      </c>
      <c r="S207" s="96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5389637772472</v>
      </c>
      <c r="AC207" s="27" t="n">
        <f aca="false">GEOMEAN(R207:R210)/GEOMEAN(J207:J210)</f>
        <v>1.0055070077446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5.152</v>
      </c>
      <c r="F208" s="115"/>
      <c r="G208" s="115"/>
      <c r="H208" s="115"/>
      <c r="I208" s="102" t="n">
        <v>90805.54</v>
      </c>
      <c r="J208" s="102" t="n">
        <v>122.73</v>
      </c>
      <c r="K208" s="102"/>
      <c r="L208" s="77"/>
      <c r="M208" s="102" t="n">
        <f aca="false">N208+(O208-N208*10000/8)*8/10000</f>
        <v>2275.0872</v>
      </c>
      <c r="N208" s="115" t="n">
        <f aca="false">SUM(M160,M164,M168,M172,M176,M180)</f>
        <v>2268.4344</v>
      </c>
      <c r="O208" s="115" t="n">
        <v>2843859</v>
      </c>
      <c r="P208" s="115"/>
      <c r="Q208" s="102" t="n">
        <v>95216.79</v>
      </c>
      <c r="R208" s="102" t="n">
        <v>121.54</v>
      </c>
      <c r="S208" s="102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6.7616</v>
      </c>
      <c r="F209" s="115"/>
      <c r="G209" s="115"/>
      <c r="H209" s="115"/>
      <c r="I209" s="102" t="n">
        <v>85155.06</v>
      </c>
      <c r="J209" s="102" t="n">
        <v>117.9</v>
      </c>
      <c r="K209" s="102"/>
      <c r="L209" s="77"/>
      <c r="M209" s="102" t="n">
        <f aca="false">N209+(O209-N209*10000/8)*8/10000</f>
        <v>1066.8568</v>
      </c>
      <c r="N209" s="115" t="n">
        <f aca="false">SUM(M161,M165,M169,M173,M177,M181)</f>
        <v>1060.204</v>
      </c>
      <c r="O209" s="115" t="n">
        <v>1333571</v>
      </c>
      <c r="P209" s="115"/>
      <c r="Q209" s="102" t="n">
        <v>89622.3</v>
      </c>
      <c r="R209" s="102" t="n">
        <v>123.23</v>
      </c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008</v>
      </c>
      <c r="F210" s="117"/>
      <c r="G210" s="117"/>
      <c r="H210" s="117"/>
      <c r="I210" s="111" t="n">
        <v>80971.32</v>
      </c>
      <c r="J210" s="111" t="n">
        <v>113.19</v>
      </c>
      <c r="K210" s="111"/>
      <c r="L210" s="77"/>
      <c r="M210" s="111" t="n">
        <f aca="false">N210+(O210-N210*10000/8)*8/10000</f>
        <v>527.168</v>
      </c>
      <c r="N210" s="115" t="n">
        <f aca="false">SUM(M162,M166,M170,M174,M178,M182)</f>
        <v>520.5152</v>
      </c>
      <c r="O210" s="117" t="n">
        <v>658960</v>
      </c>
      <c r="P210" s="117"/>
      <c r="Q210" s="111" t="n">
        <v>85382.63</v>
      </c>
      <c r="R210" s="111" t="n">
        <v>111.48</v>
      </c>
      <c r="S210" s="111"/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0.137</v>
      </c>
      <c r="N215" s="96" t="n">
        <v>41.8589</v>
      </c>
      <c r="O215" s="96" t="n">
        <v>48.2228</v>
      </c>
      <c r="P215" s="96" t="n">
        <v>47.5204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11.498</v>
      </c>
      <c r="N216" s="102" t="n">
        <v>40.8601</v>
      </c>
      <c r="O216" s="102" t="n">
        <v>47.2232</v>
      </c>
      <c r="P216" s="102" t="n">
        <v>46.696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59.949</v>
      </c>
      <c r="N217" s="102" t="n">
        <v>39.4424</v>
      </c>
      <c r="O217" s="102" t="n">
        <v>46.0495</v>
      </c>
      <c r="P217" s="102" t="n">
        <v>45.666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3.396</v>
      </c>
      <c r="N218" s="102" t="n">
        <v>37.7122</v>
      </c>
      <c r="O218" s="102" t="n">
        <v>45.1458</v>
      </c>
      <c r="P218" s="102" t="n">
        <v>44.8554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3.515</v>
      </c>
      <c r="N219" s="96" t="n">
        <v>41.7065</v>
      </c>
      <c r="O219" s="96" t="n">
        <v>47.297</v>
      </c>
      <c r="P219" s="96" t="n">
        <v>46.70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14.748</v>
      </c>
      <c r="N220" s="102" t="n">
        <v>40.7698</v>
      </c>
      <c r="O220" s="102" t="n">
        <v>46.4102</v>
      </c>
      <c r="P220" s="102" t="n">
        <v>45.7149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61.184</v>
      </c>
      <c r="N221" s="102" t="n">
        <v>39.4152</v>
      </c>
      <c r="O221" s="102" t="n">
        <v>45.4746</v>
      </c>
      <c r="P221" s="102" t="n">
        <v>44.7921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4.67</v>
      </c>
      <c r="N222" s="111" t="n">
        <v>37.7125</v>
      </c>
      <c r="O222" s="111" t="n">
        <v>44.639</v>
      </c>
      <c r="P222" s="111" t="n">
        <v>43.9699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4"/>
      <c r="H223" s="114"/>
      <c r="I223" s="97"/>
      <c r="J223" s="97"/>
      <c r="K223" s="98"/>
      <c r="L223" s="77"/>
      <c r="M223" s="96" t="n">
        <v>81.014</v>
      </c>
      <c r="N223" s="96" t="n">
        <v>41.8619</v>
      </c>
      <c r="O223" s="114" t="n">
        <v>99.99</v>
      </c>
      <c r="P223" s="114" t="n">
        <v>99.99</v>
      </c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716</v>
      </c>
      <c r="F224" s="102" t="n">
        <v>39.8548</v>
      </c>
      <c r="G224" s="115"/>
      <c r="H224" s="115"/>
      <c r="I224" s="103"/>
      <c r="J224" s="103"/>
      <c r="K224" s="104"/>
      <c r="L224" s="77"/>
      <c r="M224" s="102" t="n">
        <v>35.716</v>
      </c>
      <c r="N224" s="102" t="n">
        <v>39.8548</v>
      </c>
      <c r="O224" s="115" t="n">
        <v>99.99</v>
      </c>
      <c r="P224" s="115" t="n">
        <v>99.99</v>
      </c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248</v>
      </c>
      <c r="F225" s="102" t="n">
        <v>38.541</v>
      </c>
      <c r="G225" s="115"/>
      <c r="H225" s="115"/>
      <c r="I225" s="103"/>
      <c r="J225" s="103"/>
      <c r="K225" s="104"/>
      <c r="L225" s="77"/>
      <c r="M225" s="102" t="n">
        <v>19.248</v>
      </c>
      <c r="N225" s="102" t="n">
        <v>38.541</v>
      </c>
      <c r="O225" s="115" t="n">
        <v>99.99</v>
      </c>
      <c r="P225" s="115" t="n">
        <v>99.99</v>
      </c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883</v>
      </c>
      <c r="F226" s="102" t="n">
        <v>37.1776</v>
      </c>
      <c r="G226" s="115"/>
      <c r="H226" s="115"/>
      <c r="I226" s="103"/>
      <c r="J226" s="103"/>
      <c r="K226" s="104"/>
      <c r="L226" s="77"/>
      <c r="M226" s="102" t="n">
        <v>11.883</v>
      </c>
      <c r="N226" s="102" t="n">
        <v>37.1776</v>
      </c>
      <c r="O226" s="115" t="n">
        <v>99.99</v>
      </c>
      <c r="P226" s="115" t="n">
        <v>99.99</v>
      </c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4"/>
      <c r="H227" s="114"/>
      <c r="I227" s="97"/>
      <c r="J227" s="97"/>
      <c r="K227" s="98"/>
      <c r="L227" s="77"/>
      <c r="M227" s="96" t="n">
        <v>56.434</v>
      </c>
      <c r="N227" s="96" t="n">
        <v>37.8751</v>
      </c>
      <c r="O227" s="114" t="n">
        <v>99.99</v>
      </c>
      <c r="P227" s="114" t="n">
        <v>99.99</v>
      </c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907</v>
      </c>
      <c r="F228" s="102" t="n">
        <v>36.0082</v>
      </c>
      <c r="G228" s="115"/>
      <c r="H228" s="115"/>
      <c r="I228" s="103"/>
      <c r="J228" s="103"/>
      <c r="K228" s="104"/>
      <c r="L228" s="77"/>
      <c r="M228" s="102" t="n">
        <v>22.585</v>
      </c>
      <c r="N228" s="102" t="n">
        <v>36.0694</v>
      </c>
      <c r="O228" s="115" t="n">
        <v>99.99</v>
      </c>
      <c r="P228" s="115" t="n">
        <v>99.99</v>
      </c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365</v>
      </c>
      <c r="F229" s="102" t="n">
        <v>35.3726</v>
      </c>
      <c r="G229" s="115"/>
      <c r="H229" s="115"/>
      <c r="I229" s="103"/>
      <c r="J229" s="103"/>
      <c r="K229" s="104"/>
      <c r="L229" s="77"/>
      <c r="M229" s="102" t="n">
        <v>13.292</v>
      </c>
      <c r="N229" s="102" t="n">
        <v>35.1382</v>
      </c>
      <c r="O229" s="115" t="n">
        <v>99.99</v>
      </c>
      <c r="P229" s="115" t="n">
        <v>99.99</v>
      </c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98</v>
      </c>
      <c r="F230" s="102" t="n">
        <v>34.1337</v>
      </c>
      <c r="G230" s="115"/>
      <c r="H230" s="115"/>
      <c r="I230" s="103"/>
      <c r="J230" s="103"/>
      <c r="K230" s="104"/>
      <c r="L230" s="77"/>
      <c r="M230" s="102" t="n">
        <v>8.473</v>
      </c>
      <c r="N230" s="102" t="n">
        <v>34.2155</v>
      </c>
      <c r="O230" s="115" t="n">
        <v>99.99</v>
      </c>
      <c r="P230" s="115" t="n">
        <v>99.99</v>
      </c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4"/>
      <c r="H231" s="114"/>
      <c r="I231" s="97"/>
      <c r="J231" s="97"/>
      <c r="K231" s="98"/>
      <c r="L231" s="77"/>
      <c r="M231" s="96" t="n">
        <v>54.439</v>
      </c>
      <c r="N231" s="96" t="n">
        <v>38.5038</v>
      </c>
      <c r="O231" s="114" t="n">
        <v>99.99</v>
      </c>
      <c r="P231" s="114" t="n">
        <v>99.99</v>
      </c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87</v>
      </c>
      <c r="F232" s="102" t="n">
        <v>36.6017</v>
      </c>
      <c r="G232" s="115"/>
      <c r="H232" s="115"/>
      <c r="I232" s="103"/>
      <c r="J232" s="103"/>
      <c r="K232" s="104"/>
      <c r="L232" s="77"/>
      <c r="M232" s="102" t="n">
        <v>21.832</v>
      </c>
      <c r="N232" s="102" t="n">
        <v>36.8578</v>
      </c>
      <c r="O232" s="115" t="n">
        <v>99.99</v>
      </c>
      <c r="P232" s="115" t="n">
        <v>99.99</v>
      </c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277</v>
      </c>
      <c r="F233" s="102" t="n">
        <v>36.1401</v>
      </c>
      <c r="G233" s="115"/>
      <c r="H233" s="115"/>
      <c r="I233" s="103"/>
      <c r="J233" s="103"/>
      <c r="K233" s="104"/>
      <c r="L233" s="77"/>
      <c r="M233" s="102" t="n">
        <v>12.949</v>
      </c>
      <c r="N233" s="102" t="n">
        <v>36.2242</v>
      </c>
      <c r="O233" s="115" t="n">
        <v>99.99</v>
      </c>
      <c r="P233" s="115" t="n">
        <v>99.99</v>
      </c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776</v>
      </c>
      <c r="F234" s="102" t="n">
        <v>35.5478</v>
      </c>
      <c r="G234" s="115"/>
      <c r="H234" s="115"/>
      <c r="I234" s="103"/>
      <c r="J234" s="103"/>
      <c r="K234" s="104"/>
      <c r="L234" s="77"/>
      <c r="M234" s="102" t="n">
        <v>8.412</v>
      </c>
      <c r="N234" s="102" t="n">
        <v>35.6774</v>
      </c>
      <c r="O234" s="115" t="n">
        <v>99.99</v>
      </c>
      <c r="P234" s="115" t="n">
        <v>99.99</v>
      </c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4"/>
      <c r="N235" s="96" t="n">
        <v>42.9022</v>
      </c>
      <c r="O235" s="96" t="n">
        <v>48.2772</v>
      </c>
      <c r="P235" s="96" t="n">
        <v>47.367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948</v>
      </c>
      <c r="G236" s="102" t="n">
        <v>47.288</v>
      </c>
      <c r="H236" s="102" t="n">
        <v>46.5779</v>
      </c>
      <c r="I236" s="103"/>
      <c r="J236" s="103"/>
      <c r="K236" s="104"/>
      <c r="L236" s="77"/>
      <c r="M236" s="115"/>
      <c r="N236" s="102" t="n">
        <v>41.6932</v>
      </c>
      <c r="O236" s="102" t="n">
        <v>47.2783</v>
      </c>
      <c r="P236" s="102" t="n">
        <v>46.5617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94</v>
      </c>
      <c r="G237" s="102" t="n">
        <v>46.1213</v>
      </c>
      <c r="H237" s="102" t="n">
        <v>45.6209</v>
      </c>
      <c r="I237" s="103"/>
      <c r="J237" s="103"/>
      <c r="K237" s="104"/>
      <c r="L237" s="77"/>
      <c r="M237" s="115"/>
      <c r="N237" s="102" t="n">
        <v>40.1013</v>
      </c>
      <c r="O237" s="102" t="n">
        <v>46.1098</v>
      </c>
      <c r="P237" s="102" t="n">
        <v>45.6014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</v>
      </c>
      <c r="G238" s="111" t="n">
        <v>45.1232</v>
      </c>
      <c r="H238" s="111" t="n">
        <v>44.7856</v>
      </c>
      <c r="I238" s="112"/>
      <c r="J238" s="112"/>
      <c r="K238" s="113"/>
      <c r="L238" s="77"/>
      <c r="M238" s="117"/>
      <c r="N238" s="111" t="n">
        <v>38.2295</v>
      </c>
      <c r="O238" s="111" t="n">
        <v>45.109</v>
      </c>
      <c r="P238" s="111" t="n">
        <v>44.7648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6311</v>
      </c>
      <c r="G239" s="96" t="n">
        <v>49.1516</v>
      </c>
      <c r="H239" s="96" t="n">
        <v>48.5058</v>
      </c>
      <c r="I239" s="103"/>
      <c r="J239" s="103"/>
      <c r="K239" s="104"/>
      <c r="L239" s="77"/>
      <c r="M239" s="115"/>
      <c r="N239" s="96" t="n">
        <v>43.6319</v>
      </c>
      <c r="O239" s="96" t="n">
        <v>49.1386</v>
      </c>
      <c r="P239" s="96" t="n">
        <v>48.488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543</v>
      </c>
      <c r="G240" s="102" t="n">
        <v>48.0247</v>
      </c>
      <c r="H240" s="102" t="n">
        <v>47.545</v>
      </c>
      <c r="I240" s="103"/>
      <c r="J240" s="103"/>
      <c r="K240" s="104"/>
      <c r="L240" s="77"/>
      <c r="M240" s="115"/>
      <c r="N240" s="102" t="n">
        <v>42.2538</v>
      </c>
      <c r="O240" s="102" t="n">
        <v>48.0183</v>
      </c>
      <c r="P240" s="102" t="n">
        <v>47.5549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325</v>
      </c>
      <c r="G241" s="102" t="n">
        <v>46.6743</v>
      </c>
      <c r="H241" s="102" t="n">
        <v>46.3783</v>
      </c>
      <c r="I241" s="103"/>
      <c r="J241" s="103"/>
      <c r="K241" s="104"/>
      <c r="L241" s="77"/>
      <c r="M241" s="115"/>
      <c r="N241" s="102" t="n">
        <v>40.536</v>
      </c>
      <c r="O241" s="102" t="n">
        <v>46.6687</v>
      </c>
      <c r="P241" s="102" t="n">
        <v>46.3575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14</v>
      </c>
      <c r="G242" s="111" t="n">
        <v>45.5852</v>
      </c>
      <c r="H242" s="111" t="n">
        <v>45.4146</v>
      </c>
      <c r="I242" s="112"/>
      <c r="J242" s="112"/>
      <c r="K242" s="113"/>
      <c r="L242" s="77"/>
      <c r="M242" s="117"/>
      <c r="N242" s="102" t="n">
        <v>38.5645</v>
      </c>
      <c r="O242" s="111" t="n">
        <v>45.5748</v>
      </c>
      <c r="P242" s="111" t="n">
        <v>45.3923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1741</v>
      </c>
      <c r="G243" s="96" t="n">
        <v>49.237</v>
      </c>
      <c r="H243" s="96" t="n">
        <v>48.7918</v>
      </c>
      <c r="I243" s="103"/>
      <c r="J243" s="103"/>
      <c r="K243" s="104"/>
      <c r="L243" s="77"/>
      <c r="M243" s="115"/>
      <c r="N243" s="96" t="n">
        <v>43.1739</v>
      </c>
      <c r="O243" s="96" t="n">
        <v>49.2371</v>
      </c>
      <c r="P243" s="96" t="n">
        <v>48.7926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623</v>
      </c>
      <c r="G244" s="102" t="n">
        <v>48.2098</v>
      </c>
      <c r="H244" s="102" t="n">
        <v>47.8785</v>
      </c>
      <c r="I244" s="103"/>
      <c r="J244" s="103"/>
      <c r="K244" s="104"/>
      <c r="L244" s="77"/>
      <c r="M244" s="115"/>
      <c r="N244" s="102" t="n">
        <v>41.9722</v>
      </c>
      <c r="O244" s="102" t="n">
        <v>48.207</v>
      </c>
      <c r="P244" s="102" t="n">
        <v>47.875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96</v>
      </c>
      <c r="G245" s="102" t="n">
        <v>46.7659</v>
      </c>
      <c r="H245" s="102" t="n">
        <v>46.5934</v>
      </c>
      <c r="I245" s="103"/>
      <c r="J245" s="103"/>
      <c r="K245" s="104"/>
      <c r="L245" s="77"/>
      <c r="M245" s="115"/>
      <c r="N245" s="102" t="n">
        <v>40.3975</v>
      </c>
      <c r="O245" s="102" t="n">
        <v>46.757</v>
      </c>
      <c r="P245" s="102" t="n">
        <v>46.5931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2</v>
      </c>
      <c r="G246" s="111" t="n">
        <v>45.62</v>
      </c>
      <c r="H246" s="111" t="n">
        <v>45.6268</v>
      </c>
      <c r="I246" s="112"/>
      <c r="J246" s="112"/>
      <c r="K246" s="113"/>
      <c r="L246" s="77"/>
      <c r="M246" s="117"/>
      <c r="N246" s="102" t="n">
        <v>38.5225</v>
      </c>
      <c r="O246" s="111" t="n">
        <v>45.6187</v>
      </c>
      <c r="P246" s="111" t="n">
        <v>45.6243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743</v>
      </c>
      <c r="G247" s="96" t="n">
        <v>49.1269</v>
      </c>
      <c r="H247" s="96" t="n">
        <v>49.0095</v>
      </c>
      <c r="I247" s="103"/>
      <c r="J247" s="103"/>
      <c r="K247" s="104"/>
      <c r="L247" s="77"/>
      <c r="M247" s="115"/>
      <c r="N247" s="96" t="n">
        <v>43.2781</v>
      </c>
      <c r="O247" s="96" t="n">
        <v>49.1232</v>
      </c>
      <c r="P247" s="96" t="n">
        <v>49.0048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984</v>
      </c>
      <c r="G248" s="102" t="n">
        <v>48.1387</v>
      </c>
      <c r="H248" s="102" t="n">
        <v>48.0983</v>
      </c>
      <c r="I248" s="103"/>
      <c r="J248" s="103"/>
      <c r="K248" s="104"/>
      <c r="L248" s="77"/>
      <c r="M248" s="115"/>
      <c r="N248" s="102" t="n">
        <v>42.0874</v>
      </c>
      <c r="O248" s="102" t="n">
        <v>48.1287</v>
      </c>
      <c r="P248" s="102" t="n">
        <v>48.0954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5014</v>
      </c>
      <c r="G249" s="102" t="n">
        <v>46.772</v>
      </c>
      <c r="H249" s="102" t="n">
        <v>46.7764</v>
      </c>
      <c r="I249" s="103"/>
      <c r="J249" s="103"/>
      <c r="K249" s="104"/>
      <c r="L249" s="77"/>
      <c r="M249" s="115"/>
      <c r="N249" s="102" t="n">
        <v>40.4975</v>
      </c>
      <c r="O249" s="102" t="n">
        <v>46.7665</v>
      </c>
      <c r="P249" s="102" t="n">
        <v>46.7705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92</v>
      </c>
      <c r="G250" s="111" t="n">
        <v>45.6358</v>
      </c>
      <c r="H250" s="111" t="n">
        <v>45.772</v>
      </c>
      <c r="I250" s="112"/>
      <c r="J250" s="112"/>
      <c r="K250" s="113"/>
      <c r="L250" s="77"/>
      <c r="M250" s="117"/>
      <c r="N250" s="102" t="n">
        <v>38.5977</v>
      </c>
      <c r="O250" s="111" t="n">
        <v>45.6361</v>
      </c>
      <c r="P250" s="111" t="n">
        <v>45.7608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601</v>
      </c>
      <c r="G251" s="96" t="n">
        <v>48.8635</v>
      </c>
      <c r="H251" s="96" t="n">
        <v>49.2711</v>
      </c>
      <c r="I251" s="103"/>
      <c r="J251" s="103"/>
      <c r="K251" s="104"/>
      <c r="L251" s="77"/>
      <c r="M251" s="115"/>
      <c r="N251" s="96" t="n">
        <v>43.7665</v>
      </c>
      <c r="O251" s="96" t="n">
        <v>48.8267</v>
      </c>
      <c r="P251" s="96" t="n">
        <v>49.2761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71</v>
      </c>
      <c r="G252" s="102" t="n">
        <v>47.7872</v>
      </c>
      <c r="H252" s="102" t="n">
        <v>48.1417</v>
      </c>
      <c r="I252" s="103"/>
      <c r="J252" s="103"/>
      <c r="K252" s="104"/>
      <c r="L252" s="77"/>
      <c r="M252" s="115"/>
      <c r="N252" s="102" t="n">
        <v>42.4397</v>
      </c>
      <c r="O252" s="102" t="n">
        <v>47.7449</v>
      </c>
      <c r="P252" s="102" t="n">
        <v>48.1578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4</v>
      </c>
      <c r="G253" s="102" t="n">
        <v>46.4787</v>
      </c>
      <c r="H253" s="102" t="n">
        <v>46.9103</v>
      </c>
      <c r="I253" s="103"/>
      <c r="J253" s="103"/>
      <c r="K253" s="104"/>
      <c r="L253" s="77"/>
      <c r="M253" s="115"/>
      <c r="N253" s="102" t="n">
        <v>40.747</v>
      </c>
      <c r="O253" s="102" t="n">
        <v>46.4662</v>
      </c>
      <c r="P253" s="102" t="n">
        <v>46.9097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941</v>
      </c>
      <c r="G254" s="111" t="n">
        <v>45.4953</v>
      </c>
      <c r="H254" s="111" t="n">
        <v>45.9496</v>
      </c>
      <c r="I254" s="112"/>
      <c r="J254" s="112"/>
      <c r="K254" s="113"/>
      <c r="L254" s="77"/>
      <c r="M254" s="117"/>
      <c r="N254" s="111" t="n">
        <v>38.7915</v>
      </c>
      <c r="O254" s="111" t="n">
        <v>45.4563</v>
      </c>
      <c r="P254" s="111" t="n">
        <v>45.9343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9487</v>
      </c>
      <c r="G255" s="96" t="n">
        <v>47.6282</v>
      </c>
      <c r="H255" s="96" t="n">
        <v>48.2</v>
      </c>
      <c r="I255" s="103"/>
      <c r="J255" s="103"/>
      <c r="K255" s="104"/>
      <c r="L255" s="77"/>
      <c r="M255" s="115"/>
      <c r="N255" s="96" t="n">
        <v>42.9486</v>
      </c>
      <c r="O255" s="96" t="n">
        <v>47.5996</v>
      </c>
      <c r="P255" s="96" t="n">
        <v>48.2187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8189</v>
      </c>
      <c r="G256" s="102" t="n">
        <v>46.7353</v>
      </c>
      <c r="H256" s="102" t="n">
        <v>47.1561</v>
      </c>
      <c r="I256" s="103"/>
      <c r="J256" s="103"/>
      <c r="K256" s="104"/>
      <c r="L256" s="77"/>
      <c r="M256" s="115"/>
      <c r="N256" s="102" t="n">
        <v>41.8061</v>
      </c>
      <c r="O256" s="102" t="n">
        <v>46.6971</v>
      </c>
      <c r="P256" s="102" t="n">
        <v>47.1931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877</v>
      </c>
      <c r="G257" s="102" t="n">
        <v>45.693</v>
      </c>
      <c r="H257" s="102" t="n">
        <v>46.1815</v>
      </c>
      <c r="I257" s="103"/>
      <c r="J257" s="103"/>
      <c r="K257" s="104"/>
      <c r="L257" s="77"/>
      <c r="M257" s="115"/>
      <c r="N257" s="102" t="n">
        <v>40.2882</v>
      </c>
      <c r="O257" s="102" t="n">
        <v>45.6731</v>
      </c>
      <c r="P257" s="102" t="n">
        <v>46.1919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35</v>
      </c>
      <c r="G258" s="111" t="n">
        <v>44.8576</v>
      </c>
      <c r="H258" s="111" t="n">
        <v>45.3421</v>
      </c>
      <c r="I258" s="112"/>
      <c r="J258" s="112"/>
      <c r="K258" s="113"/>
      <c r="L258" s="77"/>
      <c r="M258" s="117"/>
      <c r="N258" s="111" t="n">
        <v>38.4438</v>
      </c>
      <c r="O258" s="111" t="n">
        <v>44.8256</v>
      </c>
      <c r="P258" s="111" t="n">
        <v>45.3357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67.986</v>
      </c>
      <c r="F259" s="115"/>
      <c r="G259" s="115"/>
      <c r="H259" s="115"/>
      <c r="I259" s="96" t="n">
        <v>63242.96</v>
      </c>
      <c r="J259" s="96" t="n">
        <v>91.25</v>
      </c>
      <c r="K259" s="96"/>
      <c r="L259" s="77"/>
      <c r="M259" s="96" t="n">
        <f aca="false">N259+(O259-N259*8000/8)*8/8000</f>
        <v>1562.724</v>
      </c>
      <c r="N259" s="115" t="n">
        <f aca="false">SUM(M211,M215,M219,M223,M227,M231)</f>
        <v>1556.058</v>
      </c>
      <c r="O259" s="115" t="n">
        <v>1562724</v>
      </c>
      <c r="P259" s="115"/>
      <c r="Q259" s="96" t="n">
        <v>69682.96</v>
      </c>
      <c r="R259" s="96" t="n">
        <v>83.97</v>
      </c>
      <c r="S259" s="96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8595416512462</v>
      </c>
      <c r="AC259" s="27" t="n">
        <f aca="false">GEOMEAN(R259:R262)/GEOMEAN(J259:J262)</f>
        <v>0.931879309122381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8.887</v>
      </c>
      <c r="F260" s="115"/>
      <c r="G260" s="115"/>
      <c r="H260" s="115"/>
      <c r="I260" s="102" t="n">
        <v>59323.06</v>
      </c>
      <c r="J260" s="102" t="n">
        <v>86.8</v>
      </c>
      <c r="K260" s="102"/>
      <c r="L260" s="77"/>
      <c r="M260" s="102" t="n">
        <f aca="false">N260+(O260-N260*8000/8)*8/8000</f>
        <v>657.529</v>
      </c>
      <c r="N260" s="115" t="n">
        <f aca="false">SUM(M212,M216,M220,M224,M228,M232)</f>
        <v>650.863</v>
      </c>
      <c r="O260" s="115" t="n">
        <v>657529</v>
      </c>
      <c r="P260" s="115"/>
      <c r="Q260" s="102" t="n">
        <v>64445.65</v>
      </c>
      <c r="R260" s="102" t="n">
        <v>75.18</v>
      </c>
      <c r="S260" s="102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1.297</v>
      </c>
      <c r="F261" s="115"/>
      <c r="G261" s="115"/>
      <c r="H261" s="115"/>
      <c r="I261" s="102" t="n">
        <v>57712.5</v>
      </c>
      <c r="J261" s="102" t="n">
        <v>83.84</v>
      </c>
      <c r="K261" s="102"/>
      <c r="L261" s="77"/>
      <c r="M261" s="102" t="n">
        <f aca="false">N261+(O261-N261*8000/8)*8/8000</f>
        <v>351.186</v>
      </c>
      <c r="N261" s="115" t="n">
        <f aca="false">SUM(M213,M217,M221,M225,M229,M233)</f>
        <v>344.52</v>
      </c>
      <c r="O261" s="115" t="n">
        <v>351186</v>
      </c>
      <c r="P261" s="115"/>
      <c r="Q261" s="102" t="n">
        <v>62233</v>
      </c>
      <c r="R261" s="102" t="n">
        <v>84.99</v>
      </c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831</v>
      </c>
      <c r="F262" s="117"/>
      <c r="G262" s="117"/>
      <c r="H262" s="117"/>
      <c r="I262" s="111" t="n">
        <v>55831.69</v>
      </c>
      <c r="J262" s="111" t="n">
        <v>81.18</v>
      </c>
      <c r="K262" s="111"/>
      <c r="L262" s="77"/>
      <c r="M262" s="111" t="n">
        <f aca="false">N262+(O262-N262*8000/8)*8/8000</f>
        <v>203.452</v>
      </c>
      <c r="N262" s="115" t="n">
        <f aca="false">SUM(M214,M218,M222,M226,M230,M234)</f>
        <v>196.786</v>
      </c>
      <c r="O262" s="117" t="n">
        <v>203452</v>
      </c>
      <c r="P262" s="117"/>
      <c r="Q262" s="111" t="n">
        <v>60157.73</v>
      </c>
      <c r="R262" s="111" t="n">
        <v>75.77</v>
      </c>
      <c r="S262" s="111"/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6.6176</v>
      </c>
      <c r="N267" s="96" t="n">
        <v>38.9711</v>
      </c>
      <c r="O267" s="96" t="n">
        <v>46.5938</v>
      </c>
      <c r="P267" s="96" t="n">
        <v>44.7785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96</v>
      </c>
      <c r="F268" s="102" t="n">
        <v>37.1331</v>
      </c>
      <c r="G268" s="102" t="n">
        <v>45.2829</v>
      </c>
      <c r="H268" s="102" t="n">
        <v>43.2944</v>
      </c>
      <c r="I268" s="103"/>
      <c r="J268" s="103"/>
      <c r="K268" s="104"/>
      <c r="L268" s="77"/>
      <c r="M268" s="102" t="n">
        <v>228.1072</v>
      </c>
      <c r="N268" s="102" t="n">
        <v>37.1363</v>
      </c>
      <c r="O268" s="102" t="n">
        <v>45.2771</v>
      </c>
      <c r="P268" s="102" t="n">
        <v>43.2888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6136</v>
      </c>
      <c r="F269" s="102" t="n">
        <v>35.2594</v>
      </c>
      <c r="G269" s="102" t="n">
        <v>43.8283</v>
      </c>
      <c r="H269" s="102" t="n">
        <v>41.9769</v>
      </c>
      <c r="I269" s="103"/>
      <c r="J269" s="103"/>
      <c r="K269" s="104"/>
      <c r="L269" s="77"/>
      <c r="M269" s="102" t="n">
        <v>94.3432</v>
      </c>
      <c r="N269" s="102" t="n">
        <v>35.2641</v>
      </c>
      <c r="O269" s="102" t="n">
        <v>43.8265</v>
      </c>
      <c r="P269" s="102" t="n">
        <v>41.9741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7008</v>
      </c>
      <c r="F270" s="102" t="n">
        <v>33.3036</v>
      </c>
      <c r="G270" s="102" t="n">
        <v>42.7585</v>
      </c>
      <c r="H270" s="102" t="n">
        <v>41.1056</v>
      </c>
      <c r="I270" s="103"/>
      <c r="J270" s="103"/>
      <c r="K270" s="104"/>
      <c r="L270" s="77"/>
      <c r="M270" s="102" t="n">
        <v>44.8872</v>
      </c>
      <c r="N270" s="102" t="n">
        <v>33.3008</v>
      </c>
      <c r="O270" s="102" t="n">
        <v>42.7617</v>
      </c>
      <c r="P270" s="102" t="n">
        <v>41.1137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3.5632</v>
      </c>
      <c r="N271" s="96" t="n">
        <v>38.9096</v>
      </c>
      <c r="O271" s="96" t="n">
        <v>46.4817</v>
      </c>
      <c r="P271" s="96" t="n">
        <v>46.1787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4976</v>
      </c>
      <c r="F272" s="102" t="n">
        <v>36.9523</v>
      </c>
      <c r="G272" s="102" t="n">
        <v>45.1354</v>
      </c>
      <c r="H272" s="102" t="n">
        <v>44.7898</v>
      </c>
      <c r="I272" s="103"/>
      <c r="J272" s="103"/>
      <c r="K272" s="104"/>
      <c r="L272" s="77"/>
      <c r="M272" s="102" t="n">
        <v>223.1216</v>
      </c>
      <c r="N272" s="102" t="n">
        <v>36.9543</v>
      </c>
      <c r="O272" s="102" t="n">
        <v>45.1313</v>
      </c>
      <c r="P272" s="102" t="n">
        <v>44.7817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8184</v>
      </c>
      <c r="F273" s="102" t="n">
        <v>34.9912</v>
      </c>
      <c r="G273" s="102" t="n">
        <v>43.6626</v>
      </c>
      <c r="H273" s="102" t="n">
        <v>43.2599</v>
      </c>
      <c r="I273" s="103"/>
      <c r="J273" s="103"/>
      <c r="K273" s="104"/>
      <c r="L273" s="77"/>
      <c r="M273" s="102" t="n">
        <v>94.7832</v>
      </c>
      <c r="N273" s="102" t="n">
        <v>34.9924</v>
      </c>
      <c r="O273" s="102" t="n">
        <v>43.668</v>
      </c>
      <c r="P273" s="102" t="n">
        <v>43.2514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76</v>
      </c>
      <c r="F274" s="111" t="n">
        <v>32.999</v>
      </c>
      <c r="G274" s="111" t="n">
        <v>42.5636</v>
      </c>
      <c r="H274" s="111" t="n">
        <v>42.1826</v>
      </c>
      <c r="I274" s="112"/>
      <c r="J274" s="112"/>
      <c r="K274" s="113"/>
      <c r="L274" s="77"/>
      <c r="M274" s="111" t="n">
        <v>43.4304</v>
      </c>
      <c r="N274" s="111" t="n">
        <v>32.9979</v>
      </c>
      <c r="O274" s="111" t="n">
        <v>42.5612</v>
      </c>
      <c r="P274" s="111" t="n">
        <v>42.1859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4"/>
      <c r="H275" s="114"/>
      <c r="I275" s="97"/>
      <c r="J275" s="97"/>
      <c r="K275" s="98"/>
      <c r="L275" s="77"/>
      <c r="M275" s="96" t="n">
        <v>157.2648</v>
      </c>
      <c r="N275" s="96" t="n">
        <v>43.0021</v>
      </c>
      <c r="O275" s="114" t="n">
        <v>99.99</v>
      </c>
      <c r="P275" s="114" t="n">
        <v>99.99</v>
      </c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5.1976</v>
      </c>
      <c r="F276" s="102" t="n">
        <v>40.2051</v>
      </c>
      <c r="G276" s="115"/>
      <c r="H276" s="115"/>
      <c r="I276" s="103"/>
      <c r="J276" s="103"/>
      <c r="K276" s="104"/>
      <c r="L276" s="77"/>
      <c r="M276" s="102" t="n">
        <v>55.1976</v>
      </c>
      <c r="N276" s="102" t="n">
        <v>40.2051</v>
      </c>
      <c r="O276" s="115" t="n">
        <v>99.99</v>
      </c>
      <c r="P276" s="115" t="n">
        <v>99.99</v>
      </c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8.144</v>
      </c>
      <c r="F277" s="102" t="n">
        <v>38.307</v>
      </c>
      <c r="G277" s="115"/>
      <c r="H277" s="115"/>
      <c r="I277" s="103"/>
      <c r="J277" s="103"/>
      <c r="K277" s="104"/>
      <c r="L277" s="77"/>
      <c r="M277" s="102" t="n">
        <v>28.144</v>
      </c>
      <c r="N277" s="102" t="n">
        <v>38.307</v>
      </c>
      <c r="O277" s="115" t="n">
        <v>99.99</v>
      </c>
      <c r="P277" s="115" t="n">
        <v>99.99</v>
      </c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712</v>
      </c>
      <c r="F278" s="102" t="n">
        <v>37.0077</v>
      </c>
      <c r="G278" s="115"/>
      <c r="H278" s="115"/>
      <c r="I278" s="103"/>
      <c r="J278" s="103"/>
      <c r="K278" s="104"/>
      <c r="L278" s="77"/>
      <c r="M278" s="102" t="n">
        <v>16.4712</v>
      </c>
      <c r="N278" s="102" t="n">
        <v>37.0077</v>
      </c>
      <c r="O278" s="115" t="n">
        <v>99.99</v>
      </c>
      <c r="P278" s="115" t="n">
        <v>99.99</v>
      </c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4"/>
      <c r="H279" s="114"/>
      <c r="I279" s="97"/>
      <c r="J279" s="97"/>
      <c r="K279" s="98"/>
      <c r="L279" s="77"/>
      <c r="M279" s="96" t="n">
        <v>89.1064</v>
      </c>
      <c r="N279" s="96" t="n">
        <v>40.3334</v>
      </c>
      <c r="O279" s="114" t="n">
        <v>99.99</v>
      </c>
      <c r="P279" s="114" t="n">
        <v>99.99</v>
      </c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5.648</v>
      </c>
      <c r="F280" s="102" t="n">
        <v>38.0447</v>
      </c>
      <c r="G280" s="115"/>
      <c r="H280" s="115"/>
      <c r="I280" s="103"/>
      <c r="J280" s="103"/>
      <c r="K280" s="104"/>
      <c r="L280" s="77"/>
      <c r="M280" s="102" t="n">
        <v>25.704</v>
      </c>
      <c r="N280" s="102" t="n">
        <v>38.1137</v>
      </c>
      <c r="O280" s="115" t="n">
        <v>99.99</v>
      </c>
      <c r="P280" s="115" t="n">
        <v>99.99</v>
      </c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2528</v>
      </c>
      <c r="F281" s="102" t="n">
        <v>36.6144</v>
      </c>
      <c r="G281" s="115"/>
      <c r="H281" s="115"/>
      <c r="I281" s="103"/>
      <c r="J281" s="103"/>
      <c r="K281" s="104"/>
      <c r="L281" s="77"/>
      <c r="M281" s="102" t="n">
        <v>12.188</v>
      </c>
      <c r="N281" s="102" t="n">
        <v>36.6819</v>
      </c>
      <c r="O281" s="115" t="n">
        <v>99.99</v>
      </c>
      <c r="P281" s="115" t="n">
        <v>99.99</v>
      </c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4936</v>
      </c>
      <c r="F282" s="102" t="n">
        <v>35.6112</v>
      </c>
      <c r="G282" s="115"/>
      <c r="H282" s="115"/>
      <c r="I282" s="103"/>
      <c r="J282" s="103"/>
      <c r="K282" s="104"/>
      <c r="L282" s="77"/>
      <c r="M282" s="102" t="n">
        <v>7.2704</v>
      </c>
      <c r="N282" s="102" t="n">
        <v>35.5713</v>
      </c>
      <c r="O282" s="115" t="n">
        <v>99.99</v>
      </c>
      <c r="P282" s="115" t="n">
        <v>99.99</v>
      </c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4"/>
      <c r="H283" s="114"/>
      <c r="I283" s="97"/>
      <c r="J283" s="97"/>
      <c r="K283" s="98"/>
      <c r="L283" s="77"/>
      <c r="M283" s="96" t="n">
        <v>101.6008</v>
      </c>
      <c r="N283" s="96" t="n">
        <v>39.8083</v>
      </c>
      <c r="O283" s="114" t="n">
        <v>99.99</v>
      </c>
      <c r="P283" s="114" t="n">
        <v>99.99</v>
      </c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7336</v>
      </c>
      <c r="F284" s="102" t="n">
        <v>37.3869</v>
      </c>
      <c r="G284" s="115"/>
      <c r="H284" s="115"/>
      <c r="I284" s="103"/>
      <c r="J284" s="103"/>
      <c r="K284" s="104"/>
      <c r="L284" s="77"/>
      <c r="M284" s="102" t="n">
        <v>27.6848</v>
      </c>
      <c r="N284" s="102" t="n">
        <v>37.4389</v>
      </c>
      <c r="O284" s="115" t="n">
        <v>99.99</v>
      </c>
      <c r="P284" s="115" t="n">
        <v>99.99</v>
      </c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2312</v>
      </c>
      <c r="F285" s="102" t="n">
        <v>36.1252</v>
      </c>
      <c r="G285" s="115"/>
      <c r="H285" s="115"/>
      <c r="I285" s="103"/>
      <c r="J285" s="103"/>
      <c r="K285" s="104"/>
      <c r="L285" s="77"/>
      <c r="M285" s="102" t="n">
        <v>12.84</v>
      </c>
      <c r="N285" s="102" t="n">
        <v>36.1415</v>
      </c>
      <c r="O285" s="115" t="n">
        <v>99.99</v>
      </c>
      <c r="P285" s="115" t="n">
        <v>99.99</v>
      </c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8792</v>
      </c>
      <c r="F286" s="102" t="n">
        <v>35.1658</v>
      </c>
      <c r="G286" s="115"/>
      <c r="H286" s="115"/>
      <c r="I286" s="103"/>
      <c r="J286" s="103"/>
      <c r="K286" s="104"/>
      <c r="L286" s="77"/>
      <c r="M286" s="102" t="n">
        <v>7.6104</v>
      </c>
      <c r="N286" s="102" t="n">
        <v>35.2021</v>
      </c>
      <c r="O286" s="115" t="n">
        <v>99.99</v>
      </c>
      <c r="P286" s="115" t="n">
        <v>99.99</v>
      </c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4"/>
      <c r="N287" s="96" t="n">
        <v>39.9239</v>
      </c>
      <c r="O287" s="96" t="n">
        <v>46.3897</v>
      </c>
      <c r="P287" s="96" t="n">
        <v>46.1375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89</v>
      </c>
      <c r="G288" s="102" t="n">
        <v>45.1912</v>
      </c>
      <c r="H288" s="102" t="n">
        <v>44.6226</v>
      </c>
      <c r="I288" s="103"/>
      <c r="J288" s="103"/>
      <c r="K288" s="104"/>
      <c r="L288" s="77"/>
      <c r="M288" s="115"/>
      <c r="N288" s="102" t="n">
        <v>37.882</v>
      </c>
      <c r="O288" s="102" t="n">
        <v>45.1757</v>
      </c>
      <c r="P288" s="102" t="n">
        <v>44.636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3</v>
      </c>
      <c r="G289" s="102" t="n">
        <v>43.6869</v>
      </c>
      <c r="H289" s="102" t="n">
        <v>43.2271</v>
      </c>
      <c r="I289" s="103"/>
      <c r="J289" s="103"/>
      <c r="K289" s="104"/>
      <c r="L289" s="77"/>
      <c r="M289" s="115"/>
      <c r="N289" s="102" t="n">
        <v>35.8733</v>
      </c>
      <c r="O289" s="102" t="n">
        <v>43.7096</v>
      </c>
      <c r="P289" s="102" t="n">
        <v>43.2214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51</v>
      </c>
      <c r="G290" s="111" t="n">
        <v>42.6634</v>
      </c>
      <c r="H290" s="111" t="n">
        <v>42.2602</v>
      </c>
      <c r="I290" s="112"/>
      <c r="J290" s="112"/>
      <c r="K290" s="113"/>
      <c r="L290" s="77"/>
      <c r="M290" s="117"/>
      <c r="N290" s="111" t="n">
        <v>33.7886</v>
      </c>
      <c r="O290" s="111" t="n">
        <v>42.6669</v>
      </c>
      <c r="P290" s="111" t="n">
        <v>42.2809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89</v>
      </c>
      <c r="G291" s="96" t="n">
        <v>47.1538</v>
      </c>
      <c r="H291" s="96" t="n">
        <v>46.9495</v>
      </c>
      <c r="I291" s="103"/>
      <c r="J291" s="103"/>
      <c r="K291" s="104"/>
      <c r="L291" s="77"/>
      <c r="M291" s="115"/>
      <c r="N291" s="96" t="n">
        <v>40.5816</v>
      </c>
      <c r="O291" s="96" t="n">
        <v>47.142</v>
      </c>
      <c r="P291" s="96" t="n">
        <v>46.9386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523</v>
      </c>
      <c r="G292" s="102" t="n">
        <v>45.7271</v>
      </c>
      <c r="H292" s="102" t="n">
        <v>45.3459</v>
      </c>
      <c r="I292" s="103"/>
      <c r="J292" s="103"/>
      <c r="K292" s="104"/>
      <c r="L292" s="77"/>
      <c r="M292" s="115"/>
      <c r="N292" s="102" t="n">
        <v>38.3552</v>
      </c>
      <c r="O292" s="102" t="n">
        <v>45.7154</v>
      </c>
      <c r="P292" s="102" t="n">
        <v>45.3547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7</v>
      </c>
      <c r="G293" s="102" t="n">
        <v>44.0481</v>
      </c>
      <c r="H293" s="102" t="n">
        <v>43.7417</v>
      </c>
      <c r="I293" s="103"/>
      <c r="J293" s="103"/>
      <c r="K293" s="104"/>
      <c r="L293" s="77"/>
      <c r="M293" s="115"/>
      <c r="N293" s="102" t="n">
        <v>36.2286</v>
      </c>
      <c r="O293" s="102" t="n">
        <v>44.0663</v>
      </c>
      <c r="P293" s="102" t="n">
        <v>43.7398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489</v>
      </c>
      <c r="G294" s="111" t="n">
        <v>42.9176</v>
      </c>
      <c r="H294" s="111" t="n">
        <v>42.6627</v>
      </c>
      <c r="I294" s="112"/>
      <c r="J294" s="112"/>
      <c r="K294" s="113"/>
      <c r="L294" s="77"/>
      <c r="M294" s="117"/>
      <c r="N294" s="102" t="n">
        <v>34.0432</v>
      </c>
      <c r="O294" s="111" t="n">
        <v>42.9219</v>
      </c>
      <c r="P294" s="111" t="n">
        <v>42.6778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478</v>
      </c>
      <c r="G295" s="96" t="n">
        <v>47.5256</v>
      </c>
      <c r="H295" s="96" t="n">
        <v>47.1966</v>
      </c>
      <c r="I295" s="103"/>
      <c r="J295" s="103"/>
      <c r="K295" s="104"/>
      <c r="L295" s="77"/>
      <c r="M295" s="115"/>
      <c r="N295" s="96" t="n">
        <v>40.5476</v>
      </c>
      <c r="O295" s="96" t="n">
        <v>47.5203</v>
      </c>
      <c r="P295" s="96" t="n">
        <v>47.1944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7</v>
      </c>
      <c r="G296" s="102" t="n">
        <v>46.0181</v>
      </c>
      <c r="H296" s="102" t="n">
        <v>45.6148</v>
      </c>
      <c r="I296" s="103"/>
      <c r="J296" s="103"/>
      <c r="K296" s="104"/>
      <c r="L296" s="77"/>
      <c r="M296" s="115"/>
      <c r="N296" s="102" t="n">
        <v>38.3737</v>
      </c>
      <c r="O296" s="102" t="n">
        <v>46.0132</v>
      </c>
      <c r="P296" s="102" t="n">
        <v>45.6131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91</v>
      </c>
      <c r="G297" s="102" t="n">
        <v>44.2323</v>
      </c>
      <c r="H297" s="102" t="n">
        <v>43.852</v>
      </c>
      <c r="I297" s="103"/>
      <c r="J297" s="103"/>
      <c r="K297" s="104"/>
      <c r="L297" s="77"/>
      <c r="M297" s="115"/>
      <c r="N297" s="102" t="n">
        <v>36.2401</v>
      </c>
      <c r="O297" s="102" t="n">
        <v>44.2352</v>
      </c>
      <c r="P297" s="102" t="n">
        <v>43.8496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57</v>
      </c>
      <c r="G298" s="111" t="n">
        <v>43.0035</v>
      </c>
      <c r="H298" s="111" t="n">
        <v>42.6605</v>
      </c>
      <c r="I298" s="112"/>
      <c r="J298" s="112"/>
      <c r="K298" s="113"/>
      <c r="L298" s="77"/>
      <c r="M298" s="117"/>
      <c r="N298" s="102" t="n">
        <v>34.0439</v>
      </c>
      <c r="O298" s="111" t="n">
        <v>43.0073</v>
      </c>
      <c r="P298" s="111" t="n">
        <v>42.6666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877</v>
      </c>
      <c r="G299" s="96" t="n">
        <v>47.4443</v>
      </c>
      <c r="H299" s="96" t="n">
        <v>46.9903</v>
      </c>
      <c r="I299" s="103"/>
      <c r="J299" s="103"/>
      <c r="K299" s="104"/>
      <c r="L299" s="77"/>
      <c r="M299" s="115"/>
      <c r="N299" s="96" t="n">
        <v>40.489</v>
      </c>
      <c r="O299" s="96" t="n">
        <v>47.4471</v>
      </c>
      <c r="P299" s="96" t="n">
        <v>46.9838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3028</v>
      </c>
      <c r="G300" s="102" t="n">
        <v>45.9062</v>
      </c>
      <c r="H300" s="102" t="n">
        <v>45.3616</v>
      </c>
      <c r="I300" s="103"/>
      <c r="J300" s="103"/>
      <c r="K300" s="104"/>
      <c r="L300" s="77"/>
      <c r="M300" s="115"/>
      <c r="N300" s="102" t="n">
        <v>38.299</v>
      </c>
      <c r="O300" s="102" t="n">
        <v>45.9144</v>
      </c>
      <c r="P300" s="102" t="n">
        <v>45.3621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86</v>
      </c>
      <c r="G301" s="102" t="n">
        <v>44.1215</v>
      </c>
      <c r="H301" s="102" t="n">
        <v>43.5804</v>
      </c>
      <c r="I301" s="103"/>
      <c r="J301" s="103"/>
      <c r="K301" s="104"/>
      <c r="L301" s="77"/>
      <c r="M301" s="115"/>
      <c r="N301" s="102" t="n">
        <v>36.1631</v>
      </c>
      <c r="O301" s="102" t="n">
        <v>44.1298</v>
      </c>
      <c r="P301" s="102" t="n">
        <v>43.5802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14</v>
      </c>
      <c r="G302" s="111" t="n">
        <v>42.886</v>
      </c>
      <c r="H302" s="111" t="n">
        <v>42.3854</v>
      </c>
      <c r="I302" s="112"/>
      <c r="J302" s="112"/>
      <c r="K302" s="113"/>
      <c r="L302" s="77"/>
      <c r="M302" s="117"/>
      <c r="N302" s="102" t="n">
        <v>33.9582</v>
      </c>
      <c r="O302" s="111" t="n">
        <v>42.8914</v>
      </c>
      <c r="P302" s="111" t="n">
        <v>42.3893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493</v>
      </c>
      <c r="G303" s="96" t="n">
        <v>47.0595</v>
      </c>
      <c r="H303" s="96" t="n">
        <v>46.8954</v>
      </c>
      <c r="I303" s="103"/>
      <c r="J303" s="103"/>
      <c r="K303" s="104"/>
      <c r="L303" s="77"/>
      <c r="M303" s="115"/>
      <c r="N303" s="96" t="n">
        <v>40.4528</v>
      </c>
      <c r="O303" s="96" t="n">
        <v>47.0988</v>
      </c>
      <c r="P303" s="96" t="n">
        <v>46.8791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754</v>
      </c>
      <c r="G304" s="102" t="n">
        <v>45.6115</v>
      </c>
      <c r="H304" s="102" t="n">
        <v>45.2836</v>
      </c>
      <c r="I304" s="103"/>
      <c r="J304" s="103"/>
      <c r="K304" s="104"/>
      <c r="L304" s="77"/>
      <c r="M304" s="115"/>
      <c r="N304" s="102" t="n">
        <v>38.1782</v>
      </c>
      <c r="O304" s="102" t="n">
        <v>45.6233</v>
      </c>
      <c r="P304" s="102" t="n">
        <v>45.2723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406</v>
      </c>
      <c r="G305" s="102" t="n">
        <v>43.9345</v>
      </c>
      <c r="H305" s="102" t="n">
        <v>43.5529</v>
      </c>
      <c r="I305" s="103"/>
      <c r="J305" s="103"/>
      <c r="K305" s="104"/>
      <c r="L305" s="77"/>
      <c r="M305" s="115"/>
      <c r="N305" s="102" t="n">
        <v>36.0322</v>
      </c>
      <c r="O305" s="102" t="n">
        <v>43.9533</v>
      </c>
      <c r="P305" s="102" t="n">
        <v>43.5505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446</v>
      </c>
      <c r="G306" s="111" t="n">
        <v>42.7694</v>
      </c>
      <c r="H306" s="111" t="n">
        <v>42.3754</v>
      </c>
      <c r="I306" s="112"/>
      <c r="J306" s="112"/>
      <c r="K306" s="113"/>
      <c r="L306" s="77"/>
      <c r="M306" s="117"/>
      <c r="N306" s="111" t="n">
        <v>33.8401</v>
      </c>
      <c r="O306" s="111" t="n">
        <v>42.7784</v>
      </c>
      <c r="P306" s="111" t="n">
        <v>42.3759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8304</v>
      </c>
      <c r="G307" s="96" t="n">
        <v>46.227</v>
      </c>
      <c r="H307" s="96" t="n">
        <v>46.4775</v>
      </c>
      <c r="I307" s="103"/>
      <c r="J307" s="103"/>
      <c r="K307" s="104"/>
      <c r="L307" s="77"/>
      <c r="M307" s="115"/>
      <c r="N307" s="96" t="n">
        <v>39.8324</v>
      </c>
      <c r="O307" s="96" t="n">
        <v>46.3127</v>
      </c>
      <c r="P307" s="96" t="n">
        <v>46.4663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82</v>
      </c>
      <c r="G308" s="102" t="n">
        <v>44.9836</v>
      </c>
      <c r="H308" s="102" t="n">
        <v>44.976</v>
      </c>
      <c r="I308" s="103"/>
      <c r="J308" s="103"/>
      <c r="K308" s="104"/>
      <c r="L308" s="77"/>
      <c r="M308" s="115"/>
      <c r="N308" s="102" t="n">
        <v>37.6906</v>
      </c>
      <c r="O308" s="102" t="n">
        <v>45.02</v>
      </c>
      <c r="P308" s="102" t="n">
        <v>44.9658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39</v>
      </c>
      <c r="G309" s="102" t="n">
        <v>43.4719</v>
      </c>
      <c r="H309" s="102" t="n">
        <v>43.3379</v>
      </c>
      <c r="I309" s="103"/>
      <c r="J309" s="103"/>
      <c r="K309" s="104"/>
      <c r="L309" s="77"/>
      <c r="M309" s="115"/>
      <c r="N309" s="102" t="n">
        <v>35.6321</v>
      </c>
      <c r="O309" s="102" t="n">
        <v>43.5152</v>
      </c>
      <c r="P309" s="102" t="n">
        <v>43.3386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14</v>
      </c>
      <c r="G310" s="111" t="n">
        <v>42.4232</v>
      </c>
      <c r="H310" s="111" t="n">
        <v>42.2007</v>
      </c>
      <c r="I310" s="112"/>
      <c r="J310" s="112"/>
      <c r="K310" s="113"/>
      <c r="L310" s="77"/>
      <c r="M310" s="117"/>
      <c r="N310" s="111" t="n">
        <v>33.5277</v>
      </c>
      <c r="O310" s="111" t="n">
        <v>42.445</v>
      </c>
      <c r="P310" s="111" t="n">
        <v>42.2029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81.5144</v>
      </c>
      <c r="F311" s="115"/>
      <c r="G311" s="115"/>
      <c r="H311" s="115"/>
      <c r="I311" s="96" t="n">
        <v>76299.34</v>
      </c>
      <c r="J311" s="96" t="n">
        <v>102.58</v>
      </c>
      <c r="K311" s="96"/>
      <c r="L311" s="77"/>
      <c r="M311" s="96" t="n">
        <f aca="false">N311+(O311-N311*10000/8)*8/10000</f>
        <v>4283.1304</v>
      </c>
      <c r="N311" s="115" t="n">
        <f aca="false">SUM(M263,M267,M271,M275,M279,M283)</f>
        <v>4276.4776</v>
      </c>
      <c r="O311" s="115" t="n">
        <v>5353913</v>
      </c>
      <c r="P311" s="115"/>
      <c r="Q311" s="96" t="n">
        <v>82014.09</v>
      </c>
      <c r="R311" s="96" t="n">
        <v>101.01</v>
      </c>
      <c r="S311" s="96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6111923251993</v>
      </c>
      <c r="AC311" s="27" t="n">
        <f aca="false">GEOMEAN(R311:R314)/GEOMEAN(J311:J314)</f>
        <v>0.969307815707711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22.1384</v>
      </c>
      <c r="F312" s="115"/>
      <c r="G312" s="115"/>
      <c r="H312" s="115"/>
      <c r="I312" s="102" t="n">
        <v>71737.83</v>
      </c>
      <c r="J312" s="102" t="n">
        <v>89.9</v>
      </c>
      <c r="K312" s="102"/>
      <c r="L312" s="77"/>
      <c r="M312" s="102" t="n">
        <f aca="false">N312+(O312-N312*10000/8)*8/10000</f>
        <v>1523.1808</v>
      </c>
      <c r="N312" s="115" t="n">
        <f aca="false">SUM(M264,M268,M272,M276,M280,M284)</f>
        <v>1516.528</v>
      </c>
      <c r="O312" s="115" t="n">
        <v>1903976</v>
      </c>
      <c r="P312" s="115"/>
      <c r="Q312" s="102" t="n">
        <v>75487.71</v>
      </c>
      <c r="R312" s="102" t="n">
        <v>100.81</v>
      </c>
      <c r="S312" s="102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9792</v>
      </c>
      <c r="F313" s="115"/>
      <c r="G313" s="115"/>
      <c r="H313" s="115"/>
      <c r="I313" s="102" t="n">
        <v>69419.41</v>
      </c>
      <c r="J313" s="102" t="n">
        <v>95.2</v>
      </c>
      <c r="K313" s="102"/>
      <c r="L313" s="77"/>
      <c r="M313" s="102" t="n">
        <f aca="false">N313+(O313-N313*10000/8)*8/10000</f>
        <v>710.2176</v>
      </c>
      <c r="N313" s="115" t="n">
        <f aca="false">SUM(M265,M269,M273,M277,M281,M285)</f>
        <v>703.5648</v>
      </c>
      <c r="O313" s="115" t="n">
        <v>887772</v>
      </c>
      <c r="P313" s="115"/>
      <c r="Q313" s="102" t="n">
        <v>73583.2</v>
      </c>
      <c r="R313" s="102" t="n">
        <v>87.88</v>
      </c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7.6744</v>
      </c>
      <c r="F314" s="117"/>
      <c r="G314" s="117"/>
      <c r="H314" s="117"/>
      <c r="I314" s="111" t="n">
        <v>68249.04</v>
      </c>
      <c r="J314" s="111" t="n">
        <v>96.76</v>
      </c>
      <c r="K314" s="111"/>
      <c r="L314" s="77"/>
      <c r="M314" s="111" t="n">
        <f aca="false">N314+(O314-N314*10000/8)*8/10000</f>
        <v>367.0416</v>
      </c>
      <c r="N314" s="115" t="n">
        <f aca="false">SUM(M266,M270,M274,M278,M282,M286)</f>
        <v>360.3888</v>
      </c>
      <c r="O314" s="117" t="n">
        <v>458802</v>
      </c>
      <c r="P314" s="117"/>
      <c r="Q314" s="111" t="n">
        <v>72170.52</v>
      </c>
      <c r="R314" s="111" t="n">
        <v>83.8</v>
      </c>
      <c r="S314" s="111"/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4.7696</v>
      </c>
      <c r="N319" s="96" t="n">
        <v>37.9483</v>
      </c>
      <c r="O319" s="96" t="n">
        <v>46.5332</v>
      </c>
      <c r="P319" s="96" t="n">
        <v>45.9246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82.4896</v>
      </c>
      <c r="N320" s="102" t="n">
        <v>35.3376</v>
      </c>
      <c r="O320" s="102" t="n">
        <v>45.1139</v>
      </c>
      <c r="P320" s="102" t="n">
        <v>44.5848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5.0024</v>
      </c>
      <c r="N321" s="102" t="n">
        <v>32.9452</v>
      </c>
      <c r="O321" s="102" t="n">
        <v>43.8928</v>
      </c>
      <c r="P321" s="102" t="n">
        <v>43.457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3.972</v>
      </c>
      <c r="N322" s="102" t="n">
        <v>30.7464</v>
      </c>
      <c r="O322" s="102" t="n">
        <v>43.1788</v>
      </c>
      <c r="P322" s="102" t="n">
        <v>42.8366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8.6368</v>
      </c>
      <c r="N323" s="96" t="n">
        <v>38.1229</v>
      </c>
      <c r="O323" s="96" t="n">
        <v>46.4873</v>
      </c>
      <c r="P323" s="96" t="n">
        <v>45.7305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59.8576</v>
      </c>
      <c r="N324" s="102" t="n">
        <v>35.5378</v>
      </c>
      <c r="O324" s="102" t="n">
        <v>45.0533</v>
      </c>
      <c r="P324" s="102" t="n">
        <v>44.4129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6.0848</v>
      </c>
      <c r="N325" s="102" t="n">
        <v>33.152</v>
      </c>
      <c r="O325" s="102" t="n">
        <v>43.7953</v>
      </c>
      <c r="P325" s="102" t="n">
        <v>43.2971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80.5048</v>
      </c>
      <c r="N326" s="111" t="n">
        <v>30.9305</v>
      </c>
      <c r="O326" s="111" t="n">
        <v>43.0815</v>
      </c>
      <c r="P326" s="111" t="n">
        <v>42.6632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4"/>
      <c r="H327" s="114"/>
      <c r="I327" s="97"/>
      <c r="J327" s="97"/>
      <c r="K327" s="98"/>
      <c r="L327" s="77"/>
      <c r="M327" s="96" t="n">
        <v>212.112</v>
      </c>
      <c r="N327" s="96" t="n">
        <v>36.4161</v>
      </c>
      <c r="O327" s="114" t="n">
        <v>99.99</v>
      </c>
      <c r="P327" s="114" t="n">
        <v>99.99</v>
      </c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4.6448</v>
      </c>
      <c r="F328" s="102" t="n">
        <v>33.8862</v>
      </c>
      <c r="G328" s="115"/>
      <c r="H328" s="115"/>
      <c r="I328" s="103"/>
      <c r="J328" s="103"/>
      <c r="K328" s="104"/>
      <c r="L328" s="77"/>
      <c r="M328" s="102" t="n">
        <v>104.6448</v>
      </c>
      <c r="N328" s="102" t="n">
        <v>33.8862</v>
      </c>
      <c r="O328" s="115" t="n">
        <v>99.99</v>
      </c>
      <c r="P328" s="115" t="n">
        <v>99.99</v>
      </c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5.2368</v>
      </c>
      <c r="F329" s="102" t="n">
        <v>33.4991</v>
      </c>
      <c r="G329" s="115"/>
      <c r="H329" s="115"/>
      <c r="I329" s="103"/>
      <c r="J329" s="103"/>
      <c r="K329" s="104"/>
      <c r="L329" s="77"/>
      <c r="M329" s="102" t="n">
        <v>55.2368</v>
      </c>
      <c r="N329" s="102" t="n">
        <v>33.4991</v>
      </c>
      <c r="O329" s="115" t="n">
        <v>99.99</v>
      </c>
      <c r="P329" s="115" t="n">
        <v>99.99</v>
      </c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8.6072</v>
      </c>
      <c r="F330" s="102" t="n">
        <v>33.1509</v>
      </c>
      <c r="G330" s="115"/>
      <c r="H330" s="115"/>
      <c r="I330" s="103"/>
      <c r="J330" s="103"/>
      <c r="K330" s="104"/>
      <c r="L330" s="77"/>
      <c r="M330" s="102" t="n">
        <v>28.6072</v>
      </c>
      <c r="N330" s="102" t="n">
        <v>33.1509</v>
      </c>
      <c r="O330" s="115" t="n">
        <v>99.99</v>
      </c>
      <c r="P330" s="115" t="n">
        <v>99.99</v>
      </c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4"/>
      <c r="H331" s="114"/>
      <c r="I331" s="97"/>
      <c r="J331" s="97"/>
      <c r="K331" s="98"/>
      <c r="L331" s="77"/>
      <c r="M331" s="96" t="n">
        <v>108.7352</v>
      </c>
      <c r="N331" s="96" t="n">
        <v>39.3441</v>
      </c>
      <c r="O331" s="114" t="n">
        <v>99.99</v>
      </c>
      <c r="P331" s="114" t="n">
        <v>99.99</v>
      </c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7.5248</v>
      </c>
      <c r="F332" s="102" t="n">
        <v>36.8791</v>
      </c>
      <c r="G332" s="115"/>
      <c r="H332" s="115"/>
      <c r="I332" s="103"/>
      <c r="J332" s="103"/>
      <c r="K332" s="104"/>
      <c r="L332" s="77"/>
      <c r="M332" s="102" t="n">
        <v>47.5368</v>
      </c>
      <c r="N332" s="102" t="n">
        <v>36.8173</v>
      </c>
      <c r="O332" s="115" t="n">
        <v>99.99</v>
      </c>
      <c r="P332" s="115" t="n">
        <v>99.99</v>
      </c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.668</v>
      </c>
      <c r="F333" s="102" t="n">
        <v>35.0279</v>
      </c>
      <c r="G333" s="115"/>
      <c r="H333" s="115"/>
      <c r="I333" s="103"/>
      <c r="J333" s="103"/>
      <c r="K333" s="104"/>
      <c r="L333" s="77"/>
      <c r="M333" s="102" t="n">
        <v>25.8352</v>
      </c>
      <c r="N333" s="102" t="n">
        <v>35.1638</v>
      </c>
      <c r="O333" s="115" t="n">
        <v>99.99</v>
      </c>
      <c r="P333" s="115" t="n">
        <v>99.99</v>
      </c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3.9888</v>
      </c>
      <c r="F334" s="102" t="n">
        <v>33.2751</v>
      </c>
      <c r="G334" s="115"/>
      <c r="H334" s="115"/>
      <c r="I334" s="103"/>
      <c r="J334" s="103"/>
      <c r="K334" s="104"/>
      <c r="L334" s="77"/>
      <c r="M334" s="102" t="n">
        <v>13.9384</v>
      </c>
      <c r="N334" s="102" t="n">
        <v>33.1965</v>
      </c>
      <c r="O334" s="115" t="n">
        <v>99.99</v>
      </c>
      <c r="P334" s="115" t="n">
        <v>99.99</v>
      </c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4"/>
      <c r="H335" s="114"/>
      <c r="I335" s="97"/>
      <c r="J335" s="97"/>
      <c r="K335" s="98"/>
      <c r="L335" s="77"/>
      <c r="M335" s="96" t="n">
        <v>109.2616</v>
      </c>
      <c r="N335" s="96" t="n">
        <v>35.9262</v>
      </c>
      <c r="O335" s="114" t="n">
        <v>99.99</v>
      </c>
      <c r="P335" s="114" t="n">
        <v>99.99</v>
      </c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9.044</v>
      </c>
      <c r="F336" s="102" t="n">
        <v>35.4935</v>
      </c>
      <c r="G336" s="115"/>
      <c r="H336" s="115"/>
      <c r="I336" s="103"/>
      <c r="J336" s="103"/>
      <c r="K336" s="104"/>
      <c r="L336" s="77"/>
      <c r="M336" s="102" t="n">
        <v>49.0824</v>
      </c>
      <c r="N336" s="102" t="n">
        <v>35.4813</v>
      </c>
      <c r="O336" s="115" t="n">
        <v>99.99</v>
      </c>
      <c r="P336" s="115" t="n">
        <v>99.99</v>
      </c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.9768</v>
      </c>
      <c r="F337" s="102" t="n">
        <v>35.3186</v>
      </c>
      <c r="G337" s="115"/>
      <c r="H337" s="115"/>
      <c r="I337" s="103"/>
      <c r="J337" s="103"/>
      <c r="K337" s="104"/>
      <c r="L337" s="77"/>
      <c r="M337" s="102" t="n">
        <v>26.9056</v>
      </c>
      <c r="N337" s="102" t="n">
        <v>35.5158</v>
      </c>
      <c r="O337" s="115" t="n">
        <v>99.99</v>
      </c>
      <c r="P337" s="115" t="n">
        <v>99.99</v>
      </c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7592</v>
      </c>
      <c r="F338" s="102" t="n">
        <v>33.8089</v>
      </c>
      <c r="G338" s="115"/>
      <c r="H338" s="115"/>
      <c r="I338" s="103"/>
      <c r="J338" s="103"/>
      <c r="K338" s="104"/>
      <c r="L338" s="77"/>
      <c r="M338" s="102" t="n">
        <v>14.668</v>
      </c>
      <c r="N338" s="102" t="n">
        <v>33.7474</v>
      </c>
      <c r="O338" s="115" t="n">
        <v>99.99</v>
      </c>
      <c r="P338" s="115" t="n">
        <v>99.99</v>
      </c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4"/>
      <c r="N339" s="96" t="n">
        <v>38.3782</v>
      </c>
      <c r="O339" s="96" t="n">
        <v>46.4517</v>
      </c>
      <c r="P339" s="96" t="n">
        <v>45.9664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088</v>
      </c>
      <c r="G340" s="102" t="n">
        <v>45.187</v>
      </c>
      <c r="H340" s="102" t="n">
        <v>44.5833</v>
      </c>
      <c r="I340" s="103"/>
      <c r="J340" s="103"/>
      <c r="K340" s="104"/>
      <c r="L340" s="77"/>
      <c r="M340" s="115"/>
      <c r="N340" s="102" t="n">
        <v>35.6089</v>
      </c>
      <c r="O340" s="102" t="n">
        <v>45.1943</v>
      </c>
      <c r="P340" s="102" t="n">
        <v>44.5155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265</v>
      </c>
      <c r="G341" s="102" t="n">
        <v>43.9747</v>
      </c>
      <c r="H341" s="102" t="n">
        <v>43.4969</v>
      </c>
      <c r="I341" s="103"/>
      <c r="J341" s="103"/>
      <c r="K341" s="104"/>
      <c r="L341" s="77"/>
      <c r="M341" s="115"/>
      <c r="N341" s="102" t="n">
        <v>33.1241</v>
      </c>
      <c r="O341" s="102" t="n">
        <v>43.9789</v>
      </c>
      <c r="P341" s="102" t="n">
        <v>43.5086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2</v>
      </c>
      <c r="G342" s="111" t="n">
        <v>43.3152</v>
      </c>
      <c r="H342" s="111" t="n">
        <v>42.8295</v>
      </c>
      <c r="I342" s="112"/>
      <c r="J342" s="112"/>
      <c r="K342" s="113"/>
      <c r="L342" s="77"/>
      <c r="M342" s="117"/>
      <c r="N342" s="111" t="n">
        <v>30.8532</v>
      </c>
      <c r="O342" s="111" t="n">
        <v>43.3142</v>
      </c>
      <c r="P342" s="111" t="n">
        <v>42.8155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392</v>
      </c>
      <c r="G343" s="96" t="n">
        <v>46.8356</v>
      </c>
      <c r="H343" s="96" t="n">
        <v>46.2604</v>
      </c>
      <c r="I343" s="103"/>
      <c r="J343" s="103"/>
      <c r="K343" s="104"/>
      <c r="L343" s="77"/>
      <c r="M343" s="115"/>
      <c r="N343" s="96" t="n">
        <v>38.7443</v>
      </c>
      <c r="O343" s="96" t="n">
        <v>46.8333</v>
      </c>
      <c r="P343" s="96" t="n">
        <v>46.2596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4</v>
      </c>
      <c r="G344" s="102" t="n">
        <v>45.4631</v>
      </c>
      <c r="H344" s="102" t="n">
        <v>44.8879</v>
      </c>
      <c r="I344" s="103"/>
      <c r="J344" s="103"/>
      <c r="K344" s="104"/>
      <c r="L344" s="77"/>
      <c r="M344" s="115"/>
      <c r="N344" s="102" t="n">
        <v>35.8816</v>
      </c>
      <c r="O344" s="102" t="n">
        <v>45.4634</v>
      </c>
      <c r="P344" s="102" t="n">
        <v>44.8489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188</v>
      </c>
      <c r="G345" s="102" t="n">
        <v>44.1954</v>
      </c>
      <c r="H345" s="102" t="n">
        <v>43.7463</v>
      </c>
      <c r="I345" s="103"/>
      <c r="J345" s="103"/>
      <c r="K345" s="104"/>
      <c r="L345" s="77"/>
      <c r="M345" s="115"/>
      <c r="N345" s="102" t="n">
        <v>33.3155</v>
      </c>
      <c r="O345" s="102" t="n">
        <v>44.1947</v>
      </c>
      <c r="P345" s="102" t="n">
        <v>43.751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07</v>
      </c>
      <c r="G346" s="111" t="n">
        <v>43.4904</v>
      </c>
      <c r="H346" s="111" t="n">
        <v>43.062</v>
      </c>
      <c r="I346" s="112"/>
      <c r="J346" s="112"/>
      <c r="K346" s="113"/>
      <c r="L346" s="77"/>
      <c r="M346" s="117"/>
      <c r="N346" s="102" t="n">
        <v>30.9917</v>
      </c>
      <c r="O346" s="111" t="n">
        <v>43.4857</v>
      </c>
      <c r="P346" s="111" t="n">
        <v>43.0577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399</v>
      </c>
      <c r="G347" s="96" t="n">
        <v>47.364</v>
      </c>
      <c r="H347" s="96" t="n">
        <v>46.785</v>
      </c>
      <c r="I347" s="103"/>
      <c r="J347" s="103"/>
      <c r="K347" s="104"/>
      <c r="L347" s="77"/>
      <c r="M347" s="115"/>
      <c r="N347" s="96" t="n">
        <v>38.848</v>
      </c>
      <c r="O347" s="96" t="n">
        <v>47.3626</v>
      </c>
      <c r="P347" s="96" t="n">
        <v>46.7856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6</v>
      </c>
      <c r="G348" s="102" t="n">
        <v>45.8145</v>
      </c>
      <c r="H348" s="102" t="n">
        <v>45.2564</v>
      </c>
      <c r="I348" s="103"/>
      <c r="J348" s="103"/>
      <c r="K348" s="104"/>
      <c r="L348" s="77"/>
      <c r="M348" s="115"/>
      <c r="N348" s="102" t="n">
        <v>35.9462</v>
      </c>
      <c r="O348" s="102" t="n">
        <v>45.8153</v>
      </c>
      <c r="P348" s="102" t="n">
        <v>45.2538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756</v>
      </c>
      <c r="G349" s="102" t="n">
        <v>44.4125</v>
      </c>
      <c r="H349" s="102" t="n">
        <v>43.9476</v>
      </c>
      <c r="I349" s="103"/>
      <c r="J349" s="103"/>
      <c r="K349" s="104"/>
      <c r="L349" s="77"/>
      <c r="M349" s="115"/>
      <c r="N349" s="102" t="n">
        <v>33.3735</v>
      </c>
      <c r="O349" s="102" t="n">
        <v>44.4117</v>
      </c>
      <c r="P349" s="102" t="n">
        <v>43.9481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401</v>
      </c>
      <c r="G350" s="111" t="n">
        <v>43.6397</v>
      </c>
      <c r="H350" s="111" t="n">
        <v>43.2326</v>
      </c>
      <c r="I350" s="112"/>
      <c r="J350" s="112"/>
      <c r="K350" s="113"/>
      <c r="L350" s="77"/>
      <c r="M350" s="117"/>
      <c r="N350" s="102" t="n">
        <v>31.0406</v>
      </c>
      <c r="O350" s="111" t="n">
        <v>43.6384</v>
      </c>
      <c r="P350" s="111" t="n">
        <v>43.2331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194</v>
      </c>
      <c r="G351" s="96" t="n">
        <v>47.271</v>
      </c>
      <c r="H351" s="96" t="n">
        <v>46.7467</v>
      </c>
      <c r="I351" s="103"/>
      <c r="J351" s="103"/>
      <c r="K351" s="104"/>
      <c r="L351" s="77"/>
      <c r="M351" s="115"/>
      <c r="N351" s="96" t="n">
        <v>38.7997</v>
      </c>
      <c r="O351" s="96" t="n">
        <v>47.2698</v>
      </c>
      <c r="P351" s="96" t="n">
        <v>46.7462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288</v>
      </c>
      <c r="G352" s="102" t="n">
        <v>45.7219</v>
      </c>
      <c r="H352" s="102" t="n">
        <v>45.2251</v>
      </c>
      <c r="I352" s="103"/>
      <c r="J352" s="103"/>
      <c r="K352" s="104"/>
      <c r="L352" s="77"/>
      <c r="M352" s="115"/>
      <c r="N352" s="102" t="n">
        <v>35.937</v>
      </c>
      <c r="O352" s="102" t="n">
        <v>45.7246</v>
      </c>
      <c r="P352" s="102" t="n">
        <v>45.2239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731</v>
      </c>
      <c r="G353" s="102" t="n">
        <v>44.3168</v>
      </c>
      <c r="H353" s="102" t="n">
        <v>43.9151</v>
      </c>
      <c r="I353" s="103"/>
      <c r="J353" s="103"/>
      <c r="K353" s="104"/>
      <c r="L353" s="77"/>
      <c r="M353" s="115"/>
      <c r="N353" s="102" t="n">
        <v>33.3777</v>
      </c>
      <c r="O353" s="102" t="n">
        <v>44.3173</v>
      </c>
      <c r="P353" s="102" t="n">
        <v>43.9186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543</v>
      </c>
      <c r="G354" s="111" t="n">
        <v>43.5545</v>
      </c>
      <c r="H354" s="111" t="n">
        <v>43.2053</v>
      </c>
      <c r="I354" s="112"/>
      <c r="J354" s="112"/>
      <c r="K354" s="113"/>
      <c r="L354" s="77"/>
      <c r="M354" s="117"/>
      <c r="N354" s="102" t="n">
        <v>31.0551</v>
      </c>
      <c r="O354" s="111" t="n">
        <v>43.5554</v>
      </c>
      <c r="P354" s="111" t="n">
        <v>43.2053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398</v>
      </c>
      <c r="G355" s="96" t="n">
        <v>46.4568</v>
      </c>
      <c r="H355" s="96" t="n">
        <v>46.4111</v>
      </c>
      <c r="I355" s="103"/>
      <c r="J355" s="103"/>
      <c r="K355" s="104"/>
      <c r="L355" s="77"/>
      <c r="M355" s="115"/>
      <c r="N355" s="96" t="n">
        <v>38.7285</v>
      </c>
      <c r="O355" s="96" t="n">
        <v>46.4754</v>
      </c>
      <c r="P355" s="96" t="n">
        <v>46.4133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03</v>
      </c>
      <c r="G356" s="102" t="n">
        <v>45.0519</v>
      </c>
      <c r="H356" s="102" t="n">
        <v>44.9069</v>
      </c>
      <c r="I356" s="103"/>
      <c r="J356" s="103"/>
      <c r="K356" s="104"/>
      <c r="L356" s="77"/>
      <c r="M356" s="115"/>
      <c r="N356" s="102" t="n">
        <v>35.9138</v>
      </c>
      <c r="O356" s="102" t="n">
        <v>45.0372</v>
      </c>
      <c r="P356" s="102" t="n">
        <v>44.8883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677</v>
      </c>
      <c r="G357" s="102" t="n">
        <v>43.7932</v>
      </c>
      <c r="H357" s="102" t="n">
        <v>43.5657</v>
      </c>
      <c r="I357" s="103"/>
      <c r="J357" s="103"/>
      <c r="K357" s="104"/>
      <c r="L357" s="77"/>
      <c r="M357" s="115"/>
      <c r="N357" s="102" t="n">
        <v>33.3691</v>
      </c>
      <c r="O357" s="102" t="n">
        <v>43.7847</v>
      </c>
      <c r="P357" s="102" t="n">
        <v>43.5856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93</v>
      </c>
      <c r="G358" s="111" t="n">
        <v>43.0776</v>
      </c>
      <c r="H358" s="111" t="n">
        <v>42.9628</v>
      </c>
      <c r="I358" s="112"/>
      <c r="J358" s="112"/>
      <c r="K358" s="113"/>
      <c r="L358" s="77"/>
      <c r="M358" s="117"/>
      <c r="N358" s="111" t="n">
        <v>31.0294</v>
      </c>
      <c r="O358" s="111" t="n">
        <v>43.0869</v>
      </c>
      <c r="P358" s="111" t="n">
        <v>42.9531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284</v>
      </c>
      <c r="G359" s="96" t="n">
        <v>46.1214</v>
      </c>
      <c r="H359" s="96" t="n">
        <v>46.099</v>
      </c>
      <c r="I359" s="103"/>
      <c r="J359" s="103"/>
      <c r="K359" s="104"/>
      <c r="L359" s="77"/>
      <c r="M359" s="115"/>
      <c r="N359" s="96" t="n">
        <v>38.431</v>
      </c>
      <c r="O359" s="96" t="n">
        <v>46.1585</v>
      </c>
      <c r="P359" s="96" t="n">
        <v>46.107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249</v>
      </c>
      <c r="G360" s="102" t="n">
        <v>44.7959</v>
      </c>
      <c r="H360" s="102" t="n">
        <v>44.6619</v>
      </c>
      <c r="I360" s="103"/>
      <c r="J360" s="103"/>
      <c r="K360" s="104"/>
      <c r="L360" s="77"/>
      <c r="M360" s="115"/>
      <c r="N360" s="102" t="n">
        <v>35.7236</v>
      </c>
      <c r="O360" s="102" t="n">
        <v>44.7679</v>
      </c>
      <c r="P360" s="102" t="n">
        <v>44.6346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452</v>
      </c>
      <c r="G361" s="102" t="n">
        <v>43.6263</v>
      </c>
      <c r="H361" s="102" t="n">
        <v>43.3299</v>
      </c>
      <c r="I361" s="103"/>
      <c r="J361" s="103"/>
      <c r="K361" s="104"/>
      <c r="L361" s="77"/>
      <c r="M361" s="115"/>
      <c r="N361" s="102" t="n">
        <v>33.2438</v>
      </c>
      <c r="O361" s="102" t="n">
        <v>43.598</v>
      </c>
      <c r="P361" s="102" t="n">
        <v>43.3438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487</v>
      </c>
      <c r="G362" s="111" t="n">
        <v>42.9283</v>
      </c>
      <c r="H362" s="111" t="n">
        <v>42.7346</v>
      </c>
      <c r="I362" s="112"/>
      <c r="J362" s="112"/>
      <c r="K362" s="113"/>
      <c r="L362" s="77"/>
      <c r="M362" s="117"/>
      <c r="N362" s="111" t="n">
        <v>30.9488</v>
      </c>
      <c r="O362" s="111" t="n">
        <v>42.9356</v>
      </c>
      <c r="P362" s="111" t="n">
        <v>42.7258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83.5544</v>
      </c>
      <c r="F363" s="115"/>
      <c r="G363" s="115"/>
      <c r="H363" s="115"/>
      <c r="I363" s="96" t="n">
        <v>83833.59</v>
      </c>
      <c r="J363" s="96" t="n">
        <v>113.02</v>
      </c>
      <c r="K363" s="96"/>
      <c r="L363" s="77"/>
      <c r="M363" s="96" t="n">
        <f aca="false">N363+(O363-N363*10000/8)*8/10000</f>
        <v>6983.8848</v>
      </c>
      <c r="N363" s="115" t="n">
        <f aca="false">SUM(M315,M319,M323,M327,M331,M335)</f>
        <v>6977.232</v>
      </c>
      <c r="O363" s="115" t="n">
        <v>8729856</v>
      </c>
      <c r="P363" s="115"/>
      <c r="Q363" s="96" t="n">
        <v>87935.87</v>
      </c>
      <c r="R363" s="96" t="n">
        <v>117.7</v>
      </c>
      <c r="S363" s="96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504929159349</v>
      </c>
      <c r="AC363" s="27" t="n">
        <f aca="false">GEOMEAN(R363:R366)/GEOMEAN(J363:J366)</f>
        <v>1.04843274417227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46.9808</v>
      </c>
      <c r="F364" s="115"/>
      <c r="G364" s="115"/>
      <c r="H364" s="115"/>
      <c r="I364" s="102" t="n">
        <v>77736.48</v>
      </c>
      <c r="J364" s="102" t="n">
        <v>110.97</v>
      </c>
      <c r="K364" s="102"/>
      <c r="L364" s="77"/>
      <c r="M364" s="102" t="n">
        <f aca="false">N364+(O364-N364*10000/8)*8/10000</f>
        <v>2946.7872</v>
      </c>
      <c r="N364" s="115" t="n">
        <f aca="false">SUM(M316,M320,M324,M328,M332,M336)</f>
        <v>2940.1344</v>
      </c>
      <c r="O364" s="115" t="n">
        <v>3683484</v>
      </c>
      <c r="P364" s="115"/>
      <c r="Q364" s="102" t="n">
        <v>82121.51</v>
      </c>
      <c r="R364" s="102" t="n">
        <v>119.19</v>
      </c>
      <c r="S364" s="102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3.4008</v>
      </c>
      <c r="F365" s="115"/>
      <c r="G365" s="115"/>
      <c r="H365" s="115"/>
      <c r="I365" s="102" t="n">
        <v>75761.53</v>
      </c>
      <c r="J365" s="102" t="n">
        <v>104.65</v>
      </c>
      <c r="K365" s="102"/>
      <c r="L365" s="77"/>
      <c r="M365" s="102" t="n">
        <f aca="false">N365+(O365-N365*10000/8)*8/10000</f>
        <v>1373.3144</v>
      </c>
      <c r="N365" s="115" t="n">
        <f aca="false">SUM(M317,M321,M325,M329,M333,M337)</f>
        <v>1366.6616</v>
      </c>
      <c r="O365" s="115" t="n">
        <v>1716643</v>
      </c>
      <c r="P365" s="115"/>
      <c r="Q365" s="102" t="n">
        <v>79626.48</v>
      </c>
      <c r="R365" s="102" t="n">
        <v>108.68</v>
      </c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7.5544</v>
      </c>
      <c r="F366" s="117"/>
      <c r="G366" s="117"/>
      <c r="H366" s="117"/>
      <c r="I366" s="111" t="n">
        <v>74915.9</v>
      </c>
      <c r="J366" s="111" t="n">
        <v>103.11</v>
      </c>
      <c r="K366" s="111"/>
      <c r="L366" s="77"/>
      <c r="M366" s="111" t="n">
        <f aca="false">N366+(O366-N366*10000/8)*8/10000</f>
        <v>657.7256</v>
      </c>
      <c r="N366" s="115" t="n">
        <f aca="false">SUM(M318,M322,M326,M330,M334,M338)</f>
        <v>651.0728</v>
      </c>
      <c r="O366" s="117" t="n">
        <v>822157</v>
      </c>
      <c r="P366" s="117"/>
      <c r="Q366" s="111" t="n">
        <v>78335.33</v>
      </c>
      <c r="R366" s="111" t="n">
        <v>107.25</v>
      </c>
      <c r="S366" s="111"/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9083.197065658</v>
      </c>
      <c r="J368" s="125" t="n">
        <f aca="false">GEOMEAN(J51:J54,J103:J106,J155:J158)</f>
        <v>52.1443157868439</v>
      </c>
      <c r="K368" s="126" t="e">
        <f aca="false">GEOMEAN(K51:K54,K103:K106,K155:K158)</f>
        <v>#NUM!</v>
      </c>
      <c r="M368" s="3"/>
      <c r="N368" s="99"/>
      <c r="O368" s="99"/>
      <c r="P368" s="99"/>
      <c r="Q368" s="125" t="n">
        <f aca="false">GEOMEAN(Q51:Q54,Q103:Q106,Q155:Q158)</f>
        <v>43168.4276645906</v>
      </c>
      <c r="R368" s="125" t="n">
        <f aca="false">GEOMEAN(R51:R54,R103:R106,R155:R158)</f>
        <v>52.6937573161558</v>
      </c>
      <c r="S368" s="126" t="e">
        <f aca="false">GEOMEAN(S51:S54,S103:S106,S155:S158)</f>
        <v>#NUM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73498.6220513951</v>
      </c>
      <c r="J369" s="127" t="n">
        <f aca="false">GEOMEAN(J207:J210,J259:J262,J311:J314,J363:J366)</f>
        <v>102.033151711418</v>
      </c>
      <c r="K369" s="128" t="e">
        <f aca="false">GEOMEAN(K207:K210,K259:K262,K311:K314,K363:K366)</f>
        <v>#NUM!</v>
      </c>
      <c r="M369" s="28"/>
      <c r="N369" s="73"/>
      <c r="O369" s="73"/>
      <c r="P369" s="73"/>
      <c r="Q369" s="127" t="n">
        <f aca="false">GEOMEAN(Q207:Q210,Q259:Q262,Q311:Q314,Q363:Q366)</f>
        <v>78112.5610967265</v>
      </c>
      <c r="R369" s="127" t="n">
        <f aca="false">GEOMEAN(R207:R210,R259:R262,R311:R314,R363:R366)</f>
        <v>100.792465153902</v>
      </c>
      <c r="S369" s="128" t="e">
        <f aca="false">GEOMEAN(S207:S210,S259:S262,S311:S314,S363:S366)</f>
        <v>#NUM!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56069.5046557825</v>
      </c>
      <c r="J370" s="130" t="n">
        <f aca="false">GEOMEAN(J51:J54,J103:J106,J155:J158,J207:J210,J259:J262,J311:J314,J363:J366)</f>
        <v>76.5240625700715</v>
      </c>
      <c r="K370" s="131" t="e">
        <f aca="false">GEOMEAN(K51:K54,K103:K106,K155:K158,K207:K210,K259:K262,K311:K314,K363:K366)</f>
        <v>#NUM!</v>
      </c>
      <c r="M370" s="39"/>
      <c r="N370" s="121"/>
      <c r="O370" s="121"/>
      <c r="P370" s="121"/>
      <c r="Q370" s="130" t="n">
        <f aca="false">GEOMEAN(Q51:Q54,Q103:Q106,Q155:Q158,Q207:Q210,Q259:Q262,Q311:Q314,Q363:Q366)</f>
        <v>60581.5407537893</v>
      </c>
      <c r="R370" s="130" t="n">
        <f aca="false">GEOMEAN(R51:R54,R103:R106,R155:R158,R207:R210,R259:R262,R311:R314,R363:R366)</f>
        <v>76.3330866673243</v>
      </c>
      <c r="S370" s="131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10452652049088</v>
      </c>
      <c r="R371" s="132" t="n">
        <f aca="false">R368/J368</f>
        <v>1.01053694004842</v>
      </c>
      <c r="S371" s="133" t="e">
        <f aca="false">S368/K368</f>
        <v>#NUM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6277585778554</v>
      </c>
      <c r="R372" s="132" t="n">
        <f aca="false">R369/J369</f>
        <v>0.987840358386411</v>
      </c>
      <c r="S372" s="133" t="e">
        <f aca="false">S369/K369</f>
        <v>#NUM!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8047219474662</v>
      </c>
      <c r="R373" s="134" t="n">
        <f aca="false">R370/J370</f>
        <v>0.997504367955212</v>
      </c>
      <c r="S373" s="135" t="e">
        <f aca="false">S370/K370</f>
        <v>#NUM!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38" t="n">
        <f aca="false">M3+M7</f>
        <v>1183.276</v>
      </c>
      <c r="N378" s="114" t="n">
        <f aca="false">AVERAGE(N3,N7)</f>
        <v>42.7011</v>
      </c>
      <c r="O378" s="114" t="n">
        <f aca="false">AVERAGE(O3,O7)</f>
        <v>43.2408</v>
      </c>
      <c r="P378" s="114" t="n">
        <f aca="false">AVERAGE(P3,P7)</f>
        <v>43.5315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39" t="n">
        <f aca="false">M4+M8</f>
        <v>631.3976</v>
      </c>
      <c r="N379" s="115" t="n">
        <f aca="false">AVERAGE(N4,N8)</f>
        <v>40.5356</v>
      </c>
      <c r="O379" s="115" t="n">
        <f aca="false">AVERAGE(O4,O8)</f>
        <v>42.01935</v>
      </c>
      <c r="P379" s="115" t="n">
        <f aca="false">AVERAGE(P4,P8)</f>
        <v>41.9616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39" t="n">
        <f aca="false">M5+M9</f>
        <v>359.2104</v>
      </c>
      <c r="N380" s="115" t="n">
        <f aca="false">AVERAGE(N5,N9)</f>
        <v>37.9639</v>
      </c>
      <c r="O380" s="115" t="n">
        <f aca="false">AVERAGE(O5,O9)</f>
        <v>40.67635</v>
      </c>
      <c r="P380" s="115" t="n">
        <f aca="false">AVERAGE(P5,P9)</f>
        <v>40.3302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0144</v>
      </c>
      <c r="F381" s="117" t="n">
        <f aca="false">AVERAGE(F6,F10)</f>
        <v>35.1753</v>
      </c>
      <c r="G381" s="117" t="n">
        <f aca="false">AVERAGE(G6,G10)</f>
        <v>39.65325</v>
      </c>
      <c r="H381" s="117" t="n">
        <f aca="false">AVERAGE(H6,H10)</f>
        <v>39.14935</v>
      </c>
      <c r="I381" s="112"/>
      <c r="J381" s="112"/>
      <c r="K381" s="113"/>
      <c r="L381" s="77"/>
      <c r="M381" s="140" t="n">
        <f aca="false">M6+M10</f>
        <v>214.9256</v>
      </c>
      <c r="N381" s="117" t="n">
        <f aca="false">AVERAGE(N6,N10)</f>
        <v>35.1805</v>
      </c>
      <c r="O381" s="117" t="n">
        <f aca="false">AVERAGE(O6,O10)</f>
        <v>39.65245</v>
      </c>
      <c r="P381" s="117" t="n">
        <f aca="false">AVERAGE(P6,P10)</f>
        <v>39.1462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18.788</v>
      </c>
      <c r="N382" s="114" t="n">
        <f aca="false">AVERAGE(N3,N7,N11)</f>
        <v>42.4555333333333</v>
      </c>
      <c r="O382" s="114" t="n">
        <f aca="false">AVERAGE(O3,O7,O11)</f>
        <v>43.0074</v>
      </c>
      <c r="P382" s="114" t="n">
        <f aca="false">AVERAGE(P3,P7,P11)</f>
        <v>43.3082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794.3104</v>
      </c>
      <c r="N383" s="115" t="n">
        <f aca="false">AVERAGE(N4,N8,N12)</f>
        <v>40.275</v>
      </c>
      <c r="O383" s="115" t="n">
        <f aca="false">AVERAGE(O4,O8,O12)</f>
        <v>41.7891333333333</v>
      </c>
      <c r="P383" s="115" t="n">
        <f aca="false">AVERAGE(P4,P8,P12)</f>
        <v>41.7700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48.6704</v>
      </c>
      <c r="N384" s="115" t="n">
        <f aca="false">AVERAGE(N5,N9,N13)</f>
        <v>37.7126</v>
      </c>
      <c r="O384" s="115" t="n">
        <f aca="false">AVERAGE(O5,O9,O13)</f>
        <v>40.5054</v>
      </c>
      <c r="P384" s="115" t="n">
        <f aca="false">AVERAGE(P5,P9,P13)</f>
        <v>40.1941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628</v>
      </c>
      <c r="F385" s="117" t="n">
        <f aca="false">AVERAGE(F6,F10,F14)</f>
        <v>34.9406</v>
      </c>
      <c r="G385" s="117" t="n">
        <f aca="false">AVERAGE(G6,G10,G14)</f>
        <v>39.5129333333333</v>
      </c>
      <c r="H385" s="117" t="n">
        <f aca="false">AVERAGE(H6,H10,H14)</f>
        <v>39.0356333333333</v>
      </c>
      <c r="I385" s="112"/>
      <c r="J385" s="112"/>
      <c r="K385" s="113"/>
      <c r="L385" s="77"/>
      <c r="M385" s="117" t="n">
        <f aca="false">M6+M10+M14</f>
        <v>266.4112</v>
      </c>
      <c r="N385" s="117" t="n">
        <f aca="false">AVERAGE(N6,N10,N14)</f>
        <v>34.9513666666667</v>
      </c>
      <c r="O385" s="117" t="n">
        <f aca="false">AVERAGE(O6,O10,O14)</f>
        <v>39.5102666666667</v>
      </c>
      <c r="P385" s="117" t="n">
        <f aca="false">AVERAGE(P6,P10,P14)</f>
        <v>39.0296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7.972</v>
      </c>
      <c r="F386" s="114" t="n">
        <f aca="false">AVERAGE(F27,F31,F35)</f>
        <v>42.8919666666667</v>
      </c>
      <c r="G386" s="114" t="n">
        <f aca="false">AVERAGE(G27,G31,G35)</f>
        <v>45.5936</v>
      </c>
      <c r="H386" s="114" t="n">
        <f aca="false">AVERAGE(H27,H31,H35)</f>
        <v>45.4934333333333</v>
      </c>
      <c r="I386" s="97"/>
      <c r="J386" s="97"/>
      <c r="K386" s="98"/>
      <c r="L386" s="77"/>
      <c r="M386" s="138" t="n">
        <f aca="false">M3+M7+M15+M19</f>
        <v>1373.4752</v>
      </c>
      <c r="N386" s="114" t="n">
        <f aca="false">AVERAGE(N27,N31,N35)</f>
        <v>42.8929666666667</v>
      </c>
      <c r="O386" s="114" t="n">
        <f aca="false">AVERAGE(O27,O31,O35)</f>
        <v>45.5867</v>
      </c>
      <c r="P386" s="114" t="n">
        <f aca="false">AVERAGE(P27,P31,P35)</f>
        <v>45.494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2.088</v>
      </c>
      <c r="F387" s="115" t="n">
        <f aca="false">AVERAGE(F28,F32,F36)</f>
        <v>40.5795666666667</v>
      </c>
      <c r="G387" s="115" t="n">
        <f aca="false">AVERAGE(G28,G32,G36)</f>
        <v>43.9656</v>
      </c>
      <c r="H387" s="115" t="n">
        <f aca="false">AVERAGE(H28,H32,H36)</f>
        <v>43.5526333333333</v>
      </c>
      <c r="I387" s="103"/>
      <c r="J387" s="103"/>
      <c r="K387" s="104"/>
      <c r="L387" s="77"/>
      <c r="M387" s="139" t="n">
        <f aca="false">M4+M8+M16+M20</f>
        <v>700.1784</v>
      </c>
      <c r="N387" s="115" t="n">
        <f aca="false">AVERAGE(N28,N32,N36)</f>
        <v>40.5883666666667</v>
      </c>
      <c r="O387" s="115" t="n">
        <f aca="false">AVERAGE(O28,O32,O36)</f>
        <v>43.9642333333333</v>
      </c>
      <c r="P387" s="115" t="n">
        <f aca="false">AVERAGE(P28,P32,P36)</f>
        <v>43.54496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5.4288</v>
      </c>
      <c r="F388" s="115" t="n">
        <f aca="false">AVERAGE(F29,F33,F37)</f>
        <v>38.035</v>
      </c>
      <c r="G388" s="115" t="n">
        <f aca="false">AVERAGE(G29,G33,G37)</f>
        <v>42.2371333333333</v>
      </c>
      <c r="H388" s="115" t="n">
        <f aca="false">AVERAGE(H29,H33,H37)</f>
        <v>41.571</v>
      </c>
      <c r="I388" s="103"/>
      <c r="J388" s="103"/>
      <c r="K388" s="104"/>
      <c r="L388" s="77"/>
      <c r="M388" s="139" t="n">
        <f aca="false">M5+M9+M17+M21</f>
        <v>394.5272</v>
      </c>
      <c r="N388" s="115" t="n">
        <f aca="false">AVERAGE(N29,N33,N37)</f>
        <v>38.0400666666667</v>
      </c>
      <c r="O388" s="115" t="n">
        <f aca="false">AVERAGE(O29,O33,O37)</f>
        <v>42.2332666666667</v>
      </c>
      <c r="P388" s="115" t="n">
        <f aca="false">AVERAGE(P29,P33,P37)</f>
        <v>41.5673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6.3752</v>
      </c>
      <c r="F389" s="117" t="n">
        <f aca="false">AVERAGE(F30,F34,F38)</f>
        <v>35.2848</v>
      </c>
      <c r="G389" s="117" t="n">
        <f aca="false">AVERAGE(G30,G34,G38)</f>
        <v>40.9582</v>
      </c>
      <c r="H389" s="117" t="n">
        <f aca="false">AVERAGE(H30,H34,H38)</f>
        <v>40.1626</v>
      </c>
      <c r="I389" s="112"/>
      <c r="J389" s="112"/>
      <c r="K389" s="113"/>
      <c r="L389" s="77"/>
      <c r="M389" s="140" t="n">
        <f aca="false">M6+M10+M18+M22</f>
        <v>236.2112</v>
      </c>
      <c r="N389" s="117" t="n">
        <f aca="false">AVERAGE(N30,N34,N38)</f>
        <v>35.2858666666667</v>
      </c>
      <c r="O389" s="117" t="n">
        <f aca="false">AVERAGE(O30,O34,O38)</f>
        <v>40.9513333333333</v>
      </c>
      <c r="P389" s="117" t="n">
        <f aca="false">AVERAGE(P30,P34,P38)</f>
        <v>40.16046666666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5.2216</v>
      </c>
      <c r="F390" s="114" t="n">
        <f aca="false">AVERAGE(F27,F31,F35,F39,F43,F47)</f>
        <v>42.8086166666667</v>
      </c>
      <c r="G390" s="114" t="n">
        <f aca="false">AVERAGE(G27,G31,G35,G39,G43,G47)</f>
        <v>45.56345</v>
      </c>
      <c r="H390" s="114" t="n">
        <f aca="false">AVERAGE(H27,H31,H35,H39,H43,H47)</f>
        <v>45.44095</v>
      </c>
      <c r="I390" s="97"/>
      <c r="J390" s="97"/>
      <c r="K390" s="98"/>
      <c r="L390" s="77"/>
      <c r="M390" s="114" t="n">
        <f aca="false">M51</f>
        <v>1806.7528</v>
      </c>
      <c r="N390" s="114" t="n">
        <f aca="false">AVERAGE(N27,N31,N35,N39,N43,N47)</f>
        <v>42.8082666666667</v>
      </c>
      <c r="O390" s="114" t="n">
        <f aca="false">AVERAGE(O27,O31,O35,O39,O43,O47)</f>
        <v>45.563</v>
      </c>
      <c r="P390" s="114" t="n">
        <f aca="false">AVERAGE(P27,P31,P35,P39,P43,P47)</f>
        <v>45.43758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4832</v>
      </c>
      <c r="F391" s="115" t="n">
        <f aca="false">AVERAGE(F28,F32,F36,F40,F44,F48)</f>
        <v>40.5173666666667</v>
      </c>
      <c r="G391" s="115" t="n">
        <f aca="false">AVERAGE(G28,G32,G36,G40,G44,G48)</f>
        <v>43.9357833333333</v>
      </c>
      <c r="H391" s="115" t="n">
        <f aca="false">AVERAGE(H28,H32,H36,H40,H44,H48)</f>
        <v>43.48475</v>
      </c>
      <c r="I391" s="103"/>
      <c r="J391" s="103"/>
      <c r="K391" s="104"/>
      <c r="L391" s="77"/>
      <c r="M391" s="115" t="n">
        <f aca="false">M52</f>
        <v>902.8536</v>
      </c>
      <c r="N391" s="115" t="n">
        <f aca="false">AVERAGE(N28,N32,N36,N40,N44,N48)</f>
        <v>40.5253166666667</v>
      </c>
      <c r="O391" s="115" t="n">
        <f aca="false">AVERAGE(O28,O32,O36,O40,O44,O48)</f>
        <v>43.9384333333333</v>
      </c>
      <c r="P391" s="115" t="n">
        <f aca="false">AVERAGE(P28,P32,P36,P40,P44,P48)</f>
        <v>43.47946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8.9624</v>
      </c>
      <c r="F392" s="115" t="n">
        <f aca="false">AVERAGE(F29,F33,F37,F41,F45,F49)</f>
        <v>37.96925</v>
      </c>
      <c r="G392" s="115" t="n">
        <f aca="false">AVERAGE(G29,G33,G37,G41,G45,G49)</f>
        <v>42.2149</v>
      </c>
      <c r="H392" s="115" t="n">
        <f aca="false">AVERAGE(H29,H33,H37,H41,H45,H49)</f>
        <v>41.51665</v>
      </c>
      <c r="I392" s="103"/>
      <c r="J392" s="103"/>
      <c r="K392" s="104"/>
      <c r="L392" s="77"/>
      <c r="M392" s="115" t="n">
        <f aca="false">M53</f>
        <v>507.7448</v>
      </c>
      <c r="N392" s="115" t="n">
        <f aca="false">AVERAGE(N29,N33,N37,N41,N45,N49)</f>
        <v>37.9733666666667</v>
      </c>
      <c r="O392" s="115" t="n">
        <f aca="false">AVERAGE(O29,O33,O37,O41,O45,O49)</f>
        <v>42.2116666666667</v>
      </c>
      <c r="P392" s="115" t="n">
        <f aca="false">AVERAGE(P29,P33,P37,P41,P45,P49)</f>
        <v>41.51585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6368</v>
      </c>
      <c r="F393" s="117" t="n">
        <f aca="false">AVERAGE(F30,F34,F38,F42,F46,F50)</f>
        <v>35.2072</v>
      </c>
      <c r="G393" s="117" t="n">
        <f aca="false">AVERAGE(G30,G34,G38,G42,G46,G50)</f>
        <v>40.9363166666667</v>
      </c>
      <c r="H393" s="117" t="n">
        <f aca="false">AVERAGE(H30,H34,H38,H42,H46,H50)</f>
        <v>40.1007833333333</v>
      </c>
      <c r="I393" s="112"/>
      <c r="J393" s="112"/>
      <c r="K393" s="113"/>
      <c r="L393" s="77"/>
      <c r="M393" s="117" t="n">
        <f aca="false">M54</f>
        <v>304.3592</v>
      </c>
      <c r="N393" s="117" t="n">
        <f aca="false">AVERAGE(N30,N34,N38,N42,N46,N50)</f>
        <v>35.2119166666667</v>
      </c>
      <c r="O393" s="117" t="n">
        <f aca="false">AVERAGE(O30,O34,O38,O42,O46,O50)</f>
        <v>40.9274833333333</v>
      </c>
      <c r="P393" s="117" t="n">
        <f aca="false">AVERAGE(P30,P34,P38,P42,P46,P50)</f>
        <v>40.0994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7.972</v>
      </c>
      <c r="F394" s="114" t="n">
        <f aca="false">AVERAGE(F3,F7,F27,F31,F35)</f>
        <v>42.813</v>
      </c>
      <c r="G394" s="114" t="n">
        <f aca="false">AVERAGE(G3,G7,G27,G31,G35)</f>
        <v>44.65378</v>
      </c>
      <c r="H394" s="114" t="n">
        <f aca="false">AVERAGE(H3,H7,H27,H31,H35)</f>
        <v>44.7077</v>
      </c>
      <c r="I394" s="97"/>
      <c r="J394" s="97"/>
      <c r="K394" s="98"/>
      <c r="L394" s="77"/>
      <c r="M394" s="114" t="n">
        <f aca="false">M386</f>
        <v>1373.4752</v>
      </c>
      <c r="N394" s="114" t="n">
        <f aca="false">AVERAGE(N3,N7,N27,N31,N35)</f>
        <v>42.81622</v>
      </c>
      <c r="O394" s="114" t="n">
        <f aca="false">AVERAGE(O3,O7,O27,O31,O35)</f>
        <v>44.64834</v>
      </c>
      <c r="P394" s="114" t="n">
        <f aca="false">AVERAGE(P3,P7,P27,P31,P35)</f>
        <v>44.7092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088</v>
      </c>
      <c r="F395" s="115" t="n">
        <f aca="false">AVERAGE(F4,F8,F28,F32,F36)</f>
        <v>40.55888</v>
      </c>
      <c r="G395" s="115" t="n">
        <f aca="false">AVERAGE(G4,G8,G28,G32,G36)</f>
        <v>43.18714</v>
      </c>
      <c r="H395" s="115" t="n">
        <f aca="false">AVERAGE(H4,H8,H28,H32,H36)</f>
        <v>42.91686</v>
      </c>
      <c r="I395" s="103"/>
      <c r="J395" s="103"/>
      <c r="K395" s="104"/>
      <c r="L395" s="77"/>
      <c r="M395" s="115" t="n">
        <f aca="false">M387</f>
        <v>700.1784</v>
      </c>
      <c r="N395" s="115" t="n">
        <f aca="false">AVERAGE(N4,N8,N28,N32,N36)</f>
        <v>40.56726</v>
      </c>
      <c r="O395" s="115" t="n">
        <f aca="false">AVERAGE(O4,O8,O28,O32,O36)</f>
        <v>43.18628</v>
      </c>
      <c r="P395" s="115" t="n">
        <f aca="false">AVERAGE(P4,P8,P28,P32,P36)</f>
        <v>42.91164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5.4288</v>
      </c>
      <c r="F396" s="115" t="n">
        <f aca="false">AVERAGE(F5,F9,F29,F33,F37)</f>
        <v>38.00214</v>
      </c>
      <c r="G396" s="115" t="n">
        <f aca="false">AVERAGE(G5,G9,G29,G33,G37)</f>
        <v>41.6146</v>
      </c>
      <c r="H396" s="115" t="n">
        <f aca="false">AVERAGE(H5,H9,H29,H33,H37)</f>
        <v>41.07566</v>
      </c>
      <c r="I396" s="103"/>
      <c r="J396" s="103"/>
      <c r="K396" s="104"/>
      <c r="L396" s="77"/>
      <c r="M396" s="115" t="n">
        <f aca="false">M388</f>
        <v>394.5272</v>
      </c>
      <c r="N396" s="115" t="n">
        <f aca="false">AVERAGE(N5,N9,N29,N33,N37)</f>
        <v>38.0096</v>
      </c>
      <c r="O396" s="115" t="n">
        <f aca="false">AVERAGE(O5,O9,O29,O33,O37)</f>
        <v>41.6105</v>
      </c>
      <c r="P396" s="115" t="n">
        <f aca="false">AVERAGE(P5,P9,P29,P33,P37)</f>
        <v>41.07248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3752</v>
      </c>
      <c r="F397" s="117" t="n">
        <f aca="false">AVERAGE(F6,F10,F30,F34,F38)</f>
        <v>35.241</v>
      </c>
      <c r="G397" s="117" t="n">
        <f aca="false">AVERAGE(G6,G10,G30,G34,G38)</f>
        <v>40.43622</v>
      </c>
      <c r="H397" s="117" t="n">
        <f aca="false">AVERAGE(H6,H10,H30,H34,H38)</f>
        <v>39.7573</v>
      </c>
      <c r="I397" s="112"/>
      <c r="J397" s="112"/>
      <c r="K397" s="113"/>
      <c r="L397" s="77"/>
      <c r="M397" s="117" t="n">
        <f aca="false">M389</f>
        <v>236.2112</v>
      </c>
      <c r="N397" s="117" t="n">
        <f aca="false">AVERAGE(N6,N10,N30,N34,N38)</f>
        <v>35.24372</v>
      </c>
      <c r="O397" s="117" t="n">
        <f aca="false">AVERAGE(O6,O10,O30,O34,O38)</f>
        <v>40.43178</v>
      </c>
      <c r="P397" s="117" t="n">
        <f aca="false">AVERAGE(P6,P10,P30,P34,P38)</f>
        <v>39.75478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5.2216</v>
      </c>
      <c r="F398" s="114" t="n">
        <f aca="false">AVERAGE(F3,F7,F11,F27,F31,F35,F39,F43,F47)</f>
        <v>42.6887555555556</v>
      </c>
      <c r="G398" s="114" t="n">
        <f aca="false">AVERAGE(G3,G7,G11,G27,G31,G35,G39,G43,G47)</f>
        <v>44.7118333333333</v>
      </c>
      <c r="H398" s="114" t="n">
        <f aca="false">AVERAGE(H3,H7,H11,H27,H31,H35,H39,H43,H47)</f>
        <v>44.7298222222222</v>
      </c>
      <c r="I398" s="97"/>
      <c r="J398" s="97"/>
      <c r="K398" s="98"/>
      <c r="L398" s="77"/>
      <c r="M398" s="114" t="n">
        <f aca="false">M390</f>
        <v>1806.7528</v>
      </c>
      <c r="N398" s="114" t="n">
        <f aca="false">AVERAGE(N3,N7,N11,N27,N31,N35,N39,N43,N47)</f>
        <v>42.6906888888889</v>
      </c>
      <c r="O398" s="114" t="n">
        <f aca="false">AVERAGE(O3,O7,O11,O27,O31,O35,O39,O43,O47)</f>
        <v>44.7111333333333</v>
      </c>
      <c r="P398" s="114" t="n">
        <f aca="false">AVERAGE(P3,P7,P11,P27,P31,P35,P39,P43,P47)</f>
        <v>44.7277888888889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4832</v>
      </c>
      <c r="F399" s="115" t="n">
        <f aca="false">AVERAGE(F4,F8,F12,F28,F32,F36,F40,F44,F48)</f>
        <v>40.4331666666667</v>
      </c>
      <c r="G399" s="115" t="n">
        <f aca="false">AVERAGE(G4,G8,G12,G28,G32,G36,G40,G44,G48)</f>
        <v>43.2201555555556</v>
      </c>
      <c r="H399" s="115" t="n">
        <f aca="false">AVERAGE(H4,H8,H12,H28,H32,H36,H40,H44,H48)</f>
        <v>42.9122111111111</v>
      </c>
      <c r="I399" s="103"/>
      <c r="J399" s="103"/>
      <c r="K399" s="104"/>
      <c r="L399" s="77"/>
      <c r="M399" s="115" t="n">
        <f aca="false">M391</f>
        <v>902.8536</v>
      </c>
      <c r="N399" s="115" t="n">
        <f aca="false">AVERAGE(N4,N8,N12,N28,N32,N36,N40,N44,N48)</f>
        <v>40.4418777777778</v>
      </c>
      <c r="O399" s="115" t="n">
        <f aca="false">AVERAGE(O4,O8,O12,O28,O32,O36,O40,O44,O48)</f>
        <v>43.222</v>
      </c>
      <c r="P399" s="115" t="n">
        <f aca="false">AVERAGE(P4,P8,P12,P28,P32,P36,P40,P44,P48)</f>
        <v>42.9096555555556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8.9624</v>
      </c>
      <c r="F400" s="115" t="n">
        <f aca="false">AVERAGE(F5,F9,F13,F29,F33,F37,F41,F45,F49)</f>
        <v>37.8791666666667</v>
      </c>
      <c r="G400" s="115" t="n">
        <f aca="false">AVERAGE(G5,G9,G13,G29,G33,G37,G41,G45,G49)</f>
        <v>41.6460666666667</v>
      </c>
      <c r="H400" s="115" t="n">
        <f aca="false">AVERAGE(H5,H9,H13,H29,H33,H37,H41,H45,H49)</f>
        <v>41.0756111111111</v>
      </c>
      <c r="I400" s="103"/>
      <c r="J400" s="103"/>
      <c r="K400" s="104"/>
      <c r="L400" s="77"/>
      <c r="M400" s="115" t="n">
        <f aca="false">M392</f>
        <v>507.7448</v>
      </c>
      <c r="N400" s="115" t="n">
        <f aca="false">AVERAGE(N5,N9,N13,N29,N33,N37,N41,N45,N49)</f>
        <v>37.8864444444444</v>
      </c>
      <c r="O400" s="115" t="n">
        <f aca="false">AVERAGE(O5,O9,O13,O29,O33,O37,O41,O45,O49)</f>
        <v>41.6429111111111</v>
      </c>
      <c r="P400" s="115" t="n">
        <f aca="false">AVERAGE(P5,P9,P13,P29,P33,P37,P41,P45,P49)</f>
        <v>41.0752777777778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6368</v>
      </c>
      <c r="F401" s="117" t="n">
        <f aca="false">AVERAGE(F6,F10,F14,F30,F34,F38,F42,F46,F50)</f>
        <v>35.1183333333333</v>
      </c>
      <c r="G401" s="117" t="n">
        <f aca="false">AVERAGE(G6,G10,G14,G30,G34,G38,G42,G46,G50)</f>
        <v>40.4618555555556</v>
      </c>
      <c r="H401" s="117" t="n">
        <f aca="false">AVERAGE(H6,H10,H14,H30,H34,H38,H42,H46,H50)</f>
        <v>39.7457333333333</v>
      </c>
      <c r="I401" s="112"/>
      <c r="J401" s="112"/>
      <c r="K401" s="113"/>
      <c r="L401" s="77"/>
      <c r="M401" s="117" t="n">
        <f aca="false">M393</f>
        <v>304.3592</v>
      </c>
      <c r="N401" s="117" t="n">
        <f aca="false">AVERAGE(N6,N10,N14,N30,N34,N38,N42,N46,N50)</f>
        <v>35.1250666666667</v>
      </c>
      <c r="O401" s="117" t="n">
        <f aca="false">AVERAGE(O6,O10,O14,O30,O34,O38,O42,O46,O50)</f>
        <v>40.4550777777778</v>
      </c>
      <c r="P401" s="117" t="n">
        <f aca="false">AVERAGE(P6,P10,P14,P30,P34,P38,P42,P46,P50)</f>
        <v>39.7428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51.6608</v>
      </c>
      <c r="N402" s="114" t="n">
        <f aca="false">AVERAGE(N55,N59)</f>
        <v>43.1852</v>
      </c>
      <c r="O402" s="114" t="n">
        <f aca="false">AVERAGE(O55,O59)</f>
        <v>44.87485</v>
      </c>
      <c r="P402" s="114" t="n">
        <f aca="false">AVERAGE(P55,P59)</f>
        <v>44.5806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595.8024</v>
      </c>
      <c r="N403" s="115" t="n">
        <f aca="false">AVERAGE(N56,N60)</f>
        <v>40.94775</v>
      </c>
      <c r="O403" s="115" t="n">
        <f aca="false">AVERAGE(O56,O60)</f>
        <v>44.01965</v>
      </c>
      <c r="P403" s="115" t="n">
        <f aca="false">AVERAGE(P56,P60)</f>
        <v>43.1508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36.6528</v>
      </c>
      <c r="N404" s="115" t="n">
        <f aca="false">AVERAGE(N57,N61)</f>
        <v>38.509</v>
      </c>
      <c r="O404" s="115" t="n">
        <f aca="false">AVERAGE(O57,O61)</f>
        <v>43.04645</v>
      </c>
      <c r="P404" s="115" t="n">
        <f aca="false">AVERAGE(P57,P61)</f>
        <v>41.5982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4616</v>
      </c>
      <c r="F405" s="117" t="n">
        <f aca="false">AVERAGE(F58,F62)</f>
        <v>35.93315</v>
      </c>
      <c r="G405" s="117" t="n">
        <f aca="false">AVERAGE(G58,G62)</f>
        <v>42.27675</v>
      </c>
      <c r="H405" s="117" t="n">
        <f aca="false">AVERAGE(H58,H62)</f>
        <v>40.3955</v>
      </c>
      <c r="I405" s="112"/>
      <c r="J405" s="112"/>
      <c r="K405" s="113"/>
      <c r="L405" s="77"/>
      <c r="M405" s="117" t="n">
        <f aca="false">M58+M62</f>
        <v>201.5704</v>
      </c>
      <c r="N405" s="117" t="n">
        <f aca="false">AVERAGE(N58,N62)</f>
        <v>35.94215</v>
      </c>
      <c r="O405" s="117" t="n">
        <f aca="false">AVERAGE(O58,O62)</f>
        <v>42.27445</v>
      </c>
      <c r="P405" s="117" t="n">
        <f aca="false">AVERAGE(P58,P62)</f>
        <v>40.393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478.9328</v>
      </c>
      <c r="N406" s="114" t="n">
        <f aca="false">AVERAGE(N55,N59,N63)</f>
        <v>42.9121666666667</v>
      </c>
      <c r="O406" s="114" t="n">
        <f aca="false">AVERAGE(O55,O59,O63)</f>
        <v>44.5793333333333</v>
      </c>
      <c r="P406" s="114" t="n">
        <f aca="false">AVERAGE(P55,P59,P63)</f>
        <v>44.3788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50.1192</v>
      </c>
      <c r="N407" s="115" t="n">
        <f aca="false">AVERAGE(N56,N60,N64)</f>
        <v>40.6899666666667</v>
      </c>
      <c r="O407" s="115" t="n">
        <f aca="false">AVERAGE(O56,O60,O64)</f>
        <v>43.7113</v>
      </c>
      <c r="P407" s="115" t="n">
        <f aca="false">AVERAGE(P56,P60,P64)</f>
        <v>42.9744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19.8272</v>
      </c>
      <c r="N408" s="115" t="n">
        <f aca="false">AVERAGE(N57,N61,N65)</f>
        <v>38.2779333333333</v>
      </c>
      <c r="O408" s="115" t="n">
        <f aca="false">AVERAGE(O57,O61,O65)</f>
        <v>42.793</v>
      </c>
      <c r="P408" s="115" t="n">
        <f aca="false">AVERAGE(P57,P61,P65)</f>
        <v>41.4981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328</v>
      </c>
      <c r="F409" s="117" t="n">
        <f aca="false">AVERAGE(F58,F62,F66)</f>
        <v>35.7269</v>
      </c>
      <c r="G409" s="117" t="n">
        <f aca="false">AVERAGE(G58,G62,G66)</f>
        <v>42.0658333333333</v>
      </c>
      <c r="H409" s="117" t="n">
        <f aca="false">AVERAGE(H58,H62,H66)</f>
        <v>40.3384</v>
      </c>
      <c r="I409" s="112"/>
      <c r="J409" s="112"/>
      <c r="K409" s="113"/>
      <c r="L409" s="77"/>
      <c r="M409" s="117" t="n">
        <f aca="false">M58+M62+M66</f>
        <v>249.4224</v>
      </c>
      <c r="N409" s="117" t="n">
        <f aca="false">AVERAGE(N58,N62,N66)</f>
        <v>35.7394</v>
      </c>
      <c r="O409" s="117" t="n">
        <f aca="false">AVERAGE(O58,O62,O66)</f>
        <v>42.0584</v>
      </c>
      <c r="P409" s="117" t="n">
        <f aca="false">AVERAGE(P58,P62,P66)</f>
        <v>40.3235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69.6592</v>
      </c>
      <c r="F410" s="114" t="n">
        <f aca="false">AVERAGE(F79,F83,F87)</f>
        <v>43.3255</v>
      </c>
      <c r="G410" s="114" t="n">
        <f aca="false">AVERAGE(G79,G83,G87)</f>
        <v>47.2341333333333</v>
      </c>
      <c r="H410" s="114" t="n">
        <f aca="false">AVERAGE(H79,H83,H87)</f>
        <v>46.3493333333333</v>
      </c>
      <c r="I410" s="97"/>
      <c r="J410" s="97"/>
      <c r="K410" s="98"/>
      <c r="L410" s="77"/>
      <c r="M410" s="114" t="n">
        <f aca="false">M55+M59+M67+M71</f>
        <v>1361.0216</v>
      </c>
      <c r="N410" s="114" t="n">
        <f aca="false">AVERAGE(N79,N83,N87)</f>
        <v>43.3228</v>
      </c>
      <c r="O410" s="114" t="n">
        <f aca="false">AVERAGE(O79,O83,O87)</f>
        <v>47.2330666666667</v>
      </c>
      <c r="P410" s="114" t="n">
        <f aca="false">AVERAGE(P79,P83,P87)</f>
        <v>46.3428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6128</v>
      </c>
      <c r="F411" s="115" t="n">
        <f aca="false">AVERAGE(F80,F84,F88)</f>
        <v>40.932</v>
      </c>
      <c r="G411" s="115" t="n">
        <f aca="false">AVERAGE(G80,G84,G88)</f>
        <v>46.0878666666667</v>
      </c>
      <c r="H411" s="115" t="n">
        <f aca="false">AVERAGE(H80,H84,H88)</f>
        <v>44.6485666666667</v>
      </c>
      <c r="I411" s="103"/>
      <c r="J411" s="103"/>
      <c r="K411" s="104"/>
      <c r="L411" s="77"/>
      <c r="M411" s="115" t="n">
        <f aca="false">M56+M60+M68+M72</f>
        <v>673.7032</v>
      </c>
      <c r="N411" s="115" t="n">
        <f aca="false">AVERAGE(N80,N84,N88)</f>
        <v>40.9296333333333</v>
      </c>
      <c r="O411" s="115" t="n">
        <f aca="false">AVERAGE(O80,O84,O88)</f>
        <v>46.0754</v>
      </c>
      <c r="P411" s="115" t="n">
        <f aca="false">AVERAGE(P80,P84,P88)</f>
        <v>44.6391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3536</v>
      </c>
      <c r="F412" s="115" t="n">
        <f aca="false">AVERAGE(F81,F85,F89)</f>
        <v>38.4895</v>
      </c>
      <c r="G412" s="115" t="n">
        <f aca="false">AVERAGE(G81,G85,G89)</f>
        <v>44.8192666666667</v>
      </c>
      <c r="H412" s="115" t="n">
        <f aca="false">AVERAGE(H81,H85,H89)</f>
        <v>42.8477333333333</v>
      </c>
      <c r="I412" s="103"/>
      <c r="J412" s="103"/>
      <c r="K412" s="104"/>
      <c r="L412" s="77"/>
      <c r="M412" s="115" t="n">
        <f aca="false">M57+M61+M69+M73</f>
        <v>376.8656</v>
      </c>
      <c r="N412" s="115" t="n">
        <f aca="false">AVERAGE(N81,N85,N89)</f>
        <v>38.4895333333333</v>
      </c>
      <c r="O412" s="115" t="n">
        <f aca="false">AVERAGE(O81,O85,O89)</f>
        <v>44.8108</v>
      </c>
      <c r="P412" s="115" t="n">
        <f aca="false">AVERAGE(P81,P85,P89)</f>
        <v>42.8585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6.0088</v>
      </c>
      <c r="F413" s="117" t="n">
        <f aca="false">AVERAGE(F82,F86,F90)</f>
        <v>35.9395333333333</v>
      </c>
      <c r="G413" s="117" t="n">
        <f aca="false">AVERAGE(G82,G86,G90)</f>
        <v>43.8337666666667</v>
      </c>
      <c r="H413" s="117" t="n">
        <f aca="false">AVERAGE(H82,H86,H90)</f>
        <v>41.4389333333333</v>
      </c>
      <c r="I413" s="112"/>
      <c r="J413" s="112"/>
      <c r="K413" s="113"/>
      <c r="L413" s="77"/>
      <c r="M413" s="117" t="n">
        <f aca="false">M58+M62+M70+M74</f>
        <v>225.1584</v>
      </c>
      <c r="N413" s="117" t="n">
        <f aca="false">AVERAGE(N82,N86,N90)</f>
        <v>35.9434</v>
      </c>
      <c r="O413" s="117" t="n">
        <f aca="false">AVERAGE(O82,O86,O90)</f>
        <v>43.8473666666667</v>
      </c>
      <c r="P413" s="117" t="n">
        <f aca="false">AVERAGE(P82,P86,P90)</f>
        <v>41.4290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13.2312</v>
      </c>
      <c r="F414" s="114" t="n">
        <f aca="false">AVERAGE(F79,F83,F87,F91,F95,F99)</f>
        <v>43.2098833333333</v>
      </c>
      <c r="G414" s="114" t="n">
        <f aca="false">AVERAGE(G79,G83,G87,G91,G95,G99)</f>
        <v>47.07785</v>
      </c>
      <c r="H414" s="114" t="n">
        <f aca="false">AVERAGE(H79,H83,H87,H91,H95,H99)</f>
        <v>46.3513666666667</v>
      </c>
      <c r="I414" s="97"/>
      <c r="J414" s="97"/>
      <c r="K414" s="98"/>
      <c r="L414" s="77"/>
      <c r="M414" s="114" t="n">
        <f aca="false">M103</f>
        <v>1794.22</v>
      </c>
      <c r="N414" s="114" t="n">
        <f aca="false">AVERAGE(N79,N83,N87,N91,N95,N99)</f>
        <v>43.20485</v>
      </c>
      <c r="O414" s="114" t="n">
        <f aca="false">AVERAGE(O79,O83,O87,O91,O95,O99)</f>
        <v>47.0720166666667</v>
      </c>
      <c r="P414" s="114" t="n">
        <f aca="false">AVERAGE(P79,P83,P87,P91,P95,P99)</f>
        <v>46.35141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0.456</v>
      </c>
      <c r="F415" s="115" t="n">
        <f aca="false">AVERAGE(F80,F84,F88,F92,F96,F100)</f>
        <v>40.8328333333333</v>
      </c>
      <c r="G415" s="115" t="n">
        <f aca="false">AVERAGE(G80,G84,G88,G92,G96,G100)</f>
        <v>45.9653166666667</v>
      </c>
      <c r="H415" s="115" t="n">
        <f aca="false">AVERAGE(H80,H84,H88,H92,H96,H100)</f>
        <v>44.6375666666667</v>
      </c>
      <c r="I415" s="103"/>
      <c r="J415" s="103"/>
      <c r="K415" s="104"/>
      <c r="L415" s="77"/>
      <c r="M415" s="115" t="n">
        <f aca="false">M104</f>
        <v>869.8168</v>
      </c>
      <c r="N415" s="115" t="n">
        <f aca="false">AVERAGE(N80,N84,N88,N92,N96,N100)</f>
        <v>40.82915</v>
      </c>
      <c r="O415" s="115" t="n">
        <f aca="false">AVERAGE(O80,O84,O88,O92,O96,O100)</f>
        <v>45.95105</v>
      </c>
      <c r="P415" s="115" t="n">
        <f aca="false">AVERAGE(P80,P84,P88,P92,P96,P100)</f>
        <v>44.63545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9.0728</v>
      </c>
      <c r="F416" s="115" t="n">
        <f aca="false">AVERAGE(F81,F85,F89,F93,F97,F101)</f>
        <v>38.39125</v>
      </c>
      <c r="G416" s="115" t="n">
        <f aca="false">AVERAGE(G81,G85,G89,G93,G97,G101)</f>
        <v>44.7320166666667</v>
      </c>
      <c r="H416" s="115" t="n">
        <f aca="false">AVERAGE(H81,H85,H89,H93,H97,H101)</f>
        <v>42.85315</v>
      </c>
      <c r="I416" s="103"/>
      <c r="J416" s="103"/>
      <c r="K416" s="104"/>
      <c r="L416" s="77"/>
      <c r="M416" s="115" t="n">
        <f aca="false">M105</f>
        <v>483.9952</v>
      </c>
      <c r="N416" s="115" t="n">
        <f aca="false">AVERAGE(N81,N85,N89,N93,N97,N101)</f>
        <v>38.3906</v>
      </c>
      <c r="O416" s="115" t="n">
        <f aca="false">AVERAGE(O81,O85,O89,O93,O97,O101)</f>
        <v>44.7206</v>
      </c>
      <c r="P416" s="115" t="n">
        <f aca="false">AVERAGE(P81,P85,P89,P93,P97,P101)</f>
        <v>42.85341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6472</v>
      </c>
      <c r="F417" s="117" t="n">
        <f aca="false">AVERAGE(F82,F86,F90,F94,F98,F102)</f>
        <v>35.8524833333333</v>
      </c>
      <c r="G417" s="117" t="n">
        <f aca="false">AVERAGE(G82,G86,G90,G94,G98,G102)</f>
        <v>43.7778166666667</v>
      </c>
      <c r="H417" s="117" t="n">
        <f aca="false">AVERAGE(H82,H86,H90,H94,H98,H102)</f>
        <v>41.4339166666667</v>
      </c>
      <c r="I417" s="112"/>
      <c r="J417" s="112"/>
      <c r="K417" s="113"/>
      <c r="L417" s="77"/>
      <c r="M417" s="117" t="n">
        <f aca="false">M106</f>
        <v>289.72</v>
      </c>
      <c r="N417" s="117" t="n">
        <f aca="false">AVERAGE(N82,N86,N90,N94,N98,N102)</f>
        <v>35.8563333333333</v>
      </c>
      <c r="O417" s="117" t="n">
        <f aca="false">AVERAGE(O82,O86,O90,O94,O98,O102)</f>
        <v>43.77785</v>
      </c>
      <c r="P417" s="117" t="n">
        <f aca="false">AVERAGE(P82,P86,P90,P94,P98,P102)</f>
        <v>41.422066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69.6592</v>
      </c>
      <c r="F418" s="114" t="n">
        <f aca="false">AVERAGE(F55,F59,F79,F83,F87)</f>
        <v>43.26822</v>
      </c>
      <c r="G418" s="114" t="n">
        <f aca="false">AVERAGE(G55,G59,G79,G83,G87)</f>
        <v>46.29194</v>
      </c>
      <c r="H418" s="114" t="n">
        <f aca="false">AVERAGE(H55,H59,H79,H83,H87)</f>
        <v>45.6445</v>
      </c>
      <c r="I418" s="97"/>
      <c r="J418" s="97"/>
      <c r="K418" s="98"/>
      <c r="L418" s="77"/>
      <c r="M418" s="114" t="n">
        <f aca="false">M410</f>
        <v>1361.0216</v>
      </c>
      <c r="N418" s="114" t="n">
        <f aca="false">AVERAGE(N55,N59,N79,N83,N87)</f>
        <v>43.26776</v>
      </c>
      <c r="O418" s="114" t="n">
        <f aca="false">AVERAGE(O55,O59,O79,O83,O87)</f>
        <v>46.28978</v>
      </c>
      <c r="P418" s="114" t="n">
        <f aca="false">AVERAGE(P55,P59,P79,P83,P87)</f>
        <v>45.6379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8.6128</v>
      </c>
      <c r="F419" s="115" t="n">
        <f aca="false">AVERAGE(F56,F60,F80,F84,F88)</f>
        <v>40.93752</v>
      </c>
      <c r="G419" s="115" t="n">
        <f aca="false">AVERAGE(G56,G60,G80,G84,G88)</f>
        <v>45.26442</v>
      </c>
      <c r="H419" s="115" t="n">
        <f aca="false">AVERAGE(H56,H60,H80,H84,H88)</f>
        <v>44.05162</v>
      </c>
      <c r="I419" s="103"/>
      <c r="J419" s="103"/>
      <c r="K419" s="104"/>
      <c r="L419" s="77"/>
      <c r="M419" s="115" t="n">
        <f aca="false">M411</f>
        <v>673.7032</v>
      </c>
      <c r="N419" s="115" t="n">
        <f aca="false">AVERAGE(N56,N60,N80,N84,N88)</f>
        <v>40.93688</v>
      </c>
      <c r="O419" s="115" t="n">
        <f aca="false">AVERAGE(O56,O60,O80,O84,O88)</f>
        <v>45.2531</v>
      </c>
      <c r="P419" s="115" t="n">
        <f aca="false">AVERAGE(P56,P60,P80,P84,P88)</f>
        <v>44.043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3536</v>
      </c>
      <c r="F420" s="115" t="n">
        <f aca="false">AVERAGE(F57,F61,F81,F85,F89)</f>
        <v>38.4941</v>
      </c>
      <c r="G420" s="115" t="n">
        <f aca="false">AVERAGE(G57,G61,G81,G85,G89)</f>
        <v>44.11326</v>
      </c>
      <c r="H420" s="115" t="n">
        <f aca="false">AVERAGE(H57,H61,H81,H85,H89)</f>
        <v>42.35074</v>
      </c>
      <c r="I420" s="103"/>
      <c r="J420" s="103"/>
      <c r="K420" s="104"/>
      <c r="L420" s="77"/>
      <c r="M420" s="115" t="n">
        <f aca="false">M412</f>
        <v>376.8656</v>
      </c>
      <c r="N420" s="115" t="n">
        <f aca="false">AVERAGE(N57,N61,N81,N85,N89)</f>
        <v>38.49732</v>
      </c>
      <c r="O420" s="115" t="n">
        <f aca="false">AVERAGE(O57,O61,O81,O85,O89)</f>
        <v>44.10506</v>
      </c>
      <c r="P420" s="115" t="n">
        <f aca="false">AVERAGE(P57,P61,P81,P85,P89)</f>
        <v>42.3544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6.0088</v>
      </c>
      <c r="F421" s="117" t="n">
        <f aca="false">AVERAGE(F58,F62,F82,F86,F90)</f>
        <v>35.93698</v>
      </c>
      <c r="G421" s="117" t="n">
        <f aca="false">AVERAGE(G58,G62,G82,G86,G90)</f>
        <v>43.21096</v>
      </c>
      <c r="H421" s="117" t="n">
        <f aca="false">AVERAGE(H58,H62,H82,H86,H90)</f>
        <v>41.02156</v>
      </c>
      <c r="I421" s="112"/>
      <c r="J421" s="112"/>
      <c r="K421" s="113"/>
      <c r="L421" s="77"/>
      <c r="M421" s="117" t="n">
        <f aca="false">M413</f>
        <v>225.1584</v>
      </c>
      <c r="N421" s="117" t="n">
        <f aca="false">AVERAGE(N58,N62,N82,N86,N90)</f>
        <v>35.9429</v>
      </c>
      <c r="O421" s="117" t="n">
        <f aca="false">AVERAGE(O58,O62,O82,O86,O90)</f>
        <v>43.2182</v>
      </c>
      <c r="P421" s="117" t="n">
        <f aca="false">AVERAGE(P58,P62,P82,P86,P90)</f>
        <v>41.0146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13.2312</v>
      </c>
      <c r="F422" s="114" t="n">
        <f aca="false">AVERAGE(F55,F59,F63,F79,F83,F87,F91,F95,F99)</f>
        <v>43.1095444444444</v>
      </c>
      <c r="G422" s="114" t="n">
        <f aca="false">AVERAGE(G55,G59,G63,G79,G83,G87,G91,G95,G99)</f>
        <v>46.2469444444444</v>
      </c>
      <c r="H422" s="114" t="n">
        <f aca="false">AVERAGE(H55,H59,H63,H79,H83,H87,H91,H95,H99)</f>
        <v>45.6952555555556</v>
      </c>
      <c r="I422" s="97"/>
      <c r="J422" s="97"/>
      <c r="K422" s="98"/>
      <c r="L422" s="77"/>
      <c r="M422" s="114" t="n">
        <f aca="false">M414</f>
        <v>1794.22</v>
      </c>
      <c r="N422" s="114" t="n">
        <f aca="false">AVERAGE(N55,N59,N63,N79,N83,N87,N91,N95,N99)</f>
        <v>43.1072888888889</v>
      </c>
      <c r="O422" s="114" t="n">
        <f aca="false">AVERAGE(O55,O59,O63,O79,O83,O87,O91,O95,O99)</f>
        <v>46.2411222222222</v>
      </c>
      <c r="P422" s="114" t="n">
        <f aca="false">AVERAGE(P55,P59,P63,P79,P83,P87,P91,P95,P99)</f>
        <v>45.6938888888889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0.456</v>
      </c>
      <c r="F423" s="115" t="n">
        <f aca="false">AVERAGE(F56,F60,F64,F80,F84,F88,F92,F96,F100)</f>
        <v>40.7835666666667</v>
      </c>
      <c r="G423" s="115" t="n">
        <f aca="false">AVERAGE(G56,G60,G64,G80,G84,G88,G92,G96,G100)</f>
        <v>45.2184888888889</v>
      </c>
      <c r="H423" s="115" t="n">
        <f aca="false">AVERAGE(H56,H60,H64,H80,H84,H88,H92,H96,H100)</f>
        <v>44.0853666666667</v>
      </c>
      <c r="I423" s="103"/>
      <c r="J423" s="103"/>
      <c r="K423" s="104"/>
      <c r="L423" s="77"/>
      <c r="M423" s="115" t="n">
        <f aca="false">M415</f>
        <v>869.8168</v>
      </c>
      <c r="N423" s="115" t="n">
        <f aca="false">AVERAGE(N56,N60,N64,N80,N84,N88,N92,N96,N100)</f>
        <v>40.7827555555556</v>
      </c>
      <c r="O423" s="115" t="n">
        <f aca="false">AVERAGE(O56,O60,O64,O80,O84,O88,O92,O96,O100)</f>
        <v>45.2044666666667</v>
      </c>
      <c r="P423" s="115" t="n">
        <f aca="false">AVERAGE(P56,P60,P64,P80,P84,P88,P92,P96,P100)</f>
        <v>44.0817777777778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9.0728</v>
      </c>
      <c r="F424" s="115" t="n">
        <f aca="false">AVERAGE(F57,F61,F65,F81,F85,F89,F93,F97,F101)</f>
        <v>38.3496111111111</v>
      </c>
      <c r="G424" s="115" t="n">
        <f aca="false">AVERAGE(G57,G61,G65,G81,G85,G89,G93,G97,G101)</f>
        <v>44.0898</v>
      </c>
      <c r="H424" s="115" t="n">
        <f aca="false">AVERAGE(H57,H61,H65,H81,H85,H89,H93,H97,H101)</f>
        <v>42.4045777777778</v>
      </c>
      <c r="I424" s="103"/>
      <c r="J424" s="103"/>
      <c r="K424" s="104"/>
      <c r="L424" s="77"/>
      <c r="M424" s="115" t="n">
        <f aca="false">M416</f>
        <v>483.9952</v>
      </c>
      <c r="N424" s="115" t="n">
        <f aca="false">AVERAGE(N57,N61,N65,N81,N85,N89,N93,N97,N101)</f>
        <v>38.3530444444444</v>
      </c>
      <c r="O424" s="115" t="n">
        <f aca="false">AVERAGE(O57,O61,O65,O81,O85,O89,O93,O97,O101)</f>
        <v>44.0780666666667</v>
      </c>
      <c r="P424" s="115" t="n">
        <f aca="false">AVERAGE(P57,P61,P65,P81,P85,P89,P93,P97,P101)</f>
        <v>42.4016444444444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6472</v>
      </c>
      <c r="F425" s="117" t="n">
        <f aca="false">AVERAGE(F58,F62,F66,F82,F86,F90,F94,F98,F102)</f>
        <v>35.8106222222222</v>
      </c>
      <c r="G425" s="117" t="n">
        <f aca="false">AVERAGE(G58,G62,G66,G82,G86,G90,G94,G98,G102)</f>
        <v>43.2071555555556</v>
      </c>
      <c r="H425" s="117" t="n">
        <f aca="false">AVERAGE(H58,H62,H66,H82,H86,H90,H94,H98,H102)</f>
        <v>41.0687444444444</v>
      </c>
      <c r="I425" s="112"/>
      <c r="J425" s="112"/>
      <c r="K425" s="113"/>
      <c r="L425" s="77"/>
      <c r="M425" s="117" t="n">
        <f aca="false">M417</f>
        <v>289.72</v>
      </c>
      <c r="N425" s="117" t="n">
        <f aca="false">AVERAGE(N58,N62,N66,N82,N86,N90,N94,N98,N102)</f>
        <v>35.8173555555556</v>
      </c>
      <c r="O425" s="117" t="n">
        <f aca="false">AVERAGE(O58,O62,O66,O82,O86,O90,O94,O98,O102)</f>
        <v>43.2047</v>
      </c>
      <c r="P425" s="117" t="n">
        <f aca="false">AVERAGE(P58,P62,P66,P82,P86,P90,P94,P98,P102)</f>
        <v>41.0558888888889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38" t="n">
        <f aca="false">M107+M111</f>
        <v>1279.8984</v>
      </c>
      <c r="N426" s="114" t="n">
        <f aca="false">AVERAGE(N107,N111)</f>
        <v>40.8308</v>
      </c>
      <c r="O426" s="114" t="n">
        <f aca="false">AVERAGE(O107,O111)</f>
        <v>43.52775</v>
      </c>
      <c r="P426" s="114" t="n">
        <f aca="false">AVERAGE(P107,P111)</f>
        <v>43.6092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39" t="n">
        <f aca="false">M108+M112</f>
        <v>648.2824</v>
      </c>
      <c r="N427" s="115" t="n">
        <f aca="false">AVERAGE(N108,N112)</f>
        <v>38.49555</v>
      </c>
      <c r="O427" s="115" t="n">
        <f aca="false">AVERAGE(O108,O112)</f>
        <v>41.96505</v>
      </c>
      <c r="P427" s="115" t="n">
        <f aca="false">AVERAGE(P108,P112)</f>
        <v>41.9943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39" t="n">
        <f aca="false">M109+M113</f>
        <v>351.8856</v>
      </c>
      <c r="N428" s="115" t="n">
        <f aca="false">AVERAGE(N109,N113)</f>
        <v>36.0162</v>
      </c>
      <c r="O428" s="115" t="n">
        <f aca="false">AVERAGE(O109,O113)</f>
        <v>40.4405</v>
      </c>
      <c r="P428" s="115" t="n">
        <f aca="false">AVERAGE(P109,P113)</f>
        <v>40.4047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0752</v>
      </c>
      <c r="F429" s="117" t="n">
        <f aca="false">AVERAGE(F110,F114)</f>
        <v>33.5337</v>
      </c>
      <c r="G429" s="117" t="n">
        <f aca="false">AVERAGE(G110,G114)</f>
        <v>39.3559</v>
      </c>
      <c r="H429" s="117" t="n">
        <f aca="false">AVERAGE(H110,H114)</f>
        <v>39.2672</v>
      </c>
      <c r="I429" s="112"/>
      <c r="J429" s="112"/>
      <c r="K429" s="113"/>
      <c r="L429" s="77"/>
      <c r="M429" s="140" t="n">
        <f aca="false">M110+M114</f>
        <v>203.8488</v>
      </c>
      <c r="N429" s="117" t="n">
        <f aca="false">AVERAGE(N110,N114)</f>
        <v>33.5369</v>
      </c>
      <c r="O429" s="117" t="n">
        <f aca="false">AVERAGE(O110,O114)</f>
        <v>39.3541</v>
      </c>
      <c r="P429" s="117" t="n">
        <f aca="false">AVERAGE(P110,P114)</f>
        <v>39.2621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653.7464</v>
      </c>
      <c r="N430" s="114" t="n">
        <f aca="false">AVERAGE(N107,N111,N115)</f>
        <v>40.52</v>
      </c>
      <c r="O430" s="114" t="n">
        <f aca="false">AVERAGE(O107,O111,O115)</f>
        <v>43.2962333333333</v>
      </c>
      <c r="P430" s="114" t="n">
        <f aca="false">AVERAGE(P107,P111,P115)</f>
        <v>43.3145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17.2672</v>
      </c>
      <c r="N431" s="115" t="n">
        <f aca="false">AVERAGE(N108,N112,N116)</f>
        <v>38.1773666666667</v>
      </c>
      <c r="O431" s="115" t="n">
        <f aca="false">AVERAGE(O108,O112,O116)</f>
        <v>41.7784</v>
      </c>
      <c r="P431" s="115" t="n">
        <f aca="false">AVERAGE(P108,P112,P116)</f>
        <v>41.7072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39.928</v>
      </c>
      <c r="N432" s="115" t="n">
        <f aca="false">AVERAGE(N109,N113,N117)</f>
        <v>35.7113</v>
      </c>
      <c r="O432" s="115" t="n">
        <f aca="false">AVERAGE(O109,O113,O117)</f>
        <v>40.3329</v>
      </c>
      <c r="P432" s="115" t="n">
        <f aca="false">AVERAGE(P109,P113,P117)</f>
        <v>40.1854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8264</v>
      </c>
      <c r="F433" s="117" t="n">
        <f aca="false">AVERAGE(F110,F114,F118)</f>
        <v>33.2204666666667</v>
      </c>
      <c r="G433" s="117" t="n">
        <f aca="false">AVERAGE(G110,G114,G118)</f>
        <v>39.2867333333333</v>
      </c>
      <c r="H433" s="117" t="n">
        <f aca="false">AVERAGE(H110,H114,H118)</f>
        <v>39.0892</v>
      </c>
      <c r="I433" s="112"/>
      <c r="J433" s="112"/>
      <c r="K433" s="113"/>
      <c r="L433" s="77"/>
      <c r="M433" s="117" t="n">
        <f aca="false">M110+M114+M118</f>
        <v>253.2856</v>
      </c>
      <c r="N433" s="117" t="n">
        <f aca="false">AVERAGE(N110,N114,N118)</f>
        <v>33.2243333333333</v>
      </c>
      <c r="O433" s="117" t="n">
        <f aca="false">AVERAGE(O110,O114,O118)</f>
        <v>39.2858333333333</v>
      </c>
      <c r="P433" s="117" t="n">
        <f aca="false">AVERAGE(P110,P114,P118)</f>
        <v>39.0857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03.3544</v>
      </c>
      <c r="F434" s="114" t="n">
        <f aca="false">AVERAGE(F131,F135,F139)</f>
        <v>40.3628333333333</v>
      </c>
      <c r="G434" s="114" t="n">
        <f aca="false">AVERAGE(G131,G135,G139)</f>
        <v>45.7588</v>
      </c>
      <c r="H434" s="114" t="n">
        <f aca="false">AVERAGE(H131,H135,H139)</f>
        <v>45.8631666666667</v>
      </c>
      <c r="I434" s="97"/>
      <c r="J434" s="97"/>
      <c r="K434" s="98"/>
      <c r="L434" s="77"/>
      <c r="M434" s="114" t="n">
        <f aca="false">M107+M111+M119+M123</f>
        <v>1602.3576</v>
      </c>
      <c r="N434" s="114" t="n">
        <f aca="false">AVERAGE(N131,N135,N139)</f>
        <v>40.3686</v>
      </c>
      <c r="O434" s="114" t="n">
        <f aca="false">AVERAGE(O131,O135,O139)</f>
        <v>45.7570333333333</v>
      </c>
      <c r="P434" s="114" t="n">
        <f aca="false">AVERAGE(P131,P135,P139)</f>
        <v>45.8602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7416</v>
      </c>
      <c r="F435" s="115" t="n">
        <f aca="false">AVERAGE(F132,F136,F140)</f>
        <v>38.0642333333333</v>
      </c>
      <c r="G435" s="115" t="n">
        <f aca="false">AVERAGE(G132,G136,G140)</f>
        <v>44.0056</v>
      </c>
      <c r="H435" s="115" t="n">
        <f aca="false">AVERAGE(H132,H136,H140)</f>
        <v>44.0083666666667</v>
      </c>
      <c r="I435" s="103"/>
      <c r="J435" s="103"/>
      <c r="K435" s="104"/>
      <c r="L435" s="77"/>
      <c r="M435" s="115" t="n">
        <f aca="false">M108+M112+M120+M124</f>
        <v>763.692</v>
      </c>
      <c r="N435" s="115" t="n">
        <f aca="false">AVERAGE(N132,N136,N140)</f>
        <v>38.0627333333333</v>
      </c>
      <c r="O435" s="115" t="n">
        <f aca="false">AVERAGE(O132,O136,O140)</f>
        <v>44.0042</v>
      </c>
      <c r="P435" s="115" t="n">
        <f aca="false">AVERAGE(P132,P136,P140)</f>
        <v>44.0025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1288</v>
      </c>
      <c r="F436" s="115" t="n">
        <f aca="false">AVERAGE(F133,F137,F141)</f>
        <v>35.7507</v>
      </c>
      <c r="G436" s="115" t="n">
        <f aca="false">AVERAGE(G133,G137,G141)</f>
        <v>42.2201666666667</v>
      </c>
      <c r="H436" s="115" t="n">
        <f aca="false">AVERAGE(H133,H137,H141)</f>
        <v>42.1093333333333</v>
      </c>
      <c r="I436" s="103"/>
      <c r="J436" s="103"/>
      <c r="K436" s="104"/>
      <c r="L436" s="77"/>
      <c r="M436" s="115" t="n">
        <f aca="false">M109+M113+M121+M125</f>
        <v>406.4896</v>
      </c>
      <c r="N436" s="115" t="n">
        <f aca="false">AVERAGE(N133,N137,N141)</f>
        <v>35.7478333333333</v>
      </c>
      <c r="O436" s="115" t="n">
        <f aca="false">AVERAGE(O133,O137,O141)</f>
        <v>42.2085666666667</v>
      </c>
      <c r="P436" s="115" t="n">
        <f aca="false">AVERAGE(P133,P137,P141)</f>
        <v>42.110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3.2296</v>
      </c>
      <c r="F437" s="117" t="n">
        <f aca="false">AVERAGE(F134,F138,F142)</f>
        <v>33.3310666666667</v>
      </c>
      <c r="G437" s="117" t="n">
        <f aca="false">AVERAGE(G134,G138,G142)</f>
        <v>40.8277333333333</v>
      </c>
      <c r="H437" s="117" t="n">
        <f aca="false">AVERAGE(H134,H138,H142)</f>
        <v>40.7293666666667</v>
      </c>
      <c r="I437" s="112"/>
      <c r="J437" s="112"/>
      <c r="K437" s="113"/>
      <c r="L437" s="77"/>
      <c r="M437" s="117" t="n">
        <f aca="false">M110+M114+M122+M126</f>
        <v>233.0488</v>
      </c>
      <c r="N437" s="117" t="n">
        <f aca="false">AVERAGE(N134,N138,N142)</f>
        <v>33.3322333333333</v>
      </c>
      <c r="O437" s="117" t="n">
        <f aca="false">AVERAGE(O134,O138,O142)</f>
        <v>40.8253</v>
      </c>
      <c r="P437" s="117" t="n">
        <f aca="false">AVERAGE(P134,P138,P142)</f>
        <v>40.7195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02.2336</v>
      </c>
      <c r="F438" s="114" t="n">
        <f aca="false">AVERAGE(F131,F135,F139,F143,F147,F151)</f>
        <v>40.3438666666667</v>
      </c>
      <c r="G438" s="114" t="n">
        <f aca="false">AVERAGE(G131,G135,G139,G143,G147,G151)</f>
        <v>45.67655</v>
      </c>
      <c r="H438" s="114" t="n">
        <f aca="false">AVERAGE(H131,H135,H139,H143,H147,H151)</f>
        <v>45.7251833333333</v>
      </c>
      <c r="I438" s="97"/>
      <c r="J438" s="97"/>
      <c r="K438" s="98"/>
      <c r="L438" s="77"/>
      <c r="M438" s="114" t="n">
        <f aca="false">M155</f>
        <v>2098.3376</v>
      </c>
      <c r="N438" s="114" t="n">
        <f aca="false">AVERAGE(N131,N135,N139,N143,N147,N151)</f>
        <v>40.3495333333333</v>
      </c>
      <c r="O438" s="114" t="n">
        <f aca="false">AVERAGE(O131,O135,O139,O143,O147,O151)</f>
        <v>45.6756333333333</v>
      </c>
      <c r="P438" s="114" t="n">
        <f aca="false">AVERAGE(P131,P135,P139,P143,P147,P151)</f>
        <v>45.72315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80.9616</v>
      </c>
      <c r="F439" s="115" t="n">
        <f aca="false">AVERAGE(F132,F136,F140,F144,F148,F152)</f>
        <v>38.0096833333333</v>
      </c>
      <c r="G439" s="115" t="n">
        <f aca="false">AVERAGE(G132,G136,G140,G144,G148,G152)</f>
        <v>43.9265666666667</v>
      </c>
      <c r="H439" s="115" t="n">
        <f aca="false">AVERAGE(H132,H136,H140,H144,H148,H152)</f>
        <v>43.8475166666667</v>
      </c>
      <c r="I439" s="103"/>
      <c r="J439" s="103"/>
      <c r="K439" s="104"/>
      <c r="L439" s="77"/>
      <c r="M439" s="115" t="n">
        <f aca="false">M156</f>
        <v>979.7936</v>
      </c>
      <c r="N439" s="115" t="n">
        <f aca="false">AVERAGE(N132,N136,N140,N144,N148,N152)</f>
        <v>38.0065666666667</v>
      </c>
      <c r="O439" s="115" t="n">
        <f aca="false">AVERAGE(O132,O136,O140,O144,O148,O152)</f>
        <v>43.9282333333333</v>
      </c>
      <c r="P439" s="115" t="n">
        <f aca="false">AVERAGE(P132,P136,P140,P144,P148,P152)</f>
        <v>43.84536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1.888</v>
      </c>
      <c r="F440" s="115" t="n">
        <f aca="false">AVERAGE(F133,F137,F141,F145,F149,F153)</f>
        <v>35.6490833333333</v>
      </c>
      <c r="G440" s="115" t="n">
        <f aca="false">AVERAGE(G133,G137,G141,G145,G149,G153)</f>
        <v>42.1411333333333</v>
      </c>
      <c r="H440" s="115" t="n">
        <f aca="false">AVERAGE(H133,H137,H141,H145,H149,H153)</f>
        <v>41.9369666666667</v>
      </c>
      <c r="I440" s="103"/>
      <c r="J440" s="103"/>
      <c r="K440" s="104"/>
      <c r="L440" s="77"/>
      <c r="M440" s="115" t="n">
        <f aca="false">M157</f>
        <v>520.7152</v>
      </c>
      <c r="N440" s="115" t="n">
        <f aca="false">AVERAGE(N133,N137,N141,N145,N149,N153)</f>
        <v>35.6494166666667</v>
      </c>
      <c r="O440" s="115" t="n">
        <f aca="false">AVERAGE(O133,O137,O141,O145,O149,O153)</f>
        <v>42.132</v>
      </c>
      <c r="P440" s="115" t="n">
        <f aca="false">AVERAGE(P133,P137,P141,P145,P149,P153)</f>
        <v>41.93546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0.1544</v>
      </c>
      <c r="F441" s="117" t="n">
        <f aca="false">AVERAGE(F134,F138,F142,F146,F150,F154)</f>
        <v>33.19815</v>
      </c>
      <c r="G441" s="117" t="n">
        <f aca="false">AVERAGE(G134,G138,G142,G146,G150,G154)</f>
        <v>40.7712166666667</v>
      </c>
      <c r="H441" s="117" t="n">
        <f aca="false">AVERAGE(H134,H138,H142,H146,H150,H154)</f>
        <v>40.5603333333333</v>
      </c>
      <c r="I441" s="112"/>
      <c r="J441" s="112"/>
      <c r="K441" s="113"/>
      <c r="L441" s="77"/>
      <c r="M441" s="117" t="n">
        <f aca="false">M158</f>
        <v>299.6568</v>
      </c>
      <c r="N441" s="117" t="n">
        <f aca="false">AVERAGE(N134,N138,N142,N146,N150,N154)</f>
        <v>33.20135</v>
      </c>
      <c r="O441" s="117" t="n">
        <f aca="false">AVERAGE(O134,O138,O142,O146,O150,O154)</f>
        <v>40.76555</v>
      </c>
      <c r="P441" s="117" t="n">
        <f aca="false">AVERAGE(P134,P138,P142,P146,P150,P154)</f>
        <v>40.5561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03.3544</v>
      </c>
      <c r="F442" s="114" t="n">
        <f aca="false">AVERAGE(F107,F111,F131,F135,F139)</f>
        <v>40.54778</v>
      </c>
      <c r="G442" s="114" t="n">
        <f aca="false">AVERAGE(G107,G111,G131,G135,G139)</f>
        <v>44.86576</v>
      </c>
      <c r="H442" s="114" t="n">
        <f aca="false">AVERAGE(H107,H111,H131,H135,H139)</f>
        <v>44.96186</v>
      </c>
      <c r="I442" s="97"/>
      <c r="J442" s="97"/>
      <c r="K442" s="98"/>
      <c r="L442" s="77"/>
      <c r="M442" s="114" t="n">
        <f aca="false">M434</f>
        <v>1602.3576</v>
      </c>
      <c r="N442" s="114" t="n">
        <f aca="false">AVERAGE(N107,N111,N131,N135,N139)</f>
        <v>40.55348</v>
      </c>
      <c r="O442" s="114" t="n">
        <f aca="false">AVERAGE(O107,O111,O131,O135,O139)</f>
        <v>44.86532</v>
      </c>
      <c r="P442" s="114" t="n">
        <f aca="false">AVERAGE(P107,P111,P131,P135,P139)</f>
        <v>44.95984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63.7416</v>
      </c>
      <c r="F443" s="115" t="n">
        <f aca="false">AVERAGE(F108,F112,F132,F136,F140)</f>
        <v>38.23402</v>
      </c>
      <c r="G443" s="115" t="n">
        <f aca="false">AVERAGE(G108,G112,G132,G136,G140)</f>
        <v>43.1903</v>
      </c>
      <c r="H443" s="115" t="n">
        <f aca="false">AVERAGE(H108,H112,H132,H136,H140)</f>
        <v>43.2057</v>
      </c>
      <c r="I443" s="103"/>
      <c r="J443" s="103"/>
      <c r="K443" s="104"/>
      <c r="L443" s="77"/>
      <c r="M443" s="115" t="n">
        <f aca="false">M435</f>
        <v>763.692</v>
      </c>
      <c r="N443" s="115" t="n">
        <f aca="false">AVERAGE(N108,N112,N132,N136,N140)</f>
        <v>38.23586</v>
      </c>
      <c r="O443" s="115" t="n">
        <f aca="false">AVERAGE(O108,O112,O132,O136,O140)</f>
        <v>43.18854</v>
      </c>
      <c r="P443" s="115" t="n">
        <f aca="false">AVERAGE(P108,P112,P132,P136,P140)</f>
        <v>43.19926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7.1288</v>
      </c>
      <c r="F444" s="115" t="n">
        <f aca="false">AVERAGE(F109,F113,F133,F137,F141)</f>
        <v>35.8577</v>
      </c>
      <c r="G444" s="115" t="n">
        <f aca="false">AVERAGE(G109,G113,G133,G137,G141)</f>
        <v>41.5109</v>
      </c>
      <c r="H444" s="115" t="n">
        <f aca="false">AVERAGE(H109,H113,H133,H137,H141)</f>
        <v>41.4288</v>
      </c>
      <c r="I444" s="103"/>
      <c r="J444" s="103"/>
      <c r="K444" s="104"/>
      <c r="L444" s="77"/>
      <c r="M444" s="115" t="n">
        <f aca="false">M436</f>
        <v>406.4896</v>
      </c>
      <c r="N444" s="115" t="n">
        <f aca="false">AVERAGE(N109,N113,N133,N137,N141)</f>
        <v>35.85518</v>
      </c>
      <c r="O444" s="115" t="n">
        <f aca="false">AVERAGE(O109,O113,O133,O137,O141)</f>
        <v>41.50134</v>
      </c>
      <c r="P444" s="115" t="n">
        <f aca="false">AVERAGE(P109,P113,P133,P137,P141)</f>
        <v>41.4283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3.2296</v>
      </c>
      <c r="F445" s="117" t="n">
        <f aca="false">AVERAGE(F110,F114,F134,F138,F142)</f>
        <v>33.41212</v>
      </c>
      <c r="G445" s="117" t="n">
        <f aca="false">AVERAGE(G110,G114,G134,G138,G142)</f>
        <v>40.239</v>
      </c>
      <c r="H445" s="117" t="n">
        <f aca="false">AVERAGE(H110,H114,H134,H138,H142)</f>
        <v>40.1445</v>
      </c>
      <c r="I445" s="112"/>
      <c r="J445" s="112"/>
      <c r="K445" s="113"/>
      <c r="L445" s="77"/>
      <c r="M445" s="117" t="n">
        <f aca="false">M437</f>
        <v>233.0488</v>
      </c>
      <c r="N445" s="117" t="n">
        <f aca="false">AVERAGE(N110,N114,N134,N138,N142)</f>
        <v>33.4141</v>
      </c>
      <c r="O445" s="117" t="n">
        <f aca="false">AVERAGE(O110,O114,O134,O138,O142)</f>
        <v>40.23682</v>
      </c>
      <c r="P445" s="117" t="n">
        <f aca="false">AVERAGE(P110,P114,P134,P138,P142)</f>
        <v>40.13658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02.2336</v>
      </c>
      <c r="F446" s="114" t="n">
        <f aca="false">AVERAGE(F107,F111,F115,F131,F135,F139,F143,F147,F151)</f>
        <v>40.4008222222222</v>
      </c>
      <c r="G446" s="114" t="n">
        <f aca="false">AVERAGE(G107,G111,G115,G131,G135,G139,G143,G147,G151)</f>
        <v>44.8822888888889</v>
      </c>
      <c r="H446" s="114" t="n">
        <f aca="false">AVERAGE(H107,H111,H115,H131,H135,H139,H143,H147,H151)</f>
        <v>44.9222666666667</v>
      </c>
      <c r="I446" s="97"/>
      <c r="J446" s="97"/>
      <c r="K446" s="98"/>
      <c r="L446" s="77"/>
      <c r="M446" s="114" t="n">
        <f aca="false">M438</f>
        <v>2098.3376</v>
      </c>
      <c r="N446" s="114" t="n">
        <f aca="false">AVERAGE(N107,N111,N115,N131,N135,N139,N143,N147,N151)</f>
        <v>40.4063555555556</v>
      </c>
      <c r="O446" s="114" t="n">
        <f aca="false">AVERAGE(O107,O111,O115,O131,O135,O139,O143,O147,O151)</f>
        <v>44.8825</v>
      </c>
      <c r="P446" s="114" t="n">
        <f aca="false">AVERAGE(P107,P111,P115,P131,P135,P139,P143,P147,P151)</f>
        <v>44.9202777777778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80.9616</v>
      </c>
      <c r="F447" s="115" t="n">
        <f aca="false">AVERAGE(F108,F112,F116,F132,F136,F140,F144,F148,F152)</f>
        <v>38.0632888888889</v>
      </c>
      <c r="G447" s="115" t="n">
        <f aca="false">AVERAGE(G108,G112,G116,G132,G136,G140,G144,G148,G152)</f>
        <v>43.2109888888889</v>
      </c>
      <c r="H447" s="115" t="n">
        <f aca="false">AVERAGE(H108,H112,H116,H132,H136,H140,H144,H148,H152)</f>
        <v>43.1366111111111</v>
      </c>
      <c r="I447" s="103"/>
      <c r="J447" s="103"/>
      <c r="K447" s="104"/>
      <c r="L447" s="77"/>
      <c r="M447" s="115" t="n">
        <f aca="false">M439</f>
        <v>979.7936</v>
      </c>
      <c r="N447" s="115" t="n">
        <f aca="false">AVERAGE(N108,N112,N116,N132,N136,N140,N144,N148,N152)</f>
        <v>38.0635</v>
      </c>
      <c r="O447" s="115" t="n">
        <f aca="false">AVERAGE(O108,O112,O116,O132,O136,O140,O144,O148,O152)</f>
        <v>43.2116222222222</v>
      </c>
      <c r="P447" s="115" t="n">
        <f aca="false">AVERAGE(P108,P112,P116,P132,P136,P140,P144,P148,P152)</f>
        <v>43.1326555555556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1.888</v>
      </c>
      <c r="F448" s="115" t="n">
        <f aca="false">AVERAGE(F109,F113,F117,F133,F137,F141,F145,F149,F153)</f>
        <v>35.6697444444444</v>
      </c>
      <c r="G448" s="115" t="n">
        <f aca="false">AVERAGE(G109,G113,G117,G133,G137,G141,G145,G149,G153)</f>
        <v>41.5403444444445</v>
      </c>
      <c r="H448" s="115" t="n">
        <f aca="false">AVERAGE(H109,H113,H117,H133,H137,H141,H145,H149,H153)</f>
        <v>41.3538111111111</v>
      </c>
      <c r="I448" s="103"/>
      <c r="J448" s="103"/>
      <c r="K448" s="104"/>
      <c r="L448" s="77"/>
      <c r="M448" s="115" t="n">
        <f aca="false">M440</f>
        <v>520.7152</v>
      </c>
      <c r="N448" s="115" t="n">
        <f aca="false">AVERAGE(N109,N113,N117,N133,N137,N141,N145,N149,N153)</f>
        <v>35.6700444444444</v>
      </c>
      <c r="O448" s="115" t="n">
        <f aca="false">AVERAGE(O109,O113,O117,O133,O137,O141,O145,O149,O153)</f>
        <v>41.5323</v>
      </c>
      <c r="P448" s="115" t="n">
        <f aca="false">AVERAGE(P109,P113,P117,P133,P137,P141,P145,P149,P153)</f>
        <v>41.3521222222222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0.1544</v>
      </c>
      <c r="F449" s="117" t="n">
        <f aca="false">AVERAGE(F110,F114,F118,F134,F138,F142,F146,F150,F154)</f>
        <v>33.2055888888889</v>
      </c>
      <c r="G449" s="117" t="n">
        <f aca="false">AVERAGE(G110,G114,G118,G134,G138,G142,G146,G150,G154)</f>
        <v>40.2763888888889</v>
      </c>
      <c r="H449" s="117" t="n">
        <f aca="false">AVERAGE(H110,H114,H118,H134,H138,H142,H146,H150,H154)</f>
        <v>40.0699555555556</v>
      </c>
      <c r="I449" s="112"/>
      <c r="J449" s="112"/>
      <c r="K449" s="113"/>
      <c r="L449" s="77"/>
      <c r="M449" s="117" t="n">
        <f aca="false">M441</f>
        <v>299.6568</v>
      </c>
      <c r="N449" s="117" t="n">
        <f aca="false">AVERAGE(N110,N114,N118,N134,N138,N142,N146,N150,N154)</f>
        <v>33.2090111111111</v>
      </c>
      <c r="O449" s="117" t="n">
        <f aca="false">AVERAGE(O110,O114,O118,O134,O138,O142,O146,O150,O154)</f>
        <v>40.2723111111111</v>
      </c>
      <c r="P449" s="117" t="n">
        <f aca="false">AVERAGE(P110,P114,P118,P134,P138,P142,P146,P150,P154)</f>
        <v>40.0659888888889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38" t="n">
        <f aca="false">M159+M163</f>
        <v>4302.7736</v>
      </c>
      <c r="N450" s="114" t="n">
        <f aca="false">AVERAGE(N159,N163)</f>
        <v>39.93205</v>
      </c>
      <c r="O450" s="114" t="n">
        <f aca="false">AVERAGE(O159,O163)</f>
        <v>45.36065</v>
      </c>
      <c r="P450" s="114" t="n">
        <f aca="false">AVERAGE(P159,P163)</f>
        <v>46.1984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39" t="n">
        <f aca="false">M160+M164</f>
        <v>1847.728</v>
      </c>
      <c r="N451" s="115" t="n">
        <f aca="false">AVERAGE(N160,N164)</f>
        <v>37.60285</v>
      </c>
      <c r="O451" s="115" t="n">
        <f aca="false">AVERAGE(O160,O164)</f>
        <v>43.55365</v>
      </c>
      <c r="P451" s="115" t="n">
        <f aca="false">AVERAGE(P160,P164)</f>
        <v>44.3672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39" t="n">
        <f aca="false">M161+M165</f>
        <v>862.8368</v>
      </c>
      <c r="N452" s="115" t="n">
        <f aca="false">AVERAGE(N161,N165)</f>
        <v>35.47685</v>
      </c>
      <c r="O452" s="115" t="n">
        <f aca="false">AVERAGE(O161,O165)</f>
        <v>41.7598</v>
      </c>
      <c r="P452" s="115" t="n">
        <f aca="false">AVERAGE(P161,P165)</f>
        <v>42.5851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104</v>
      </c>
      <c r="F453" s="117" t="n">
        <f aca="false">AVERAGE(F162,F166)</f>
        <v>33.37815</v>
      </c>
      <c r="G453" s="117" t="n">
        <f aca="false">AVERAGE(G162,G166)</f>
        <v>40.62975</v>
      </c>
      <c r="H453" s="117" t="n">
        <f aca="false">AVERAGE(H162,H166)</f>
        <v>41.45465</v>
      </c>
      <c r="I453" s="112"/>
      <c r="J453" s="112"/>
      <c r="K453" s="113"/>
      <c r="L453" s="77"/>
      <c r="M453" s="140" t="n">
        <f aca="false">M162+M166</f>
        <v>419.1496</v>
      </c>
      <c r="N453" s="117" t="n">
        <f aca="false">AVERAGE(N162,N166)</f>
        <v>33.3781</v>
      </c>
      <c r="O453" s="117" t="n">
        <f aca="false">AVERAGE(O162,O166)</f>
        <v>40.6297</v>
      </c>
      <c r="P453" s="117" t="n">
        <f aca="false">AVERAGE(P162,P166)</f>
        <v>41.4546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57.624</v>
      </c>
      <c r="N454" s="114" t="n">
        <f aca="false">AVERAGE(N159,N163,N167)</f>
        <v>39.8341</v>
      </c>
      <c r="O454" s="114" t="n">
        <f aca="false">AVERAGE(O159,O163,O167)</f>
        <v>45.3301</v>
      </c>
      <c r="P454" s="114" t="n">
        <f aca="false">AVERAGE(P159,P163,P167)</f>
        <v>46.1714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093.7432</v>
      </c>
      <c r="N455" s="115" t="n">
        <f aca="false">AVERAGE(N160,N164,N168)</f>
        <v>37.5289333333333</v>
      </c>
      <c r="O455" s="115" t="n">
        <f aca="false">AVERAGE(O160,O164,O168)</f>
        <v>43.5323333333333</v>
      </c>
      <c r="P455" s="115" t="n">
        <f aca="false">AVERAGE(P160,P164,P168)</f>
        <v>44.3484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76.6504</v>
      </c>
      <c r="N456" s="115" t="n">
        <f aca="false">AVERAGE(N161,N165,N169)</f>
        <v>35.4189333333333</v>
      </c>
      <c r="O456" s="115" t="n">
        <f aca="false">AVERAGE(O161,O165,O169)</f>
        <v>41.7449</v>
      </c>
      <c r="P456" s="115" t="n">
        <f aca="false">AVERAGE(P161,P165,P169)</f>
        <v>42.5726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016</v>
      </c>
      <c r="F457" s="117" t="n">
        <f aca="false">AVERAGE(F162,F166,F170)</f>
        <v>33.3299666666667</v>
      </c>
      <c r="G457" s="117" t="n">
        <f aca="false">AVERAGE(G162,G166,G170)</f>
        <v>40.6175666666667</v>
      </c>
      <c r="H457" s="117" t="n">
        <f aca="false">AVERAGE(H162,H166,H170)</f>
        <v>41.4423333333333</v>
      </c>
      <c r="I457" s="112"/>
      <c r="J457" s="112"/>
      <c r="K457" s="113"/>
      <c r="L457" s="77"/>
      <c r="M457" s="117" t="n">
        <f aca="false">M162+M166+M170</f>
        <v>475.6816</v>
      </c>
      <c r="N457" s="117" t="n">
        <f aca="false">AVERAGE(N162,N166,N170)</f>
        <v>33.33</v>
      </c>
      <c r="O457" s="117" t="n">
        <f aca="false">AVERAGE(O162,O166,O170)</f>
        <v>40.6176333333333</v>
      </c>
      <c r="P457" s="117" t="n">
        <f aca="false">AVERAGE(P162,P166,P170)</f>
        <v>41.4424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88.3728</v>
      </c>
      <c r="F458" s="114" t="n">
        <f aca="false">AVERAGE(F183,F187,F191)</f>
        <v>39.8598333333333</v>
      </c>
      <c r="G458" s="114" t="n">
        <f aca="false">AVERAGE(G183,G187,G191)</f>
        <v>46.4557666666667</v>
      </c>
      <c r="H458" s="114" t="n">
        <f aca="false">AVERAGE(H183,H187,H191)</f>
        <v>46.8958333333333</v>
      </c>
      <c r="I458" s="97"/>
      <c r="J458" s="97"/>
      <c r="K458" s="98"/>
      <c r="L458" s="77"/>
      <c r="M458" s="114" t="n">
        <f aca="false">M159+M163+M171+M175</f>
        <v>4688.4064</v>
      </c>
      <c r="N458" s="114" t="n">
        <f aca="false">AVERAGE(N183,N187,N191)</f>
        <v>39.8597333333333</v>
      </c>
      <c r="O458" s="114" t="n">
        <f aca="false">AVERAGE(O183,O187,O191)</f>
        <v>46.4557</v>
      </c>
      <c r="P458" s="114" t="n">
        <f aca="false">AVERAGE(P183,P187,P191)</f>
        <v>46.8957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4.74</v>
      </c>
      <c r="F459" s="115" t="n">
        <f aca="false">AVERAGE(F184,F188,F192)</f>
        <v>37.6168666666667</v>
      </c>
      <c r="G459" s="115" t="n">
        <f aca="false">AVERAGE(G184,G188,G192)</f>
        <v>44.6522</v>
      </c>
      <c r="H459" s="115" t="n">
        <f aca="false">AVERAGE(H184,H188,H192)</f>
        <v>45.2628333333333</v>
      </c>
      <c r="I459" s="103"/>
      <c r="J459" s="103"/>
      <c r="K459" s="104"/>
      <c r="L459" s="77"/>
      <c r="M459" s="115" t="n">
        <f aca="false">M160+M164+M172+M176</f>
        <v>1984.7768</v>
      </c>
      <c r="N459" s="115" t="n">
        <f aca="false">AVERAGE(N184,N188,N192)</f>
        <v>37.6167666666667</v>
      </c>
      <c r="O459" s="115" t="n">
        <f aca="false">AVERAGE(O184,O188,O192)</f>
        <v>44.6516333333333</v>
      </c>
      <c r="P459" s="115" t="n">
        <f aca="false">AVERAGE(P184,P188,P192)</f>
        <v>45.262733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8.3616</v>
      </c>
      <c r="F460" s="115" t="n">
        <f aca="false">AVERAGE(F185,F189,F193)</f>
        <v>35.5178333333333</v>
      </c>
      <c r="G460" s="115" t="n">
        <f aca="false">AVERAGE(G185,G189,G193)</f>
        <v>42.7139333333333</v>
      </c>
      <c r="H460" s="115" t="n">
        <f aca="false">AVERAGE(H185,H189,H193)</f>
        <v>43.4611</v>
      </c>
      <c r="I460" s="103"/>
      <c r="J460" s="103"/>
      <c r="K460" s="104"/>
      <c r="L460" s="77"/>
      <c r="M460" s="115" t="n">
        <f aca="false">M161+M165+M173+M177</f>
        <v>928.3984</v>
      </c>
      <c r="N460" s="115" t="n">
        <f aca="false">AVERAGE(N185,N189,N193)</f>
        <v>35.5177666666667</v>
      </c>
      <c r="O460" s="115" t="n">
        <f aca="false">AVERAGE(O185,O189,O193)</f>
        <v>42.7139</v>
      </c>
      <c r="P460" s="115" t="n">
        <f aca="false">AVERAGE(P185,P189,P193)</f>
        <v>43.4610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3.7296</v>
      </c>
      <c r="F461" s="117" t="n">
        <f aca="false">AVERAGE(F186,F190,F194)</f>
        <v>33.4096</v>
      </c>
      <c r="G461" s="117" t="n">
        <f aca="false">AVERAGE(G186,G190,G194)</f>
        <v>41.5183333333333</v>
      </c>
      <c r="H461" s="117" t="n">
        <f aca="false">AVERAGE(H186,H190,H194)</f>
        <v>42.2739333333333</v>
      </c>
      <c r="I461" s="112"/>
      <c r="J461" s="112"/>
      <c r="K461" s="113"/>
      <c r="L461" s="77"/>
      <c r="M461" s="117" t="n">
        <f aca="false">M162+M166+M174+M178</f>
        <v>453.7696</v>
      </c>
      <c r="N461" s="117" t="n">
        <f aca="false">AVERAGE(N186,N190,N194)</f>
        <v>33.4095666666667</v>
      </c>
      <c r="O461" s="117" t="n">
        <f aca="false">AVERAGE(O186,O190,O194)</f>
        <v>41.5182</v>
      </c>
      <c r="P461" s="117" t="n">
        <f aca="false">AVERAGE(P186,P190,P194)</f>
        <v>42.273866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63.2928</v>
      </c>
      <c r="F462" s="114" t="n">
        <f aca="false">AVERAGE(F183,F187,F191,F195,F199,F203)</f>
        <v>39.8461333333333</v>
      </c>
      <c r="G462" s="114" t="n">
        <f aca="false">AVERAGE(G183,G187,G191,G195,G199,G203)</f>
        <v>46.4239166666667</v>
      </c>
      <c r="H462" s="114" t="n">
        <f aca="false">AVERAGE(H183,H187,H191,H195,H199,H203)</f>
        <v>46.9572166666667</v>
      </c>
      <c r="I462" s="97"/>
      <c r="J462" s="97"/>
      <c r="K462" s="98"/>
      <c r="L462" s="77"/>
      <c r="M462" s="114" t="n">
        <f aca="false">M207</f>
        <v>5463.0904</v>
      </c>
      <c r="N462" s="114" t="n">
        <f aca="false">AVERAGE(N183,N187,N191,N195,N199,N203)</f>
        <v>39.8463333333333</v>
      </c>
      <c r="O462" s="114" t="n">
        <f aca="false">AVERAGE(O183,O187,O191,O195,O199,O203)</f>
        <v>46.4227666666667</v>
      </c>
      <c r="P462" s="114" t="n">
        <f aca="false">AVERAGE(P183,P187,P191,P195,P199,P203)</f>
        <v>46.95728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5.152</v>
      </c>
      <c r="F463" s="115" t="n">
        <f aca="false">AVERAGE(F184,F188,F192,F196,F200,F204)</f>
        <v>37.6039666666667</v>
      </c>
      <c r="G463" s="115" t="n">
        <f aca="false">AVERAGE(G184,G188,G192,G196,G200,G204)</f>
        <v>44.6223166666667</v>
      </c>
      <c r="H463" s="115" t="n">
        <f aca="false">AVERAGE(H184,H188,H192,H196,H200,H204)</f>
        <v>45.2585166666667</v>
      </c>
      <c r="I463" s="103"/>
      <c r="J463" s="103"/>
      <c r="K463" s="104"/>
      <c r="L463" s="77"/>
      <c r="M463" s="115" t="n">
        <f aca="false">M208</f>
        <v>2275.0872</v>
      </c>
      <c r="N463" s="115" t="n">
        <f aca="false">AVERAGE(N184,N188,N192,N196,N200,N204)</f>
        <v>37.6034833333333</v>
      </c>
      <c r="O463" s="115" t="n">
        <f aca="false">AVERAGE(O184,O188,O192,O196,O200,O204)</f>
        <v>44.6214166666667</v>
      </c>
      <c r="P463" s="115" t="n">
        <f aca="false">AVERAGE(P184,P188,P192,P196,P200,P204)</f>
        <v>45.25813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6.7616</v>
      </c>
      <c r="F464" s="115" t="n">
        <f aca="false">AVERAGE(F185,F189,F193,F197,F201,F205)</f>
        <v>35.5009</v>
      </c>
      <c r="G464" s="115" t="n">
        <f aca="false">AVERAGE(G185,G189,G193,G197,G201,G205)</f>
        <v>42.7038</v>
      </c>
      <c r="H464" s="115" t="n">
        <f aca="false">AVERAGE(H185,H189,H193,H197,H201,H205)</f>
        <v>43.4434666666667</v>
      </c>
      <c r="I464" s="103"/>
      <c r="J464" s="103"/>
      <c r="K464" s="104"/>
      <c r="L464" s="77"/>
      <c r="M464" s="115" t="n">
        <f aca="false">M209</f>
        <v>1066.8568</v>
      </c>
      <c r="N464" s="115" t="n">
        <f aca="false">AVERAGE(N185,N189,N193,N197,N201,N205)</f>
        <v>35.50135</v>
      </c>
      <c r="O464" s="115" t="n">
        <f aca="false">AVERAGE(O185,O189,O193,O197,O201,O205)</f>
        <v>42.7037166666667</v>
      </c>
      <c r="P464" s="115" t="n">
        <f aca="false">AVERAGE(P185,P189,P193,P197,P201,P205)</f>
        <v>43.443683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1008</v>
      </c>
      <c r="F465" s="117" t="n">
        <f aca="false">AVERAGE(F186,F190,F194,F198,F202,F206)</f>
        <v>33.3931833333333</v>
      </c>
      <c r="G465" s="117" t="n">
        <f aca="false">AVERAGE(G186,G190,G194,G198,G202,G206)</f>
        <v>41.48605</v>
      </c>
      <c r="H465" s="117" t="n">
        <f aca="false">AVERAGE(H186,H190,H194,H198,H202,H206)</f>
        <v>42.2453166666667</v>
      </c>
      <c r="I465" s="112"/>
      <c r="J465" s="112"/>
      <c r="K465" s="113"/>
      <c r="L465" s="77"/>
      <c r="M465" s="117" t="n">
        <f aca="false">M210</f>
        <v>527.168</v>
      </c>
      <c r="N465" s="117" t="n">
        <f aca="false">AVERAGE(N186,N190,N194,N198,N202,N206)</f>
        <v>33.3934166666667</v>
      </c>
      <c r="O465" s="117" t="n">
        <f aca="false">AVERAGE(O186,O190,O194,O198,O202,O206)</f>
        <v>41.48655</v>
      </c>
      <c r="P465" s="117" t="n">
        <f aca="false">AVERAGE(P186,P190,P194,P198,P202,P206)</f>
        <v>42.2456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88.3728</v>
      </c>
      <c r="F466" s="114" t="n">
        <f aca="false">AVERAGE(F159,F163,F183,F187,F191)</f>
        <v>39.88874</v>
      </c>
      <c r="G466" s="114" t="n">
        <f aca="false">AVERAGE(G159,G163,G183,G187,G191)</f>
        <v>46.01772</v>
      </c>
      <c r="H466" s="114" t="n">
        <f aca="false">AVERAGE(H159,H163,H183,H187,H191)</f>
        <v>46.61684</v>
      </c>
      <c r="I466" s="97"/>
      <c r="J466" s="97"/>
      <c r="K466" s="98"/>
      <c r="L466" s="77"/>
      <c r="M466" s="114" t="n">
        <f aca="false">M458</f>
        <v>4688.4064</v>
      </c>
      <c r="N466" s="114" t="n">
        <f aca="false">AVERAGE(N159,N163,N183,N187,N191)</f>
        <v>39.88866</v>
      </c>
      <c r="O466" s="114" t="n">
        <f aca="false">AVERAGE(O159,O163,O183,O187,O191)</f>
        <v>46.01768</v>
      </c>
      <c r="P466" s="114" t="n">
        <f aca="false">AVERAGE(P159,P163,P183,P187,P191)</f>
        <v>46.61682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4.74</v>
      </c>
      <c r="F467" s="115" t="n">
        <f aca="false">AVERAGE(F160,F164,F184,F188,F192)</f>
        <v>37.61124</v>
      </c>
      <c r="G467" s="115" t="n">
        <f aca="false">AVERAGE(G160,G164,G184,G188,G192)</f>
        <v>44.21278</v>
      </c>
      <c r="H467" s="115" t="n">
        <f aca="false">AVERAGE(H160,H164,H184,H188,H192)</f>
        <v>44.90458</v>
      </c>
      <c r="I467" s="103"/>
      <c r="J467" s="103"/>
      <c r="K467" s="104"/>
      <c r="L467" s="77"/>
      <c r="M467" s="115" t="n">
        <f aca="false">M459</f>
        <v>1984.7768</v>
      </c>
      <c r="N467" s="115" t="n">
        <f aca="false">AVERAGE(N160,N164,N184,N188,N192)</f>
        <v>37.6112</v>
      </c>
      <c r="O467" s="115" t="n">
        <f aca="false">AVERAGE(O160,O164,O184,O188,O192)</f>
        <v>44.21244</v>
      </c>
      <c r="P467" s="115" t="n">
        <f aca="false">AVERAGE(P160,P164,P184,P188,P192)</f>
        <v>44.90454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8.3616</v>
      </c>
      <c r="F468" s="115" t="n">
        <f aca="false">AVERAGE(F161,F165,F185,F189,F193)</f>
        <v>35.50144</v>
      </c>
      <c r="G468" s="115" t="n">
        <f aca="false">AVERAGE(G161,G165,G185,G189,G193)</f>
        <v>42.33228</v>
      </c>
      <c r="H468" s="115" t="n">
        <f aca="false">AVERAGE(H161,H165,H185,H189,H193)</f>
        <v>43.11072</v>
      </c>
      <c r="I468" s="103"/>
      <c r="J468" s="103"/>
      <c r="K468" s="104"/>
      <c r="L468" s="77"/>
      <c r="M468" s="115" t="n">
        <f aca="false">M460</f>
        <v>928.3984</v>
      </c>
      <c r="N468" s="115" t="n">
        <f aca="false">AVERAGE(N161,N165,N185,N189,N193)</f>
        <v>35.5014</v>
      </c>
      <c r="O468" s="115" t="n">
        <f aca="false">AVERAGE(O161,O165,O185,O189,O193)</f>
        <v>42.33226</v>
      </c>
      <c r="P468" s="115" t="n">
        <f aca="false">AVERAGE(P161,P165,P185,P189,P193)</f>
        <v>43.1107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3.7296</v>
      </c>
      <c r="F469" s="117" t="n">
        <f aca="false">AVERAGE(F162,F166,F186,F190,F194)</f>
        <v>33.39702</v>
      </c>
      <c r="G469" s="117" t="n">
        <f aca="false">AVERAGE(G162,G166,G186,G190,G194)</f>
        <v>41.1629</v>
      </c>
      <c r="H469" s="117" t="n">
        <f aca="false">AVERAGE(H162,H166,H186,H190,H194)</f>
        <v>41.94622</v>
      </c>
      <c r="I469" s="112"/>
      <c r="J469" s="112"/>
      <c r="K469" s="113"/>
      <c r="L469" s="77"/>
      <c r="M469" s="117" t="n">
        <f aca="false">M461</f>
        <v>453.7696</v>
      </c>
      <c r="N469" s="117" t="n">
        <f aca="false">AVERAGE(N162,N166,N186,N190,N194)</f>
        <v>33.39698</v>
      </c>
      <c r="O469" s="117" t="n">
        <f aca="false">AVERAGE(O162,O166,O186,O190,O194)</f>
        <v>41.1628</v>
      </c>
      <c r="P469" s="117" t="n">
        <f aca="false">AVERAGE(P162,P166,P186,P190,P194)</f>
        <v>41.94618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63.2928</v>
      </c>
      <c r="F470" s="114" t="n">
        <f aca="false">AVERAGE(F159,F163,F167,F183,F187,F191,F195,F199,F203)</f>
        <v>39.8421333333333</v>
      </c>
      <c r="G470" s="114" t="n">
        <f aca="false">AVERAGE(G159,G163,G167,G183,G187,G191,G195,G199,G203)</f>
        <v>46.0593222222222</v>
      </c>
      <c r="H470" s="114" t="n">
        <f aca="false">AVERAGE(H159,H163,H167,H183,H187,H191,H195,H199,H203)</f>
        <v>46.6952888888889</v>
      </c>
      <c r="I470" s="97"/>
      <c r="J470" s="97"/>
      <c r="K470" s="98"/>
      <c r="L470" s="77"/>
      <c r="M470" s="114" t="n">
        <f aca="false">M462</f>
        <v>5463.0904</v>
      </c>
      <c r="N470" s="114" t="n">
        <f aca="false">AVERAGE(N159,N163,N167,N183,N187,N191,N195,N199,N203)</f>
        <v>39.8422555555556</v>
      </c>
      <c r="O470" s="114" t="n">
        <f aca="false">AVERAGE(O159,O163,O167,O183,O187,O191,O195,O199,O203)</f>
        <v>46.0585444444444</v>
      </c>
      <c r="P470" s="114" t="n">
        <f aca="false">AVERAGE(P159,P163,P167,P183,P187,P191,P195,P199,P203)</f>
        <v>46.6953444444444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5.152</v>
      </c>
      <c r="F471" s="115" t="n">
        <f aca="false">AVERAGE(F160,F164,F168,F184,F188,F192,F196,F200,F204)</f>
        <v>37.5789555555556</v>
      </c>
      <c r="G471" s="115" t="n">
        <f aca="false">AVERAGE(G160,G164,G168,G184,G188,G192,G196,G200,G204)</f>
        <v>44.259</v>
      </c>
      <c r="H471" s="115" t="n">
        <f aca="false">AVERAGE(H160,H164,H168,H184,H188,H192,H196,H200,H204)</f>
        <v>44.9551666666667</v>
      </c>
      <c r="I471" s="103"/>
      <c r="J471" s="103"/>
      <c r="K471" s="104"/>
      <c r="L471" s="77"/>
      <c r="M471" s="115" t="n">
        <f aca="false">M463</f>
        <v>2275.0872</v>
      </c>
      <c r="N471" s="115" t="n">
        <f aca="false">AVERAGE(N160,N164,N168,N184,N188,N192,N196,N200,N204)</f>
        <v>37.5786333333333</v>
      </c>
      <c r="O471" s="115" t="n">
        <f aca="false">AVERAGE(O160,O164,O168,O184,O188,O192,O196,O200,O204)</f>
        <v>44.2583888888889</v>
      </c>
      <c r="P471" s="115" t="n">
        <f aca="false">AVERAGE(P160,P164,P168,P184,P188,P192,P196,P200,P204)</f>
        <v>44.9549111111111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6.7616</v>
      </c>
      <c r="F472" s="115" t="n">
        <f aca="false">AVERAGE(F161,F165,F169,F185,F189,F193,F197,F201,F205)</f>
        <v>35.4736</v>
      </c>
      <c r="G472" s="115" t="n">
        <f aca="false">AVERAGE(G161,G165,G169,G185,G189,G193,G197,G201,G205)</f>
        <v>42.3841111111111</v>
      </c>
      <c r="H472" s="115" t="n">
        <f aca="false">AVERAGE(H161,H165,H169,H185,H189,H193,H197,H201,H205)</f>
        <v>43.1531222222222</v>
      </c>
      <c r="I472" s="103"/>
      <c r="J472" s="103"/>
      <c r="K472" s="104"/>
      <c r="L472" s="77"/>
      <c r="M472" s="115" t="n">
        <f aca="false">M464</f>
        <v>1066.8568</v>
      </c>
      <c r="N472" s="115" t="n">
        <f aca="false">AVERAGE(N161,N165,N169,N185,N189,N193,N197,N201,N205)</f>
        <v>35.4738777777778</v>
      </c>
      <c r="O472" s="115" t="n">
        <f aca="false">AVERAGE(O161,O165,O169,O185,O189,O193,O197,O201,O205)</f>
        <v>42.3841111111111</v>
      </c>
      <c r="P472" s="115" t="n">
        <f aca="false">AVERAGE(P161,P165,P169,P185,P189,P193,P197,P201,P205)</f>
        <v>43.1533222222222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1008</v>
      </c>
      <c r="F473" s="117" t="n">
        <f aca="false">AVERAGE(F162,F166,F170,F186,F190,F194,F198,F202,F206)</f>
        <v>33.3721111111111</v>
      </c>
      <c r="G473" s="117" t="n">
        <f aca="false">AVERAGE(G162,G166,G170,G186,G190,G194,G198,G202,G206)</f>
        <v>41.1965555555556</v>
      </c>
      <c r="H473" s="117" t="n">
        <f aca="false">AVERAGE(H162,H166,H170,H186,H190,H194,H198,H202,H206)</f>
        <v>41.9776555555556</v>
      </c>
      <c r="I473" s="112"/>
      <c r="J473" s="112"/>
      <c r="K473" s="113"/>
      <c r="L473" s="77"/>
      <c r="M473" s="117" t="n">
        <f aca="false">M465</f>
        <v>527.168</v>
      </c>
      <c r="N473" s="117" t="n">
        <f aca="false">AVERAGE(N162,N166,N170,N186,N190,N194,N198,N202,N206)</f>
        <v>33.3722777777778</v>
      </c>
      <c r="O473" s="117" t="n">
        <f aca="false">AVERAGE(O162,O166,O170,O186,O190,O194,O198,O202,O206)</f>
        <v>41.1969111111111</v>
      </c>
      <c r="P473" s="117" t="n">
        <f aca="false">AVERAGE(P162,P166,P170,P186,P190,P194,P198,P202,P206)</f>
        <v>41.9778777777778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38" t="n">
        <f aca="false">M211+M215</f>
        <v>1080.656</v>
      </c>
      <c r="N474" s="114" t="n">
        <f aca="false">AVERAGE(N211,N215)</f>
        <v>41.9942</v>
      </c>
      <c r="O474" s="114" t="n">
        <f aca="false">AVERAGE(O211,O215)</f>
        <v>48.325</v>
      </c>
      <c r="P474" s="114" t="n">
        <f aca="false">AVERAGE(P211,P215)</f>
        <v>47.8247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39" t="n">
        <f aca="false">M212+M216</f>
        <v>455.982</v>
      </c>
      <c r="N475" s="115" t="n">
        <f aca="false">AVERAGE(N212,N216)</f>
        <v>41.00585</v>
      </c>
      <c r="O475" s="115" t="n">
        <f aca="false">AVERAGE(O212,O216)</f>
        <v>47.33815</v>
      </c>
      <c r="P475" s="115" t="n">
        <f aca="false">AVERAGE(P212,P216)</f>
        <v>46.985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39" t="n">
        <f aca="false">M213+M217</f>
        <v>237.847</v>
      </c>
      <c r="N476" s="115" t="n">
        <f aca="false">AVERAGE(N213,N217)</f>
        <v>39.59955</v>
      </c>
      <c r="O476" s="115" t="n">
        <f aca="false">AVERAGE(O213,O217)</f>
        <v>46.04645</v>
      </c>
      <c r="P476" s="115" t="n">
        <f aca="false">AVERAGE(P213,P217)</f>
        <v>45.8230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148</v>
      </c>
      <c r="F477" s="117" t="n">
        <f aca="false">AVERAGE(F214,F218)</f>
        <v>37.8758</v>
      </c>
      <c r="G477" s="117" t="n">
        <f aca="false">AVERAGE(G214,G218)</f>
        <v>45.0773</v>
      </c>
      <c r="H477" s="117" t="n">
        <f aca="false">AVERAGE(H214,H218)</f>
        <v>44.93605</v>
      </c>
      <c r="I477" s="112"/>
      <c r="J477" s="112"/>
      <c r="K477" s="113"/>
      <c r="L477" s="77"/>
      <c r="M477" s="140" t="n">
        <f aca="false">M214+M218</f>
        <v>133.348</v>
      </c>
      <c r="N477" s="117" t="n">
        <f aca="false">AVERAGE(N214,N218)</f>
        <v>37.8803</v>
      </c>
      <c r="O477" s="117" t="n">
        <f aca="false">AVERAGE(O214,O218)</f>
        <v>45.0782</v>
      </c>
      <c r="P477" s="117" t="n">
        <f aca="false">AVERAGE(P214,P218)</f>
        <v>44.944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364.171</v>
      </c>
      <c r="N478" s="114" t="n">
        <f aca="false">AVERAGE(N211,N215,N219)</f>
        <v>41.8983</v>
      </c>
      <c r="O478" s="114" t="n">
        <f aca="false">AVERAGE(O211,O215,O219)</f>
        <v>47.9823333333333</v>
      </c>
      <c r="P478" s="114" t="n">
        <f aca="false">AVERAGE(P211,P215,P219)</f>
        <v>47.4504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70.73</v>
      </c>
      <c r="N479" s="115" t="n">
        <f aca="false">AVERAGE(N212,N216,N220)</f>
        <v>40.9271666666667</v>
      </c>
      <c r="O479" s="115" t="n">
        <f aca="false">AVERAGE(O212,O216,O220)</f>
        <v>47.0288333333333</v>
      </c>
      <c r="P479" s="115" t="n">
        <f aca="false">AVERAGE(P212,P216,P220)</f>
        <v>46.5619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299.031</v>
      </c>
      <c r="N480" s="115" t="n">
        <f aca="false">AVERAGE(N213,N217,N221)</f>
        <v>39.5381</v>
      </c>
      <c r="O480" s="115" t="n">
        <f aca="false">AVERAGE(O213,O217,O221)</f>
        <v>45.8558333333333</v>
      </c>
      <c r="P480" s="115" t="n">
        <f aca="false">AVERAGE(P213,P217,P221)</f>
        <v>45.4794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08</v>
      </c>
      <c r="F481" s="117" t="n">
        <f aca="false">AVERAGE(F214,F218,F222)</f>
        <v>37.8175333333333</v>
      </c>
      <c r="G481" s="117" t="n">
        <f aca="false">AVERAGE(G214,G218,G222)</f>
        <v>44.9302666666667</v>
      </c>
      <c r="H481" s="117" t="n">
        <f aca="false">AVERAGE(H214,H218,H222)</f>
        <v>44.6199666666667</v>
      </c>
      <c r="I481" s="112"/>
      <c r="J481" s="112"/>
      <c r="K481" s="113"/>
      <c r="L481" s="77"/>
      <c r="M481" s="117" t="n">
        <f aca="false">M214+M218+M222</f>
        <v>168.018</v>
      </c>
      <c r="N481" s="117" t="n">
        <f aca="false">AVERAGE(N214,N218,N222)</f>
        <v>37.8243666666667</v>
      </c>
      <c r="O481" s="117" t="n">
        <f aca="false">AVERAGE(O214,O218,O222)</f>
        <v>44.9318</v>
      </c>
      <c r="P481" s="117" t="n">
        <f aca="false">AVERAGE(P214,P218,P222)</f>
        <v>44.6196333333333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19.882</v>
      </c>
      <c r="F482" s="114" t="n">
        <f aca="false">AVERAGE(F235,F239,F243)</f>
        <v>43.2341333333333</v>
      </c>
      <c r="G482" s="114" t="n">
        <f aca="false">AVERAGE(G235,G239,G243)</f>
        <v>48.8901333333333</v>
      </c>
      <c r="H482" s="114" t="n">
        <f aca="false">AVERAGE(H235,H239,H243)</f>
        <v>48.2152666666667</v>
      </c>
      <c r="I482" s="97"/>
      <c r="J482" s="97"/>
      <c r="K482" s="98"/>
      <c r="L482" s="77"/>
      <c r="M482" s="114" t="n">
        <f aca="false">M211+M215+M223+M227</f>
        <v>1218.104</v>
      </c>
      <c r="N482" s="114" t="n">
        <f aca="false">AVERAGE(N235,N239,N243)</f>
        <v>43.236</v>
      </c>
      <c r="O482" s="114" t="n">
        <f aca="false">AVERAGE(O235,O239,O243)</f>
        <v>48.8843</v>
      </c>
      <c r="P482" s="114" t="n">
        <f aca="false">AVERAGE(P235,P239,P243)</f>
        <v>48.2158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4.599</v>
      </c>
      <c r="F483" s="115" t="n">
        <f aca="false">AVERAGE(F236,F240,F244)</f>
        <v>41.9704666666667</v>
      </c>
      <c r="G483" s="115" t="n">
        <f aca="false">AVERAGE(G236,G240,G244)</f>
        <v>47.8408333333333</v>
      </c>
      <c r="H483" s="115" t="n">
        <f aca="false">AVERAGE(H236,H240,H244)</f>
        <v>47.3338</v>
      </c>
      <c r="I483" s="103"/>
      <c r="J483" s="103"/>
      <c r="K483" s="104"/>
      <c r="L483" s="77"/>
      <c r="M483" s="115" t="n">
        <f aca="false">M212+M216+M224+M228</f>
        <v>514.283</v>
      </c>
      <c r="N483" s="115" t="n">
        <f aca="false">AVERAGE(N236,N240,N244)</f>
        <v>41.9730666666667</v>
      </c>
      <c r="O483" s="115" t="n">
        <f aca="false">AVERAGE(O236,O240,O244)</f>
        <v>47.8345333333333</v>
      </c>
      <c r="P483" s="115" t="n">
        <f aca="false">AVERAGE(P236,P240,P244)</f>
        <v>47.3305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944</v>
      </c>
      <c r="F484" s="115" t="n">
        <f aca="false">AVERAGE(F237,F241,F245)</f>
        <v>40.3426333333333</v>
      </c>
      <c r="G484" s="115" t="n">
        <f aca="false">AVERAGE(G237,G241,G245)</f>
        <v>46.5205</v>
      </c>
      <c r="H484" s="115" t="n">
        <f aca="false">AVERAGE(H237,H241,H245)</f>
        <v>46.1975333333333</v>
      </c>
      <c r="I484" s="103"/>
      <c r="J484" s="103"/>
      <c r="K484" s="104"/>
      <c r="L484" s="77"/>
      <c r="M484" s="115" t="n">
        <f aca="false">M213+M217+M225+M229</f>
        <v>270.387</v>
      </c>
      <c r="N484" s="115" t="n">
        <f aca="false">AVERAGE(N237,N241,N245)</f>
        <v>40.3449333333333</v>
      </c>
      <c r="O484" s="115" t="n">
        <f aca="false">AVERAGE(O237,O241,O245)</f>
        <v>46.5118333333333</v>
      </c>
      <c r="P484" s="115" t="n">
        <f aca="false">AVERAGE(P237,P241,P245)</f>
        <v>46.184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629</v>
      </c>
      <c r="F485" s="117" t="n">
        <f aca="false">AVERAGE(F238,F242,F246)</f>
        <v>38.4378</v>
      </c>
      <c r="G485" s="117" t="n">
        <f aca="false">AVERAGE(G238,G242,G246)</f>
        <v>45.4428</v>
      </c>
      <c r="H485" s="117" t="n">
        <f aca="false">AVERAGE(H238,H242,H246)</f>
        <v>45.2756666666667</v>
      </c>
      <c r="I485" s="112"/>
      <c r="J485" s="112"/>
      <c r="K485" s="113"/>
      <c r="L485" s="77"/>
      <c r="M485" s="117" t="n">
        <f aca="false">M214+M218+M226+M230</f>
        <v>153.704</v>
      </c>
      <c r="N485" s="117" t="n">
        <f aca="false">AVERAGE(N238,N242,N246)</f>
        <v>38.4388333333333</v>
      </c>
      <c r="O485" s="117" t="n">
        <f aca="false">AVERAGE(O238,O242,O246)</f>
        <v>45.4341666666667</v>
      </c>
      <c r="P485" s="117" t="n">
        <f aca="false">AVERAGE(P238,P242,P246)</f>
        <v>45.2604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67.986</v>
      </c>
      <c r="F486" s="114" t="n">
        <f aca="false">AVERAGE(F235,F239,F243,F247,F251,F255)</f>
        <v>43.2809166666667</v>
      </c>
      <c r="G486" s="114" t="n">
        <f aca="false">AVERAGE(G235,G239,G243,G247,G251,G255)</f>
        <v>48.7148333333333</v>
      </c>
      <c r="H486" s="114" t="n">
        <f aca="false">AVERAGE(H235,H239,H243,H247,H251,H255)</f>
        <v>48.5210666666667</v>
      </c>
      <c r="I486" s="97"/>
      <c r="J486" s="97"/>
      <c r="K486" s="98"/>
      <c r="L486" s="77"/>
      <c r="M486" s="114" t="n">
        <f aca="false">M259</f>
        <v>1562.724</v>
      </c>
      <c r="N486" s="114" t="n">
        <f aca="false">AVERAGE(N235,N239,N243,N247,N251,N255)</f>
        <v>43.2835333333333</v>
      </c>
      <c r="O486" s="114" t="n">
        <f aca="false">AVERAGE(O235,O239,O243,O247,O251,O255)</f>
        <v>48.7004</v>
      </c>
      <c r="P486" s="114" t="n">
        <f aca="false">AVERAGE(P235,P239,P243,P247,P251,P255)</f>
        <v>48.52453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8.887</v>
      </c>
      <c r="F487" s="115" t="n">
        <f aca="false">AVERAGE(F236,F240,F244,F248,F252,F256)</f>
        <v>42.0476333333333</v>
      </c>
      <c r="G487" s="115" t="n">
        <f aca="false">AVERAGE(G236,G240,G244,G248,G252,G256)</f>
        <v>47.6972833333333</v>
      </c>
      <c r="H487" s="115" t="n">
        <f aca="false">AVERAGE(H236,H240,H244,H248,H252,H256)</f>
        <v>47.56625</v>
      </c>
      <c r="I487" s="103"/>
      <c r="J487" s="103"/>
      <c r="K487" s="104"/>
      <c r="L487" s="77"/>
      <c r="M487" s="115" t="n">
        <f aca="false">M260</f>
        <v>657.529</v>
      </c>
      <c r="N487" s="115" t="n">
        <f aca="false">AVERAGE(N236,N240,N244,N248,N252,N256)</f>
        <v>42.0420666666667</v>
      </c>
      <c r="O487" s="115" t="n">
        <f aca="false">AVERAGE(O236,O240,O244,O248,O252,O256)</f>
        <v>47.67905</v>
      </c>
      <c r="P487" s="115" t="n">
        <f aca="false">AVERAGE(P236,P240,P244,P248,P252,P256)</f>
        <v>47.57298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297</v>
      </c>
      <c r="F488" s="115" t="n">
        <f aca="false">AVERAGE(F237,F241,F245,F249,F253,F257)</f>
        <v>40.4287333333333</v>
      </c>
      <c r="G488" s="115" t="n">
        <f aca="false">AVERAGE(G237,G241,G245,G249,G253,G257)</f>
        <v>46.4175333333333</v>
      </c>
      <c r="H488" s="115" t="n">
        <f aca="false">AVERAGE(H237,H241,H245,H249,H253,H257)</f>
        <v>46.4101333333333</v>
      </c>
      <c r="I488" s="103"/>
      <c r="J488" s="103"/>
      <c r="K488" s="104"/>
      <c r="L488" s="77"/>
      <c r="M488" s="115" t="n">
        <f aca="false">M261</f>
        <v>351.186</v>
      </c>
      <c r="N488" s="115" t="n">
        <f aca="false">AVERAGE(N237,N241,N245,N249,N253,N257)</f>
        <v>40.4279166666667</v>
      </c>
      <c r="O488" s="115" t="n">
        <f aca="false">AVERAGE(O237,O241,O245,O249,O253,O257)</f>
        <v>46.4068833333333</v>
      </c>
      <c r="P488" s="115" t="n">
        <f aca="false">AVERAGE(P237,P241,P245,P249,P253,P257)</f>
        <v>46.40401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831</v>
      </c>
      <c r="F489" s="117" t="n">
        <f aca="false">AVERAGE(F238,F242,F246,F250,F254,F258)</f>
        <v>38.5233666666667</v>
      </c>
      <c r="G489" s="117" t="n">
        <f aca="false">AVERAGE(G238,G242,G246,G250,G254,G258)</f>
        <v>45.3861833333333</v>
      </c>
      <c r="H489" s="117" t="n">
        <f aca="false">AVERAGE(H238,H242,H246,H250,H254,H258)</f>
        <v>45.4817833333333</v>
      </c>
      <c r="I489" s="112"/>
      <c r="J489" s="112"/>
      <c r="K489" s="113"/>
      <c r="L489" s="77"/>
      <c r="M489" s="117" t="n">
        <f aca="false">M262</f>
        <v>203.452</v>
      </c>
      <c r="N489" s="117" t="n">
        <f aca="false">AVERAGE(N238,N242,N246,N250,N254,N258)</f>
        <v>38.5249166666667</v>
      </c>
      <c r="O489" s="117" t="n">
        <f aca="false">AVERAGE(O238,O242,O246,O250,O254,O258)</f>
        <v>45.3700833333333</v>
      </c>
      <c r="P489" s="117" t="n">
        <f aca="false">AVERAGE(P238,P242,P246,P250,P254,P258)</f>
        <v>45.468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19.882</v>
      </c>
      <c r="F490" s="114" t="n">
        <f aca="false">AVERAGE(F211,F215,F235,F239,F243)</f>
        <v>42.73816</v>
      </c>
      <c r="G490" s="114" t="n">
        <f aca="false">AVERAGE(G211,G215,G235,G239,G243)</f>
        <v>48.66112</v>
      </c>
      <c r="H490" s="114" t="n">
        <f aca="false">AVERAGE(H211,H215,H235,H239,H243)</f>
        <v>48.05978</v>
      </c>
      <c r="I490" s="97"/>
      <c r="J490" s="97"/>
      <c r="K490" s="98"/>
      <c r="L490" s="77"/>
      <c r="M490" s="114" t="n">
        <f aca="false">M482</f>
        <v>1218.104</v>
      </c>
      <c r="N490" s="114" t="n">
        <f aca="false">AVERAGE(N211,N215,N235,N239,N243)</f>
        <v>42.73928</v>
      </c>
      <c r="O490" s="114" t="n">
        <f aca="false">AVERAGE(O211,O215,O235,O239,O243)</f>
        <v>48.66058</v>
      </c>
      <c r="P490" s="114" t="n">
        <f aca="false">AVERAGE(P211,P215,P235,P239,P243)</f>
        <v>48.0594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4.599</v>
      </c>
      <c r="F491" s="115" t="n">
        <f aca="false">AVERAGE(F212,F216,F236,F240,F244)</f>
        <v>41.58426</v>
      </c>
      <c r="G491" s="115" t="n">
        <f aca="false">AVERAGE(G212,G216,G236,G240,G244)</f>
        <v>47.64018</v>
      </c>
      <c r="H491" s="115" t="n">
        <f aca="false">AVERAGE(H212,H216,H236,H240,H244)</f>
        <v>47.19328</v>
      </c>
      <c r="I491" s="103"/>
      <c r="J491" s="103"/>
      <c r="K491" s="104"/>
      <c r="L491" s="77"/>
      <c r="M491" s="115" t="n">
        <f aca="false">M483</f>
        <v>514.283</v>
      </c>
      <c r="N491" s="115" t="n">
        <f aca="false">AVERAGE(N212,N216,N236,N240,N244)</f>
        <v>41.58618</v>
      </c>
      <c r="O491" s="115" t="n">
        <f aca="false">AVERAGE(O212,O216,O236,O240,O244)</f>
        <v>47.63598</v>
      </c>
      <c r="P491" s="115" t="n">
        <f aca="false">AVERAGE(P212,P216,P236,P240,P244)</f>
        <v>47.19252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944</v>
      </c>
      <c r="F492" s="115" t="n">
        <f aca="false">AVERAGE(F213,F217,F237,F241,F245)</f>
        <v>40.04418</v>
      </c>
      <c r="G492" s="115" t="n">
        <f aca="false">AVERAGE(G213,G217,G237,G241,G245)</f>
        <v>46.33292</v>
      </c>
      <c r="H492" s="115" t="n">
        <f aca="false">AVERAGE(H213,H217,H237,H241,H245)</f>
        <v>46.04708</v>
      </c>
      <c r="I492" s="103"/>
      <c r="J492" s="103"/>
      <c r="K492" s="104"/>
      <c r="L492" s="77"/>
      <c r="M492" s="115" t="n">
        <f aca="false">M484</f>
        <v>270.387</v>
      </c>
      <c r="N492" s="115" t="n">
        <f aca="false">AVERAGE(N213,N217,N237,N241,N245)</f>
        <v>40.04678</v>
      </c>
      <c r="O492" s="115" t="n">
        <f aca="false">AVERAGE(O213,O217,O237,O241,O245)</f>
        <v>46.32568</v>
      </c>
      <c r="P492" s="115" t="n">
        <f aca="false">AVERAGE(P213,P217,P237,P241,P245)</f>
        <v>46.0396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629</v>
      </c>
      <c r="F493" s="117" t="n">
        <f aca="false">AVERAGE(F214,F218,F238,F242,F246)</f>
        <v>38.213</v>
      </c>
      <c r="G493" s="117" t="n">
        <f aca="false">AVERAGE(G214,G218,G238,G242,G246)</f>
        <v>45.2966</v>
      </c>
      <c r="H493" s="117" t="n">
        <f aca="false">AVERAGE(H214,H218,H238,H242,H246)</f>
        <v>45.13982</v>
      </c>
      <c r="I493" s="112"/>
      <c r="J493" s="112"/>
      <c r="K493" s="113"/>
      <c r="L493" s="77"/>
      <c r="M493" s="117" t="n">
        <f aca="false">M485</f>
        <v>153.704</v>
      </c>
      <c r="N493" s="117" t="n">
        <f aca="false">AVERAGE(N214,N218,N238,N242,N246)</f>
        <v>38.21542</v>
      </c>
      <c r="O493" s="117" t="n">
        <f aca="false">AVERAGE(O214,O218,O238,O242,O246)</f>
        <v>45.29178</v>
      </c>
      <c r="P493" s="117" t="n">
        <f aca="false">AVERAGE(P214,P218,P238,P242,P246)</f>
        <v>45.13408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67.986</v>
      </c>
      <c r="F494" s="114" t="n">
        <f aca="false">AVERAGE(F211,F215,F219,F235,F239,F243,F247,F251,F255)</f>
        <v>42.8196888888889</v>
      </c>
      <c r="G494" s="114" t="n">
        <f aca="false">AVERAGE(G211,G215,G219,G235,G239,G243,G247,G251,G255)</f>
        <v>48.4692666666667</v>
      </c>
      <c r="H494" s="114" t="n">
        <f aca="false">AVERAGE(H211,H215,H219,H235,H239,H243,H247,H251,H255)</f>
        <v>48.1657777777778</v>
      </c>
      <c r="I494" s="97"/>
      <c r="J494" s="97"/>
      <c r="K494" s="98"/>
      <c r="L494" s="77"/>
      <c r="M494" s="114" t="n">
        <f aca="false">M486</f>
        <v>1562.724</v>
      </c>
      <c r="N494" s="114" t="n">
        <f aca="false">AVERAGE(N211,N215,N219,N235,N239,N243,N247,N251,N255)</f>
        <v>42.8217888888889</v>
      </c>
      <c r="O494" s="114" t="n">
        <f aca="false">AVERAGE(O211,O215,O219,O235,O239,O243,O247,O251,O255)</f>
        <v>48.4610444444445</v>
      </c>
      <c r="P494" s="114" t="n">
        <f aca="false">AVERAGE(P211,P215,P219,P235,P239,P243,P247,P251,P255)</f>
        <v>48.1665111111111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8.887</v>
      </c>
      <c r="F495" s="115" t="n">
        <f aca="false">AVERAGE(F212,F216,F220,F236,F240,F244,F248,F252,F256)</f>
        <v>41.6739555555556</v>
      </c>
      <c r="G495" s="115" t="n">
        <f aca="false">AVERAGE(G212,G216,G220,G236,G240,G244,G248,G252,G256)</f>
        <v>47.4749888888889</v>
      </c>
      <c r="H495" s="115" t="n">
        <f aca="false">AVERAGE(H212,H216,H220,H236,H240,H244,H248,H252,H256)</f>
        <v>47.2319111111111</v>
      </c>
      <c r="I495" s="103"/>
      <c r="J495" s="103"/>
      <c r="K495" s="104"/>
      <c r="L495" s="77"/>
      <c r="M495" s="115" t="n">
        <f aca="false">M487</f>
        <v>657.529</v>
      </c>
      <c r="N495" s="115" t="n">
        <f aca="false">AVERAGE(N212,N216,N220,N236,N240,N244,N248,N252,N256)</f>
        <v>41.6704333333333</v>
      </c>
      <c r="O495" s="115" t="n">
        <f aca="false">AVERAGE(O212,O216,O220,O236,O240,O244,O248,O252,O256)</f>
        <v>47.4623111111111</v>
      </c>
      <c r="P495" s="115" t="n">
        <f aca="false">AVERAGE(P212,P216,P220,P236,P240,P244,P248,P252,P256)</f>
        <v>47.2359777777778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297</v>
      </c>
      <c r="F496" s="115" t="n">
        <f aca="false">AVERAGE(F213,F217,F221,F237,F241,F245,F249,F253,F257)</f>
        <v>40.1299666666667</v>
      </c>
      <c r="G496" s="115" t="n">
        <f aca="false">AVERAGE(G213,G217,G221,G237,G241,G245,G249,G253,G257)</f>
        <v>46.2323222222222</v>
      </c>
      <c r="H496" s="115" t="n">
        <f aca="false">AVERAGE(H213,H217,H221,H237,H241,H245,H249,H253,H257)</f>
        <v>46.0986444444444</v>
      </c>
      <c r="I496" s="103"/>
      <c r="J496" s="103"/>
      <c r="K496" s="104"/>
      <c r="L496" s="77"/>
      <c r="M496" s="115" t="n">
        <f aca="false">M488</f>
        <v>351.186</v>
      </c>
      <c r="N496" s="115" t="n">
        <f aca="false">AVERAGE(N213,N217,N221,N237,N241,N245,N249,N253,N257)</f>
        <v>40.1313111111111</v>
      </c>
      <c r="O496" s="115" t="n">
        <f aca="false">AVERAGE(O213,O217,O221,O237,O241,O245,O249,O253,O257)</f>
        <v>46.2232</v>
      </c>
      <c r="P496" s="115" t="n">
        <f aca="false">AVERAGE(P213,P217,P221,P237,P241,P245,P249,P253,P257)</f>
        <v>46.0958111111111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831</v>
      </c>
      <c r="F497" s="117" t="n">
        <f aca="false">AVERAGE(F214,F218,F222,F238,F242,F246,F250,F254,F258)</f>
        <v>38.2880888888889</v>
      </c>
      <c r="G497" s="117" t="n">
        <f aca="false">AVERAGE(G214,G218,G222,G238,G242,G246,G250,G254,G258)</f>
        <v>45.2342111111111</v>
      </c>
      <c r="H497" s="117" t="n">
        <f aca="false">AVERAGE(H214,H218,H222,H238,H242,H246,H250,H254,H258)</f>
        <v>45.1945111111111</v>
      </c>
      <c r="I497" s="112"/>
      <c r="J497" s="112"/>
      <c r="K497" s="113"/>
      <c r="L497" s="77"/>
      <c r="M497" s="117" t="n">
        <f aca="false">M489</f>
        <v>203.452</v>
      </c>
      <c r="N497" s="117" t="n">
        <f aca="false">AVERAGE(N214,N218,N222,N238,N242,N246,N250,N254,N258)</f>
        <v>38.2914</v>
      </c>
      <c r="O497" s="117" t="n">
        <f aca="false">AVERAGE(O214,O218,O222,O238,O242,O246,O250,O254,O258)</f>
        <v>45.2239888888889</v>
      </c>
      <c r="P497" s="117" t="n">
        <f aca="false">AVERAGE(P214,P218,P222,P238,P242,P246,P250,P254,P258)</f>
        <v>45.1856777777778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3.4016</v>
      </c>
      <c r="F498" s="114" t="n">
        <f aca="false">AVERAGE(F263,F267)</f>
        <v>39.41645</v>
      </c>
      <c r="G498" s="114" t="n">
        <f aca="false">AVERAGE(G263,G267)</f>
        <v>46.68055</v>
      </c>
      <c r="H498" s="114" t="n">
        <f aca="false">AVERAGE(H263,H267)</f>
        <v>45.41685</v>
      </c>
      <c r="I498" s="97"/>
      <c r="J498" s="97"/>
      <c r="K498" s="98"/>
      <c r="L498" s="77"/>
      <c r="M498" s="138" t="n">
        <f aca="false">M263+M267</f>
        <v>3184.9424</v>
      </c>
      <c r="N498" s="114" t="n">
        <f aca="false">AVERAGE(N263,N267)</f>
        <v>39.41425</v>
      </c>
      <c r="O498" s="114" t="n">
        <f aca="false">AVERAGE(O263,O267)</f>
        <v>46.6739</v>
      </c>
      <c r="P498" s="114" t="n">
        <f aca="false">AVERAGE(P263,P267)</f>
        <v>45.4089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4088</v>
      </c>
      <c r="F499" s="115" t="n">
        <f aca="false">AVERAGE(F264,F268)</f>
        <v>37.5236</v>
      </c>
      <c r="G499" s="115" t="n">
        <f aca="false">AVERAGE(G264,G268)</f>
        <v>45.32275</v>
      </c>
      <c r="H499" s="115" t="n">
        <f aca="false">AVERAGE(H264,H268)</f>
        <v>43.93285</v>
      </c>
      <c r="I499" s="103"/>
      <c r="J499" s="103"/>
      <c r="K499" s="104"/>
      <c r="L499" s="77"/>
      <c r="M499" s="139" t="n">
        <f aca="false">M264+M268</f>
        <v>1184.82</v>
      </c>
      <c r="N499" s="115" t="n">
        <f aca="false">AVERAGE(N264,N268)</f>
        <v>37.5252</v>
      </c>
      <c r="O499" s="115" t="n">
        <f aca="false">AVERAGE(O264,O268)</f>
        <v>45.31985</v>
      </c>
      <c r="P499" s="115" t="n">
        <f aca="false">AVERAGE(P264,P268)</f>
        <v>43.9300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88</v>
      </c>
      <c r="F500" s="115" t="n">
        <f aca="false">AVERAGE(F265,F269)</f>
        <v>35.579</v>
      </c>
      <c r="G500" s="115" t="n">
        <f aca="false">AVERAGE(G265,G269)</f>
        <v>43.75755</v>
      </c>
      <c r="H500" s="115" t="n">
        <f aca="false">AVERAGE(H265,H269)</f>
        <v>42.4437</v>
      </c>
      <c r="I500" s="103"/>
      <c r="J500" s="103"/>
      <c r="K500" s="104"/>
      <c r="L500" s="77"/>
      <c r="M500" s="139" t="n">
        <f aca="false">M265+M269</f>
        <v>555.6096</v>
      </c>
      <c r="N500" s="115" t="n">
        <f aca="false">AVERAGE(N265,N269)</f>
        <v>35.58135</v>
      </c>
      <c r="O500" s="115" t="n">
        <f aca="false">AVERAGE(O265,O269)</f>
        <v>43.75665</v>
      </c>
      <c r="P500" s="115" t="n">
        <f aca="false">AVERAGE(P265,P269)</f>
        <v>42.4423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42</v>
      </c>
      <c r="F501" s="117" t="n">
        <f aca="false">AVERAGE(F266,F270)</f>
        <v>33.54265</v>
      </c>
      <c r="G501" s="117" t="n">
        <f aca="false">AVERAGE(G266,G270)</f>
        <v>42.63265</v>
      </c>
      <c r="H501" s="117" t="n">
        <f aca="false">AVERAGE(H266,H270)</f>
        <v>41.4491</v>
      </c>
      <c r="I501" s="112"/>
      <c r="J501" s="112"/>
      <c r="K501" s="113"/>
      <c r="L501" s="77"/>
      <c r="M501" s="140" t="n">
        <f aca="false">M266+M270</f>
        <v>285.6064</v>
      </c>
      <c r="N501" s="117" t="n">
        <f aca="false">AVERAGE(N266,N270)</f>
        <v>33.54125</v>
      </c>
      <c r="O501" s="117" t="n">
        <f aca="false">AVERAGE(O266,O270)</f>
        <v>42.63425</v>
      </c>
      <c r="P501" s="117" t="n">
        <f aca="false">AVERAGE(P266,P270)</f>
        <v>41.4531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26.768</v>
      </c>
      <c r="F502" s="114" t="n">
        <f aca="false">AVERAGE(F263,F267,F271)</f>
        <v>39.2479</v>
      </c>
      <c r="G502" s="114" t="n">
        <f aca="false">AVERAGE(G263,G267,G271)</f>
        <v>46.6168333333333</v>
      </c>
      <c r="H502" s="114" t="n">
        <f aca="false">AVERAGE(H263,H267,H271)</f>
        <v>45.6736666666667</v>
      </c>
      <c r="I502" s="97"/>
      <c r="J502" s="97"/>
      <c r="K502" s="98"/>
      <c r="L502" s="77"/>
      <c r="M502" s="114" t="n">
        <f aca="false">M263+M267+M271</f>
        <v>3928.5056</v>
      </c>
      <c r="N502" s="114" t="n">
        <f aca="false">AVERAGE(N263,N267,N271)</f>
        <v>39.2460333333333</v>
      </c>
      <c r="O502" s="114" t="n">
        <f aca="false">AVERAGE(O263,O267,O271)</f>
        <v>46.6098333333333</v>
      </c>
      <c r="P502" s="114" t="n">
        <f aca="false">AVERAGE(P263,P267,P271)</f>
        <v>45.6655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6.9064</v>
      </c>
      <c r="F503" s="115" t="n">
        <f aca="false">AVERAGE(F264,F268,F272)</f>
        <v>37.3331666666667</v>
      </c>
      <c r="G503" s="115" t="n">
        <f aca="false">AVERAGE(G264,G268,G272)</f>
        <v>45.2603</v>
      </c>
      <c r="H503" s="115" t="n">
        <f aca="false">AVERAGE(H264,H268,H272)</f>
        <v>44.2185</v>
      </c>
      <c r="I503" s="103"/>
      <c r="J503" s="103"/>
      <c r="K503" s="104"/>
      <c r="L503" s="77"/>
      <c r="M503" s="115" t="n">
        <f aca="false">M264+M268+M272</f>
        <v>1407.9416</v>
      </c>
      <c r="N503" s="115" t="n">
        <f aca="false">AVERAGE(N264,N268,N272)</f>
        <v>37.3349</v>
      </c>
      <c r="O503" s="115" t="n">
        <f aca="false">AVERAGE(O264,O268,O272)</f>
        <v>45.257</v>
      </c>
      <c r="P503" s="115" t="n">
        <f aca="false">AVERAGE(P264,P268,P272)</f>
        <v>44.2139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6984</v>
      </c>
      <c r="F504" s="115" t="n">
        <f aca="false">AVERAGE(F265,F269,F273)</f>
        <v>35.3830666666667</v>
      </c>
      <c r="G504" s="115" t="n">
        <f aca="false">AVERAGE(G265,G269,G273)</f>
        <v>43.7259</v>
      </c>
      <c r="H504" s="115" t="n">
        <f aca="false">AVERAGE(H265,H269,H273)</f>
        <v>42.7157666666667</v>
      </c>
      <c r="I504" s="103"/>
      <c r="J504" s="103"/>
      <c r="K504" s="104"/>
      <c r="L504" s="77"/>
      <c r="M504" s="115" t="n">
        <f aca="false">M265+M269+M273</f>
        <v>650.3928</v>
      </c>
      <c r="N504" s="115" t="n">
        <f aca="false">AVERAGE(N265,N269,N273)</f>
        <v>35.3850333333333</v>
      </c>
      <c r="O504" s="115" t="n">
        <f aca="false">AVERAGE(O265,O269,O273)</f>
        <v>43.7271</v>
      </c>
      <c r="P504" s="115" t="n">
        <f aca="false">AVERAGE(P265,P269,P273)</f>
        <v>42.712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9.1776</v>
      </c>
      <c r="F505" s="117" t="n">
        <f aca="false">AVERAGE(F266,F270,F274)</f>
        <v>33.3614333333333</v>
      </c>
      <c r="G505" s="117" t="n">
        <f aca="false">AVERAGE(G266,G270,G274)</f>
        <v>42.6096333333333</v>
      </c>
      <c r="H505" s="117" t="n">
        <f aca="false">AVERAGE(H266,H270,H274)</f>
        <v>41.6936</v>
      </c>
      <c r="I505" s="112"/>
      <c r="J505" s="112"/>
      <c r="K505" s="113"/>
      <c r="L505" s="77"/>
      <c r="M505" s="117" t="n">
        <f aca="false">M266+M270+M274</f>
        <v>329.0368</v>
      </c>
      <c r="N505" s="117" t="n">
        <f aca="false">AVERAGE(N266,N270,N274)</f>
        <v>33.3601333333333</v>
      </c>
      <c r="O505" s="117" t="n">
        <f aca="false">AVERAGE(O266,O270,O274)</f>
        <v>42.6099</v>
      </c>
      <c r="P505" s="117" t="n">
        <f aca="false">AVERAGE(P266,P270,P274)</f>
        <v>41.6974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9.7952</v>
      </c>
      <c r="F506" s="114" t="n">
        <f aca="false">AVERAGE(F287,F291,F295)</f>
        <v>40.3569</v>
      </c>
      <c r="G506" s="114" t="n">
        <f aca="false">AVERAGE(G287,G291,G295)</f>
        <v>47.0239333333333</v>
      </c>
      <c r="H506" s="114" t="n">
        <f aca="false">AVERAGE(H287,H291,H295)</f>
        <v>46.7618333333333</v>
      </c>
      <c r="I506" s="97"/>
      <c r="J506" s="97"/>
      <c r="K506" s="98"/>
      <c r="L506" s="77"/>
      <c r="M506" s="114" t="n">
        <f aca="false">M263+M267+M275+M279</f>
        <v>3431.3136</v>
      </c>
      <c r="N506" s="114" t="n">
        <f aca="false">AVERAGE(N287,N291,N295)</f>
        <v>40.3510333333333</v>
      </c>
      <c r="O506" s="114" t="n">
        <f aca="false">AVERAGE(O287,O291,O295)</f>
        <v>47.0173333333333</v>
      </c>
      <c r="P506" s="114" t="n">
        <f aca="false">AVERAGE(P287,P291,P295)</f>
        <v>46.7568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4.2544</v>
      </c>
      <c r="F507" s="115" t="n">
        <f aca="false">AVERAGE(F288,F292,F296)</f>
        <v>38.2004</v>
      </c>
      <c r="G507" s="115" t="n">
        <f aca="false">AVERAGE(G288,G292,G296)</f>
        <v>45.6454666666667</v>
      </c>
      <c r="H507" s="115" t="n">
        <f aca="false">AVERAGE(H288,H292,H296)</f>
        <v>45.1944333333333</v>
      </c>
      <c r="I507" s="103"/>
      <c r="J507" s="103"/>
      <c r="K507" s="104"/>
      <c r="L507" s="77"/>
      <c r="M507" s="115" t="n">
        <f aca="false">M264+M268+M276+M280</f>
        <v>1265.7216</v>
      </c>
      <c r="N507" s="115" t="n">
        <f aca="false">AVERAGE(N288,N292,N296)</f>
        <v>38.2036333333333</v>
      </c>
      <c r="O507" s="115" t="n">
        <f aca="false">AVERAGE(O288,O292,O296)</f>
        <v>45.6347666666667</v>
      </c>
      <c r="P507" s="115" t="n">
        <f aca="false">AVERAGE(P288,P292,P296)</f>
        <v>45.2012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6.2768</v>
      </c>
      <c r="F508" s="115" t="n">
        <f aca="false">AVERAGE(F289,F293,F297)</f>
        <v>36.1118</v>
      </c>
      <c r="G508" s="115" t="n">
        <f aca="false">AVERAGE(G289,G293,G297)</f>
        <v>43.9891</v>
      </c>
      <c r="H508" s="115" t="n">
        <f aca="false">AVERAGE(H289,H293,H297)</f>
        <v>43.6069333333333</v>
      </c>
      <c r="I508" s="103"/>
      <c r="J508" s="103"/>
      <c r="K508" s="104"/>
      <c r="L508" s="77"/>
      <c r="M508" s="115" t="n">
        <f aca="false">M265+M269+M277+M281</f>
        <v>595.9416</v>
      </c>
      <c r="N508" s="115" t="n">
        <f aca="false">AVERAGE(N289,N293,N297)</f>
        <v>36.114</v>
      </c>
      <c r="O508" s="115" t="n">
        <f aca="false">AVERAGE(O289,O293,O297)</f>
        <v>44.0037</v>
      </c>
      <c r="P508" s="115" t="n">
        <f aca="false">AVERAGE(P289,P293,P297)</f>
        <v>43.6036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9.3848</v>
      </c>
      <c r="F509" s="117" t="n">
        <f aca="false">AVERAGE(F290,F294,F298)</f>
        <v>33.9632333333333</v>
      </c>
      <c r="G509" s="117" t="n">
        <f aca="false">AVERAGE(G290,G294,G298)</f>
        <v>42.8615</v>
      </c>
      <c r="H509" s="117" t="n">
        <f aca="false">AVERAGE(H290,H294,H298)</f>
        <v>42.5278</v>
      </c>
      <c r="I509" s="112"/>
      <c r="J509" s="112"/>
      <c r="K509" s="113"/>
      <c r="L509" s="77"/>
      <c r="M509" s="117" t="n">
        <f aca="false">M266+M270+M278+M282</f>
        <v>309.348</v>
      </c>
      <c r="N509" s="117" t="n">
        <f aca="false">AVERAGE(N290,N294,N298)</f>
        <v>33.9585666666667</v>
      </c>
      <c r="O509" s="117" t="n">
        <f aca="false">AVERAGE(O290,O294,O298)</f>
        <v>42.8653666666667</v>
      </c>
      <c r="P509" s="117" t="n">
        <f aca="false">AVERAGE(P290,P294,P298)</f>
        <v>42.5417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81.5144</v>
      </c>
      <c r="F510" s="114" t="n">
        <f aca="false">AVERAGE(F287,F291,F295,F299,F303,F307)</f>
        <v>40.30635</v>
      </c>
      <c r="G510" s="114" t="n">
        <f aca="false">AVERAGE(G287,G291,G295,G299,G303,G307)</f>
        <v>46.9671</v>
      </c>
      <c r="H510" s="114" t="n">
        <f aca="false">AVERAGE(H287,H291,H295,H299,H303,H307)</f>
        <v>46.7747833333333</v>
      </c>
      <c r="I510" s="97"/>
      <c r="J510" s="97"/>
      <c r="K510" s="98"/>
      <c r="L510" s="77"/>
      <c r="M510" s="114" t="n">
        <f aca="false">M311</f>
        <v>4283.1304</v>
      </c>
      <c r="N510" s="114" t="n">
        <f aca="false">AVERAGE(N287,N291,N295,N299,N303,N307)</f>
        <v>40.30455</v>
      </c>
      <c r="O510" s="114" t="n">
        <f aca="false">AVERAGE(O287,O291,O295,O299,O303,O307)</f>
        <v>46.9851</v>
      </c>
      <c r="P510" s="114" t="n">
        <f aca="false">AVERAGE(P287,P291,P295,P299,P303,P307)</f>
        <v>46.76661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22.1384</v>
      </c>
      <c r="F511" s="115" t="n">
        <f aca="false">AVERAGE(F288,F292,F296,F300,F304,F308)</f>
        <v>38.1279333333333</v>
      </c>
      <c r="G511" s="115" t="n">
        <f aca="false">AVERAGE(G288,G292,G296,G300,G304,G308)</f>
        <v>45.57295</v>
      </c>
      <c r="H511" s="115" t="n">
        <f aca="false">AVERAGE(H288,H292,H296,H300,H304,H308)</f>
        <v>45.20075</v>
      </c>
      <c r="I511" s="103"/>
      <c r="J511" s="103"/>
      <c r="K511" s="104"/>
      <c r="L511" s="77"/>
      <c r="M511" s="115" t="n">
        <f aca="false">M312</f>
        <v>1523.1808</v>
      </c>
      <c r="N511" s="115" t="n">
        <f aca="false">AVERAGE(N288,N292,N296,N300,N304,N308)</f>
        <v>38.1297833333333</v>
      </c>
      <c r="O511" s="115" t="n">
        <f aca="false">AVERAGE(O288,O292,O296,O300,O304,O308)</f>
        <v>45.577</v>
      </c>
      <c r="P511" s="115" t="n">
        <f aca="false">AVERAGE(P288,P292,P296,P300,P304,P308)</f>
        <v>45.20066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9792</v>
      </c>
      <c r="F512" s="115" t="n">
        <f aca="false">AVERAGE(F289,F293,F297,F301,F305,F309)</f>
        <v>36.02975</v>
      </c>
      <c r="G512" s="115" t="n">
        <f aca="false">AVERAGE(G289,G293,G297,G301,G305,G309)</f>
        <v>43.9158666666667</v>
      </c>
      <c r="H512" s="115" t="n">
        <f aca="false">AVERAGE(H289,H293,H297,H301,H305,H309)</f>
        <v>43.5486666666667</v>
      </c>
      <c r="I512" s="103"/>
      <c r="J512" s="103"/>
      <c r="K512" s="104"/>
      <c r="L512" s="77"/>
      <c r="M512" s="115" t="n">
        <f aca="false">M313</f>
        <v>710.2176</v>
      </c>
      <c r="N512" s="115" t="n">
        <f aca="false">AVERAGE(N289,N293,N297,N301,N305,N309)</f>
        <v>36.0282333333333</v>
      </c>
      <c r="O512" s="115" t="n">
        <f aca="false">AVERAGE(O289,O293,O297,O301,O305,O309)</f>
        <v>43.9349</v>
      </c>
      <c r="P512" s="115" t="n">
        <f aca="false">AVERAGE(P289,P293,P297,P301,P305,P309)</f>
        <v>43.54668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7.6744</v>
      </c>
      <c r="F513" s="117" t="n">
        <f aca="false">AVERAGE(F290,F294,F298,F302,F306,F310)</f>
        <v>33.8711833333333</v>
      </c>
      <c r="G513" s="117" t="n">
        <f aca="false">AVERAGE(G290,G294,G298,G302,G306,G310)</f>
        <v>42.7771833333333</v>
      </c>
      <c r="H513" s="117" t="n">
        <f aca="false">AVERAGE(H290,H294,H298,H302,H306,H310)</f>
        <v>42.42415</v>
      </c>
      <c r="I513" s="112"/>
      <c r="J513" s="112"/>
      <c r="K513" s="113"/>
      <c r="L513" s="77"/>
      <c r="M513" s="117" t="n">
        <f aca="false">M314</f>
        <v>367.0416</v>
      </c>
      <c r="N513" s="117" t="n">
        <f aca="false">AVERAGE(N290,N294,N298,N302,N306,N310)</f>
        <v>33.86695</v>
      </c>
      <c r="O513" s="117" t="n">
        <f aca="false">AVERAGE(O290,O294,O298,O302,O306,O310)</f>
        <v>42.78515</v>
      </c>
      <c r="P513" s="117" t="n">
        <f aca="false">AVERAGE(P290,P294,P298,P302,P306,P310)</f>
        <v>42.4322333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9.7952</v>
      </c>
      <c r="F514" s="114" t="n">
        <f aca="false">AVERAGE(F263,F267,F287,F291,F295)</f>
        <v>39.98072</v>
      </c>
      <c r="G514" s="114" t="n">
        <f aca="false">AVERAGE(G263,G267,G287,G291,G295)</f>
        <v>46.88658</v>
      </c>
      <c r="H514" s="114" t="n">
        <f aca="false">AVERAGE(H263,H267,H287,H291,H295)</f>
        <v>46.22384</v>
      </c>
      <c r="I514" s="97"/>
      <c r="J514" s="97"/>
      <c r="K514" s="98"/>
      <c r="L514" s="77"/>
      <c r="M514" s="114" t="n">
        <f aca="false">M506</f>
        <v>3431.3136</v>
      </c>
      <c r="N514" s="114" t="n">
        <f aca="false">AVERAGE(N263,N267,N287,N291,N295)</f>
        <v>39.97632</v>
      </c>
      <c r="O514" s="114" t="n">
        <f aca="false">AVERAGE(O263,O267,O287,O291,O295)</f>
        <v>46.87996</v>
      </c>
      <c r="P514" s="114" t="n">
        <f aca="false">AVERAGE(P263,P267,P287,P291,P295)</f>
        <v>46.21768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4.2544</v>
      </c>
      <c r="F515" s="115" t="n">
        <f aca="false">AVERAGE(F264,F268,F288,F292,F296)</f>
        <v>37.92968</v>
      </c>
      <c r="G515" s="115" t="n">
        <f aca="false">AVERAGE(G264,G268,G288,G292,G296)</f>
        <v>45.51638</v>
      </c>
      <c r="H515" s="115" t="n">
        <f aca="false">AVERAGE(H264,H268,H288,H292,H296)</f>
        <v>44.6898</v>
      </c>
      <c r="I515" s="103"/>
      <c r="J515" s="103"/>
      <c r="K515" s="104"/>
      <c r="L515" s="77"/>
      <c r="M515" s="115" t="n">
        <f aca="false">M507</f>
        <v>1265.7216</v>
      </c>
      <c r="N515" s="115" t="n">
        <f aca="false">AVERAGE(N264,N268,N288,N292,N296)</f>
        <v>37.93226</v>
      </c>
      <c r="O515" s="115" t="n">
        <f aca="false">AVERAGE(O264,O268,O288,O292,O296)</f>
        <v>45.5088</v>
      </c>
      <c r="P515" s="115" t="n">
        <f aca="false">AVERAGE(P264,P268,P288,P292,P296)</f>
        <v>44.6927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6.2768</v>
      </c>
      <c r="F516" s="115" t="n">
        <f aca="false">AVERAGE(F265,F269,F289,F293,F297)</f>
        <v>35.89868</v>
      </c>
      <c r="G516" s="115" t="n">
        <f aca="false">AVERAGE(G265,G269,G289,G293,G297)</f>
        <v>43.89648</v>
      </c>
      <c r="H516" s="115" t="n">
        <f aca="false">AVERAGE(H265,H269,H289,H293,H297)</f>
        <v>43.14164</v>
      </c>
      <c r="I516" s="103"/>
      <c r="J516" s="103"/>
      <c r="K516" s="104"/>
      <c r="L516" s="77"/>
      <c r="M516" s="115" t="n">
        <f aca="false">M508</f>
        <v>595.9416</v>
      </c>
      <c r="N516" s="115" t="n">
        <f aca="false">AVERAGE(N265,N269,N289,N293,N297)</f>
        <v>35.90094</v>
      </c>
      <c r="O516" s="115" t="n">
        <f aca="false">AVERAGE(O265,O269,O289,O293,O297)</f>
        <v>43.90488</v>
      </c>
      <c r="P516" s="115" t="n">
        <f aca="false">AVERAGE(P265,P269,P289,P293,P297)</f>
        <v>43.13908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9.3848</v>
      </c>
      <c r="F517" s="117" t="n">
        <f aca="false">AVERAGE(F266,F270,F290,F294,F298)</f>
        <v>33.795</v>
      </c>
      <c r="G517" s="117" t="n">
        <f aca="false">AVERAGE(G266,G270,G290,G294,G298)</f>
        <v>42.76996</v>
      </c>
      <c r="H517" s="117" t="n">
        <f aca="false">AVERAGE(H266,H270,H290,H294,H298)</f>
        <v>42.09632</v>
      </c>
      <c r="I517" s="112"/>
      <c r="J517" s="112"/>
      <c r="K517" s="113"/>
      <c r="L517" s="77"/>
      <c r="M517" s="117" t="n">
        <f aca="false">M509</f>
        <v>309.348</v>
      </c>
      <c r="N517" s="117" t="n">
        <f aca="false">AVERAGE(N266,N270,N290,N294,N298)</f>
        <v>33.79164</v>
      </c>
      <c r="O517" s="117" t="n">
        <f aca="false">AVERAGE(O266,O270,O290,O294,O298)</f>
        <v>42.77292</v>
      </c>
      <c r="P517" s="117" t="n">
        <f aca="false">AVERAGE(P266,P270,P290,P294,P298)</f>
        <v>42.10632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81.5144</v>
      </c>
      <c r="F518" s="114" t="n">
        <f aca="false">AVERAGE(F263,F267,F271,F287,F291,F295,F299,F303,F307)</f>
        <v>39.9535333333333</v>
      </c>
      <c r="G518" s="114" t="n">
        <f aca="false">AVERAGE(G263,G267,G271,G287,G291,G295,G299,G303,G307)</f>
        <v>46.8503444444444</v>
      </c>
      <c r="H518" s="114" t="n">
        <f aca="false">AVERAGE(H263,H267,H271,H287,H291,H295,H299,H303,H307)</f>
        <v>46.4077444444444</v>
      </c>
      <c r="I518" s="97"/>
      <c r="J518" s="97"/>
      <c r="K518" s="98"/>
      <c r="L518" s="77"/>
      <c r="M518" s="114" t="n">
        <f aca="false">M510</f>
        <v>4283.1304</v>
      </c>
      <c r="N518" s="114" t="n">
        <f aca="false">AVERAGE(N263,N267,N271,N287,N291,N295,N299,N303,N307)</f>
        <v>39.9517111111111</v>
      </c>
      <c r="O518" s="114" t="n">
        <f aca="false">AVERAGE(O263,O267,O271,O287,O291,O295,O299,O303,O307)</f>
        <v>46.8600111111111</v>
      </c>
      <c r="P518" s="114" t="n">
        <f aca="false">AVERAGE(P263,P267,P271,P287,P291,P295,P299,P303,P307)</f>
        <v>46.3995888888889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22.1384</v>
      </c>
      <c r="F519" s="115" t="n">
        <f aca="false">AVERAGE(F264,F268,F272,F288,F292,F296,F300,F304,F308)</f>
        <v>37.8630111111111</v>
      </c>
      <c r="G519" s="115" t="n">
        <f aca="false">AVERAGE(G264,G268,G272,G288,G292,G296,G300,G304,G308)</f>
        <v>45.4687333333333</v>
      </c>
      <c r="H519" s="115" t="n">
        <f aca="false">AVERAGE(H264,H268,H272,H288,H292,H296,H300,H304,H308)</f>
        <v>44.8733333333333</v>
      </c>
      <c r="I519" s="103"/>
      <c r="J519" s="103"/>
      <c r="K519" s="104"/>
      <c r="L519" s="77"/>
      <c r="M519" s="115" t="n">
        <f aca="false">M511</f>
        <v>1523.1808</v>
      </c>
      <c r="N519" s="115" t="n">
        <f aca="false">AVERAGE(N264,N268,N272,N288,N292,N296,N300,N304,N308)</f>
        <v>37.8648222222222</v>
      </c>
      <c r="O519" s="115" t="n">
        <f aca="false">AVERAGE(O264,O268,O272,O288,O292,O296,O300,O304,O308)</f>
        <v>45.4703333333333</v>
      </c>
      <c r="P519" s="115" t="n">
        <f aca="false">AVERAGE(P264,P268,P272,P288,P292,P296,P300,P304,P308)</f>
        <v>44.8717555555556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9792</v>
      </c>
      <c r="F520" s="115" t="n">
        <f aca="false">AVERAGE(F265,F269,F273,F289,F293,F297,F301,F305,F309)</f>
        <v>35.8141888888889</v>
      </c>
      <c r="G520" s="115" t="n">
        <f aca="false">AVERAGE(G265,G269,G273,G289,G293,G297,G301,G305,G309)</f>
        <v>43.8525444444444</v>
      </c>
      <c r="H520" s="115" t="n">
        <f aca="false">AVERAGE(H265,H269,H273,H289,H293,H297,H301,H305,H309)</f>
        <v>43.2710333333333</v>
      </c>
      <c r="I520" s="103"/>
      <c r="J520" s="103"/>
      <c r="K520" s="104"/>
      <c r="L520" s="77"/>
      <c r="M520" s="115" t="n">
        <f aca="false">M512</f>
        <v>710.2176</v>
      </c>
      <c r="N520" s="115" t="n">
        <f aca="false">AVERAGE(N265,N269,N273,N289,N293,N297,N301,N305,N309)</f>
        <v>35.8138333333333</v>
      </c>
      <c r="O520" s="115" t="n">
        <f aca="false">AVERAGE(O265,O269,O273,O289,O293,O297,O301,O305,O309)</f>
        <v>43.8656333333333</v>
      </c>
      <c r="P520" s="115" t="n">
        <f aca="false">AVERAGE(P265,P269,P273,P289,P293,P297,P301,P305,P309)</f>
        <v>43.2684555555556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7.6744</v>
      </c>
      <c r="F521" s="117" t="n">
        <f aca="false">AVERAGE(F266,F270,F274,F290,F294,F298,F302,F306,F310)</f>
        <v>33.7012666666667</v>
      </c>
      <c r="G521" s="117" t="n">
        <f aca="false">AVERAGE(G266,G270,G274,G290,G294,G298,G302,G306,G310)</f>
        <v>42.7213333333333</v>
      </c>
      <c r="H521" s="117" t="n">
        <f aca="false">AVERAGE(H266,H270,H274,H290,H294,H298,H302,H306,H310)</f>
        <v>42.1806333333333</v>
      </c>
      <c r="I521" s="112"/>
      <c r="J521" s="112"/>
      <c r="K521" s="113"/>
      <c r="L521" s="77"/>
      <c r="M521" s="117" t="n">
        <f aca="false">M513</f>
        <v>367.0416</v>
      </c>
      <c r="N521" s="117" t="n">
        <f aca="false">AVERAGE(N266,N270,N274,N290,N294,N298,N302,N306,N310)</f>
        <v>33.6980111111111</v>
      </c>
      <c r="O521" s="117" t="n">
        <f aca="false">AVERAGE(O266,O270,O274,O290,O294,O298,O302,O306,O310)</f>
        <v>42.7267333333333</v>
      </c>
      <c r="P521" s="117" t="n">
        <f aca="false">AVERAGE(P266,P270,P274,P290,P294,P298,P302,P306,P310)</f>
        <v>42.1872888888889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38" t="n">
        <f aca="false">M315+M319</f>
        <v>5598.4864</v>
      </c>
      <c r="N522" s="114" t="n">
        <f aca="false">AVERAGE(N315,N319)</f>
        <v>38.35175</v>
      </c>
      <c r="O522" s="114" t="n">
        <f aca="false">AVERAGE(O315,O319)</f>
        <v>46.5801</v>
      </c>
      <c r="P522" s="114" t="n">
        <f aca="false">AVERAGE(P315,P319)</f>
        <v>45.9234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39" t="n">
        <f aca="false">M316+M320</f>
        <v>2379.0128</v>
      </c>
      <c r="N523" s="115" t="n">
        <f aca="false">AVERAGE(N316,N320)</f>
        <v>35.6158</v>
      </c>
      <c r="O523" s="115" t="n">
        <f aca="false">AVERAGE(O316,O320)</f>
        <v>45.1358</v>
      </c>
      <c r="P523" s="115" t="n">
        <f aca="false">AVERAGE(P316,P320)</f>
        <v>44.5742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39" t="n">
        <f aca="false">M317+M321</f>
        <v>1092.5992</v>
      </c>
      <c r="N524" s="115" t="n">
        <f aca="false">AVERAGE(N317,N321)</f>
        <v>33.16125</v>
      </c>
      <c r="O524" s="115" t="n">
        <f aca="false">AVERAGE(O317,O321)</f>
        <v>43.8559</v>
      </c>
      <c r="P524" s="115" t="n">
        <f aca="false">AVERAGE(P317,P321)</f>
        <v>43.4146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3.0584</v>
      </c>
      <c r="F525" s="117" t="n">
        <f aca="false">AVERAGE(F318,F322)</f>
        <v>30.9241</v>
      </c>
      <c r="G525" s="117" t="n">
        <f aca="false">AVERAGE(G318,G322)</f>
        <v>43.13985</v>
      </c>
      <c r="H525" s="117" t="n">
        <f aca="false">AVERAGE(H318,H322)</f>
        <v>42.7829</v>
      </c>
      <c r="I525" s="112"/>
      <c r="J525" s="112"/>
      <c r="K525" s="113"/>
      <c r="L525" s="77"/>
      <c r="M525" s="140" t="n">
        <f aca="false">M318+M322</f>
        <v>513.3544</v>
      </c>
      <c r="N525" s="117" t="n">
        <f aca="false">AVERAGE(N318,N322)</f>
        <v>30.9239</v>
      </c>
      <c r="O525" s="117" t="n">
        <f aca="false">AVERAGE(O318,O322)</f>
        <v>43.1387</v>
      </c>
      <c r="P525" s="117" t="n">
        <f aca="false">AVERAGE(P318,P322)</f>
        <v>42.7815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47.1232</v>
      </c>
      <c r="N526" s="114" t="n">
        <f aca="false">AVERAGE(N315,N319,N323)</f>
        <v>38.2754666666667</v>
      </c>
      <c r="O526" s="114" t="n">
        <f aca="false">AVERAGE(O315,O319,O323)</f>
        <v>46.5491666666667</v>
      </c>
      <c r="P526" s="114" t="n">
        <f aca="false">AVERAGE(P315,P319,P323)</f>
        <v>45.859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38.8704</v>
      </c>
      <c r="N527" s="115" t="n">
        <f aca="false">AVERAGE(N316,N320,N324)</f>
        <v>35.5898</v>
      </c>
      <c r="O527" s="115" t="n">
        <f aca="false">AVERAGE(O316,O320,O324)</f>
        <v>45.1083</v>
      </c>
      <c r="P527" s="115" t="n">
        <f aca="false">AVERAGE(P316,P320,P324)</f>
        <v>44.5204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58.684</v>
      </c>
      <c r="N528" s="115" t="n">
        <f aca="false">AVERAGE(N317,N321,N325)</f>
        <v>33.1581666666667</v>
      </c>
      <c r="O528" s="115" t="n">
        <f aca="false">AVERAGE(O317,O321,O325)</f>
        <v>43.8357</v>
      </c>
      <c r="P528" s="115" t="n">
        <f aca="false">AVERAGE(P317,P321,P325)</f>
        <v>43.3754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5464</v>
      </c>
      <c r="F529" s="117" t="n">
        <f aca="false">AVERAGE(F318,F322,F326)</f>
        <v>30.9265666666667</v>
      </c>
      <c r="G529" s="117" t="n">
        <f aca="false">AVERAGE(G318,G322,G326)</f>
        <v>43.1191666666667</v>
      </c>
      <c r="H529" s="117" t="n">
        <f aca="false">AVERAGE(H318,H322,H326)</f>
        <v>42.7425</v>
      </c>
      <c r="I529" s="112"/>
      <c r="J529" s="112"/>
      <c r="K529" s="113"/>
      <c r="L529" s="77"/>
      <c r="M529" s="117" t="n">
        <f aca="false">M318+M322+M326</f>
        <v>593.8592</v>
      </c>
      <c r="N529" s="117" t="n">
        <f aca="false">AVERAGE(N318,N322,N326)</f>
        <v>30.9261</v>
      </c>
      <c r="O529" s="117" t="n">
        <f aca="false">AVERAGE(O318,O322,O326)</f>
        <v>43.1196333333333</v>
      </c>
      <c r="P529" s="117" t="n">
        <f aca="false">AVERAGE(P318,P322,P326)</f>
        <v>42.7421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18.9592</v>
      </c>
      <c r="F530" s="114" t="n">
        <f aca="false">AVERAGE(F339,F343,F347)</f>
        <v>38.6507666666667</v>
      </c>
      <c r="G530" s="114" t="n">
        <f aca="false">AVERAGE(G339,G343,G347)</f>
        <v>46.8839333333333</v>
      </c>
      <c r="H530" s="114" t="n">
        <f aca="false">AVERAGE(H339,H343,H347)</f>
        <v>46.3439</v>
      </c>
      <c r="I530" s="97"/>
      <c r="J530" s="97"/>
      <c r="K530" s="98"/>
      <c r="L530" s="77"/>
      <c r="M530" s="114" t="n">
        <f aca="false">M315+M319+M327+M331</f>
        <v>5919.3336</v>
      </c>
      <c r="N530" s="114" t="n">
        <f aca="false">AVERAGE(N339,N343,N347)</f>
        <v>38.6568333333333</v>
      </c>
      <c r="O530" s="114" t="n">
        <f aca="false">AVERAGE(O339,O343,O347)</f>
        <v>46.8825333333333</v>
      </c>
      <c r="P530" s="114" t="n">
        <f aca="false">AVERAGE(P339,P343,P347)</f>
        <v>46.3372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1.5456</v>
      </c>
      <c r="F531" s="115" t="n">
        <f aca="false">AVERAGE(F340,F344,F348)</f>
        <v>35.8114</v>
      </c>
      <c r="G531" s="115" t="n">
        <f aca="false">AVERAGE(G340,G344,G348)</f>
        <v>45.4882</v>
      </c>
      <c r="H531" s="115" t="n">
        <f aca="false">AVERAGE(H340,H344,H348)</f>
        <v>44.9092</v>
      </c>
      <c r="I531" s="103"/>
      <c r="J531" s="103"/>
      <c r="K531" s="104"/>
      <c r="L531" s="77"/>
      <c r="M531" s="115" t="n">
        <f aca="false">M316+M320+M328+M332</f>
        <v>2531.1944</v>
      </c>
      <c r="N531" s="115" t="n">
        <f aca="false">AVERAGE(N340,N344,N348)</f>
        <v>35.8122333333333</v>
      </c>
      <c r="O531" s="115" t="n">
        <f aca="false">AVERAGE(O340,O344,O348)</f>
        <v>45.491</v>
      </c>
      <c r="P531" s="115" t="n">
        <f aca="false">AVERAGE(P340,P344,P348)</f>
        <v>44.8727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3.508</v>
      </c>
      <c r="F532" s="115" t="n">
        <f aca="false">AVERAGE(F341,F345,F349)</f>
        <v>33.2736333333333</v>
      </c>
      <c r="G532" s="115" t="n">
        <f aca="false">AVERAGE(G341,G345,G349)</f>
        <v>44.1942</v>
      </c>
      <c r="H532" s="115" t="n">
        <f aca="false">AVERAGE(H341,H345,H349)</f>
        <v>43.7302666666667</v>
      </c>
      <c r="I532" s="103"/>
      <c r="J532" s="103"/>
      <c r="K532" s="104"/>
      <c r="L532" s="77"/>
      <c r="M532" s="115" t="n">
        <f aca="false">M317+M321+M329+M333</f>
        <v>1173.6712</v>
      </c>
      <c r="N532" s="115" t="n">
        <f aca="false">AVERAGE(N341,N345,N349)</f>
        <v>33.2710333333333</v>
      </c>
      <c r="O532" s="115" t="n">
        <f aca="false">AVERAGE(O341,O345,O349)</f>
        <v>44.1951</v>
      </c>
      <c r="P532" s="115" t="n">
        <f aca="false">AVERAGE(P341,P345,P349)</f>
        <v>43.7359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5.6544</v>
      </c>
      <c r="F533" s="117" t="n">
        <f aca="false">AVERAGE(F342,F346,F350)</f>
        <v>30.9609333333333</v>
      </c>
      <c r="G533" s="117" t="n">
        <f aca="false">AVERAGE(G342,G346,G350)</f>
        <v>43.4817666666667</v>
      </c>
      <c r="H533" s="117" t="n">
        <f aca="false">AVERAGE(H342,H346,H350)</f>
        <v>43.0413666666667</v>
      </c>
      <c r="I533" s="112"/>
      <c r="J533" s="112"/>
      <c r="K533" s="113"/>
      <c r="L533" s="77"/>
      <c r="M533" s="117" t="n">
        <f aca="false">M318+M322+M330+M334</f>
        <v>555.9</v>
      </c>
      <c r="N533" s="117" t="n">
        <f aca="false">AVERAGE(N342,N346,N350)</f>
        <v>30.9618333333333</v>
      </c>
      <c r="O533" s="117" t="n">
        <f aca="false">AVERAGE(O342,O346,O350)</f>
        <v>43.4794333333333</v>
      </c>
      <c r="P533" s="117" t="n">
        <f aca="false">AVERAGE(P342,P346,P350)</f>
        <v>43.035433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83.5544</v>
      </c>
      <c r="F534" s="114" t="n">
        <f aca="false">AVERAGE(F339,F343,F347,F351,F355,F359)</f>
        <v>38.65665</v>
      </c>
      <c r="G534" s="114" t="n">
        <f aca="false">AVERAGE(G339,G343,G347,G351,G355,G359)</f>
        <v>46.7501666666667</v>
      </c>
      <c r="H534" s="114" t="n">
        <f aca="false">AVERAGE(H339,H343,H347,H351,H355,H359)</f>
        <v>46.3814166666667</v>
      </c>
      <c r="I534" s="97"/>
      <c r="J534" s="97"/>
      <c r="K534" s="98"/>
      <c r="L534" s="77"/>
      <c r="M534" s="114" t="n">
        <f aca="false">M363</f>
        <v>6983.8848</v>
      </c>
      <c r="N534" s="114" t="n">
        <f aca="false">AVERAGE(N339,N343,N347,N351,N355,N359)</f>
        <v>38.65495</v>
      </c>
      <c r="O534" s="114" t="n">
        <f aca="false">AVERAGE(O339,O343,O347,O351,O355,O359)</f>
        <v>46.75855</v>
      </c>
      <c r="P534" s="114" t="n">
        <f aca="false">AVERAGE(P339,P343,P347,P351,P355,P359)</f>
        <v>46.37968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6.9808</v>
      </c>
      <c r="F535" s="115" t="n">
        <f aca="false">AVERAGE(F340,F344,F348,F352,F356,F360)</f>
        <v>35.8330333333333</v>
      </c>
      <c r="G535" s="115" t="n">
        <f aca="false">AVERAGE(G340,G344,G348,G352,G356,G360)</f>
        <v>45.33905</v>
      </c>
      <c r="H535" s="115" t="n">
        <f aca="false">AVERAGE(H340,H344,H348,H352,H356,H360)</f>
        <v>44.92025</v>
      </c>
      <c r="I535" s="103"/>
      <c r="J535" s="103"/>
      <c r="K535" s="104"/>
      <c r="L535" s="77"/>
      <c r="M535" s="115" t="n">
        <f aca="false">M364</f>
        <v>2946.7872</v>
      </c>
      <c r="N535" s="115" t="n">
        <f aca="false">AVERAGE(N340,N344,N348,N352,N356,N360)</f>
        <v>35.8351833333333</v>
      </c>
      <c r="O535" s="115" t="n">
        <f aca="false">AVERAGE(O340,O344,O348,O352,O356,O360)</f>
        <v>45.3337833333333</v>
      </c>
      <c r="P535" s="115" t="n">
        <f aca="false">AVERAGE(P340,P344,P348,P352,P356,P360)</f>
        <v>44.89416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3.4008</v>
      </c>
      <c r="F536" s="115" t="n">
        <f aca="false">AVERAGE(F341,F345,F349,F353,F357,F361)</f>
        <v>33.30115</v>
      </c>
      <c r="G536" s="115" t="n">
        <f aca="false">AVERAGE(G341,G345,G349,G353,G357,G361)</f>
        <v>44.05315</v>
      </c>
      <c r="H536" s="115" t="n">
        <f aca="false">AVERAGE(H341,H345,H349,H353,H357,H361)</f>
        <v>43.6669166666667</v>
      </c>
      <c r="I536" s="103"/>
      <c r="J536" s="103"/>
      <c r="K536" s="104"/>
      <c r="L536" s="77"/>
      <c r="M536" s="115" t="n">
        <f aca="false">M365</f>
        <v>1373.3144</v>
      </c>
      <c r="N536" s="115" t="n">
        <f aca="false">AVERAGE(N341,N345,N349,N353,N357,N361)</f>
        <v>33.3006166666667</v>
      </c>
      <c r="O536" s="115" t="n">
        <f aca="false">AVERAGE(O341,O345,O349,O353,O357,O361)</f>
        <v>44.04755</v>
      </c>
      <c r="P536" s="115" t="n">
        <f aca="false">AVERAGE(P341,P345,P349,P353,P357,P361)</f>
        <v>43.67595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7.5544</v>
      </c>
      <c r="F537" s="117" t="n">
        <f aca="false">AVERAGE(F342,F346,F350,F354,F358,F362)</f>
        <v>30.98585</v>
      </c>
      <c r="G537" s="117" t="n">
        <f aca="false">AVERAGE(G342,G346,G350,G354,G358,G362)</f>
        <v>43.3342833333333</v>
      </c>
      <c r="H537" s="117" t="n">
        <f aca="false">AVERAGE(H342,H346,H350,H354,H358,H362)</f>
        <v>43.0044666666667</v>
      </c>
      <c r="I537" s="112"/>
      <c r="J537" s="112"/>
      <c r="K537" s="113"/>
      <c r="L537" s="77"/>
      <c r="M537" s="117" t="n">
        <f aca="false">M366</f>
        <v>657.7256</v>
      </c>
      <c r="N537" s="117" t="n">
        <f aca="false">AVERAGE(N342,N346,N350,N354,N358,N362)</f>
        <v>30.9864666666667</v>
      </c>
      <c r="O537" s="117" t="n">
        <f aca="false">AVERAGE(O342,O346,O350,O354,O358,O362)</f>
        <v>43.3360333333333</v>
      </c>
      <c r="P537" s="117" t="n">
        <f aca="false">AVERAGE(P342,P346,P350,P354,P358,P362)</f>
        <v>42.998416666666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18.9592</v>
      </c>
      <c r="F538" s="114" t="n">
        <f aca="false">AVERAGE(F315,F319,F339,F343,F347)</f>
        <v>38.53124</v>
      </c>
      <c r="G538" s="114" t="n">
        <f aca="false">AVERAGE(G315,G319,G339,G343,G347)</f>
        <v>46.76266</v>
      </c>
      <c r="H538" s="114" t="n">
        <f aca="false">AVERAGE(H315,H319,H339,H343,H347)</f>
        <v>46.17534</v>
      </c>
      <c r="I538" s="97"/>
      <c r="J538" s="97"/>
      <c r="K538" s="98"/>
      <c r="L538" s="77"/>
      <c r="M538" s="114" t="n">
        <f aca="false">M530</f>
        <v>5919.3336</v>
      </c>
      <c r="N538" s="114" t="n">
        <f aca="false">AVERAGE(N315,N319,N339,N343,N347)</f>
        <v>38.5348</v>
      </c>
      <c r="O538" s="114" t="n">
        <f aca="false">AVERAGE(O315,O319,O339,O343,O347)</f>
        <v>46.76156</v>
      </c>
      <c r="P538" s="114" t="n">
        <f aca="false">AVERAGE(P315,P319,P339,P343,P347)</f>
        <v>46.17168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1.5456</v>
      </c>
      <c r="F539" s="115" t="n">
        <f aca="false">AVERAGE(F316,F320,F340,F344,F348)</f>
        <v>35.73312</v>
      </c>
      <c r="G539" s="115" t="n">
        <f aca="false">AVERAGE(G316,G320,G340,G344,G348)</f>
        <v>45.34754</v>
      </c>
      <c r="H539" s="115" t="n">
        <f aca="false">AVERAGE(H316,H320,H340,H344,H348)</f>
        <v>44.77576</v>
      </c>
      <c r="I539" s="103"/>
      <c r="J539" s="103"/>
      <c r="K539" s="104"/>
      <c r="L539" s="77"/>
      <c r="M539" s="115" t="n">
        <f aca="false">M531</f>
        <v>2531.1944</v>
      </c>
      <c r="N539" s="115" t="n">
        <f aca="false">AVERAGE(N316,N320,N340,N344,N348)</f>
        <v>35.73366</v>
      </c>
      <c r="O539" s="115" t="n">
        <f aca="false">AVERAGE(O316,O320,O340,O344,O348)</f>
        <v>45.34892</v>
      </c>
      <c r="P539" s="115" t="n">
        <f aca="false">AVERAGE(P316,P320,P340,P344,P348)</f>
        <v>44.75332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3.508</v>
      </c>
      <c r="F540" s="115" t="n">
        <f aca="false">AVERAGE(F317,F321,F341,F345,F349)</f>
        <v>33.22872</v>
      </c>
      <c r="G540" s="115" t="n">
        <f aca="false">AVERAGE(G317,G321,G341,G345,G349)</f>
        <v>44.0584</v>
      </c>
      <c r="H540" s="115" t="n">
        <f aca="false">AVERAGE(H317,H321,H341,H345,H349)</f>
        <v>43.60428</v>
      </c>
      <c r="I540" s="103"/>
      <c r="J540" s="103"/>
      <c r="K540" s="104"/>
      <c r="L540" s="77"/>
      <c r="M540" s="115" t="n">
        <f aca="false">M532</f>
        <v>1173.6712</v>
      </c>
      <c r="N540" s="115" t="n">
        <f aca="false">AVERAGE(N317,N321,N341,N345,N349)</f>
        <v>33.22712</v>
      </c>
      <c r="O540" s="115" t="n">
        <f aca="false">AVERAGE(O317,O321,O341,O345,O349)</f>
        <v>44.05942</v>
      </c>
      <c r="P540" s="115" t="n">
        <f aca="false">AVERAGE(P317,P321,P341,P345,P349)</f>
        <v>43.60738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5.6544</v>
      </c>
      <c r="F541" s="117" t="n">
        <f aca="false">AVERAGE(F318,F322,F342,F346,F350)</f>
        <v>30.9462</v>
      </c>
      <c r="G541" s="117" t="n">
        <f aca="false">AVERAGE(G318,G322,G342,G346,G350)</f>
        <v>43.345</v>
      </c>
      <c r="H541" s="117" t="n">
        <f aca="false">AVERAGE(H318,H322,H342,H346,H350)</f>
        <v>42.93798</v>
      </c>
      <c r="I541" s="112"/>
      <c r="J541" s="112"/>
      <c r="K541" s="113"/>
      <c r="L541" s="77"/>
      <c r="M541" s="117" t="n">
        <f aca="false">M533</f>
        <v>555.9</v>
      </c>
      <c r="N541" s="117" t="n">
        <f aca="false">AVERAGE(N318,N322,N342,N346,N350)</f>
        <v>30.94666</v>
      </c>
      <c r="O541" s="117" t="n">
        <f aca="false">AVERAGE(O318,O322,O342,O346,O350)</f>
        <v>43.34314</v>
      </c>
      <c r="P541" s="117" t="n">
        <f aca="false">AVERAGE(P318,P322,P342,P346,P350)</f>
        <v>42.93388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83.5544</v>
      </c>
      <c r="F542" s="114" t="n">
        <f aca="false">AVERAGE(F315,F319,F323,F339,F343,F347,F351,F355,F359)</f>
        <v>38.5296555555556</v>
      </c>
      <c r="G542" s="114" t="n">
        <f aca="false">AVERAGE(G315,G319,G323,G339,G343,G347,G351,G355,G359)</f>
        <v>46.6832333333333</v>
      </c>
      <c r="H542" s="114" t="n">
        <f aca="false">AVERAGE(H315,H319,H323,H339,H343,H347,H351,H355,H359)</f>
        <v>46.2069777777778</v>
      </c>
      <c r="I542" s="97"/>
      <c r="J542" s="97"/>
      <c r="K542" s="98"/>
      <c r="L542" s="77"/>
      <c r="M542" s="114" t="n">
        <f aca="false">M534</f>
        <v>6983.8848</v>
      </c>
      <c r="N542" s="114" t="n">
        <f aca="false">AVERAGE(N315,N319,N323,N339,N343,N347,N351,N355,N359)</f>
        <v>38.5284555555556</v>
      </c>
      <c r="O542" s="114" t="n">
        <f aca="false">AVERAGE(O315,O319,O323,O339,O343,O347,O351,O355,O359)</f>
        <v>46.6887555555556</v>
      </c>
      <c r="P542" s="114" t="n">
        <f aca="false">AVERAGE(P315,P319,P323,P339,P343,P347,P351,P355,P359)</f>
        <v>46.2061555555556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6.9808</v>
      </c>
      <c r="F543" s="115" t="n">
        <f aca="false">AVERAGE(F316,F320,F324,F340,F344,F348,F352,F356,F360)</f>
        <v>35.7519111111111</v>
      </c>
      <c r="G543" s="115" t="n">
        <f aca="false">AVERAGE(G316,G320,G324,G340,G344,G348,G352,G356,G360)</f>
        <v>45.2623333333333</v>
      </c>
      <c r="H543" s="115" t="n">
        <f aca="false">AVERAGE(H316,H320,H324,H340,H344,H348,H352,H356,H360)</f>
        <v>44.7873111111111</v>
      </c>
      <c r="I543" s="103"/>
      <c r="J543" s="103"/>
      <c r="K543" s="104"/>
      <c r="L543" s="77"/>
      <c r="M543" s="115" t="n">
        <f aca="false">M535</f>
        <v>2946.7872</v>
      </c>
      <c r="N543" s="115" t="n">
        <f aca="false">AVERAGE(N316,N320,N324,N340,N344,N348,N352,N356,N360)</f>
        <v>35.7533888888889</v>
      </c>
      <c r="O543" s="115" t="n">
        <f aca="false">AVERAGE(O316,O320,O324,O340,O344,O348,O352,O356,O360)</f>
        <v>45.2586222222222</v>
      </c>
      <c r="P543" s="115" t="n">
        <f aca="false">AVERAGE(P316,P320,P324,P340,P344,P348,P352,P356,P360)</f>
        <v>44.7695888888889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3.4008</v>
      </c>
      <c r="F544" s="115" t="n">
        <f aca="false">AVERAGE(F317,F321,F325,F341,F345,F349,F353,F357,F361)</f>
        <v>33.2536666666667</v>
      </c>
      <c r="G544" s="115" t="n">
        <f aca="false">AVERAGE(G317,G321,G325,G341,G345,G349,G353,G357,G361)</f>
        <v>43.9803444444445</v>
      </c>
      <c r="H544" s="115" t="n">
        <f aca="false">AVERAGE(H317,H321,H325,H341,H345,H349,H353,H357,H361)</f>
        <v>43.5696777777778</v>
      </c>
      <c r="I544" s="103"/>
      <c r="J544" s="103"/>
      <c r="K544" s="104"/>
      <c r="L544" s="77"/>
      <c r="M544" s="115" t="n">
        <f aca="false">M536</f>
        <v>1373.3144</v>
      </c>
      <c r="N544" s="115" t="n">
        <f aca="false">AVERAGE(N317,N321,N325,N341,N345,N349,N353,N357,N361)</f>
        <v>33.2531333333333</v>
      </c>
      <c r="O544" s="115" t="n">
        <f aca="false">AVERAGE(O317,O321,O325,O341,O345,O349,O353,O357,O361)</f>
        <v>43.9769333333333</v>
      </c>
      <c r="P544" s="115" t="n">
        <f aca="false">AVERAGE(P317,P321,P325,P341,P345,P349,P353,P357,P361)</f>
        <v>43.5757777777778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7.5544</v>
      </c>
      <c r="F545" s="117" t="n">
        <f aca="false">AVERAGE(F318,F322,F326,F342,F346,F350,F354,F358,F362)</f>
        <v>30.9660888888889</v>
      </c>
      <c r="G545" s="117" t="n">
        <f aca="false">AVERAGE(G318,G322,G326,G342,G346,G350,G354,G358,G362)</f>
        <v>43.2625777777778</v>
      </c>
      <c r="H545" s="117" t="n">
        <f aca="false">AVERAGE(H318,H322,H326,H342,H346,H350,H354,H358,H362)</f>
        <v>42.9171444444444</v>
      </c>
      <c r="I545" s="112"/>
      <c r="J545" s="112"/>
      <c r="K545" s="113"/>
      <c r="L545" s="77"/>
      <c r="M545" s="117" t="n">
        <f aca="false">M537</f>
        <v>657.7256</v>
      </c>
      <c r="N545" s="117" t="n">
        <f aca="false">AVERAGE(N318,N322,N326,N342,N346,N350,N354,N358,N362)</f>
        <v>30.9663444444444</v>
      </c>
      <c r="O545" s="117" t="n">
        <f aca="false">AVERAGE(O318,O322,O326,O342,O346,O350,O354,O358,O362)</f>
        <v>43.2639</v>
      </c>
      <c r="P545" s="117" t="n">
        <f aca="false">AVERAGE(P318,P322,P326,P342,P346,P350,P354,P358,P362)</f>
        <v>42.9129777777778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64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E278" activeCellId="0" sqref="E278"/>
    </sheetView>
  </sheetViews>
  <sheetFormatPr defaultColWidth="8.87890625" defaultRowHeight="12" zeroHeight="false" outlineLevelRow="0" outlineLevelCol="0"/>
  <cols>
    <col collapsed="false" customWidth="true" hidden="false" outlineLevel="0" max="1" min="1" style="71" width="14.88"/>
    <col collapsed="false" customWidth="false" hidden="false" outlineLevel="0" max="5" min="2" style="71" width="8.88"/>
    <col collapsed="false" customWidth="true" hidden="false" outlineLevel="0" max="6" min="6" style="71" width="3.77"/>
    <col collapsed="false" customWidth="false" hidden="false" outlineLevel="0" max="10" min="7" style="71" width="8.88"/>
    <col collapsed="false" customWidth="true" hidden="false" outlineLevel="0" max="11" min="11" style="71" width="3.21"/>
    <col collapsed="false" customWidth="true" hidden="false" outlineLevel="0" max="12" min="12" style="71" width="10.77"/>
    <col collapsed="false" customWidth="false" hidden="false" outlineLevel="0" max="257" min="13" style="71" width="8.88"/>
  </cols>
  <sheetData>
    <row r="1" customFormat="false" ht="12" hidden="false" customHeight="false" outlineLevel="0" collapsed="false">
      <c r="B1" s="3" t="n">
        <v>876.4488</v>
      </c>
      <c r="C1" s="99" t="n">
        <v>43.1018</v>
      </c>
      <c r="D1" s="99" t="n">
        <v>43.3824</v>
      </c>
      <c r="E1" s="94" t="n">
        <v>43.9388</v>
      </c>
      <c r="G1" s="141" t="n">
        <v>18067528</v>
      </c>
      <c r="H1" s="142" t="n">
        <v>424681</v>
      </c>
      <c r="I1" s="143" t="n">
        <v>453249</v>
      </c>
      <c r="J1" s="144" t="n">
        <v>450860</v>
      </c>
      <c r="L1" s="95" t="n">
        <v>69471.706</v>
      </c>
      <c r="R1" s="71" t="s">
        <v>63</v>
      </c>
      <c r="S1" s="145" t="n">
        <f aca="false">B1</f>
        <v>876.4488</v>
      </c>
      <c r="T1" s="146" t="n">
        <f aca="false">C1</f>
        <v>43.1018</v>
      </c>
      <c r="U1" s="146" t="n">
        <f aca="false">D1</f>
        <v>43.3824</v>
      </c>
      <c r="V1" s="147" t="n">
        <f aca="false">E1</f>
        <v>43.9388</v>
      </c>
    </row>
    <row r="2" customFormat="false" ht="12" hidden="false" customHeight="false" outlineLevel="0" collapsed="false">
      <c r="B2" s="28" t="n">
        <v>108.5424</v>
      </c>
      <c r="C2" s="73" t="n">
        <v>35.9234</v>
      </c>
      <c r="D2" s="73" t="n">
        <v>99.99</v>
      </c>
      <c r="E2" s="100" t="n">
        <v>99.99</v>
      </c>
      <c r="G2" s="148" t="n">
        <v>18067528</v>
      </c>
      <c r="H2" s="149" t="n">
        <v>430493</v>
      </c>
      <c r="I2" s="150" t="n">
        <v>459194</v>
      </c>
      <c r="J2" s="151" t="n">
        <v>457447</v>
      </c>
      <c r="L2" s="77" t="n">
        <v>63140.578</v>
      </c>
      <c r="S2" s="152" t="n">
        <f aca="false">B7</f>
        <v>482.2248</v>
      </c>
      <c r="T2" s="153" t="n">
        <f aca="false">C7</f>
        <v>41.0741</v>
      </c>
      <c r="U2" s="153" t="n">
        <f aca="false">D7</f>
        <v>42.1384</v>
      </c>
      <c r="V2" s="154" t="n">
        <f aca="false">E7</f>
        <v>42.3252</v>
      </c>
    </row>
    <row r="3" customFormat="false" ht="12" hidden="false" customHeight="false" outlineLevel="0" collapsed="false">
      <c r="B3" s="28" t="n">
        <v>306.8272</v>
      </c>
      <c r="C3" s="73" t="n">
        <v>42.3004</v>
      </c>
      <c r="D3" s="73" t="n">
        <v>43.0992</v>
      </c>
      <c r="E3" s="100" t="n">
        <v>43.1243</v>
      </c>
      <c r="G3" s="148" t="n">
        <v>18067528</v>
      </c>
      <c r="H3" s="149" t="n">
        <v>431612</v>
      </c>
      <c r="I3" s="150" t="n">
        <v>455158</v>
      </c>
      <c r="J3" s="151" t="n">
        <v>456522</v>
      </c>
      <c r="L3" s="77" t="n">
        <v>58354.311</v>
      </c>
      <c r="S3" s="152" t="n">
        <f aca="false">B13</f>
        <v>278.0736</v>
      </c>
      <c r="T3" s="153" t="n">
        <f aca="false">C13</f>
        <v>38.507</v>
      </c>
      <c r="U3" s="153" t="n">
        <f aca="false">D13</f>
        <v>40.6922</v>
      </c>
      <c r="V3" s="154" t="n">
        <f aca="false">E13</f>
        <v>40.5668</v>
      </c>
    </row>
    <row r="4" customFormat="false" ht="12" hidden="false" customHeight="false" outlineLevel="0" collapsed="false">
      <c r="B4" s="28" t="n">
        <v>81.6568</v>
      </c>
      <c r="C4" s="73" t="n">
        <v>31.3274</v>
      </c>
      <c r="D4" s="73" t="n">
        <v>99.99</v>
      </c>
      <c r="E4" s="100" t="n">
        <v>99.99</v>
      </c>
      <c r="G4" s="148" t="n">
        <v>18067528</v>
      </c>
      <c r="H4" s="149" t="n">
        <v>430610</v>
      </c>
      <c r="I4" s="150" t="n">
        <v>455636</v>
      </c>
      <c r="J4" s="151" t="n">
        <v>456431</v>
      </c>
      <c r="L4" s="77" t="n">
        <v>56258.937</v>
      </c>
      <c r="S4" s="155" t="n">
        <f aca="false">B19</f>
        <v>168.6728</v>
      </c>
      <c r="T4" s="156" t="n">
        <f aca="false">C19</f>
        <v>35.6819</v>
      </c>
      <c r="U4" s="156" t="n">
        <f aca="false">D19</f>
        <v>39.6415</v>
      </c>
      <c r="V4" s="157" t="n">
        <f aca="false">E19</f>
        <v>39.3242</v>
      </c>
    </row>
    <row r="5" customFormat="false" ht="12" hidden="false" customHeight="false" outlineLevel="0" collapsed="false">
      <c r="B5" s="28" t="n">
        <v>335.512</v>
      </c>
      <c r="C5" s="73" t="n">
        <v>41.9644</v>
      </c>
      <c r="D5" s="73" t="n">
        <v>42.5406</v>
      </c>
      <c r="E5" s="100" t="n">
        <v>42.8615</v>
      </c>
      <c r="G5" s="148" t="n">
        <v>18067528</v>
      </c>
      <c r="H5" s="149" t="n">
        <v>428506</v>
      </c>
      <c r="I5" s="150" t="n">
        <v>458882</v>
      </c>
      <c r="J5" s="151" t="n">
        <v>456231</v>
      </c>
      <c r="L5" s="77" t="n">
        <v>84.146</v>
      </c>
      <c r="S5" s="158" t="n">
        <f aca="false">B3</f>
        <v>306.8272</v>
      </c>
      <c r="T5" s="159" t="n">
        <f aca="false">C3</f>
        <v>42.3004</v>
      </c>
      <c r="U5" s="159" t="n">
        <f aca="false">D3</f>
        <v>43.0992</v>
      </c>
      <c r="V5" s="160" t="n">
        <f aca="false">E3</f>
        <v>43.1243</v>
      </c>
    </row>
    <row r="6" customFormat="false" ht="12" hidden="false" customHeight="false" outlineLevel="0" collapsed="false">
      <c r="B6" s="28" t="n">
        <v>89.7928</v>
      </c>
      <c r="C6" s="73" t="n">
        <v>30.3143</v>
      </c>
      <c r="D6" s="73" t="n">
        <v>99.99</v>
      </c>
      <c r="E6" s="100" t="n">
        <v>99.99</v>
      </c>
      <c r="G6" s="148" t="n">
        <v>18067528</v>
      </c>
      <c r="H6" s="149" t="n">
        <v>422529</v>
      </c>
      <c r="I6" s="150" t="n">
        <v>451660</v>
      </c>
      <c r="J6" s="151" t="n">
        <v>448762</v>
      </c>
      <c r="L6" s="77" t="n">
        <v>74.225</v>
      </c>
      <c r="S6" s="152" t="n">
        <f aca="false">B9</f>
        <v>149.1728</v>
      </c>
      <c r="T6" s="153" t="n">
        <f aca="false">C9</f>
        <v>39.9971</v>
      </c>
      <c r="U6" s="153" t="n">
        <f aca="false">D9</f>
        <v>41.9003</v>
      </c>
      <c r="V6" s="154" t="n">
        <f aca="false">E9</f>
        <v>41.5981</v>
      </c>
    </row>
    <row r="7" customFormat="false" ht="12" hidden="false" customHeight="false" outlineLevel="0" collapsed="false">
      <c r="B7" s="28" t="n">
        <v>482.2248</v>
      </c>
      <c r="C7" s="73" t="n">
        <v>41.0741</v>
      </c>
      <c r="D7" s="73" t="n">
        <v>42.1384</v>
      </c>
      <c r="E7" s="100" t="n">
        <v>42.3252</v>
      </c>
      <c r="G7" s="148" t="n">
        <v>9028536</v>
      </c>
      <c r="H7" s="161" t="n">
        <v>401674</v>
      </c>
      <c r="I7" s="150" t="n">
        <v>437348</v>
      </c>
      <c r="J7" s="151" t="n">
        <v>432144</v>
      </c>
      <c r="L7" s="77" t="n">
        <v>70.481</v>
      </c>
      <c r="S7" s="152" t="n">
        <f aca="false">B15</f>
        <v>81.1368</v>
      </c>
      <c r="T7" s="153" t="n">
        <f aca="false">C15</f>
        <v>37.4208</v>
      </c>
      <c r="U7" s="153" t="n">
        <f aca="false">D15</f>
        <v>40.6605</v>
      </c>
      <c r="V7" s="154" t="n">
        <f aca="false">E15</f>
        <v>40.0936</v>
      </c>
    </row>
    <row r="8" customFormat="false" ht="12" hidden="false" customHeight="false" outlineLevel="0" collapsed="false">
      <c r="B8" s="28" t="n">
        <v>40.6608</v>
      </c>
      <c r="C8" s="73" t="n">
        <v>33.596</v>
      </c>
      <c r="D8" s="73" t="n">
        <v>99.99</v>
      </c>
      <c r="E8" s="100" t="n">
        <v>99.99</v>
      </c>
      <c r="G8" s="148" t="n">
        <v>9028536</v>
      </c>
      <c r="H8" s="161" t="n">
        <v>406532</v>
      </c>
      <c r="I8" s="150" t="n">
        <v>442283</v>
      </c>
      <c r="J8" s="151" t="n">
        <v>437222</v>
      </c>
      <c r="L8" s="77" t="n">
        <v>68.921</v>
      </c>
      <c r="S8" s="155" t="n">
        <f aca="false">B21</f>
        <v>46.2528</v>
      </c>
      <c r="T8" s="156" t="n">
        <f aca="false">C21</f>
        <v>34.6791</v>
      </c>
      <c r="U8" s="156" t="n">
        <f aca="false">D21</f>
        <v>39.6634</v>
      </c>
      <c r="V8" s="157" t="n">
        <f aca="false">E21</f>
        <v>38.9683</v>
      </c>
    </row>
    <row r="9" customFormat="false" ht="12" hidden="false" customHeight="false" outlineLevel="0" collapsed="false">
      <c r="B9" s="28" t="n">
        <v>149.1728</v>
      </c>
      <c r="C9" s="73" t="n">
        <v>39.9971</v>
      </c>
      <c r="D9" s="73" t="n">
        <v>41.9003</v>
      </c>
      <c r="E9" s="100" t="n">
        <v>41.5981</v>
      </c>
      <c r="G9" s="148" t="n">
        <v>9028536</v>
      </c>
      <c r="H9" s="161" t="n">
        <v>409444</v>
      </c>
      <c r="I9" s="150" t="n">
        <v>439296</v>
      </c>
      <c r="J9" s="151" t="n">
        <v>436983</v>
      </c>
      <c r="L9" s="77" t="n">
        <v>930.749</v>
      </c>
      <c r="S9" s="158" t="n">
        <f aca="false">B5</f>
        <v>335.512</v>
      </c>
      <c r="T9" s="159" t="n">
        <f aca="false">C5</f>
        <v>41.9644</v>
      </c>
      <c r="U9" s="159" t="n">
        <f aca="false">D5</f>
        <v>42.5406</v>
      </c>
      <c r="V9" s="160" t="n">
        <f aca="false">E5</f>
        <v>42.8615</v>
      </c>
    </row>
    <row r="10" customFormat="false" ht="12" hidden="false" customHeight="false" outlineLevel="0" collapsed="false">
      <c r="B10" s="28" t="n">
        <v>28.12</v>
      </c>
      <c r="C10" s="73" t="n">
        <v>28.9597</v>
      </c>
      <c r="D10" s="73" t="n">
        <v>99.99</v>
      </c>
      <c r="E10" s="100" t="n">
        <v>99.99</v>
      </c>
      <c r="G10" s="148" t="n">
        <v>9028536</v>
      </c>
      <c r="H10" s="161" t="n">
        <v>408434</v>
      </c>
      <c r="I10" s="150" t="n">
        <v>439760</v>
      </c>
      <c r="J10" s="151" t="n">
        <v>436984</v>
      </c>
      <c r="L10" s="77" t="n">
        <v>873.2</v>
      </c>
      <c r="S10" s="152" t="n">
        <f aca="false">B11</f>
        <v>162.9128</v>
      </c>
      <c r="T10" s="153" t="n">
        <f aca="false">C11</f>
        <v>39.7538</v>
      </c>
      <c r="U10" s="153" t="n">
        <f aca="false">D11</f>
        <v>41.3287</v>
      </c>
      <c r="V10" s="154" t="n">
        <f aca="false">E11</f>
        <v>41.3868</v>
      </c>
    </row>
    <row r="11" customFormat="false" ht="12" hidden="false" customHeight="false" outlineLevel="0" collapsed="false">
      <c r="B11" s="28" t="n">
        <v>162.9128</v>
      </c>
      <c r="C11" s="73" t="n">
        <v>39.7538</v>
      </c>
      <c r="D11" s="73" t="n">
        <v>41.3287</v>
      </c>
      <c r="E11" s="100" t="n">
        <v>41.3868</v>
      </c>
      <c r="G11" s="148" t="n">
        <v>9028536</v>
      </c>
      <c r="H11" s="161" t="n">
        <v>405123</v>
      </c>
      <c r="I11" s="150" t="n">
        <v>441905</v>
      </c>
      <c r="J11" s="151" t="n">
        <v>435714</v>
      </c>
      <c r="L11" s="77" t="n">
        <v>618.107</v>
      </c>
      <c r="S11" s="152" t="n">
        <f aca="false">B17</f>
        <v>89.46</v>
      </c>
      <c r="T11" s="153" t="n">
        <f aca="false">C17</f>
        <v>37.21</v>
      </c>
      <c r="U11" s="153" t="n">
        <f aca="false">D17</f>
        <v>40.1635</v>
      </c>
      <c r="V11" s="154" t="n">
        <f aca="false">E17</f>
        <v>39.922</v>
      </c>
    </row>
    <row r="12" customFormat="false" ht="12.75" hidden="false" customHeight="false" outlineLevel="0" collapsed="false">
      <c r="B12" s="28" t="n">
        <v>31.7896</v>
      </c>
      <c r="C12" s="73" t="n">
        <v>27.9095</v>
      </c>
      <c r="D12" s="73" t="n">
        <v>99.99</v>
      </c>
      <c r="E12" s="100" t="n">
        <v>99.99</v>
      </c>
      <c r="G12" s="148" t="n">
        <v>9028536</v>
      </c>
      <c r="H12" s="161" t="n">
        <v>400278</v>
      </c>
      <c r="I12" s="150" t="n">
        <v>435714</v>
      </c>
      <c r="J12" s="151" t="n">
        <v>429720</v>
      </c>
      <c r="L12" s="109" t="n">
        <v>957.362</v>
      </c>
      <c r="S12" s="155" t="n">
        <f aca="false">B23</f>
        <v>51.4856</v>
      </c>
      <c r="T12" s="156" t="n">
        <f aca="false">C23</f>
        <v>34.4931</v>
      </c>
      <c r="U12" s="156" t="n">
        <f aca="false">D23</f>
        <v>39.2259</v>
      </c>
      <c r="V12" s="157" t="n">
        <f aca="false">E23</f>
        <v>38.7963</v>
      </c>
    </row>
    <row r="13" customFormat="false" ht="12" hidden="false" customHeight="false" outlineLevel="0" collapsed="false">
      <c r="B13" s="28" t="n">
        <v>278.0736</v>
      </c>
      <c r="C13" s="73" t="n">
        <v>38.507</v>
      </c>
      <c r="D13" s="73" t="n">
        <v>40.6922</v>
      </c>
      <c r="E13" s="100" t="n">
        <v>40.5668</v>
      </c>
      <c r="G13" s="148" t="n">
        <v>5077448</v>
      </c>
      <c r="H13" s="162" t="n">
        <v>376727</v>
      </c>
      <c r="I13" s="150" t="n">
        <v>421271</v>
      </c>
      <c r="J13" s="151" t="n">
        <v>413554</v>
      </c>
      <c r="L13" s="95" t="n">
        <v>81966.124</v>
      </c>
      <c r="S13" s="158" t="n">
        <f aca="false">B2</f>
        <v>108.5424</v>
      </c>
      <c r="T13" s="159" t="n">
        <f aca="false">C2</f>
        <v>35.9234</v>
      </c>
      <c r="U13" s="159"/>
      <c r="V13" s="160"/>
    </row>
    <row r="14" customFormat="false" ht="12" hidden="false" customHeight="false" outlineLevel="0" collapsed="false">
      <c r="B14" s="28" t="n">
        <v>21.6112</v>
      </c>
      <c r="C14" s="73" t="n">
        <v>32.331</v>
      </c>
      <c r="D14" s="73" t="n">
        <v>99.99</v>
      </c>
      <c r="E14" s="100" t="n">
        <v>99.99</v>
      </c>
      <c r="G14" s="148" t="n">
        <v>5077448</v>
      </c>
      <c r="H14" s="162" t="n">
        <v>380646</v>
      </c>
      <c r="I14" s="150" t="n">
        <v>424143</v>
      </c>
      <c r="J14" s="151" t="n">
        <v>416896</v>
      </c>
      <c r="L14" s="77" t="n">
        <v>72077.204</v>
      </c>
      <c r="S14" s="152" t="n">
        <f aca="false">B8</f>
        <v>40.6608</v>
      </c>
      <c r="T14" s="153" t="n">
        <f aca="false">C8</f>
        <v>33.596</v>
      </c>
      <c r="U14" s="153"/>
      <c r="V14" s="154"/>
    </row>
    <row r="15" customFormat="false" ht="12" hidden="false" customHeight="false" outlineLevel="0" collapsed="false">
      <c r="B15" s="28" t="n">
        <v>81.1368</v>
      </c>
      <c r="C15" s="73" t="n">
        <v>37.4208</v>
      </c>
      <c r="D15" s="73" t="n">
        <v>40.6605</v>
      </c>
      <c r="E15" s="100" t="n">
        <v>40.0936</v>
      </c>
      <c r="G15" s="148" t="n">
        <v>5077448</v>
      </c>
      <c r="H15" s="162" t="n">
        <v>383828</v>
      </c>
      <c r="I15" s="150" t="n">
        <v>421584</v>
      </c>
      <c r="J15" s="151" t="n">
        <v>416570</v>
      </c>
      <c r="L15" s="77" t="n">
        <v>67931.291</v>
      </c>
      <c r="S15" s="152" t="n">
        <f aca="false">B14</f>
        <v>21.6112</v>
      </c>
      <c r="T15" s="153" t="n">
        <f aca="false">C14</f>
        <v>32.331</v>
      </c>
      <c r="U15" s="153"/>
      <c r="V15" s="154"/>
    </row>
    <row r="16" customFormat="false" ht="12" hidden="false" customHeight="false" outlineLevel="0" collapsed="false">
      <c r="B16" s="28" t="n">
        <v>13.7056</v>
      </c>
      <c r="C16" s="73" t="n">
        <v>27.7448</v>
      </c>
      <c r="D16" s="73" t="n">
        <v>99.99</v>
      </c>
      <c r="E16" s="100" t="n">
        <v>99.99</v>
      </c>
      <c r="G16" s="148" t="n">
        <v>5077448</v>
      </c>
      <c r="H16" s="162" t="n">
        <v>382562</v>
      </c>
      <c r="I16" s="150" t="n">
        <v>422133</v>
      </c>
      <c r="J16" s="151" t="n">
        <v>416636</v>
      </c>
      <c r="L16" s="77" t="n">
        <v>62828.67</v>
      </c>
      <c r="S16" s="155" t="n">
        <f aca="false">B20</f>
        <v>13.4776</v>
      </c>
      <c r="T16" s="156" t="n">
        <f aca="false">C20</f>
        <v>31.3146</v>
      </c>
      <c r="U16" s="156"/>
      <c r="V16" s="157"/>
    </row>
    <row r="17" customFormat="false" ht="12" hidden="false" customHeight="false" outlineLevel="0" collapsed="false">
      <c r="B17" s="28" t="n">
        <v>89.46</v>
      </c>
      <c r="C17" s="73" t="n">
        <v>37.21</v>
      </c>
      <c r="D17" s="73" t="n">
        <v>40.1635</v>
      </c>
      <c r="E17" s="100" t="n">
        <v>39.922</v>
      </c>
      <c r="G17" s="148" t="n">
        <v>5077448</v>
      </c>
      <c r="H17" s="162" t="n">
        <v>379354</v>
      </c>
      <c r="I17" s="150" t="n">
        <v>423889</v>
      </c>
      <c r="J17" s="151" t="n">
        <v>415708</v>
      </c>
      <c r="L17" s="77" t="n">
        <v>79.123</v>
      </c>
      <c r="S17" s="158" t="n">
        <f aca="false">B4</f>
        <v>81.6568</v>
      </c>
      <c r="T17" s="159" t="n">
        <f aca="false">C4</f>
        <v>31.3274</v>
      </c>
      <c r="U17" s="159"/>
      <c r="V17" s="160"/>
    </row>
    <row r="18" customFormat="false" ht="12" hidden="false" customHeight="false" outlineLevel="0" collapsed="false">
      <c r="B18" s="28" t="n">
        <v>15.7848</v>
      </c>
      <c r="C18" s="73" t="n">
        <v>26.3876</v>
      </c>
      <c r="D18" s="73" t="n">
        <v>99.99</v>
      </c>
      <c r="E18" s="100" t="n">
        <v>99.99</v>
      </c>
      <c r="G18" s="148" t="n">
        <v>5077448</v>
      </c>
      <c r="H18" s="162" t="n">
        <v>375267</v>
      </c>
      <c r="I18" s="150" t="n">
        <v>419679</v>
      </c>
      <c r="J18" s="151" t="n">
        <v>411586</v>
      </c>
      <c r="L18" s="77" t="n">
        <v>75.535</v>
      </c>
      <c r="S18" s="152" t="n">
        <f aca="false">B10</f>
        <v>28.12</v>
      </c>
      <c r="T18" s="153" t="n">
        <f aca="false">C10</f>
        <v>28.9597</v>
      </c>
      <c r="U18" s="153"/>
      <c r="V18" s="154"/>
    </row>
    <row r="19" customFormat="false" ht="12" hidden="false" customHeight="false" outlineLevel="0" collapsed="false">
      <c r="B19" s="28" t="n">
        <v>168.6728</v>
      </c>
      <c r="C19" s="73" t="n">
        <v>35.6819</v>
      </c>
      <c r="D19" s="73" t="n">
        <v>39.6415</v>
      </c>
      <c r="E19" s="100" t="n">
        <v>39.3242</v>
      </c>
      <c r="G19" s="163" t="n">
        <v>3043592</v>
      </c>
      <c r="H19" s="150" t="n">
        <v>349662</v>
      </c>
      <c r="I19" s="150" t="n">
        <v>408804</v>
      </c>
      <c r="J19" s="151" t="n">
        <v>400016</v>
      </c>
      <c r="L19" s="77" t="n">
        <v>73.133</v>
      </c>
      <c r="S19" s="152" t="n">
        <f aca="false">B16</f>
        <v>13.7056</v>
      </c>
      <c r="T19" s="153" t="n">
        <f aca="false">C16</f>
        <v>27.7448</v>
      </c>
      <c r="U19" s="153"/>
      <c r="V19" s="154"/>
    </row>
    <row r="20" customFormat="false" ht="12" hidden="false" customHeight="false" outlineLevel="0" collapsed="false">
      <c r="B20" s="28" t="n">
        <v>13.4776</v>
      </c>
      <c r="C20" s="73" t="n">
        <v>31.3146</v>
      </c>
      <c r="D20" s="73" t="n">
        <v>99.99</v>
      </c>
      <c r="E20" s="100" t="n">
        <v>99.99</v>
      </c>
      <c r="G20" s="148" t="n">
        <v>3043592</v>
      </c>
      <c r="H20" s="150" t="n">
        <v>353026</v>
      </c>
      <c r="I20" s="150" t="n">
        <v>410875</v>
      </c>
      <c r="J20" s="151" t="n">
        <v>402530</v>
      </c>
      <c r="L20" s="77" t="n">
        <v>69.701</v>
      </c>
      <c r="S20" s="155" t="n">
        <f aca="false">B22</f>
        <v>7.808</v>
      </c>
      <c r="T20" s="156" t="n">
        <f aca="false">C22</f>
        <v>26.9887</v>
      </c>
      <c r="U20" s="156"/>
      <c r="V20" s="157"/>
    </row>
    <row r="21" customFormat="false" ht="12" hidden="false" customHeight="false" outlineLevel="0" collapsed="false">
      <c r="B21" s="28" t="n">
        <v>46.2528</v>
      </c>
      <c r="C21" s="73" t="n">
        <v>34.6791</v>
      </c>
      <c r="D21" s="73" t="n">
        <v>39.6634</v>
      </c>
      <c r="E21" s="100" t="n">
        <v>38.9683</v>
      </c>
      <c r="G21" s="148" t="n">
        <v>3043592</v>
      </c>
      <c r="H21" s="150" t="n">
        <v>355888</v>
      </c>
      <c r="I21" s="150" t="n">
        <v>408861</v>
      </c>
      <c r="J21" s="151" t="n">
        <v>402268</v>
      </c>
      <c r="L21" s="77" t="n">
        <v>1092.288</v>
      </c>
      <c r="S21" s="158" t="n">
        <f aca="false">B6</f>
        <v>89.7928</v>
      </c>
      <c r="T21" s="159" t="n">
        <f aca="false">C6</f>
        <v>30.3143</v>
      </c>
      <c r="U21" s="159"/>
      <c r="V21" s="160"/>
    </row>
    <row r="22" customFormat="false" ht="12" hidden="false" customHeight="false" outlineLevel="0" collapsed="false">
      <c r="B22" s="28" t="n">
        <v>7.808</v>
      </c>
      <c r="C22" s="73" t="n">
        <v>26.9887</v>
      </c>
      <c r="D22" s="73" t="n">
        <v>99.99</v>
      </c>
      <c r="E22" s="100" t="n">
        <v>99.99</v>
      </c>
      <c r="G22" s="148" t="n">
        <v>3043592</v>
      </c>
      <c r="H22" s="150" t="n">
        <v>354474</v>
      </c>
      <c r="I22" s="150" t="n">
        <v>409332</v>
      </c>
      <c r="J22" s="151" t="n">
        <v>402167</v>
      </c>
      <c r="L22" s="77" t="n">
        <v>876.367</v>
      </c>
      <c r="S22" s="152" t="n">
        <f aca="false">B12</f>
        <v>31.7896</v>
      </c>
      <c r="T22" s="153" t="n">
        <f aca="false">C12</f>
        <v>27.9095</v>
      </c>
      <c r="U22" s="153"/>
      <c r="V22" s="154"/>
    </row>
    <row r="23" customFormat="false" ht="12" hidden="false" customHeight="false" outlineLevel="0" collapsed="false">
      <c r="B23" s="28" t="n">
        <v>51.4856</v>
      </c>
      <c r="C23" s="73" t="n">
        <v>34.4931</v>
      </c>
      <c r="D23" s="73" t="n">
        <v>39.2259</v>
      </c>
      <c r="E23" s="100" t="n">
        <v>38.7963</v>
      </c>
      <c r="G23" s="148" t="n">
        <v>3043592</v>
      </c>
      <c r="H23" s="150" t="n">
        <v>351450</v>
      </c>
      <c r="I23" s="150" t="n">
        <v>410452</v>
      </c>
      <c r="J23" s="151" t="n">
        <v>401145</v>
      </c>
      <c r="L23" s="77" t="n">
        <v>640.103</v>
      </c>
      <c r="S23" s="152" t="n">
        <f aca="false">B18</f>
        <v>15.7848</v>
      </c>
      <c r="T23" s="153" t="n">
        <f aca="false">C18</f>
        <v>26.3876</v>
      </c>
      <c r="U23" s="153"/>
      <c r="V23" s="154"/>
    </row>
    <row r="24" customFormat="false" ht="12.75" hidden="false" customHeight="false" outlineLevel="0" collapsed="false">
      <c r="B24" s="39" t="n">
        <v>8.6896</v>
      </c>
      <c r="C24" s="121" t="n">
        <v>25.3988</v>
      </c>
      <c r="D24" s="121" t="n">
        <v>99.99</v>
      </c>
      <c r="E24" s="122" t="n">
        <v>99.99</v>
      </c>
      <c r="G24" s="164" t="n">
        <v>3043592</v>
      </c>
      <c r="H24" s="165" t="n">
        <v>348205</v>
      </c>
      <c r="I24" s="165" t="n">
        <v>407325</v>
      </c>
      <c r="J24" s="166" t="n">
        <v>397838</v>
      </c>
      <c r="L24" s="109" t="n">
        <v>716.247</v>
      </c>
      <c r="S24" s="167" t="n">
        <f aca="false">B24</f>
        <v>8.6896</v>
      </c>
      <c r="T24" s="168" t="n">
        <f aca="false">C24</f>
        <v>25.3988</v>
      </c>
      <c r="U24" s="168"/>
      <c r="V24" s="169"/>
    </row>
    <row r="25" customFormat="false" ht="12" hidden="false" customHeight="false" outlineLevel="0" collapsed="false">
      <c r="B25" s="71" t="n">
        <v>844.9064</v>
      </c>
      <c r="C25" s="71" t="n">
        <v>43.6187</v>
      </c>
      <c r="D25" s="71" t="n">
        <v>44.9473</v>
      </c>
      <c r="E25" s="71" t="n">
        <v>44.9398</v>
      </c>
      <c r="L25" s="95" t="n">
        <v>65376.368</v>
      </c>
      <c r="T25" s="170" t="n">
        <f aca="false">H1/10000</f>
        <v>42.4681</v>
      </c>
      <c r="U25" s="171" t="n">
        <f aca="false">I1/10000</f>
        <v>45.3249</v>
      </c>
      <c r="V25" s="172" t="n">
        <f aca="false">J1/10000</f>
        <v>45.086</v>
      </c>
    </row>
    <row r="26" customFormat="false" ht="12" hidden="false" customHeight="false" outlineLevel="0" collapsed="false">
      <c r="B26" s="71" t="n">
        <v>121.8176</v>
      </c>
      <c r="C26" s="71" t="n">
        <v>31.9599</v>
      </c>
      <c r="D26" s="71" t="n">
        <v>99.99</v>
      </c>
      <c r="E26" s="71" t="n">
        <v>99.99</v>
      </c>
      <c r="L26" s="77" t="n">
        <v>61478.808</v>
      </c>
      <c r="T26" s="173" t="n">
        <f aca="false">H7/10000</f>
        <v>40.1674</v>
      </c>
      <c r="U26" s="174" t="n">
        <f aca="false">I7/10000</f>
        <v>43.7348</v>
      </c>
      <c r="V26" s="175" t="n">
        <f aca="false">J7/10000</f>
        <v>43.2144</v>
      </c>
    </row>
    <row r="27" customFormat="false" ht="12" hidden="false" customHeight="false" outlineLevel="0" collapsed="false">
      <c r="B27" s="71" t="n">
        <v>306.7544</v>
      </c>
      <c r="C27" s="71" t="n">
        <v>42.7517</v>
      </c>
      <c r="D27" s="71" t="n">
        <v>44.8024</v>
      </c>
      <c r="E27" s="71" t="n">
        <v>44.2214</v>
      </c>
      <c r="L27" s="77" t="n">
        <v>60076.999</v>
      </c>
      <c r="T27" s="173" t="n">
        <f aca="false">H13/10000</f>
        <v>37.6727</v>
      </c>
      <c r="U27" s="174" t="n">
        <f aca="false">I13/10000</f>
        <v>42.1271</v>
      </c>
      <c r="V27" s="175" t="n">
        <f aca="false">J13/10000</f>
        <v>41.3554</v>
      </c>
    </row>
    <row r="28" customFormat="false" ht="12" hidden="false" customHeight="false" outlineLevel="0" collapsed="false">
      <c r="B28" s="71" t="n">
        <v>87.5432</v>
      </c>
      <c r="C28" s="71" t="n">
        <v>26.175</v>
      </c>
      <c r="D28" s="71" t="n">
        <v>99.99</v>
      </c>
      <c r="E28" s="71" t="n">
        <v>99.99</v>
      </c>
      <c r="L28" s="77" t="n">
        <v>58695.953</v>
      </c>
      <c r="T28" s="176" t="n">
        <f aca="false">H19/10000</f>
        <v>34.9662</v>
      </c>
      <c r="U28" s="177" t="n">
        <f aca="false">I19/10000</f>
        <v>40.8804</v>
      </c>
      <c r="V28" s="178" t="n">
        <f aca="false">J19/10000</f>
        <v>40.0016</v>
      </c>
    </row>
    <row r="29" customFormat="false" ht="12" hidden="false" customHeight="false" outlineLevel="0" collapsed="false">
      <c r="B29" s="71" t="n">
        <v>327.272</v>
      </c>
      <c r="C29" s="71" t="n">
        <v>42.3661</v>
      </c>
      <c r="D29" s="71" t="n">
        <v>43.9883</v>
      </c>
      <c r="E29" s="71" t="n">
        <v>43.9753</v>
      </c>
      <c r="L29" s="77" t="n">
        <v>77.407</v>
      </c>
      <c r="T29" s="170" t="n">
        <f aca="false">H2/10000</f>
        <v>43.0493</v>
      </c>
      <c r="U29" s="170" t="n">
        <f aca="false">I2/10000</f>
        <v>45.9194</v>
      </c>
      <c r="V29" s="171" t="n">
        <f aca="false">J2/10000</f>
        <v>45.7447</v>
      </c>
    </row>
    <row r="30" customFormat="false" ht="12" hidden="false" customHeight="false" outlineLevel="0" collapsed="false">
      <c r="B30" s="71" t="n">
        <v>97.9536</v>
      </c>
      <c r="C30" s="71" t="n">
        <v>24.1158</v>
      </c>
      <c r="D30" s="71" t="n">
        <v>99.99</v>
      </c>
      <c r="E30" s="71" t="n">
        <v>99.99</v>
      </c>
      <c r="L30" s="77" t="n">
        <v>68.203</v>
      </c>
      <c r="T30" s="173" t="n">
        <f aca="false">H8/10000</f>
        <v>40.6532</v>
      </c>
      <c r="U30" s="173" t="n">
        <f aca="false">I8/10000</f>
        <v>44.2283</v>
      </c>
      <c r="V30" s="174" t="n">
        <f aca="false">J8/10000</f>
        <v>43.7222</v>
      </c>
    </row>
    <row r="31" customFormat="false" ht="12" hidden="false" customHeight="false" outlineLevel="0" collapsed="false">
      <c r="B31" s="71" t="n">
        <v>451.2408</v>
      </c>
      <c r="C31" s="71" t="n">
        <v>41.4618</v>
      </c>
      <c r="D31" s="71" t="n">
        <v>44.1241</v>
      </c>
      <c r="E31" s="71" t="n">
        <v>43.4704</v>
      </c>
      <c r="L31" s="77" t="n">
        <v>66.409</v>
      </c>
      <c r="T31" s="173" t="n">
        <f aca="false">H14/10000</f>
        <v>38.0646</v>
      </c>
      <c r="U31" s="173" t="n">
        <f aca="false">I14/10000</f>
        <v>42.4143</v>
      </c>
      <c r="V31" s="174" t="n">
        <f aca="false">J14/10000</f>
        <v>41.6896</v>
      </c>
    </row>
    <row r="32" customFormat="false" ht="12" hidden="false" customHeight="false" outlineLevel="0" collapsed="false">
      <c r="B32" s="71" t="n">
        <v>47.484</v>
      </c>
      <c r="C32" s="71" t="n">
        <v>29.3393</v>
      </c>
      <c r="D32" s="71" t="n">
        <v>99.99</v>
      </c>
      <c r="E32" s="71" t="n">
        <v>99.99</v>
      </c>
      <c r="L32" s="77" t="n">
        <v>63.913</v>
      </c>
      <c r="T32" s="176" t="n">
        <f aca="false">H20/10000</f>
        <v>35.3026</v>
      </c>
      <c r="U32" s="176" t="n">
        <f aca="false">I20/10000</f>
        <v>41.0875</v>
      </c>
      <c r="V32" s="177" t="n">
        <f aca="false">J20/10000</f>
        <v>40.253</v>
      </c>
    </row>
    <row r="33" customFormat="false" ht="12" hidden="false" customHeight="false" outlineLevel="0" collapsed="false">
      <c r="B33" s="71" t="n">
        <v>144.5616</v>
      </c>
      <c r="C33" s="71" t="n">
        <v>40.4337</v>
      </c>
      <c r="D33" s="71" t="n">
        <v>43.9152</v>
      </c>
      <c r="E33" s="71" t="n">
        <v>42.8312</v>
      </c>
      <c r="L33" s="77" t="n">
        <v>1063.303</v>
      </c>
      <c r="T33" s="170" t="n">
        <f aca="false">H3/10000</f>
        <v>43.1612</v>
      </c>
      <c r="U33" s="170" t="n">
        <f aca="false">I3/10000</f>
        <v>45.5158</v>
      </c>
      <c r="V33" s="171" t="n">
        <f aca="false">J3/10000</f>
        <v>45.6522</v>
      </c>
    </row>
    <row r="34" customFormat="false" ht="12" hidden="false" customHeight="false" outlineLevel="0" collapsed="false">
      <c r="B34" s="71" t="n">
        <v>30.4168</v>
      </c>
      <c r="C34" s="71" t="n">
        <v>22.313</v>
      </c>
      <c r="D34" s="71" t="n">
        <v>99.99</v>
      </c>
      <c r="E34" s="71" t="n">
        <v>99.99</v>
      </c>
      <c r="L34" s="77" t="n">
        <v>677.824</v>
      </c>
      <c r="T34" s="173" t="n">
        <f aca="false">H9/10000</f>
        <v>40.9444</v>
      </c>
      <c r="U34" s="173" t="n">
        <f aca="false">I9/10000</f>
        <v>43.9296</v>
      </c>
      <c r="V34" s="174" t="n">
        <f aca="false">J9/10000</f>
        <v>43.6983</v>
      </c>
    </row>
    <row r="35" customFormat="false" ht="12" hidden="false" customHeight="false" outlineLevel="0" collapsed="false">
      <c r="B35" s="71" t="n">
        <v>154.3168</v>
      </c>
      <c r="C35" s="71" t="n">
        <v>40.1744</v>
      </c>
      <c r="D35" s="71" t="n">
        <v>43.0946</v>
      </c>
      <c r="E35" s="71" t="n">
        <v>42.6217</v>
      </c>
      <c r="L35" s="77" t="n">
        <v>842.873</v>
      </c>
      <c r="T35" s="173" t="n">
        <f aca="false">H15/10000</f>
        <v>38.3828</v>
      </c>
      <c r="U35" s="173" t="n">
        <f aca="false">I15/10000</f>
        <v>42.1584</v>
      </c>
      <c r="V35" s="174" t="n">
        <f aca="false">J15/10000</f>
        <v>41.657</v>
      </c>
    </row>
    <row r="36" customFormat="false" ht="12.75" hidden="false" customHeight="false" outlineLevel="0" collapsed="false">
      <c r="B36" s="71" t="n">
        <v>33.824</v>
      </c>
      <c r="C36" s="71" t="n">
        <v>21.0522</v>
      </c>
      <c r="D36" s="71" t="n">
        <v>99.99</v>
      </c>
      <c r="E36" s="71" t="n">
        <v>99.99</v>
      </c>
      <c r="L36" s="109" t="n">
        <v>1007.049</v>
      </c>
      <c r="T36" s="176" t="n">
        <f aca="false">H21/10000</f>
        <v>35.5888</v>
      </c>
      <c r="U36" s="176" t="n">
        <f aca="false">I21/10000</f>
        <v>40.8861</v>
      </c>
      <c r="V36" s="177" t="n">
        <f aca="false">J21/10000</f>
        <v>40.2268</v>
      </c>
    </row>
    <row r="37" customFormat="false" ht="12" hidden="false" customHeight="false" outlineLevel="0" collapsed="false">
      <c r="B37" s="71" t="n">
        <v>257.468</v>
      </c>
      <c r="C37" s="71" t="n">
        <v>38.9937</v>
      </c>
      <c r="D37" s="71" t="n">
        <v>43.0825</v>
      </c>
      <c r="E37" s="71" t="n">
        <v>41.7995</v>
      </c>
      <c r="L37" s="95" t="n">
        <v>143245.235</v>
      </c>
      <c r="T37" s="170" t="n">
        <f aca="false">H4/10000</f>
        <v>43.061</v>
      </c>
      <c r="U37" s="170" t="n">
        <f aca="false">I4/10000</f>
        <v>45.5636</v>
      </c>
      <c r="V37" s="171" t="n">
        <f aca="false">J4/10000</f>
        <v>45.6431</v>
      </c>
    </row>
    <row r="38" customFormat="false" ht="12" hidden="false" customHeight="false" outlineLevel="0" collapsed="false">
      <c r="B38" s="71" t="n">
        <v>25.2536</v>
      </c>
      <c r="C38" s="71" t="n">
        <v>27.8478</v>
      </c>
      <c r="D38" s="71" t="n">
        <v>99.99</v>
      </c>
      <c r="E38" s="71" t="n">
        <v>99.99</v>
      </c>
      <c r="L38" s="77" t="n">
        <v>129033.887</v>
      </c>
      <c r="T38" s="173" t="n">
        <f aca="false">H10/10000</f>
        <v>40.8434</v>
      </c>
      <c r="U38" s="173" t="n">
        <f aca="false">I10/10000</f>
        <v>43.976</v>
      </c>
      <c r="V38" s="174" t="n">
        <f aca="false">J10/10000</f>
        <v>43.6984</v>
      </c>
    </row>
    <row r="39" customFormat="false" ht="12" hidden="false" customHeight="false" outlineLevel="0" collapsed="false">
      <c r="B39" s="71" t="n">
        <v>79.1848</v>
      </c>
      <c r="C39" s="71" t="n">
        <v>38.0243</v>
      </c>
      <c r="D39" s="71" t="n">
        <v>43.0104</v>
      </c>
      <c r="E39" s="71" t="n">
        <v>41.397</v>
      </c>
      <c r="L39" s="77" t="n">
        <v>123274.892</v>
      </c>
      <c r="T39" s="173" t="n">
        <f aca="false">H16/10000</f>
        <v>38.2562</v>
      </c>
      <c r="U39" s="173" t="n">
        <f aca="false">I16/10000</f>
        <v>42.2133</v>
      </c>
      <c r="V39" s="174" t="n">
        <f aca="false">J16/10000</f>
        <v>41.6636</v>
      </c>
    </row>
    <row r="40" customFormat="false" ht="12" hidden="false" customHeight="false" outlineLevel="0" collapsed="false">
      <c r="B40" s="71" t="n">
        <v>14.9592</v>
      </c>
      <c r="C40" s="71" t="n">
        <v>21.0105</v>
      </c>
      <c r="D40" s="71" t="n">
        <v>99.99</v>
      </c>
      <c r="E40" s="71" t="n">
        <v>99.99</v>
      </c>
      <c r="L40" s="77" t="n">
        <v>122208.391</v>
      </c>
      <c r="T40" s="176" t="n">
        <f aca="false">H22/10000</f>
        <v>35.4474</v>
      </c>
      <c r="U40" s="176" t="n">
        <f aca="false">I22/10000</f>
        <v>40.9332</v>
      </c>
      <c r="V40" s="177" t="n">
        <f aca="false">J22/10000</f>
        <v>40.2167</v>
      </c>
    </row>
    <row r="41" customFormat="false" ht="12" hidden="false" customHeight="false" outlineLevel="0" collapsed="false">
      <c r="B41" s="71" t="n">
        <v>83.1744</v>
      </c>
      <c r="C41" s="71" t="n">
        <v>37.8158</v>
      </c>
      <c r="D41" s="71" t="n">
        <v>42.2861</v>
      </c>
      <c r="E41" s="71" t="n">
        <v>41.2978</v>
      </c>
      <c r="L41" s="77" t="n">
        <v>180.149</v>
      </c>
      <c r="T41" s="170" t="n">
        <f aca="false">H5/10000</f>
        <v>42.8506</v>
      </c>
      <c r="U41" s="170" t="n">
        <f aca="false">I5/10000</f>
        <v>45.8882</v>
      </c>
      <c r="V41" s="171" t="n">
        <f aca="false">J5/10000</f>
        <v>45.6231</v>
      </c>
    </row>
    <row r="42" customFormat="false" ht="12" hidden="false" customHeight="false" outlineLevel="0" collapsed="false">
      <c r="B42" s="71" t="n">
        <v>15.9824</v>
      </c>
      <c r="C42" s="71" t="n">
        <v>19.2855</v>
      </c>
      <c r="D42" s="71" t="n">
        <v>99.99</v>
      </c>
      <c r="E42" s="71" t="n">
        <v>99.99</v>
      </c>
      <c r="L42" s="77" t="n">
        <v>163.457</v>
      </c>
      <c r="T42" s="173" t="n">
        <f aca="false">H11/10000</f>
        <v>40.5123</v>
      </c>
      <c r="U42" s="173" t="n">
        <f aca="false">I11/10000</f>
        <v>44.1905</v>
      </c>
      <c r="V42" s="174" t="n">
        <f aca="false">J11/10000</f>
        <v>43.5714</v>
      </c>
    </row>
    <row r="43" customFormat="false" ht="12" hidden="false" customHeight="false" outlineLevel="0" collapsed="false">
      <c r="B43" s="71" t="n">
        <v>155.4424</v>
      </c>
      <c r="C43" s="71" t="n">
        <v>36.3835</v>
      </c>
      <c r="D43" s="71" t="n">
        <v>42.2978</v>
      </c>
      <c r="E43" s="71" t="n">
        <v>40.5343</v>
      </c>
      <c r="L43" s="77" t="n">
        <v>163.691</v>
      </c>
      <c r="T43" s="173" t="n">
        <f aca="false">H17/10000</f>
        <v>37.9354</v>
      </c>
      <c r="U43" s="173" t="n">
        <f aca="false">I17/10000</f>
        <v>42.3889</v>
      </c>
      <c r="V43" s="174" t="n">
        <f aca="false">J17/10000</f>
        <v>41.5708</v>
      </c>
    </row>
    <row r="44" customFormat="false" ht="12" hidden="false" customHeight="false" outlineLevel="0" collapsed="false">
      <c r="B44" s="71" t="n">
        <v>15.0976</v>
      </c>
      <c r="C44" s="71" t="n">
        <v>26.7878</v>
      </c>
      <c r="D44" s="71" t="n">
        <v>99.99</v>
      </c>
      <c r="E44" s="71" t="n">
        <v>99.99</v>
      </c>
      <c r="L44" s="77" t="n">
        <v>156.609</v>
      </c>
      <c r="T44" s="176" t="n">
        <f aca="false">H23/10000</f>
        <v>35.145</v>
      </c>
      <c r="U44" s="176" t="n">
        <f aca="false">I23/10000</f>
        <v>41.0452</v>
      </c>
      <c r="V44" s="177" t="n">
        <f aca="false">J23/10000</f>
        <v>40.1145</v>
      </c>
    </row>
    <row r="45" customFormat="false" ht="12" hidden="false" customHeight="false" outlineLevel="0" collapsed="false">
      <c r="B45" s="71" t="n">
        <v>46.128</v>
      </c>
      <c r="C45" s="71" t="n">
        <v>35.5008</v>
      </c>
      <c r="D45" s="71" t="n">
        <v>42.2511</v>
      </c>
      <c r="E45" s="71" t="n">
        <v>40.2517</v>
      </c>
      <c r="L45" s="77" t="n">
        <v>1723.733</v>
      </c>
      <c r="T45" s="170" t="n">
        <f aca="false">H6/10000</f>
        <v>42.2529</v>
      </c>
      <c r="U45" s="170" t="n">
        <f aca="false">I6/10000</f>
        <v>45.166</v>
      </c>
      <c r="V45" s="171" t="n">
        <f aca="false">J6/10000</f>
        <v>44.8762</v>
      </c>
    </row>
    <row r="46" customFormat="false" ht="12" hidden="false" customHeight="false" outlineLevel="0" collapsed="false">
      <c r="B46" s="71" t="n">
        <v>8.4904</v>
      </c>
      <c r="C46" s="71" t="n">
        <v>20.2744</v>
      </c>
      <c r="D46" s="71" t="n">
        <v>99.99</v>
      </c>
      <c r="E46" s="71" t="n">
        <v>99.99</v>
      </c>
      <c r="L46" s="77" t="n">
        <v>1537.873</v>
      </c>
      <c r="T46" s="173" t="n">
        <f aca="false">H12/10000</f>
        <v>40.0278</v>
      </c>
      <c r="U46" s="173" t="n">
        <f aca="false">I12/10000</f>
        <v>43.5714</v>
      </c>
      <c r="V46" s="174" t="n">
        <f aca="false">J12/10000</f>
        <v>42.972</v>
      </c>
    </row>
    <row r="47" customFormat="false" ht="12" hidden="false" customHeight="false" outlineLevel="0" collapsed="false">
      <c r="B47" s="71" t="n">
        <v>47.852</v>
      </c>
      <c r="C47" s="71" t="n">
        <v>35.3339</v>
      </c>
      <c r="D47" s="71" t="n">
        <v>41.6263</v>
      </c>
      <c r="E47" s="71" t="n">
        <v>40.1846</v>
      </c>
      <c r="L47" s="77" t="n">
        <v>1336.257</v>
      </c>
      <c r="T47" s="173" t="n">
        <f aca="false">H18/10000</f>
        <v>37.5267</v>
      </c>
      <c r="U47" s="173" t="n">
        <f aca="false">I18/10000</f>
        <v>41.9679</v>
      </c>
      <c r="V47" s="174" t="n">
        <f aca="false">J18/10000</f>
        <v>41.1586</v>
      </c>
    </row>
    <row r="48" customFormat="false" ht="12.75" hidden="false" customHeight="false" outlineLevel="0" collapsed="false">
      <c r="B48" s="71" t="n">
        <v>8.7368</v>
      </c>
      <c r="C48" s="71" t="n">
        <v>18.6755</v>
      </c>
      <c r="D48" s="71" t="n">
        <v>99.99</v>
      </c>
      <c r="E48" s="71" t="n">
        <v>99.99</v>
      </c>
      <c r="L48" s="109" t="n">
        <v>1797.236</v>
      </c>
      <c r="T48" s="176" t="n">
        <f aca="false">H24/10000</f>
        <v>34.8205</v>
      </c>
      <c r="U48" s="176" t="n">
        <f aca="false">I24/10000</f>
        <v>40.7325</v>
      </c>
      <c r="V48" s="177" t="n">
        <f aca="false">J24/10000</f>
        <v>39.7838</v>
      </c>
    </row>
    <row r="49" customFormat="false" ht="12" hidden="false" customHeight="false" outlineLevel="0" collapsed="false">
      <c r="B49" s="71" t="n">
        <v>951.0792</v>
      </c>
      <c r="C49" s="71" t="n">
        <v>41.354</v>
      </c>
      <c r="D49" s="71" t="n">
        <v>44.1241</v>
      </c>
      <c r="E49" s="71" t="n">
        <v>44.179</v>
      </c>
      <c r="L49" s="95" t="n">
        <v>98191.959</v>
      </c>
      <c r="S49" s="179" t="n">
        <f aca="false">G1/10000</f>
        <v>1806.7528</v>
      </c>
      <c r="W49" s="3" t="n">
        <f aca="false">L1</f>
        <v>69471.706</v>
      </c>
      <c r="X49" s="99" t="n">
        <f aca="false">L5</f>
        <v>84.146</v>
      </c>
      <c r="Y49" s="94" t="n">
        <f aca="false">L9</f>
        <v>930.749</v>
      </c>
    </row>
    <row r="50" customFormat="false" ht="12" hidden="false" customHeight="false" outlineLevel="0" collapsed="false">
      <c r="B50" s="71" t="n">
        <v>188.0392</v>
      </c>
      <c r="C50" s="71" t="n">
        <v>36.8701</v>
      </c>
      <c r="D50" s="71" t="n">
        <v>99.99</v>
      </c>
      <c r="E50" s="71" t="n">
        <v>99.99</v>
      </c>
      <c r="L50" s="77" t="n">
        <v>91426.867</v>
      </c>
      <c r="S50" s="71" t="n">
        <f aca="false">G7/10000</f>
        <v>902.8536</v>
      </c>
      <c r="W50" s="28" t="n">
        <f aca="false">L2</f>
        <v>63140.578</v>
      </c>
      <c r="X50" s="73" t="n">
        <f aca="false">L6</f>
        <v>74.225</v>
      </c>
      <c r="Y50" s="100" t="n">
        <f aca="false">L10</f>
        <v>873.2</v>
      </c>
    </row>
    <row r="51" customFormat="false" ht="12" hidden="false" customHeight="false" outlineLevel="0" collapsed="false">
      <c r="B51" s="71" t="n">
        <v>328.8192</v>
      </c>
      <c r="C51" s="71" t="n">
        <v>40.3076</v>
      </c>
      <c r="D51" s="71" t="n">
        <v>42.9314</v>
      </c>
      <c r="E51" s="71" t="n">
        <v>43.0395</v>
      </c>
      <c r="L51" s="77" t="n">
        <v>89594.51</v>
      </c>
      <c r="S51" s="71" t="n">
        <f aca="false">G13/10000</f>
        <v>507.7448</v>
      </c>
      <c r="W51" s="28" t="n">
        <f aca="false">L3</f>
        <v>58354.311</v>
      </c>
      <c r="X51" s="73" t="n">
        <f aca="false">L7</f>
        <v>70.481</v>
      </c>
      <c r="Y51" s="100" t="n">
        <f aca="false">L11</f>
        <v>618.107</v>
      </c>
    </row>
    <row r="52" customFormat="false" ht="12.75" hidden="false" customHeight="false" outlineLevel="0" collapsed="false">
      <c r="B52" s="71" t="n">
        <v>134.42</v>
      </c>
      <c r="C52" s="71" t="n">
        <v>30.9484</v>
      </c>
      <c r="D52" s="71" t="n">
        <v>99.99</v>
      </c>
      <c r="E52" s="71" t="n">
        <v>99.99</v>
      </c>
      <c r="L52" s="77" t="n">
        <v>88303.992</v>
      </c>
      <c r="S52" s="71" t="n">
        <f aca="false">G19/10000</f>
        <v>304.3592</v>
      </c>
      <c r="W52" s="39" t="n">
        <f aca="false">L4</f>
        <v>56258.937</v>
      </c>
      <c r="X52" s="121" t="n">
        <f aca="false">L8</f>
        <v>68.921</v>
      </c>
      <c r="Y52" s="122" t="n">
        <f aca="false">L12</f>
        <v>957.362</v>
      </c>
    </row>
    <row r="53" customFormat="false" ht="12" hidden="false" customHeight="false" outlineLevel="0" collapsed="false">
      <c r="B53" s="71" t="n">
        <v>373.848</v>
      </c>
      <c r="C53" s="71" t="n">
        <v>39.8984</v>
      </c>
      <c r="D53" s="71" t="n">
        <v>42.8332</v>
      </c>
      <c r="E53" s="71" t="n">
        <v>42.7251</v>
      </c>
      <c r="G53" s="163" t="n">
        <v>17942200</v>
      </c>
      <c r="H53" s="163" t="n">
        <v>428126</v>
      </c>
      <c r="I53" s="163" t="n">
        <v>470890</v>
      </c>
      <c r="J53" s="163" t="n">
        <v>458474</v>
      </c>
      <c r="L53" s="77" t="n">
        <v>135.892</v>
      </c>
      <c r="R53" s="71" t="s">
        <v>64</v>
      </c>
      <c r="S53" s="145" t="n">
        <f aca="false">B25</f>
        <v>844.9064</v>
      </c>
      <c r="T53" s="146" t="n">
        <f aca="false">C25</f>
        <v>43.6187</v>
      </c>
      <c r="U53" s="146" t="n">
        <f aca="false">D25</f>
        <v>44.9473</v>
      </c>
      <c r="V53" s="147" t="n">
        <f aca="false">E25</f>
        <v>44.9398</v>
      </c>
    </row>
    <row r="54" customFormat="false" ht="12" hidden="false" customHeight="false" outlineLevel="0" collapsed="false">
      <c r="B54" s="71" t="n">
        <v>114.1592</v>
      </c>
      <c r="C54" s="71" t="n">
        <v>31.6824</v>
      </c>
      <c r="D54" s="71" t="n">
        <v>99.99</v>
      </c>
      <c r="E54" s="71" t="n">
        <v>99.99</v>
      </c>
      <c r="G54" s="163" t="n">
        <v>17942200</v>
      </c>
      <c r="H54" s="163" t="n">
        <v>434743</v>
      </c>
      <c r="I54" s="163" t="n">
        <v>475980</v>
      </c>
      <c r="J54" s="163" t="n">
        <v>466383</v>
      </c>
      <c r="L54" s="77" t="n">
        <v>121.29</v>
      </c>
      <c r="S54" s="152" t="n">
        <f aca="false">B31</f>
        <v>451.2408</v>
      </c>
      <c r="T54" s="153" t="n">
        <f aca="false">C31</f>
        <v>41.4618</v>
      </c>
      <c r="U54" s="153" t="n">
        <f aca="false">D31</f>
        <v>44.1241</v>
      </c>
      <c r="V54" s="154" t="n">
        <f aca="false">E31</f>
        <v>43.4704</v>
      </c>
    </row>
    <row r="55" customFormat="false" ht="12" hidden="false" customHeight="false" outlineLevel="0" collapsed="false">
      <c r="B55" s="71" t="n">
        <v>500.5128</v>
      </c>
      <c r="C55" s="71" t="n">
        <v>39.0017</v>
      </c>
      <c r="D55" s="71" t="n">
        <v>42.5164</v>
      </c>
      <c r="E55" s="71" t="n">
        <v>42.5087</v>
      </c>
      <c r="G55" s="163" t="n">
        <v>17942200</v>
      </c>
      <c r="H55" s="163" t="n">
        <v>436647</v>
      </c>
      <c r="I55" s="163" t="n">
        <v>470119</v>
      </c>
      <c r="J55" s="163" t="n">
        <v>465407</v>
      </c>
      <c r="L55" s="77" t="n">
        <v>115.456</v>
      </c>
      <c r="S55" s="152" t="n">
        <f aca="false">B37</f>
        <v>257.468</v>
      </c>
      <c r="T55" s="153" t="n">
        <f aca="false">C37</f>
        <v>38.9937</v>
      </c>
      <c r="U55" s="153" t="n">
        <f aca="false">D37</f>
        <v>43.0825</v>
      </c>
      <c r="V55" s="154" t="n">
        <f aca="false">E37</f>
        <v>41.7995</v>
      </c>
    </row>
    <row r="56" customFormat="false" ht="12" hidden="false" customHeight="false" outlineLevel="0" collapsed="false">
      <c r="B56" s="71" t="n">
        <v>68.168</v>
      </c>
      <c r="C56" s="71" t="n">
        <v>34.2014</v>
      </c>
      <c r="D56" s="71" t="n">
        <v>99.99</v>
      </c>
      <c r="E56" s="71" t="n">
        <v>99.99</v>
      </c>
      <c r="G56" s="163" t="n">
        <v>17942200</v>
      </c>
      <c r="H56" s="163" t="n">
        <v>435014</v>
      </c>
      <c r="I56" s="163" t="n">
        <v>470307</v>
      </c>
      <c r="J56" s="163" t="n">
        <v>466021</v>
      </c>
      <c r="L56" s="77" t="n">
        <v>112.929</v>
      </c>
      <c r="S56" s="155" t="n">
        <f aca="false">B43</f>
        <v>155.4424</v>
      </c>
      <c r="T56" s="156" t="n">
        <f aca="false">C43</f>
        <v>36.3835</v>
      </c>
      <c r="U56" s="156" t="n">
        <f aca="false">D43</f>
        <v>42.2978</v>
      </c>
      <c r="V56" s="157" t="n">
        <f aca="false">E43</f>
        <v>40.5343</v>
      </c>
    </row>
    <row r="57" customFormat="false" ht="12" hidden="false" customHeight="false" outlineLevel="0" collapsed="false">
      <c r="B57" s="71" t="n">
        <v>147.7696</v>
      </c>
      <c r="C57" s="71" t="n">
        <v>37.9894</v>
      </c>
      <c r="D57" s="71" t="n">
        <v>41.4137</v>
      </c>
      <c r="E57" s="71" t="n">
        <v>41.4799</v>
      </c>
      <c r="G57" s="163" t="n">
        <v>17942200</v>
      </c>
      <c r="H57" s="163" t="n">
        <v>432301</v>
      </c>
      <c r="I57" s="163" t="n">
        <v>473222</v>
      </c>
      <c r="J57" s="163" t="n">
        <v>466572</v>
      </c>
      <c r="L57" s="77" t="n">
        <v>1474.506</v>
      </c>
      <c r="S57" s="158" t="n">
        <f aca="false">B27</f>
        <v>306.7544</v>
      </c>
      <c r="T57" s="159" t="n">
        <f aca="false">C27</f>
        <v>42.7517</v>
      </c>
      <c r="U57" s="159" t="n">
        <f aca="false">D27</f>
        <v>44.8024</v>
      </c>
      <c r="V57" s="160" t="n">
        <f aca="false">E27</f>
        <v>44.2214</v>
      </c>
    </row>
    <row r="58" customFormat="false" ht="12" hidden="false" customHeight="false" outlineLevel="0" collapsed="false">
      <c r="B58" s="71" t="n">
        <v>47.2416</v>
      </c>
      <c r="C58" s="71" t="n">
        <v>27.4269</v>
      </c>
      <c r="D58" s="71" t="n">
        <v>99.99</v>
      </c>
      <c r="E58" s="71" t="n">
        <v>99.99</v>
      </c>
      <c r="G58" s="163" t="n">
        <v>17942200</v>
      </c>
      <c r="H58" s="163" t="n">
        <v>425292</v>
      </c>
      <c r="I58" s="163" t="n">
        <v>463800</v>
      </c>
      <c r="J58" s="163" t="n">
        <v>458208</v>
      </c>
      <c r="L58" s="77" t="n">
        <v>1488.531</v>
      </c>
      <c r="S58" s="152" t="n">
        <f aca="false">B33</f>
        <v>144.5616</v>
      </c>
      <c r="T58" s="153" t="n">
        <f aca="false">C33</f>
        <v>40.4337</v>
      </c>
      <c r="U58" s="153" t="n">
        <f aca="false">D33</f>
        <v>43.9152</v>
      </c>
      <c r="V58" s="154" t="n">
        <f aca="false">E33</f>
        <v>42.8312</v>
      </c>
    </row>
    <row r="59" customFormat="false" ht="12" hidden="false" customHeight="false" outlineLevel="0" collapsed="false">
      <c r="B59" s="71" t="n">
        <v>168.9848</v>
      </c>
      <c r="C59" s="71" t="n">
        <v>37.541</v>
      </c>
      <c r="D59" s="71" t="n">
        <v>41.4051</v>
      </c>
      <c r="E59" s="71" t="n">
        <v>41.1331</v>
      </c>
      <c r="G59" s="163" t="n">
        <v>8698168</v>
      </c>
      <c r="H59" s="163" t="n">
        <v>404943</v>
      </c>
      <c r="I59" s="163" t="n">
        <v>459031</v>
      </c>
      <c r="J59" s="163" t="n">
        <v>441957</v>
      </c>
      <c r="L59" s="77" t="n">
        <v>1504.536</v>
      </c>
      <c r="S59" s="152" t="n">
        <f aca="false">B39</f>
        <v>79.1848</v>
      </c>
      <c r="T59" s="153" t="n">
        <f aca="false">C39</f>
        <v>38.0243</v>
      </c>
      <c r="U59" s="153" t="n">
        <f aca="false">D39</f>
        <v>43.0104</v>
      </c>
      <c r="V59" s="154" t="n">
        <f aca="false">E39</f>
        <v>41.397</v>
      </c>
    </row>
    <row r="60" customFormat="false" ht="12.75" hidden="false" customHeight="false" outlineLevel="0" collapsed="false">
      <c r="B60" s="71" t="n">
        <v>39.144</v>
      </c>
      <c r="C60" s="71" t="n">
        <v>28.3525</v>
      </c>
      <c r="D60" s="71" t="n">
        <v>99.99</v>
      </c>
      <c r="E60" s="71" t="n">
        <v>99.99</v>
      </c>
      <c r="G60" s="163" t="n">
        <v>8698168</v>
      </c>
      <c r="H60" s="163" t="n">
        <v>409903</v>
      </c>
      <c r="I60" s="163" t="n">
        <v>463655</v>
      </c>
      <c r="J60" s="163" t="n">
        <v>448752</v>
      </c>
      <c r="L60" s="109" t="n">
        <v>1355.57</v>
      </c>
      <c r="S60" s="155" t="n">
        <f aca="false">B45</f>
        <v>46.128</v>
      </c>
      <c r="T60" s="156" t="n">
        <f aca="false">C45</f>
        <v>35.5008</v>
      </c>
      <c r="U60" s="156" t="n">
        <f aca="false">D45</f>
        <v>42.2511</v>
      </c>
      <c r="V60" s="157" t="n">
        <f aca="false">E45</f>
        <v>40.2517</v>
      </c>
    </row>
    <row r="61" customFormat="false" ht="12" hidden="false" customHeight="false" outlineLevel="0" collapsed="false">
      <c r="B61" s="71" t="n">
        <v>275.9496</v>
      </c>
      <c r="C61" s="71" t="n">
        <v>36.4626</v>
      </c>
      <c r="D61" s="71" t="n">
        <v>40.7727</v>
      </c>
      <c r="E61" s="71" t="n">
        <v>40.7231</v>
      </c>
      <c r="G61" s="163" t="n">
        <v>8698168</v>
      </c>
      <c r="H61" s="163" t="n">
        <v>412942</v>
      </c>
      <c r="I61" s="163" t="n">
        <v>459573</v>
      </c>
      <c r="J61" s="163" t="n">
        <v>448451</v>
      </c>
      <c r="L61" s="95" t="n">
        <v>114056.434</v>
      </c>
      <c r="S61" s="158" t="n">
        <f aca="false">B29</f>
        <v>327.272</v>
      </c>
      <c r="T61" s="159" t="n">
        <f aca="false">C29</f>
        <v>42.3661</v>
      </c>
      <c r="U61" s="159" t="n">
        <f aca="false">D29</f>
        <v>43.9883</v>
      </c>
      <c r="V61" s="160" t="n">
        <f aca="false">E29</f>
        <v>43.9753</v>
      </c>
    </row>
    <row r="62" customFormat="false" ht="12" hidden="false" customHeight="false" outlineLevel="0" collapsed="false">
      <c r="B62" s="71" t="n">
        <v>33.5808</v>
      </c>
      <c r="C62" s="71" t="n">
        <v>32.4875</v>
      </c>
      <c r="D62" s="71" t="n">
        <v>99.99</v>
      </c>
      <c r="E62" s="71" t="n">
        <v>99.99</v>
      </c>
      <c r="G62" s="163" t="n">
        <v>8698168</v>
      </c>
      <c r="H62" s="163" t="n">
        <v>411499</v>
      </c>
      <c r="I62" s="163" t="n">
        <v>460011</v>
      </c>
      <c r="J62" s="163" t="n">
        <v>448853</v>
      </c>
      <c r="L62" s="77" t="n">
        <v>104984.071</v>
      </c>
      <c r="S62" s="152" t="n">
        <f aca="false">B35</f>
        <v>154.3168</v>
      </c>
      <c r="T62" s="153" t="n">
        <f aca="false">C35</f>
        <v>40.1744</v>
      </c>
      <c r="U62" s="153" t="n">
        <f aca="false">D35</f>
        <v>43.0946</v>
      </c>
      <c r="V62" s="154" t="n">
        <f aca="false">E35</f>
        <v>42.6217</v>
      </c>
    </row>
    <row r="63" customFormat="false" ht="12" hidden="false" customHeight="false" outlineLevel="0" collapsed="false">
      <c r="B63" s="71" t="n">
        <v>75.936</v>
      </c>
      <c r="C63" s="71" t="n">
        <v>35.5698</v>
      </c>
      <c r="D63" s="71" t="n">
        <v>40.1083</v>
      </c>
      <c r="E63" s="71" t="n">
        <v>40.0864</v>
      </c>
      <c r="G63" s="163" t="n">
        <v>8698168</v>
      </c>
      <c r="H63" s="163" t="n">
        <v>407765</v>
      </c>
      <c r="I63" s="163" t="n">
        <v>462194</v>
      </c>
      <c r="J63" s="163" t="n">
        <v>448553</v>
      </c>
      <c r="L63" s="77" t="n">
        <v>103666.081</v>
      </c>
      <c r="S63" s="152" t="n">
        <f aca="false">B41</f>
        <v>83.1744</v>
      </c>
      <c r="T63" s="153" t="n">
        <f aca="false">C41</f>
        <v>37.8158</v>
      </c>
      <c r="U63" s="153" t="n">
        <f aca="false">D41</f>
        <v>42.2861</v>
      </c>
      <c r="V63" s="154" t="n">
        <f aca="false">E41</f>
        <v>41.2978</v>
      </c>
    </row>
    <row r="64" customFormat="false" ht="12" hidden="false" customHeight="false" outlineLevel="0" collapsed="false">
      <c r="B64" s="71" t="n">
        <v>21.0232</v>
      </c>
      <c r="C64" s="71" t="n">
        <v>24.649</v>
      </c>
      <c r="D64" s="71" t="n">
        <v>99.99</v>
      </c>
      <c r="E64" s="71" t="n">
        <v>99.99</v>
      </c>
      <c r="G64" s="163" t="n">
        <v>8698168</v>
      </c>
      <c r="H64" s="163" t="n">
        <v>402596</v>
      </c>
      <c r="I64" s="163" t="n">
        <v>452596</v>
      </c>
      <c r="J64" s="163" t="n">
        <v>441547</v>
      </c>
      <c r="L64" s="77" t="n">
        <v>105035.848</v>
      </c>
      <c r="S64" s="155" t="n">
        <f aca="false">B47</f>
        <v>47.852</v>
      </c>
      <c r="T64" s="156" t="n">
        <f aca="false">C47</f>
        <v>35.3339</v>
      </c>
      <c r="U64" s="156" t="n">
        <f aca="false">D47</f>
        <v>41.6263</v>
      </c>
      <c r="V64" s="157" t="n">
        <f aca="false">E47</f>
        <v>40.1846</v>
      </c>
    </row>
    <row r="65" customFormat="false" ht="12" hidden="false" customHeight="false" outlineLevel="0" collapsed="false">
      <c r="B65" s="71" t="n">
        <v>88.0424</v>
      </c>
      <c r="C65" s="71" t="n">
        <v>35.1015</v>
      </c>
      <c r="D65" s="71" t="n">
        <v>40.1177</v>
      </c>
      <c r="E65" s="71" t="n">
        <v>39.7468</v>
      </c>
      <c r="G65" s="163" t="n">
        <v>4839952</v>
      </c>
      <c r="H65" s="163" t="n">
        <v>381434</v>
      </c>
      <c r="I65" s="163" t="n">
        <v>447516</v>
      </c>
      <c r="J65" s="163" t="n">
        <v>425576</v>
      </c>
      <c r="L65" s="77" t="n">
        <v>161.195</v>
      </c>
      <c r="S65" s="158" t="n">
        <f aca="false">B26</f>
        <v>121.8176</v>
      </c>
      <c r="T65" s="159" t="n">
        <f aca="false">C26</f>
        <v>31.9599</v>
      </c>
      <c r="U65" s="159"/>
      <c r="V65" s="160"/>
    </row>
    <row r="66" customFormat="false" ht="12" hidden="false" customHeight="false" outlineLevel="0" collapsed="false">
      <c r="B66" s="71" t="n">
        <v>18.2104</v>
      </c>
      <c r="C66" s="71" t="n">
        <v>25.2795</v>
      </c>
      <c r="D66" s="71" t="n">
        <v>99.99</v>
      </c>
      <c r="E66" s="71" t="n">
        <v>99.99</v>
      </c>
      <c r="G66" s="163" t="n">
        <v>4839952</v>
      </c>
      <c r="H66" s="163" t="n">
        <v>385086</v>
      </c>
      <c r="I66" s="163" t="n">
        <v>450239</v>
      </c>
      <c r="J66" s="163" t="n">
        <v>430337</v>
      </c>
      <c r="L66" s="77" t="n">
        <v>137.062</v>
      </c>
      <c r="S66" s="152" t="n">
        <f aca="false">B32</f>
        <v>47.484</v>
      </c>
      <c r="T66" s="153" t="n">
        <f aca="false">C32</f>
        <v>29.3393</v>
      </c>
      <c r="U66" s="153"/>
      <c r="V66" s="154"/>
    </row>
    <row r="67" customFormat="false" ht="12" hidden="false" customHeight="false" outlineLevel="0" collapsed="false">
      <c r="B67" s="71" t="n">
        <v>160.3752</v>
      </c>
      <c r="C67" s="71" t="n">
        <v>33.9084</v>
      </c>
      <c r="D67" s="71" t="n">
        <v>39.5689</v>
      </c>
      <c r="E67" s="71" t="n">
        <v>39.4564</v>
      </c>
      <c r="G67" s="163" t="n">
        <v>4839952</v>
      </c>
      <c r="H67" s="163" t="n">
        <v>388105</v>
      </c>
      <c r="I67" s="163" t="n">
        <v>446566</v>
      </c>
      <c r="J67" s="163" t="n">
        <v>429834</v>
      </c>
      <c r="L67" s="77" t="n">
        <v>135.564</v>
      </c>
      <c r="S67" s="152" t="n">
        <f aca="false">B38</f>
        <v>25.2536</v>
      </c>
      <c r="T67" s="153" t="n">
        <f aca="false">C38</f>
        <v>27.8478</v>
      </c>
      <c r="U67" s="153"/>
      <c r="V67" s="154"/>
    </row>
    <row r="68" customFormat="false" ht="12" hidden="false" customHeight="false" outlineLevel="0" collapsed="false">
      <c r="B68" s="71" t="n">
        <v>18.9712</v>
      </c>
      <c r="C68" s="71" t="n">
        <v>30.8428</v>
      </c>
      <c r="D68" s="71" t="n">
        <v>99.99</v>
      </c>
      <c r="E68" s="71" t="n">
        <v>99.99</v>
      </c>
      <c r="G68" s="163" t="n">
        <v>4839952</v>
      </c>
      <c r="H68" s="163" t="n">
        <v>386618</v>
      </c>
      <c r="I68" s="163" t="n">
        <v>446959</v>
      </c>
      <c r="J68" s="163" t="n">
        <v>429951</v>
      </c>
      <c r="L68" s="77" t="n">
        <v>130.385</v>
      </c>
      <c r="S68" s="155" t="n">
        <f aca="false">B44</f>
        <v>15.0976</v>
      </c>
      <c r="T68" s="156" t="n">
        <f aca="false">C44</f>
        <v>26.7878</v>
      </c>
      <c r="U68" s="156"/>
      <c r="V68" s="157"/>
    </row>
    <row r="69" customFormat="false" ht="12" hidden="false" customHeight="false" outlineLevel="0" collapsed="false">
      <c r="B69" s="71" t="n">
        <v>43.4736</v>
      </c>
      <c r="C69" s="71" t="n">
        <v>33.1654</v>
      </c>
      <c r="D69" s="71" t="n">
        <v>39.1393</v>
      </c>
      <c r="E69" s="71" t="n">
        <v>39.0678</v>
      </c>
      <c r="G69" s="163" t="n">
        <v>4839952</v>
      </c>
      <c r="H69" s="163" t="n">
        <v>383043</v>
      </c>
      <c r="I69" s="163" t="n">
        <v>449735</v>
      </c>
      <c r="J69" s="163" t="n">
        <v>430180</v>
      </c>
      <c r="L69" s="77" t="n">
        <v>1758.662</v>
      </c>
      <c r="S69" s="158" t="n">
        <f aca="false">B28</f>
        <v>87.5432</v>
      </c>
      <c r="T69" s="159" t="n">
        <f aca="false">C28</f>
        <v>26.175</v>
      </c>
      <c r="U69" s="159"/>
      <c r="V69" s="160"/>
    </row>
    <row r="70" customFormat="false" ht="12" hidden="false" customHeight="false" outlineLevel="0" collapsed="false">
      <c r="B70" s="71" t="n">
        <v>10.2288</v>
      </c>
      <c r="C70" s="71" t="n">
        <v>22.2202</v>
      </c>
      <c r="D70" s="71" t="n">
        <v>99.99</v>
      </c>
      <c r="E70" s="71" t="n">
        <v>99.99</v>
      </c>
      <c r="G70" s="163" t="n">
        <v>4839952</v>
      </c>
      <c r="H70" s="163" t="n">
        <v>379089</v>
      </c>
      <c r="I70" s="163" t="n">
        <v>442218</v>
      </c>
      <c r="J70" s="163" t="n">
        <v>425318</v>
      </c>
      <c r="L70" s="77" t="n">
        <v>1908.064</v>
      </c>
      <c r="S70" s="152" t="n">
        <f aca="false">B34</f>
        <v>30.4168</v>
      </c>
      <c r="T70" s="153" t="n">
        <f aca="false">C34</f>
        <v>22.313</v>
      </c>
      <c r="U70" s="153"/>
      <c r="V70" s="154"/>
    </row>
    <row r="71" customFormat="false" ht="12" hidden="false" customHeight="false" outlineLevel="0" collapsed="false">
      <c r="B71" s="71" t="n">
        <v>49.4368</v>
      </c>
      <c r="C71" s="71" t="n">
        <v>32.5992</v>
      </c>
      <c r="D71" s="71" t="n">
        <v>39.1493</v>
      </c>
      <c r="E71" s="71" t="n">
        <v>38.7331</v>
      </c>
      <c r="G71" s="163" t="n">
        <v>2897200</v>
      </c>
      <c r="H71" s="163" t="n">
        <v>356767</v>
      </c>
      <c r="I71" s="163" t="n">
        <v>438040</v>
      </c>
      <c r="J71" s="163" t="n">
        <v>411899</v>
      </c>
      <c r="L71" s="77" t="n">
        <v>1705.965</v>
      </c>
      <c r="S71" s="152" t="n">
        <f aca="false">B40</f>
        <v>14.9592</v>
      </c>
      <c r="T71" s="153" t="n">
        <f aca="false">C40</f>
        <v>21.0105</v>
      </c>
      <c r="U71" s="153"/>
      <c r="V71" s="154"/>
    </row>
    <row r="72" customFormat="false" ht="12.75" hidden="false" customHeight="false" outlineLevel="0" collapsed="false">
      <c r="B72" s="71" t="n">
        <v>9.1984</v>
      </c>
      <c r="C72" s="71" t="n">
        <v>23.3652</v>
      </c>
      <c r="D72" s="71" t="n">
        <v>99.99</v>
      </c>
      <c r="E72" s="71" t="n">
        <v>99.99</v>
      </c>
      <c r="G72" s="163" t="n">
        <v>2897200</v>
      </c>
      <c r="H72" s="163" t="n">
        <v>359419</v>
      </c>
      <c r="I72" s="163" t="n">
        <v>440202</v>
      </c>
      <c r="J72" s="163" t="n">
        <v>415599</v>
      </c>
      <c r="L72" s="109" t="n">
        <v>1686.474</v>
      </c>
      <c r="S72" s="155" t="n">
        <f aca="false">B46</f>
        <v>8.4904</v>
      </c>
      <c r="T72" s="156" t="n">
        <f aca="false">C46</f>
        <v>20.2744</v>
      </c>
      <c r="U72" s="156"/>
      <c r="V72" s="157"/>
    </row>
    <row r="73" customFormat="false" ht="12" hidden="false" customHeight="false" outlineLevel="0" collapsed="false">
      <c r="B73" s="71" t="n">
        <v>3670.028</v>
      </c>
      <c r="C73" s="71" t="n">
        <v>40.1921</v>
      </c>
      <c r="D73" s="71" t="n">
        <v>45.4132</v>
      </c>
      <c r="E73" s="71" t="n">
        <v>46.2488</v>
      </c>
      <c r="G73" s="163" t="n">
        <v>2897200</v>
      </c>
      <c r="H73" s="163" t="n">
        <v>362082</v>
      </c>
      <c r="I73" s="163" t="n">
        <v>437177</v>
      </c>
      <c r="J73" s="163" t="n">
        <v>415367</v>
      </c>
      <c r="L73" s="95" t="n">
        <v>122535.915</v>
      </c>
      <c r="S73" s="158" t="n">
        <f aca="false">B30</f>
        <v>97.9536</v>
      </c>
      <c r="T73" s="159" t="n">
        <f aca="false">C30</f>
        <v>24.1158</v>
      </c>
      <c r="U73" s="159"/>
      <c r="V73" s="160"/>
    </row>
    <row r="74" customFormat="false" ht="12" hidden="false" customHeight="false" outlineLevel="0" collapsed="false">
      <c r="B74" s="71" t="n">
        <v>275.1888</v>
      </c>
      <c r="C74" s="71" t="n">
        <v>29.4175</v>
      </c>
      <c r="D74" s="71" t="n">
        <v>99.99</v>
      </c>
      <c r="E74" s="71" t="n">
        <v>99.99</v>
      </c>
      <c r="G74" s="163" t="n">
        <v>2897200</v>
      </c>
      <c r="H74" s="163" t="n">
        <v>360874</v>
      </c>
      <c r="I74" s="163" t="n">
        <v>437750</v>
      </c>
      <c r="J74" s="163" t="n">
        <v>415345</v>
      </c>
      <c r="L74" s="77" t="n">
        <v>115162.403</v>
      </c>
      <c r="S74" s="152" t="n">
        <f aca="false">B36</f>
        <v>33.824</v>
      </c>
      <c r="T74" s="153" t="n">
        <f aca="false">C36</f>
        <v>21.0522</v>
      </c>
      <c r="U74" s="153"/>
      <c r="V74" s="154"/>
    </row>
    <row r="75" customFormat="false" ht="12" hidden="false" customHeight="false" outlineLevel="0" collapsed="false">
      <c r="B75" s="71" t="n">
        <v>632.7456</v>
      </c>
      <c r="C75" s="71" t="n">
        <v>39.672</v>
      </c>
      <c r="D75" s="71" t="n">
        <v>45.3081</v>
      </c>
      <c r="E75" s="71" t="n">
        <v>46.148</v>
      </c>
      <c r="G75" s="163" t="n">
        <v>2897200</v>
      </c>
      <c r="H75" s="163" t="n">
        <v>357656</v>
      </c>
      <c r="I75" s="163" t="n">
        <v>439765</v>
      </c>
      <c r="J75" s="163" t="n">
        <v>415374</v>
      </c>
      <c r="L75" s="77" t="n">
        <v>111782.298</v>
      </c>
      <c r="S75" s="152" t="n">
        <f aca="false">B42</f>
        <v>15.9824</v>
      </c>
      <c r="T75" s="153" t="n">
        <f aca="false">C42</f>
        <v>19.2855</v>
      </c>
      <c r="U75" s="153"/>
      <c r="V75" s="154"/>
    </row>
    <row r="76" customFormat="false" ht="12.75" hidden="false" customHeight="false" outlineLevel="0" collapsed="false">
      <c r="B76" s="71" t="n">
        <v>110.444</v>
      </c>
      <c r="C76" s="71" t="n">
        <v>33.6396</v>
      </c>
      <c r="D76" s="71" t="n">
        <v>99.99</v>
      </c>
      <c r="E76" s="71" t="n">
        <v>99.99</v>
      </c>
      <c r="G76" s="163" t="n">
        <v>2897200</v>
      </c>
      <c r="H76" s="163" t="n">
        <v>354548</v>
      </c>
      <c r="I76" s="163" t="n">
        <v>433735</v>
      </c>
      <c r="J76" s="163" t="n">
        <v>411733</v>
      </c>
      <c r="L76" s="77" t="n">
        <v>113997.387</v>
      </c>
      <c r="S76" s="167" t="n">
        <f aca="false">B48</f>
        <v>8.7368</v>
      </c>
      <c r="T76" s="168" t="n">
        <f aca="false">C48</f>
        <v>18.6755</v>
      </c>
      <c r="U76" s="168"/>
      <c r="V76" s="169"/>
    </row>
    <row r="77" customFormat="false" ht="12" hidden="false" customHeight="false" outlineLevel="0" collapsed="false">
      <c r="B77" s="71" t="n">
        <v>654.8504</v>
      </c>
      <c r="C77" s="71" t="n">
        <v>39.6382</v>
      </c>
      <c r="D77" s="71" t="n">
        <v>45.269</v>
      </c>
      <c r="E77" s="71" t="n">
        <v>46.1176</v>
      </c>
      <c r="L77" s="77" t="n">
        <v>182.287</v>
      </c>
      <c r="T77" s="170" t="n">
        <f aca="false">H53/10000</f>
        <v>42.8126</v>
      </c>
      <c r="U77" s="171" t="n">
        <f aca="false">I53/10000</f>
        <v>47.089</v>
      </c>
      <c r="V77" s="172" t="n">
        <f aca="false">J53/10000</f>
        <v>45.8474</v>
      </c>
    </row>
    <row r="78" customFormat="false" ht="12" hidden="false" customHeight="false" outlineLevel="0" collapsed="false">
      <c r="B78" s="71" t="n">
        <v>113.1808</v>
      </c>
      <c r="C78" s="71" t="n">
        <v>34.2839</v>
      </c>
      <c r="D78" s="71" t="n">
        <v>99.99</v>
      </c>
      <c r="E78" s="71" t="n">
        <v>99.99</v>
      </c>
      <c r="L78" s="77" t="n">
        <v>165.657</v>
      </c>
      <c r="T78" s="173" t="n">
        <f aca="false">H59/10000</f>
        <v>40.4943</v>
      </c>
      <c r="U78" s="174" t="n">
        <f aca="false">I59/10000</f>
        <v>45.9031</v>
      </c>
      <c r="V78" s="175" t="n">
        <f aca="false">J59/10000</f>
        <v>44.1957</v>
      </c>
    </row>
    <row r="79" customFormat="false" ht="12" hidden="false" customHeight="false" outlineLevel="0" collapsed="false">
      <c r="B79" s="71" t="n">
        <v>1611.1096</v>
      </c>
      <c r="C79" s="71" t="n">
        <v>37.7835</v>
      </c>
      <c r="D79" s="71" t="n">
        <v>43.5754</v>
      </c>
      <c r="E79" s="71" t="n">
        <v>44.3859</v>
      </c>
      <c r="L79" s="77" t="n">
        <v>160.072</v>
      </c>
      <c r="T79" s="173" t="n">
        <f aca="false">H65/10000</f>
        <v>38.1434</v>
      </c>
      <c r="U79" s="174" t="n">
        <f aca="false">I65/10000</f>
        <v>44.7516</v>
      </c>
      <c r="V79" s="175" t="n">
        <f aca="false">J65/10000</f>
        <v>42.5576</v>
      </c>
    </row>
    <row r="80" customFormat="false" ht="12" hidden="false" customHeight="false" outlineLevel="0" collapsed="false">
      <c r="B80" s="71" t="n">
        <v>100.3312</v>
      </c>
      <c r="C80" s="71" t="n">
        <v>28.1349</v>
      </c>
      <c r="D80" s="71" t="n">
        <v>99.99</v>
      </c>
      <c r="E80" s="71" t="n">
        <v>99.99</v>
      </c>
      <c r="L80" s="77" t="n">
        <v>166.952</v>
      </c>
      <c r="T80" s="176" t="n">
        <f aca="false">H71/10000</f>
        <v>35.6767</v>
      </c>
      <c r="U80" s="177" t="n">
        <f aca="false">I71/10000</f>
        <v>43.804</v>
      </c>
      <c r="V80" s="178" t="n">
        <f aca="false">J71/10000</f>
        <v>41.1899</v>
      </c>
    </row>
    <row r="81" customFormat="false" ht="12" hidden="false" customHeight="false" outlineLevel="0" collapsed="false">
      <c r="B81" s="71" t="n">
        <v>236.6184</v>
      </c>
      <c r="C81" s="71" t="n">
        <v>37.4222</v>
      </c>
      <c r="D81" s="71" t="n">
        <v>43.5319</v>
      </c>
      <c r="E81" s="71" t="n">
        <v>44.3486</v>
      </c>
      <c r="L81" s="77" t="n">
        <v>1773.138</v>
      </c>
      <c r="T81" s="170" t="n">
        <f aca="false">H54/10000</f>
        <v>43.4743</v>
      </c>
      <c r="U81" s="170" t="n">
        <f aca="false">I54/10000</f>
        <v>47.598</v>
      </c>
      <c r="V81" s="171" t="n">
        <f aca="false">J54/10000</f>
        <v>46.6383</v>
      </c>
    </row>
    <row r="82" customFormat="false" ht="12" hidden="false" customHeight="false" outlineLevel="0" collapsed="false">
      <c r="B82" s="71" t="n">
        <v>36.7176</v>
      </c>
      <c r="C82" s="71" t="n">
        <v>30.2605</v>
      </c>
      <c r="D82" s="71" t="n">
        <v>99.99</v>
      </c>
      <c r="E82" s="71" t="n">
        <v>99.99</v>
      </c>
      <c r="L82" s="77" t="n">
        <v>1959.949</v>
      </c>
      <c r="T82" s="173" t="n">
        <f aca="false">H60/10000</f>
        <v>40.9903</v>
      </c>
      <c r="U82" s="173" t="n">
        <f aca="false">I60/10000</f>
        <v>46.3655</v>
      </c>
      <c r="V82" s="174" t="n">
        <f aca="false">J60/10000</f>
        <v>44.8752</v>
      </c>
    </row>
    <row r="83" customFormat="false" ht="12" hidden="false" customHeight="false" outlineLevel="0" collapsed="false">
      <c r="B83" s="71" t="n">
        <v>246.0152</v>
      </c>
      <c r="C83" s="71" t="n">
        <v>37.3811</v>
      </c>
      <c r="D83" s="71" t="n">
        <v>43.4897</v>
      </c>
      <c r="E83" s="71" t="n">
        <v>44.3109</v>
      </c>
      <c r="L83" s="77" t="n">
        <v>1476.238</v>
      </c>
      <c r="T83" s="173" t="n">
        <f aca="false">H66/10000</f>
        <v>38.5086</v>
      </c>
      <c r="U83" s="173" t="n">
        <f aca="false">I66/10000</f>
        <v>45.0239</v>
      </c>
      <c r="V83" s="174" t="n">
        <f aca="false">J66/10000</f>
        <v>43.0337</v>
      </c>
    </row>
    <row r="84" customFormat="false" ht="12.75" hidden="false" customHeight="false" outlineLevel="0" collapsed="false">
      <c r="B84" s="71" t="n">
        <v>37.6424</v>
      </c>
      <c r="C84" s="71" t="n">
        <v>30.689</v>
      </c>
      <c r="D84" s="71" t="n">
        <v>99.99</v>
      </c>
      <c r="E84" s="71" t="n">
        <v>99.99</v>
      </c>
      <c r="L84" s="109" t="n">
        <v>1345.369</v>
      </c>
      <c r="T84" s="176" t="n">
        <f aca="false">H72/10000</f>
        <v>35.9419</v>
      </c>
      <c r="U84" s="176" t="n">
        <f aca="false">I72/10000</f>
        <v>44.0202</v>
      </c>
      <c r="V84" s="177" t="n">
        <f aca="false">J72/10000</f>
        <v>41.5599</v>
      </c>
    </row>
    <row r="85" customFormat="false" ht="12" hidden="false" customHeight="false" outlineLevel="0" collapsed="false">
      <c r="B85" s="71" t="n">
        <v>755.0976</v>
      </c>
      <c r="C85" s="71" t="n">
        <v>35.5988</v>
      </c>
      <c r="D85" s="71" t="n">
        <v>41.7555</v>
      </c>
      <c r="E85" s="71" t="n">
        <v>42.5807</v>
      </c>
      <c r="T85" s="170" t="n">
        <f aca="false">H55/10000</f>
        <v>43.6647</v>
      </c>
      <c r="U85" s="170" t="n">
        <f aca="false">I55/10000</f>
        <v>47.0119</v>
      </c>
      <c r="V85" s="171" t="n">
        <f aca="false">J55/10000</f>
        <v>46.5407</v>
      </c>
    </row>
    <row r="86" customFormat="false" ht="12" hidden="false" customHeight="false" outlineLevel="0" collapsed="false">
      <c r="B86" s="71" t="n">
        <v>47.5736</v>
      </c>
      <c r="C86" s="71" t="n">
        <v>28.7525</v>
      </c>
      <c r="D86" s="71" t="n">
        <v>99.99</v>
      </c>
      <c r="E86" s="71" t="n">
        <v>99.99</v>
      </c>
      <c r="T86" s="173" t="n">
        <f aca="false">H61/10000</f>
        <v>41.2942</v>
      </c>
      <c r="U86" s="173" t="n">
        <f aca="false">I61/10000</f>
        <v>45.9573</v>
      </c>
      <c r="V86" s="174" t="n">
        <f aca="false">J61/10000</f>
        <v>44.8451</v>
      </c>
    </row>
    <row r="87" customFormat="false" ht="12" hidden="false" customHeight="false" outlineLevel="0" collapsed="false">
      <c r="B87" s="71" t="n">
        <v>107.7392</v>
      </c>
      <c r="C87" s="71" t="n">
        <v>35.3549</v>
      </c>
      <c r="D87" s="71" t="n">
        <v>41.7641</v>
      </c>
      <c r="E87" s="71" t="n">
        <v>42.5896</v>
      </c>
      <c r="T87" s="173" t="n">
        <f aca="false">H67/10000</f>
        <v>38.8105</v>
      </c>
      <c r="U87" s="173" t="n">
        <f aca="false">I67/10000</f>
        <v>44.6566</v>
      </c>
      <c r="V87" s="174" t="n">
        <f aca="false">J67/10000</f>
        <v>42.9834</v>
      </c>
    </row>
    <row r="88" customFormat="false" ht="12" hidden="false" customHeight="false" outlineLevel="0" collapsed="false">
      <c r="B88" s="71" t="n">
        <v>17.988</v>
      </c>
      <c r="C88" s="71" t="n">
        <v>29.3703</v>
      </c>
      <c r="D88" s="71" t="n">
        <v>99.99</v>
      </c>
      <c r="E88" s="71" t="n">
        <v>99.99</v>
      </c>
      <c r="T88" s="176" t="n">
        <f aca="false">H73/10000</f>
        <v>36.2082</v>
      </c>
      <c r="U88" s="176" t="n">
        <f aca="false">I73/10000</f>
        <v>43.7177</v>
      </c>
      <c r="V88" s="177" t="n">
        <f aca="false">J73/10000</f>
        <v>41.5367</v>
      </c>
    </row>
    <row r="89" customFormat="false" ht="12" hidden="false" customHeight="false" outlineLevel="0" collapsed="false">
      <c r="B89" s="71" t="n">
        <v>113.8136</v>
      </c>
      <c r="C89" s="71" t="n">
        <v>35.3031</v>
      </c>
      <c r="D89" s="71" t="n">
        <v>41.7151</v>
      </c>
      <c r="E89" s="71" t="n">
        <v>42.5475</v>
      </c>
      <c r="T89" s="170" t="n">
        <f aca="false">H56/10000</f>
        <v>43.5014</v>
      </c>
      <c r="U89" s="170" t="n">
        <f aca="false">I56/10000</f>
        <v>47.0307</v>
      </c>
      <c r="V89" s="171" t="n">
        <f aca="false">J56/10000</f>
        <v>46.6021</v>
      </c>
    </row>
    <row r="90" customFormat="false" ht="12" hidden="false" customHeight="false" outlineLevel="0" collapsed="false">
      <c r="B90" s="71" t="n">
        <v>17.992</v>
      </c>
      <c r="C90" s="71" t="n">
        <v>29.7049</v>
      </c>
      <c r="D90" s="71" t="n">
        <v>99.99</v>
      </c>
      <c r="E90" s="71" t="n">
        <v>99.99</v>
      </c>
      <c r="T90" s="173" t="n">
        <f aca="false">H62/10000</f>
        <v>41.1499</v>
      </c>
      <c r="U90" s="173" t="n">
        <f aca="false">I62/10000</f>
        <v>46.0011</v>
      </c>
      <c r="V90" s="174" t="n">
        <f aca="false">J62/10000</f>
        <v>44.8853</v>
      </c>
    </row>
    <row r="91" customFormat="false" ht="12" hidden="false" customHeight="false" outlineLevel="0" collapsed="false">
      <c r="B91" s="71" t="n">
        <v>366.448</v>
      </c>
      <c r="C91" s="71" t="n">
        <v>33.4638</v>
      </c>
      <c r="D91" s="71" t="n">
        <v>40.6209</v>
      </c>
      <c r="E91" s="71" t="n">
        <v>41.4422</v>
      </c>
      <c r="T91" s="173" t="n">
        <f aca="false">H68/10000</f>
        <v>38.6618</v>
      </c>
      <c r="U91" s="173" t="n">
        <f aca="false">I68/10000</f>
        <v>44.6959</v>
      </c>
      <c r="V91" s="174" t="n">
        <f aca="false">J68/10000</f>
        <v>42.9951</v>
      </c>
    </row>
    <row r="92" customFormat="false" ht="12" hidden="false" customHeight="false" outlineLevel="0" collapsed="false">
      <c r="B92" s="71" t="n">
        <v>24.5032</v>
      </c>
      <c r="C92" s="71" t="n">
        <v>27.9282</v>
      </c>
      <c r="D92" s="71" t="n">
        <v>99.99</v>
      </c>
      <c r="E92" s="71" t="n">
        <v>99.99</v>
      </c>
      <c r="T92" s="176" t="n">
        <f aca="false">H74/10000</f>
        <v>36.0874</v>
      </c>
      <c r="U92" s="176" t="n">
        <f aca="false">I74/10000</f>
        <v>43.775</v>
      </c>
      <c r="V92" s="177" t="n">
        <f aca="false">J74/10000</f>
        <v>41.5345</v>
      </c>
    </row>
    <row r="93" customFormat="false" ht="12" hidden="false" customHeight="false" outlineLevel="0" collapsed="false">
      <c r="B93" s="71" t="n">
        <v>52.7016</v>
      </c>
      <c r="C93" s="71" t="n">
        <v>33.2924</v>
      </c>
      <c r="D93" s="71" t="n">
        <v>40.6385</v>
      </c>
      <c r="E93" s="71" t="n">
        <v>41.4671</v>
      </c>
      <c r="T93" s="170" t="n">
        <f aca="false">H57/10000</f>
        <v>43.2301</v>
      </c>
      <c r="U93" s="170" t="n">
        <f aca="false">I57/10000</f>
        <v>47.3222</v>
      </c>
      <c r="V93" s="171" t="n">
        <f aca="false">J57/10000</f>
        <v>46.6572</v>
      </c>
    </row>
    <row r="94" customFormat="false" ht="12" hidden="false" customHeight="false" outlineLevel="0" collapsed="false">
      <c r="B94" s="71" t="n">
        <v>10.1168</v>
      </c>
      <c r="C94" s="71" t="n">
        <v>28.3009</v>
      </c>
      <c r="D94" s="71" t="n">
        <v>99.99</v>
      </c>
      <c r="E94" s="71" t="n">
        <v>99.99</v>
      </c>
      <c r="T94" s="173" t="n">
        <f aca="false">H63/10000</f>
        <v>40.7765</v>
      </c>
      <c r="U94" s="173" t="n">
        <f aca="false">I63/10000</f>
        <v>46.2194</v>
      </c>
      <c r="V94" s="174" t="n">
        <f aca="false">J63/10000</f>
        <v>44.8553</v>
      </c>
    </row>
    <row r="95" customFormat="false" ht="12" hidden="false" customHeight="false" outlineLevel="0" collapsed="false">
      <c r="B95" s="71" t="n">
        <v>56.532</v>
      </c>
      <c r="C95" s="71" t="n">
        <v>33.2338</v>
      </c>
      <c r="D95" s="71" t="n">
        <v>40.5935</v>
      </c>
      <c r="E95" s="71" t="n">
        <v>41.418</v>
      </c>
      <c r="T95" s="173" t="n">
        <f aca="false">H69/10000</f>
        <v>38.3043</v>
      </c>
      <c r="U95" s="173" t="n">
        <f aca="false">I69/10000</f>
        <v>44.9735</v>
      </c>
      <c r="V95" s="174" t="n">
        <f aca="false">J69/10000</f>
        <v>43.018</v>
      </c>
    </row>
    <row r="96" customFormat="false" ht="12" hidden="false" customHeight="false" outlineLevel="0" collapsed="false">
      <c r="B96" s="71" t="n">
        <v>10.2136</v>
      </c>
      <c r="C96" s="71" t="n">
        <v>28.4969</v>
      </c>
      <c r="D96" s="71" t="n">
        <v>99.99</v>
      </c>
      <c r="E96" s="71" t="n">
        <v>99.99</v>
      </c>
      <c r="T96" s="176" t="n">
        <f aca="false">H75/10000</f>
        <v>35.7656</v>
      </c>
      <c r="U96" s="176" t="n">
        <f aca="false">I75/10000</f>
        <v>43.9765</v>
      </c>
      <c r="V96" s="177" t="n">
        <f aca="false">J75/10000</f>
        <v>41.5374</v>
      </c>
    </row>
    <row r="97" customFormat="false" ht="12" hidden="false" customHeight="false" outlineLevel="0" collapsed="false">
      <c r="B97" s="71" t="n">
        <v>810.519</v>
      </c>
      <c r="C97" s="71" t="n">
        <v>42.1295</v>
      </c>
      <c r="D97" s="71" t="n">
        <v>48.4272</v>
      </c>
      <c r="E97" s="71" t="n">
        <v>48.129</v>
      </c>
      <c r="T97" s="170" t="n">
        <f aca="false">H58/10000</f>
        <v>42.5292</v>
      </c>
      <c r="U97" s="170" t="n">
        <f aca="false">I58/10000</f>
        <v>46.38</v>
      </c>
      <c r="V97" s="171" t="n">
        <f aca="false">J58/10000</f>
        <v>45.8208</v>
      </c>
    </row>
    <row r="98" customFormat="false" ht="12" hidden="false" customHeight="false" outlineLevel="0" collapsed="false">
      <c r="B98" s="71" t="n">
        <v>81.014</v>
      </c>
      <c r="C98" s="71" t="n">
        <v>41.8619</v>
      </c>
      <c r="D98" s="71" t="n">
        <v>99.99</v>
      </c>
      <c r="E98" s="71" t="n">
        <v>99.99</v>
      </c>
      <c r="T98" s="173" t="n">
        <f aca="false">H64/10000</f>
        <v>40.2596</v>
      </c>
      <c r="U98" s="173" t="n">
        <f aca="false">I64/10000</f>
        <v>45.2596</v>
      </c>
      <c r="V98" s="174" t="n">
        <f aca="false">J64/10000</f>
        <v>44.1547</v>
      </c>
    </row>
    <row r="99" customFormat="false" ht="12" hidden="false" customHeight="false" outlineLevel="0" collapsed="false">
      <c r="B99" s="71" t="n">
        <v>270.137</v>
      </c>
      <c r="C99" s="71" t="n">
        <v>41.8589</v>
      </c>
      <c r="D99" s="71" t="n">
        <v>48.2228</v>
      </c>
      <c r="E99" s="71" t="n">
        <v>47.5204</v>
      </c>
      <c r="T99" s="173" t="n">
        <f aca="false">H70/10000</f>
        <v>37.9089</v>
      </c>
      <c r="U99" s="173" t="n">
        <f aca="false">I70/10000</f>
        <v>44.2218</v>
      </c>
      <c r="V99" s="174" t="n">
        <f aca="false">J70/10000</f>
        <v>42.5318</v>
      </c>
    </row>
    <row r="100" customFormat="false" ht="12.75" hidden="false" customHeight="false" outlineLevel="0" collapsed="false">
      <c r="B100" s="71" t="n">
        <v>56.434</v>
      </c>
      <c r="C100" s="71" t="n">
        <v>37.8751</v>
      </c>
      <c r="D100" s="71" t="n">
        <v>99.99</v>
      </c>
      <c r="E100" s="71" t="n">
        <v>99.99</v>
      </c>
      <c r="T100" s="176" t="n">
        <f aca="false">H76/10000</f>
        <v>35.4548</v>
      </c>
      <c r="U100" s="176" t="n">
        <f aca="false">I76/10000</f>
        <v>43.3735</v>
      </c>
      <c r="V100" s="177" t="n">
        <f aca="false">J76/10000</f>
        <v>41.1733</v>
      </c>
    </row>
    <row r="101" customFormat="false" ht="12" hidden="false" customHeight="false" outlineLevel="0" collapsed="false">
      <c r="B101" s="71" t="n">
        <v>283.515</v>
      </c>
      <c r="C101" s="71" t="n">
        <v>41.7065</v>
      </c>
      <c r="D101" s="71" t="n">
        <v>47.297</v>
      </c>
      <c r="E101" s="71" t="n">
        <v>46.702</v>
      </c>
      <c r="S101" s="179" t="n">
        <f aca="false">G53/10000</f>
        <v>1794.22</v>
      </c>
      <c r="W101" s="3" t="n">
        <f aca="false">L13</f>
        <v>81966.124</v>
      </c>
      <c r="X101" s="99" t="n">
        <f aca="false">L17</f>
        <v>79.123</v>
      </c>
      <c r="Y101" s="94" t="n">
        <f aca="false">L21</f>
        <v>1092.288</v>
      </c>
    </row>
    <row r="102" customFormat="false" ht="12" hidden="false" customHeight="false" outlineLevel="0" collapsed="false">
      <c r="B102" s="71" t="n">
        <v>54.439</v>
      </c>
      <c r="C102" s="71" t="n">
        <v>38.5038</v>
      </c>
      <c r="D102" s="71" t="n">
        <v>99.99</v>
      </c>
      <c r="E102" s="71" t="n">
        <v>99.99</v>
      </c>
      <c r="S102" s="71" t="n">
        <f aca="false">G59/10000</f>
        <v>869.8168</v>
      </c>
      <c r="W102" s="28" t="n">
        <f aca="false">L14</f>
        <v>72077.204</v>
      </c>
      <c r="X102" s="73" t="n">
        <f aca="false">L18</f>
        <v>75.535</v>
      </c>
      <c r="Y102" s="100" t="n">
        <f aca="false">L22</f>
        <v>876.367</v>
      </c>
    </row>
    <row r="103" customFormat="false" ht="12" hidden="false" customHeight="false" outlineLevel="0" collapsed="false">
      <c r="B103" s="71" t="n">
        <v>344.484</v>
      </c>
      <c r="C103" s="71" t="n">
        <v>41.1516</v>
      </c>
      <c r="D103" s="71" t="n">
        <v>47.4531</v>
      </c>
      <c r="E103" s="71" t="n">
        <v>47.2746</v>
      </c>
      <c r="S103" s="71" t="n">
        <f aca="false">G65/10000</f>
        <v>483.9952</v>
      </c>
      <c r="W103" s="28" t="n">
        <f aca="false">L15</f>
        <v>67931.291</v>
      </c>
      <c r="X103" s="73" t="n">
        <f aca="false">L19</f>
        <v>73.133</v>
      </c>
      <c r="Y103" s="100" t="n">
        <f aca="false">L23</f>
        <v>640.103</v>
      </c>
    </row>
    <row r="104" customFormat="false" ht="12.75" hidden="false" customHeight="false" outlineLevel="0" collapsed="false">
      <c r="B104" s="71" t="n">
        <v>35.716</v>
      </c>
      <c r="C104" s="71" t="n">
        <v>39.8548</v>
      </c>
      <c r="D104" s="71" t="n">
        <v>99.99</v>
      </c>
      <c r="E104" s="71" t="n">
        <v>99.99</v>
      </c>
      <c r="S104" s="71" t="n">
        <f aca="false">G71/10000</f>
        <v>289.72</v>
      </c>
      <c r="W104" s="39" t="n">
        <f aca="false">L16</f>
        <v>62828.67</v>
      </c>
      <c r="X104" s="121" t="n">
        <f aca="false">L20</f>
        <v>69.701</v>
      </c>
      <c r="Y104" s="122" t="n">
        <f aca="false">L24</f>
        <v>716.247</v>
      </c>
    </row>
    <row r="105" customFormat="false" ht="12" hidden="false" customHeight="false" outlineLevel="0" collapsed="false">
      <c r="B105" s="71" t="n">
        <v>111.498</v>
      </c>
      <c r="C105" s="71" t="n">
        <v>40.8601</v>
      </c>
      <c r="D105" s="71" t="n">
        <v>47.2232</v>
      </c>
      <c r="E105" s="71" t="n">
        <v>46.6964</v>
      </c>
      <c r="G105" s="163" t="n">
        <v>20983376</v>
      </c>
      <c r="H105" s="163" t="n">
        <v>399091</v>
      </c>
      <c r="I105" s="163" t="n">
        <v>452365</v>
      </c>
      <c r="J105" s="163" t="n">
        <v>454075</v>
      </c>
      <c r="R105" s="71" t="s">
        <v>65</v>
      </c>
      <c r="S105" s="145" t="n">
        <f aca="false">B49</f>
        <v>951.0792</v>
      </c>
      <c r="T105" s="146" t="n">
        <f aca="false">C49</f>
        <v>41.354</v>
      </c>
      <c r="U105" s="146" t="n">
        <f aca="false">D49</f>
        <v>44.1241</v>
      </c>
      <c r="V105" s="147" t="n">
        <f aca="false">E49</f>
        <v>44.179</v>
      </c>
    </row>
    <row r="106" customFormat="false" ht="12" hidden="false" customHeight="false" outlineLevel="0" collapsed="false">
      <c r="B106" s="71" t="n">
        <v>22.585</v>
      </c>
      <c r="C106" s="71" t="n">
        <v>36.0694</v>
      </c>
      <c r="D106" s="71" t="n">
        <v>99.99</v>
      </c>
      <c r="E106" s="71" t="n">
        <v>99.99</v>
      </c>
      <c r="G106" s="163" t="n">
        <v>20983376</v>
      </c>
      <c r="H106" s="163" t="n">
        <v>403412</v>
      </c>
      <c r="I106" s="163" t="n">
        <v>460638</v>
      </c>
      <c r="J106" s="163" t="n">
        <v>461171</v>
      </c>
      <c r="S106" s="152" t="n">
        <f aca="false">B55</f>
        <v>500.5128</v>
      </c>
      <c r="T106" s="153" t="n">
        <f aca="false">C55</f>
        <v>39.0017</v>
      </c>
      <c r="U106" s="153" t="n">
        <f aca="false">D55</f>
        <v>42.5164</v>
      </c>
      <c r="V106" s="154" t="n">
        <f aca="false">E55</f>
        <v>42.5087</v>
      </c>
    </row>
    <row r="107" customFormat="false" ht="12" hidden="false" customHeight="false" outlineLevel="0" collapsed="false">
      <c r="B107" s="71" t="n">
        <v>114.748</v>
      </c>
      <c r="C107" s="71" t="n">
        <v>40.7698</v>
      </c>
      <c r="D107" s="71" t="n">
        <v>46.4102</v>
      </c>
      <c r="E107" s="71" t="n">
        <v>45.7149</v>
      </c>
      <c r="G107" s="163" t="n">
        <v>20983376</v>
      </c>
      <c r="H107" s="163" t="n">
        <v>408503</v>
      </c>
      <c r="I107" s="163" t="n">
        <v>459708</v>
      </c>
      <c r="J107" s="163" t="n">
        <v>460561</v>
      </c>
      <c r="S107" s="152" t="n">
        <f aca="false">B61</f>
        <v>275.9496</v>
      </c>
      <c r="T107" s="153" t="n">
        <f aca="false">C61</f>
        <v>36.4626</v>
      </c>
      <c r="U107" s="153" t="n">
        <f aca="false">D61</f>
        <v>40.7727</v>
      </c>
      <c r="V107" s="154" t="n">
        <f aca="false">E61</f>
        <v>40.7231</v>
      </c>
    </row>
    <row r="108" customFormat="false" ht="12" hidden="false" customHeight="false" outlineLevel="0" collapsed="false">
      <c r="B108" s="71" t="n">
        <v>21.832</v>
      </c>
      <c r="C108" s="71" t="n">
        <v>36.8578</v>
      </c>
      <c r="D108" s="71" t="n">
        <v>99.99</v>
      </c>
      <c r="E108" s="71" t="n">
        <v>99.99</v>
      </c>
      <c r="G108" s="163" t="n">
        <v>20983376</v>
      </c>
      <c r="H108" s="163" t="n">
        <v>408397</v>
      </c>
      <c r="I108" s="163" t="n">
        <v>458398</v>
      </c>
      <c r="J108" s="163" t="n">
        <v>459011</v>
      </c>
      <c r="S108" s="155" t="n">
        <f aca="false">B67</f>
        <v>160.3752</v>
      </c>
      <c r="T108" s="156" t="n">
        <f aca="false">C67</f>
        <v>33.9084</v>
      </c>
      <c r="U108" s="156" t="n">
        <f aca="false">D67</f>
        <v>39.5689</v>
      </c>
      <c r="V108" s="157" t="n">
        <f aca="false">E67</f>
        <v>39.4564</v>
      </c>
    </row>
    <row r="109" customFormat="false" ht="12" hidden="false" customHeight="false" outlineLevel="0" collapsed="false">
      <c r="B109" s="71" t="n">
        <v>177.898</v>
      </c>
      <c r="C109" s="71" t="n">
        <v>39.7567</v>
      </c>
      <c r="D109" s="71" t="n">
        <v>46.0434</v>
      </c>
      <c r="E109" s="71" t="n">
        <v>45.9801</v>
      </c>
      <c r="G109" s="163" t="n">
        <v>20983376</v>
      </c>
      <c r="H109" s="163" t="n">
        <v>402280</v>
      </c>
      <c r="I109" s="163" t="n">
        <v>458761</v>
      </c>
      <c r="J109" s="163" t="n">
        <v>458316</v>
      </c>
      <c r="S109" s="158" t="n">
        <f aca="false">B51</f>
        <v>328.8192</v>
      </c>
      <c r="T109" s="159" t="n">
        <f aca="false">C51</f>
        <v>40.3076</v>
      </c>
      <c r="U109" s="159" t="n">
        <f aca="false">D51</f>
        <v>42.9314</v>
      </c>
      <c r="V109" s="160" t="n">
        <f aca="false">E51</f>
        <v>43.0395</v>
      </c>
    </row>
    <row r="110" customFormat="false" ht="12" hidden="false" customHeight="false" outlineLevel="0" collapsed="false">
      <c r="B110" s="71" t="n">
        <v>19.248</v>
      </c>
      <c r="C110" s="71" t="n">
        <v>38.541</v>
      </c>
      <c r="D110" s="71" t="n">
        <v>99.99</v>
      </c>
      <c r="E110" s="71" t="n">
        <v>99.99</v>
      </c>
      <c r="G110" s="163" t="n">
        <v>20983376</v>
      </c>
      <c r="H110" s="163" t="n">
        <v>399118</v>
      </c>
      <c r="I110" s="163" t="n">
        <v>450658</v>
      </c>
      <c r="J110" s="163" t="n">
        <v>450240</v>
      </c>
      <c r="S110" s="152" t="n">
        <f aca="false">B57</f>
        <v>147.7696</v>
      </c>
      <c r="T110" s="153" t="n">
        <f aca="false">C57</f>
        <v>37.9894</v>
      </c>
      <c r="U110" s="153" t="n">
        <f aca="false">D57</f>
        <v>41.4137</v>
      </c>
      <c r="V110" s="154" t="n">
        <f aca="false">E57</f>
        <v>41.4799</v>
      </c>
    </row>
    <row r="111" customFormat="false" ht="12" hidden="false" customHeight="false" outlineLevel="0" collapsed="false">
      <c r="B111" s="71" t="n">
        <v>59.949</v>
      </c>
      <c r="C111" s="71" t="n">
        <v>39.4424</v>
      </c>
      <c r="D111" s="71" t="n">
        <v>46.0495</v>
      </c>
      <c r="E111" s="71" t="n">
        <v>45.666</v>
      </c>
      <c r="G111" s="163" t="n">
        <v>9797936</v>
      </c>
      <c r="H111" s="163" t="n">
        <v>376775</v>
      </c>
      <c r="I111" s="163" t="n">
        <v>435374</v>
      </c>
      <c r="J111" s="163" t="n">
        <v>436173</v>
      </c>
      <c r="S111" s="152" t="n">
        <f aca="false">B63</f>
        <v>75.936</v>
      </c>
      <c r="T111" s="153" t="n">
        <f aca="false">C63</f>
        <v>35.5698</v>
      </c>
      <c r="U111" s="153" t="n">
        <f aca="false">D63</f>
        <v>40.1083</v>
      </c>
      <c r="V111" s="154" t="n">
        <f aca="false">E63</f>
        <v>40.0864</v>
      </c>
    </row>
    <row r="112" customFormat="false" ht="12" hidden="false" customHeight="false" outlineLevel="0" collapsed="false">
      <c r="B112" s="71" t="n">
        <v>13.292</v>
      </c>
      <c r="C112" s="71" t="n">
        <v>35.1382</v>
      </c>
      <c r="D112" s="71" t="n">
        <v>99.99</v>
      </c>
      <c r="E112" s="71" t="n">
        <v>99.99</v>
      </c>
      <c r="G112" s="163" t="n">
        <v>9797936</v>
      </c>
      <c r="H112" s="163" t="n">
        <v>379899</v>
      </c>
      <c r="I112" s="163" t="n">
        <v>442550</v>
      </c>
      <c r="J112" s="163" t="n">
        <v>442035</v>
      </c>
      <c r="S112" s="155" t="n">
        <f aca="false">B69</f>
        <v>43.4736</v>
      </c>
      <c r="T112" s="156" t="n">
        <f aca="false">C69</f>
        <v>33.1654</v>
      </c>
      <c r="U112" s="156" t="n">
        <f aca="false">D69</f>
        <v>39.1393</v>
      </c>
      <c r="V112" s="157" t="n">
        <f aca="false">E69</f>
        <v>39.0678</v>
      </c>
    </row>
    <row r="113" customFormat="false" ht="12" hidden="false" customHeight="false" outlineLevel="0" collapsed="false">
      <c r="B113" s="71" t="n">
        <v>61.184</v>
      </c>
      <c r="C113" s="71" t="n">
        <v>39.4152</v>
      </c>
      <c r="D113" s="71" t="n">
        <v>45.4746</v>
      </c>
      <c r="E113" s="71" t="n">
        <v>44.7921</v>
      </c>
      <c r="G113" s="163" t="n">
        <v>9797936</v>
      </c>
      <c r="H113" s="163" t="n">
        <v>385178</v>
      </c>
      <c r="I113" s="163" t="n">
        <v>442202</v>
      </c>
      <c r="J113" s="163" t="n">
        <v>441869</v>
      </c>
      <c r="S113" s="158" t="n">
        <f aca="false">B53</f>
        <v>373.848</v>
      </c>
      <c r="T113" s="159" t="n">
        <f aca="false">C53</f>
        <v>39.8984</v>
      </c>
      <c r="U113" s="159" t="n">
        <f aca="false">D53</f>
        <v>42.8332</v>
      </c>
      <c r="V113" s="160" t="n">
        <f aca="false">E53</f>
        <v>42.7251</v>
      </c>
    </row>
    <row r="114" customFormat="false" ht="12" hidden="false" customHeight="false" outlineLevel="0" collapsed="false">
      <c r="B114" s="71" t="n">
        <v>12.949</v>
      </c>
      <c r="C114" s="71" t="n">
        <v>36.2242</v>
      </c>
      <c r="D114" s="71" t="n">
        <v>99.99</v>
      </c>
      <c r="E114" s="71" t="n">
        <v>99.99</v>
      </c>
      <c r="G114" s="163" t="n">
        <v>9797936</v>
      </c>
      <c r="H114" s="163" t="n">
        <v>384692</v>
      </c>
      <c r="I114" s="163" t="n">
        <v>440560</v>
      </c>
      <c r="J114" s="163" t="n">
        <v>440160</v>
      </c>
      <c r="S114" s="152" t="n">
        <f aca="false">B59</f>
        <v>168.9848</v>
      </c>
      <c r="T114" s="153" t="n">
        <f aca="false">C59</f>
        <v>37.541</v>
      </c>
      <c r="U114" s="153" t="n">
        <f aca="false">D59</f>
        <v>41.4051</v>
      </c>
      <c r="V114" s="154" t="n">
        <f aca="false">E59</f>
        <v>41.1331</v>
      </c>
    </row>
    <row r="115" customFormat="false" ht="12" hidden="false" customHeight="false" outlineLevel="0" collapsed="false">
      <c r="B115" s="71" t="n">
        <v>99.952</v>
      </c>
      <c r="C115" s="71" t="n">
        <v>38.0484</v>
      </c>
      <c r="D115" s="71" t="n">
        <v>45.0106</v>
      </c>
      <c r="E115" s="71" t="n">
        <v>45.0336</v>
      </c>
      <c r="G115" s="163" t="n">
        <v>9797936</v>
      </c>
      <c r="H115" s="163" t="n">
        <v>378185</v>
      </c>
      <c r="I115" s="163" t="n">
        <v>440901</v>
      </c>
      <c r="J115" s="163" t="n">
        <v>438724</v>
      </c>
      <c r="S115" s="152" t="n">
        <f aca="false">B65</f>
        <v>88.0424</v>
      </c>
      <c r="T115" s="153" t="n">
        <f aca="false">C65</f>
        <v>35.1015</v>
      </c>
      <c r="U115" s="153" t="n">
        <f aca="false">D65</f>
        <v>40.1177</v>
      </c>
      <c r="V115" s="154" t="n">
        <f aca="false">E65</f>
        <v>39.7468</v>
      </c>
    </row>
    <row r="116" customFormat="false" ht="12" hidden="false" customHeight="false" outlineLevel="0" collapsed="false">
      <c r="B116" s="71" t="n">
        <v>11.883</v>
      </c>
      <c r="C116" s="71" t="n">
        <v>37.1776</v>
      </c>
      <c r="D116" s="71" t="n">
        <v>99.99</v>
      </c>
      <c r="E116" s="71" t="n">
        <v>99.99</v>
      </c>
      <c r="G116" s="163" t="n">
        <v>9797936</v>
      </c>
      <c r="H116" s="163" t="n">
        <v>375567</v>
      </c>
      <c r="I116" s="163" t="n">
        <v>434100</v>
      </c>
      <c r="J116" s="163" t="n">
        <v>431751</v>
      </c>
      <c r="S116" s="155" t="n">
        <f aca="false">B71</f>
        <v>49.4368</v>
      </c>
      <c r="T116" s="156" t="n">
        <f aca="false">C71</f>
        <v>32.5992</v>
      </c>
      <c r="U116" s="156" t="n">
        <f aca="false">D71</f>
        <v>39.1493</v>
      </c>
      <c r="V116" s="157" t="n">
        <f aca="false">E71</f>
        <v>38.7331</v>
      </c>
    </row>
    <row r="117" customFormat="false" ht="12" hidden="false" customHeight="false" outlineLevel="0" collapsed="false">
      <c r="B117" s="71" t="n">
        <v>33.396</v>
      </c>
      <c r="C117" s="71" t="n">
        <v>37.7122</v>
      </c>
      <c r="D117" s="71" t="n">
        <v>45.1458</v>
      </c>
      <c r="E117" s="71" t="n">
        <v>44.8554</v>
      </c>
      <c r="G117" s="163" t="n">
        <v>5207152</v>
      </c>
      <c r="H117" s="163" t="n">
        <v>354538</v>
      </c>
      <c r="I117" s="163" t="n">
        <v>419296</v>
      </c>
      <c r="J117" s="163" t="n">
        <v>419109</v>
      </c>
      <c r="S117" s="158" t="n">
        <f aca="false">B50</f>
        <v>188.0392</v>
      </c>
      <c r="T117" s="159" t="n">
        <f aca="false">C50</f>
        <v>36.8701</v>
      </c>
      <c r="U117" s="159"/>
      <c r="V117" s="160"/>
    </row>
    <row r="118" customFormat="false" ht="12" hidden="false" customHeight="false" outlineLevel="0" collapsed="false">
      <c r="B118" s="71" t="n">
        <v>8.473</v>
      </c>
      <c r="C118" s="71" t="n">
        <v>34.2155</v>
      </c>
      <c r="D118" s="71" t="n">
        <v>99.99</v>
      </c>
      <c r="E118" s="71" t="n">
        <v>99.99</v>
      </c>
      <c r="G118" s="163" t="n">
        <v>5207152</v>
      </c>
      <c r="H118" s="163" t="n">
        <v>356782</v>
      </c>
      <c r="I118" s="163" t="n">
        <v>424049</v>
      </c>
      <c r="J118" s="163" t="n">
        <v>422424</v>
      </c>
      <c r="S118" s="152" t="n">
        <f aca="false">B56</f>
        <v>68.168</v>
      </c>
      <c r="T118" s="153" t="n">
        <f aca="false">C56</f>
        <v>34.2014</v>
      </c>
      <c r="U118" s="153"/>
      <c r="V118" s="154"/>
    </row>
    <row r="119" customFormat="false" ht="12" hidden="false" customHeight="false" outlineLevel="0" collapsed="false">
      <c r="B119" s="71" t="n">
        <v>34.67</v>
      </c>
      <c r="C119" s="71" t="n">
        <v>37.7125</v>
      </c>
      <c r="D119" s="71" t="n">
        <v>44.639</v>
      </c>
      <c r="E119" s="71" t="n">
        <v>43.9699</v>
      </c>
      <c r="G119" s="163" t="n">
        <v>5207152</v>
      </c>
      <c r="H119" s="163" t="n">
        <v>361097</v>
      </c>
      <c r="I119" s="163" t="n">
        <v>422912</v>
      </c>
      <c r="J119" s="163" t="n">
        <v>421788</v>
      </c>
      <c r="S119" s="152" t="n">
        <f aca="false">B62</f>
        <v>33.5808</v>
      </c>
      <c r="T119" s="153" t="n">
        <f aca="false">C62</f>
        <v>32.4875</v>
      </c>
      <c r="U119" s="153"/>
      <c r="V119" s="154"/>
    </row>
    <row r="120" customFormat="false" ht="12" hidden="false" customHeight="false" outlineLevel="0" collapsed="false">
      <c r="B120" s="71" t="n">
        <v>8.412</v>
      </c>
      <c r="C120" s="71" t="n">
        <v>35.6774</v>
      </c>
      <c r="D120" s="71" t="n">
        <v>99.99</v>
      </c>
      <c r="E120" s="71" t="n">
        <v>99.99</v>
      </c>
      <c r="G120" s="163" t="n">
        <v>5207152</v>
      </c>
      <c r="H120" s="163" t="n">
        <v>360377</v>
      </c>
      <c r="I120" s="163" t="n">
        <v>421484</v>
      </c>
      <c r="J120" s="163" t="n">
        <v>419866</v>
      </c>
      <c r="S120" s="155" t="n">
        <f aca="false">B68</f>
        <v>18.9712</v>
      </c>
      <c r="T120" s="156" t="n">
        <f aca="false">C68</f>
        <v>30.8428</v>
      </c>
      <c r="U120" s="156"/>
      <c r="V120" s="157"/>
    </row>
    <row r="121" customFormat="false" ht="12" hidden="false" customHeight="false" outlineLevel="0" collapsed="false">
      <c r="B121" s="71" t="n">
        <v>2428.3248</v>
      </c>
      <c r="C121" s="71" t="n">
        <v>39.8574</v>
      </c>
      <c r="D121" s="71" t="n">
        <v>46.754</v>
      </c>
      <c r="E121" s="71" t="n">
        <v>46.0394</v>
      </c>
      <c r="G121" s="163" t="n">
        <v>5207152</v>
      </c>
      <c r="H121" s="163" t="n">
        <v>354554</v>
      </c>
      <c r="I121" s="163" t="n">
        <v>422270</v>
      </c>
      <c r="J121" s="163" t="n">
        <v>418891</v>
      </c>
      <c r="S121" s="158" t="n">
        <f aca="false">B52</f>
        <v>134.42</v>
      </c>
      <c r="T121" s="159" t="n">
        <f aca="false">C52</f>
        <v>30.9484</v>
      </c>
      <c r="U121" s="159"/>
      <c r="V121" s="160"/>
    </row>
    <row r="122" customFormat="false" ht="12" hidden="false" customHeight="false" outlineLevel="0" collapsed="false">
      <c r="B122" s="71" t="n">
        <v>157.2648</v>
      </c>
      <c r="C122" s="71" t="n">
        <v>43.0021</v>
      </c>
      <c r="D122" s="71" t="n">
        <v>99.99</v>
      </c>
      <c r="E122" s="71" t="n">
        <v>99.99</v>
      </c>
      <c r="G122" s="163" t="n">
        <v>5207152</v>
      </c>
      <c r="H122" s="163" t="n">
        <v>351560</v>
      </c>
      <c r="I122" s="163" t="n">
        <v>417906</v>
      </c>
      <c r="J122" s="163" t="n">
        <v>414044</v>
      </c>
      <c r="S122" s="152" t="n">
        <f aca="false">B58</f>
        <v>47.2416</v>
      </c>
      <c r="T122" s="153" t="n">
        <f aca="false">C58</f>
        <v>27.4269</v>
      </c>
      <c r="U122" s="153"/>
      <c r="V122" s="154"/>
    </row>
    <row r="123" customFormat="false" ht="12" hidden="false" customHeight="false" outlineLevel="0" collapsed="false">
      <c r="B123" s="71" t="n">
        <v>756.6176</v>
      </c>
      <c r="C123" s="71" t="n">
        <v>38.9711</v>
      </c>
      <c r="D123" s="71" t="n">
        <v>46.5938</v>
      </c>
      <c r="E123" s="71" t="n">
        <v>44.7785</v>
      </c>
      <c r="G123" s="163" t="n">
        <v>2996568</v>
      </c>
      <c r="H123" s="163" t="n">
        <v>331221</v>
      </c>
      <c r="I123" s="163" t="n">
        <v>406479</v>
      </c>
      <c r="J123" s="163" t="n">
        <v>406164</v>
      </c>
      <c r="S123" s="152" t="n">
        <f aca="false">B64</f>
        <v>21.0232</v>
      </c>
      <c r="T123" s="153" t="n">
        <f aca="false">C64</f>
        <v>24.649</v>
      </c>
      <c r="U123" s="153"/>
      <c r="V123" s="154"/>
    </row>
    <row r="124" customFormat="false" ht="12" hidden="false" customHeight="false" outlineLevel="0" collapsed="false">
      <c r="B124" s="71" t="n">
        <v>89.1064</v>
      </c>
      <c r="C124" s="71" t="n">
        <v>40.3334</v>
      </c>
      <c r="D124" s="71" t="n">
        <v>99.99</v>
      </c>
      <c r="E124" s="71" t="n">
        <v>99.99</v>
      </c>
      <c r="G124" s="163" t="n">
        <v>2996568</v>
      </c>
      <c r="H124" s="163" t="n">
        <v>332513</v>
      </c>
      <c r="I124" s="163" t="n">
        <v>409789</v>
      </c>
      <c r="J124" s="163" t="n">
        <v>408151</v>
      </c>
      <c r="S124" s="155" t="n">
        <f aca="false">B70</f>
        <v>10.2288</v>
      </c>
      <c r="T124" s="156" t="n">
        <f aca="false">C70</f>
        <v>22.2202</v>
      </c>
      <c r="U124" s="156"/>
      <c r="V124" s="157"/>
    </row>
    <row r="125" customFormat="false" ht="12" hidden="false" customHeight="false" outlineLevel="0" collapsed="false">
      <c r="B125" s="71" t="n">
        <v>743.5632</v>
      </c>
      <c r="C125" s="71" t="n">
        <v>38.9096</v>
      </c>
      <c r="D125" s="71" t="n">
        <v>46.4817</v>
      </c>
      <c r="E125" s="71" t="n">
        <v>46.1787</v>
      </c>
      <c r="G125" s="163" t="n">
        <v>2996568</v>
      </c>
      <c r="H125" s="163" t="n">
        <v>336224</v>
      </c>
      <c r="I125" s="163" t="n">
        <v>408491</v>
      </c>
      <c r="J125" s="163" t="n">
        <v>407272</v>
      </c>
      <c r="S125" s="158" t="n">
        <f aca="false">B54</f>
        <v>114.1592</v>
      </c>
      <c r="T125" s="159" t="n">
        <f aca="false">C54</f>
        <v>31.6824</v>
      </c>
      <c r="U125" s="159"/>
      <c r="V125" s="160"/>
    </row>
    <row r="126" customFormat="false" ht="12" hidden="false" customHeight="false" outlineLevel="0" collapsed="false">
      <c r="B126" s="71" t="n">
        <v>101.6008</v>
      </c>
      <c r="C126" s="71" t="n">
        <v>39.8083</v>
      </c>
      <c r="D126" s="71" t="n">
        <v>99.99</v>
      </c>
      <c r="E126" s="71" t="n">
        <v>99.99</v>
      </c>
      <c r="G126" s="163" t="n">
        <v>2996568</v>
      </c>
      <c r="H126" s="163" t="n">
        <v>335593</v>
      </c>
      <c r="I126" s="163" t="n">
        <v>407409</v>
      </c>
      <c r="J126" s="163" t="n">
        <v>405471</v>
      </c>
      <c r="S126" s="152" t="n">
        <f aca="false">B60</f>
        <v>39.144</v>
      </c>
      <c r="T126" s="153" t="n">
        <f aca="false">C60</f>
        <v>28.3525</v>
      </c>
      <c r="U126" s="153"/>
      <c r="V126" s="154"/>
    </row>
    <row r="127" customFormat="false" ht="12" hidden="false" customHeight="false" outlineLevel="0" collapsed="false">
      <c r="B127" s="71" t="n">
        <v>956.7128</v>
      </c>
      <c r="C127" s="71" t="n">
        <v>37.9141</v>
      </c>
      <c r="D127" s="71" t="n">
        <v>45.3626</v>
      </c>
      <c r="E127" s="71" t="n">
        <v>44.5713</v>
      </c>
      <c r="G127" s="163" t="n">
        <v>2996568</v>
      </c>
      <c r="H127" s="163" t="n">
        <v>329711</v>
      </c>
      <c r="I127" s="163" t="n">
        <v>408199</v>
      </c>
      <c r="J127" s="163" t="n">
        <v>404961</v>
      </c>
      <c r="S127" s="152" t="n">
        <f aca="false">B66</f>
        <v>18.2104</v>
      </c>
      <c r="T127" s="153" t="n">
        <f aca="false">C66</f>
        <v>25.2795</v>
      </c>
      <c r="U127" s="153"/>
      <c r="V127" s="154"/>
    </row>
    <row r="128" customFormat="false" ht="12.75" hidden="false" customHeight="false" outlineLevel="0" collapsed="false">
      <c r="B128" s="71" t="n">
        <v>55.1976</v>
      </c>
      <c r="C128" s="71" t="n">
        <v>40.2051</v>
      </c>
      <c r="D128" s="71" t="n">
        <v>99.99</v>
      </c>
      <c r="E128" s="71" t="n">
        <v>99.99</v>
      </c>
      <c r="G128" s="163" t="n">
        <v>2996568</v>
      </c>
      <c r="H128" s="163" t="n">
        <v>326788</v>
      </c>
      <c r="I128" s="163" t="n">
        <v>405565</v>
      </c>
      <c r="J128" s="163" t="n">
        <v>401343</v>
      </c>
      <c r="S128" s="167" t="n">
        <f aca="false">B72</f>
        <v>9.1984</v>
      </c>
      <c r="T128" s="168" t="n">
        <f aca="false">C72</f>
        <v>23.3652</v>
      </c>
      <c r="U128" s="168"/>
      <c r="V128" s="169"/>
    </row>
    <row r="129" customFormat="false" ht="12" hidden="false" customHeight="false" outlineLevel="0" collapsed="false">
      <c r="B129" s="71" t="n">
        <v>228.1072</v>
      </c>
      <c r="C129" s="71" t="n">
        <v>37.1363</v>
      </c>
      <c r="D129" s="71" t="n">
        <v>45.2771</v>
      </c>
      <c r="E129" s="71" t="n">
        <v>43.2888</v>
      </c>
      <c r="N129" s="71" t="n">
        <f aca="false">375193*8</f>
        <v>3001544</v>
      </c>
      <c r="T129" s="170" t="n">
        <f aca="false">H105/10000</f>
        <v>39.9091</v>
      </c>
      <c r="U129" s="171" t="n">
        <f aca="false">I105/10000</f>
        <v>45.2365</v>
      </c>
      <c r="V129" s="172" t="n">
        <f aca="false">J105/10000</f>
        <v>45.4075</v>
      </c>
    </row>
    <row r="130" customFormat="false" ht="12" hidden="false" customHeight="false" outlineLevel="0" collapsed="false">
      <c r="B130" s="71" t="n">
        <v>25.704</v>
      </c>
      <c r="C130" s="71" t="n">
        <v>38.1137</v>
      </c>
      <c r="D130" s="71" t="n">
        <v>99.99</v>
      </c>
      <c r="E130" s="71" t="n">
        <v>99.99</v>
      </c>
      <c r="T130" s="173" t="n">
        <f aca="false">H111/10000</f>
        <v>37.6775</v>
      </c>
      <c r="U130" s="174" t="n">
        <f aca="false">I111/10000</f>
        <v>43.5374</v>
      </c>
      <c r="V130" s="175" t="n">
        <f aca="false">J111/10000</f>
        <v>43.6173</v>
      </c>
    </row>
    <row r="131" customFormat="false" ht="12" hidden="false" customHeight="false" outlineLevel="0" collapsed="false">
      <c r="B131" s="71" t="n">
        <v>223.1216</v>
      </c>
      <c r="C131" s="71" t="n">
        <v>36.9543</v>
      </c>
      <c r="D131" s="71" t="n">
        <v>45.1313</v>
      </c>
      <c r="E131" s="71" t="n">
        <v>44.7817</v>
      </c>
      <c r="T131" s="173" t="n">
        <f aca="false">H117/10000</f>
        <v>35.4538</v>
      </c>
      <c r="U131" s="174" t="n">
        <f aca="false">I117/10000</f>
        <v>41.9296</v>
      </c>
      <c r="V131" s="175" t="n">
        <f aca="false">J117/10000</f>
        <v>41.9109</v>
      </c>
    </row>
    <row r="132" customFormat="false" ht="12" hidden="false" customHeight="false" outlineLevel="0" collapsed="false">
      <c r="B132" s="71" t="n">
        <v>27.6848</v>
      </c>
      <c r="C132" s="71" t="n">
        <v>37.4389</v>
      </c>
      <c r="D132" s="71" t="n">
        <v>99.99</v>
      </c>
      <c r="E132" s="71" t="n">
        <v>99.99</v>
      </c>
      <c r="T132" s="176" t="n">
        <f aca="false">H123/10000</f>
        <v>33.1221</v>
      </c>
      <c r="U132" s="177" t="n">
        <f aca="false">I123/10000</f>
        <v>40.6479</v>
      </c>
      <c r="V132" s="178" t="n">
        <f aca="false">J123/10000</f>
        <v>40.6164</v>
      </c>
    </row>
    <row r="133" customFormat="false" ht="12" hidden="false" customHeight="false" outlineLevel="0" collapsed="false">
      <c r="B133" s="71" t="n">
        <v>461.2664</v>
      </c>
      <c r="C133" s="71" t="n">
        <v>35.8986</v>
      </c>
      <c r="D133" s="71" t="n">
        <v>43.6868</v>
      </c>
      <c r="E133" s="71" t="n">
        <v>42.9105</v>
      </c>
      <c r="T133" s="170" t="n">
        <f aca="false">H106/10000</f>
        <v>40.3412</v>
      </c>
      <c r="U133" s="170" t="n">
        <f aca="false">I106/10000</f>
        <v>46.0638</v>
      </c>
      <c r="V133" s="171" t="n">
        <f aca="false">J106/10000</f>
        <v>46.1171</v>
      </c>
    </row>
    <row r="134" customFormat="false" ht="12" hidden="false" customHeight="false" outlineLevel="0" collapsed="false">
      <c r="B134" s="71" t="n">
        <v>28.144</v>
      </c>
      <c r="C134" s="71" t="n">
        <v>38.307</v>
      </c>
      <c r="D134" s="71" t="n">
        <v>99.99</v>
      </c>
      <c r="E134" s="71" t="n">
        <v>99.99</v>
      </c>
      <c r="T134" s="173" t="n">
        <f aca="false">H112/10000</f>
        <v>37.9899</v>
      </c>
      <c r="U134" s="173" t="n">
        <f aca="false">I112/10000</f>
        <v>44.255</v>
      </c>
      <c r="V134" s="174" t="n">
        <f aca="false">J112/10000</f>
        <v>44.2035</v>
      </c>
    </row>
    <row r="135" customFormat="false" ht="12" hidden="false" customHeight="false" outlineLevel="0" collapsed="false">
      <c r="B135" s="71" t="n">
        <v>94.3432</v>
      </c>
      <c r="C135" s="71" t="n">
        <v>35.2641</v>
      </c>
      <c r="D135" s="71" t="n">
        <v>43.8265</v>
      </c>
      <c r="E135" s="71" t="n">
        <v>41.9741</v>
      </c>
      <c r="T135" s="173" t="n">
        <f aca="false">H118/10000</f>
        <v>35.6782</v>
      </c>
      <c r="U135" s="173" t="n">
        <f aca="false">I118/10000</f>
        <v>42.4049</v>
      </c>
      <c r="V135" s="174" t="n">
        <f aca="false">J118/10000</f>
        <v>42.2424</v>
      </c>
    </row>
    <row r="136" customFormat="false" ht="12" hidden="false" customHeight="false" outlineLevel="0" collapsed="false">
      <c r="B136" s="71" t="n">
        <v>12.188</v>
      </c>
      <c r="C136" s="71" t="n">
        <v>36.6819</v>
      </c>
      <c r="D136" s="71" t="n">
        <v>99.99</v>
      </c>
      <c r="E136" s="71" t="n">
        <v>99.99</v>
      </c>
      <c r="T136" s="176" t="n">
        <f aca="false">H124/10000</f>
        <v>33.2513</v>
      </c>
      <c r="U136" s="176" t="n">
        <f aca="false">I124/10000</f>
        <v>40.9789</v>
      </c>
      <c r="V136" s="177" t="n">
        <f aca="false">J124/10000</f>
        <v>40.8151</v>
      </c>
    </row>
    <row r="137" customFormat="false" ht="12" hidden="false" customHeight="false" outlineLevel="0" collapsed="false">
      <c r="B137" s="71" t="n">
        <v>94.7832</v>
      </c>
      <c r="C137" s="71" t="n">
        <v>34.9924</v>
      </c>
      <c r="D137" s="71" t="n">
        <v>43.668</v>
      </c>
      <c r="E137" s="71" t="n">
        <v>43.2514</v>
      </c>
      <c r="T137" s="170" t="n">
        <f aca="false">H107/10000</f>
        <v>40.8503</v>
      </c>
      <c r="U137" s="170" t="n">
        <f aca="false">I107/10000</f>
        <v>45.9708</v>
      </c>
      <c r="V137" s="171" t="n">
        <f aca="false">J107/10000</f>
        <v>46.0561</v>
      </c>
    </row>
    <row r="138" customFormat="false" ht="12" hidden="false" customHeight="false" outlineLevel="0" collapsed="false">
      <c r="B138" s="71" t="n">
        <v>12.84</v>
      </c>
      <c r="C138" s="71" t="n">
        <v>36.1415</v>
      </c>
      <c r="D138" s="71" t="n">
        <v>99.99</v>
      </c>
      <c r="E138" s="71" t="n">
        <v>99.99</v>
      </c>
      <c r="T138" s="173" t="n">
        <f aca="false">H113/10000</f>
        <v>38.5178</v>
      </c>
      <c r="U138" s="173" t="n">
        <f aca="false">I113/10000</f>
        <v>44.2202</v>
      </c>
      <c r="V138" s="174" t="n">
        <f aca="false">J113/10000</f>
        <v>44.1869</v>
      </c>
    </row>
    <row r="139" customFormat="false" ht="12" hidden="false" customHeight="false" outlineLevel="0" collapsed="false">
      <c r="B139" s="71" t="n">
        <v>240.7192</v>
      </c>
      <c r="C139" s="71" t="n">
        <v>33.7817</v>
      </c>
      <c r="D139" s="71" t="n">
        <v>42.5068</v>
      </c>
      <c r="E139" s="71" t="n">
        <v>41.7926</v>
      </c>
      <c r="T139" s="173" t="n">
        <f aca="false">H119/10000</f>
        <v>36.1097</v>
      </c>
      <c r="U139" s="173" t="n">
        <f aca="false">I119/10000</f>
        <v>42.2912</v>
      </c>
      <c r="V139" s="174" t="n">
        <f aca="false">J119/10000</f>
        <v>42.1788</v>
      </c>
    </row>
    <row r="140" customFormat="false" ht="12" hidden="false" customHeight="false" outlineLevel="0" collapsed="false">
      <c r="B140" s="71" t="n">
        <v>16.4712</v>
      </c>
      <c r="C140" s="71" t="n">
        <v>37.0077</v>
      </c>
      <c r="D140" s="71" t="n">
        <v>99.99</v>
      </c>
      <c r="E140" s="71" t="n">
        <v>99.99</v>
      </c>
      <c r="T140" s="176" t="n">
        <f aca="false">H125/10000</f>
        <v>33.6224</v>
      </c>
      <c r="U140" s="176" t="n">
        <f aca="false">I125/10000</f>
        <v>40.8491</v>
      </c>
      <c r="V140" s="177" t="n">
        <f aca="false">J125/10000</f>
        <v>40.7272</v>
      </c>
    </row>
    <row r="141" customFormat="false" ht="12" hidden="false" customHeight="false" outlineLevel="0" collapsed="false">
      <c r="B141" s="71" t="n">
        <v>44.8872</v>
      </c>
      <c r="C141" s="71" t="n">
        <v>33.3008</v>
      </c>
      <c r="D141" s="71" t="n">
        <v>42.7617</v>
      </c>
      <c r="E141" s="71" t="n">
        <v>41.1137</v>
      </c>
      <c r="T141" s="170" t="n">
        <f aca="false">H108/10000</f>
        <v>40.8397</v>
      </c>
      <c r="U141" s="170" t="n">
        <f aca="false">I108/10000</f>
        <v>45.8398</v>
      </c>
      <c r="V141" s="171" t="n">
        <f aca="false">J108/10000</f>
        <v>45.9011</v>
      </c>
    </row>
    <row r="142" customFormat="false" ht="12" hidden="false" customHeight="false" outlineLevel="0" collapsed="false">
      <c r="B142" s="71" t="n">
        <v>7.2704</v>
      </c>
      <c r="C142" s="71" t="n">
        <v>35.5713</v>
      </c>
      <c r="D142" s="71" t="n">
        <v>99.99</v>
      </c>
      <c r="E142" s="71" t="n">
        <v>99.99</v>
      </c>
      <c r="T142" s="173" t="n">
        <f aca="false">H114/10000</f>
        <v>38.4692</v>
      </c>
      <c r="U142" s="173" t="n">
        <f aca="false">I114/10000</f>
        <v>44.056</v>
      </c>
      <c r="V142" s="174" t="n">
        <f aca="false">J114/10000</f>
        <v>44.016</v>
      </c>
    </row>
    <row r="143" customFormat="false" ht="12" hidden="false" customHeight="false" outlineLevel="0" collapsed="false">
      <c r="B143" s="71" t="n">
        <v>43.4304</v>
      </c>
      <c r="C143" s="71" t="n">
        <v>32.9979</v>
      </c>
      <c r="D143" s="71" t="n">
        <v>42.5612</v>
      </c>
      <c r="E143" s="71" t="n">
        <v>42.1859</v>
      </c>
      <c r="T143" s="173" t="n">
        <f aca="false">H120/10000</f>
        <v>36.0377</v>
      </c>
      <c r="U143" s="173" t="n">
        <f aca="false">I120/10000</f>
        <v>42.1484</v>
      </c>
      <c r="V143" s="174" t="n">
        <f aca="false">J120/10000</f>
        <v>41.9866</v>
      </c>
    </row>
    <row r="144" customFormat="false" ht="12" hidden="false" customHeight="false" outlineLevel="0" collapsed="false">
      <c r="B144" s="71" t="n">
        <v>7.6104</v>
      </c>
      <c r="C144" s="71" t="n">
        <v>35.2021</v>
      </c>
      <c r="D144" s="71" t="n">
        <v>99.99</v>
      </c>
      <c r="E144" s="71" t="n">
        <v>99.99</v>
      </c>
      <c r="T144" s="176" t="n">
        <f aca="false">H126/10000</f>
        <v>33.5593</v>
      </c>
      <c r="U144" s="176" t="n">
        <f aca="false">I126/10000</f>
        <v>40.7409</v>
      </c>
      <c r="V144" s="177" t="n">
        <f aca="false">J126/10000</f>
        <v>40.5471</v>
      </c>
    </row>
    <row r="145" customFormat="false" ht="12" hidden="false" customHeight="false" outlineLevel="0" collapsed="false">
      <c r="B145" s="71" t="n">
        <v>4593.7168</v>
      </c>
      <c r="C145" s="71" t="n">
        <v>38.7552</v>
      </c>
      <c r="D145" s="71" t="n">
        <v>46.627</v>
      </c>
      <c r="E145" s="71" t="n">
        <v>45.9222</v>
      </c>
      <c r="T145" s="170" t="n">
        <f aca="false">H109/10000</f>
        <v>40.228</v>
      </c>
      <c r="U145" s="170" t="n">
        <f aca="false">I109/10000</f>
        <v>45.8761</v>
      </c>
      <c r="V145" s="171" t="n">
        <f aca="false">J109/10000</f>
        <v>45.8316</v>
      </c>
    </row>
    <row r="146" customFormat="false" ht="12" hidden="false" customHeight="false" outlineLevel="0" collapsed="false">
      <c r="B146" s="71" t="n">
        <v>212.112</v>
      </c>
      <c r="C146" s="71" t="n">
        <v>36.4161</v>
      </c>
      <c r="D146" s="71" t="n">
        <v>99.99</v>
      </c>
      <c r="E146" s="71" t="n">
        <v>99.99</v>
      </c>
      <c r="T146" s="173" t="n">
        <f aca="false">H115/10000</f>
        <v>37.8185</v>
      </c>
      <c r="U146" s="173" t="n">
        <f aca="false">I115/10000</f>
        <v>44.0901</v>
      </c>
      <c r="V146" s="174" t="n">
        <f aca="false">J115/10000</f>
        <v>43.8724</v>
      </c>
    </row>
    <row r="147" customFormat="false" ht="12" hidden="false" customHeight="false" outlineLevel="0" collapsed="false">
      <c r="B147" s="71" t="n">
        <v>1004.7696</v>
      </c>
      <c r="C147" s="71" t="n">
        <v>37.9483</v>
      </c>
      <c r="D147" s="71" t="n">
        <v>46.5332</v>
      </c>
      <c r="E147" s="71" t="n">
        <v>45.9246</v>
      </c>
      <c r="T147" s="173" t="n">
        <f aca="false">H121/10000</f>
        <v>35.4554</v>
      </c>
      <c r="U147" s="173" t="n">
        <f aca="false">I121/10000</f>
        <v>42.227</v>
      </c>
      <c r="V147" s="174" t="n">
        <f aca="false">J121/10000</f>
        <v>41.8891</v>
      </c>
    </row>
    <row r="148" customFormat="false" ht="12" hidden="false" customHeight="false" outlineLevel="0" collapsed="false">
      <c r="B148" s="71" t="n">
        <v>108.7352</v>
      </c>
      <c r="C148" s="71" t="n">
        <v>39.3441</v>
      </c>
      <c r="D148" s="71" t="n">
        <v>99.99</v>
      </c>
      <c r="E148" s="71" t="n">
        <v>99.99</v>
      </c>
      <c r="T148" s="176" t="n">
        <f aca="false">H127/10000</f>
        <v>32.9711</v>
      </c>
      <c r="U148" s="176" t="n">
        <f aca="false">I127/10000</f>
        <v>40.8199</v>
      </c>
      <c r="V148" s="177" t="n">
        <f aca="false">J127/10000</f>
        <v>40.4961</v>
      </c>
    </row>
    <row r="149" customFormat="false" ht="12" hidden="false" customHeight="false" outlineLevel="0" collapsed="false">
      <c r="B149" s="71" t="n">
        <v>948.6368</v>
      </c>
      <c r="C149" s="71" t="n">
        <v>38.1229</v>
      </c>
      <c r="D149" s="71" t="n">
        <v>46.4873</v>
      </c>
      <c r="E149" s="71" t="n">
        <v>45.7305</v>
      </c>
      <c r="T149" s="170" t="n">
        <f aca="false">H110/10000</f>
        <v>39.9118</v>
      </c>
      <c r="U149" s="170" t="n">
        <f aca="false">I110/10000</f>
        <v>45.0658</v>
      </c>
      <c r="V149" s="171" t="n">
        <f aca="false">J110/10000</f>
        <v>45.024</v>
      </c>
    </row>
    <row r="150" customFormat="false" ht="12" hidden="false" customHeight="false" outlineLevel="0" collapsed="false">
      <c r="B150" s="71" t="n">
        <v>109.2616</v>
      </c>
      <c r="C150" s="71" t="n">
        <v>35.9262</v>
      </c>
      <c r="D150" s="71" t="n">
        <v>99.99</v>
      </c>
      <c r="E150" s="71" t="n">
        <v>99.99</v>
      </c>
      <c r="T150" s="173" t="n">
        <f aca="false">H116/10000</f>
        <v>37.5567</v>
      </c>
      <c r="U150" s="173" t="n">
        <f aca="false">I116/10000</f>
        <v>43.41</v>
      </c>
      <c r="V150" s="174" t="n">
        <f aca="false">J116/10000</f>
        <v>43.1751</v>
      </c>
    </row>
    <row r="151" customFormat="false" ht="12" hidden="false" customHeight="false" outlineLevel="0" collapsed="false">
      <c r="B151" s="71" t="n">
        <v>1996.5232</v>
      </c>
      <c r="C151" s="71" t="n">
        <v>35.894</v>
      </c>
      <c r="D151" s="71" t="n">
        <v>45.1577</v>
      </c>
      <c r="E151" s="71" t="n">
        <v>44.5636</v>
      </c>
      <c r="T151" s="173" t="n">
        <f aca="false">H122/10000</f>
        <v>35.156</v>
      </c>
      <c r="U151" s="173" t="n">
        <f aca="false">I122/10000</f>
        <v>41.7906</v>
      </c>
      <c r="V151" s="174" t="n">
        <f aca="false">J122/10000</f>
        <v>41.4044</v>
      </c>
    </row>
    <row r="152" customFormat="false" ht="12.75" hidden="false" customHeight="false" outlineLevel="0" collapsed="false">
      <c r="B152" s="71" t="n">
        <v>104.6448</v>
      </c>
      <c r="C152" s="71" t="n">
        <v>33.8862</v>
      </c>
      <c r="D152" s="71" t="n">
        <v>99.99</v>
      </c>
      <c r="E152" s="71" t="n">
        <v>99.99</v>
      </c>
      <c r="T152" s="176" t="n">
        <f aca="false">H128/10000</f>
        <v>32.6788</v>
      </c>
      <c r="U152" s="176" t="n">
        <f aca="false">I128/10000</f>
        <v>40.5565</v>
      </c>
      <c r="V152" s="177" t="n">
        <f aca="false">J128/10000</f>
        <v>40.1343</v>
      </c>
    </row>
    <row r="153" customFormat="false" ht="12" hidden="false" customHeight="false" outlineLevel="0" collapsed="false">
      <c r="B153" s="71" t="n">
        <v>382.4896</v>
      </c>
      <c r="C153" s="71" t="n">
        <v>35.3376</v>
      </c>
      <c r="D153" s="71" t="n">
        <v>45.1139</v>
      </c>
      <c r="E153" s="71" t="n">
        <v>44.5848</v>
      </c>
      <c r="S153" s="179" t="n">
        <f aca="false">G105/10000</f>
        <v>2098.3376</v>
      </c>
      <c r="W153" s="3" t="n">
        <f aca="false">L25</f>
        <v>65376.368</v>
      </c>
      <c r="X153" s="99" t="n">
        <f aca="false">L29</f>
        <v>77.407</v>
      </c>
      <c r="Y153" s="94" t="n">
        <f aca="false">L33</f>
        <v>1063.303</v>
      </c>
    </row>
    <row r="154" customFormat="false" ht="12" hidden="false" customHeight="false" outlineLevel="0" collapsed="false">
      <c r="B154" s="71" t="n">
        <v>47.5368</v>
      </c>
      <c r="C154" s="71" t="n">
        <v>36.8173</v>
      </c>
      <c r="D154" s="71" t="n">
        <v>99.99</v>
      </c>
      <c r="E154" s="71" t="n">
        <v>99.99</v>
      </c>
      <c r="S154" s="71" t="n">
        <f aca="false">G111/10000</f>
        <v>979.7936</v>
      </c>
      <c r="W154" s="28" t="n">
        <f aca="false">L26</f>
        <v>61478.808</v>
      </c>
      <c r="X154" s="73" t="n">
        <f aca="false">L30</f>
        <v>68.203</v>
      </c>
      <c r="Y154" s="100" t="n">
        <f aca="false">L34</f>
        <v>677.824</v>
      </c>
    </row>
    <row r="155" customFormat="false" ht="12" hidden="false" customHeight="false" outlineLevel="0" collapsed="false">
      <c r="B155" s="71" t="n">
        <v>359.8576</v>
      </c>
      <c r="C155" s="71" t="n">
        <v>35.5378</v>
      </c>
      <c r="D155" s="71" t="n">
        <v>45.0533</v>
      </c>
      <c r="E155" s="71" t="n">
        <v>44.4129</v>
      </c>
      <c r="S155" s="71" t="n">
        <f aca="false">G117/10000</f>
        <v>520.7152</v>
      </c>
      <c r="W155" s="28" t="n">
        <f aca="false">L27</f>
        <v>60076.999</v>
      </c>
      <c r="X155" s="73" t="n">
        <f aca="false">L31</f>
        <v>66.409</v>
      </c>
      <c r="Y155" s="100" t="n">
        <f aca="false">L35</f>
        <v>842.873</v>
      </c>
    </row>
    <row r="156" customFormat="false" ht="12.75" hidden="false" customHeight="false" outlineLevel="0" collapsed="false">
      <c r="B156" s="71" t="n">
        <v>49.0824</v>
      </c>
      <c r="C156" s="71" t="n">
        <v>35.4813</v>
      </c>
      <c r="D156" s="71" t="n">
        <v>99.99</v>
      </c>
      <c r="E156" s="71" t="n">
        <v>99.99</v>
      </c>
      <c r="S156" s="71" t="n">
        <f aca="false">G123/10000</f>
        <v>299.6568</v>
      </c>
      <c r="W156" s="39" t="n">
        <f aca="false">L28</f>
        <v>58695.953</v>
      </c>
      <c r="X156" s="121" t="n">
        <f aca="false">L32</f>
        <v>63.913</v>
      </c>
      <c r="Y156" s="122" t="n">
        <f aca="false">L36</f>
        <v>1007.049</v>
      </c>
    </row>
    <row r="157" customFormat="false" ht="12" hidden="false" customHeight="false" outlineLevel="0" collapsed="false">
      <c r="B157" s="71" t="n">
        <v>917.5968</v>
      </c>
      <c r="C157" s="71" t="n">
        <v>33.3773</v>
      </c>
      <c r="D157" s="71" t="n">
        <v>43.819</v>
      </c>
      <c r="E157" s="71" t="n">
        <v>43.3722</v>
      </c>
      <c r="G157" s="163" t="n">
        <v>54632184</v>
      </c>
      <c r="H157" s="163" t="n">
        <v>396102</v>
      </c>
      <c r="I157" s="163" t="n">
        <v>461392</v>
      </c>
      <c r="J157" s="163" t="n">
        <v>465675</v>
      </c>
      <c r="R157" s="71" t="s">
        <v>66</v>
      </c>
      <c r="S157" s="145" t="n">
        <f aca="false">B73</f>
        <v>3670.028</v>
      </c>
      <c r="T157" s="146" t="n">
        <f aca="false">C73</f>
        <v>40.1921</v>
      </c>
      <c r="U157" s="146" t="n">
        <f aca="false">D73</f>
        <v>45.4132</v>
      </c>
      <c r="V157" s="147" t="n">
        <f aca="false">E73</f>
        <v>46.2488</v>
      </c>
    </row>
    <row r="158" customFormat="false" ht="12" hidden="false" customHeight="false" outlineLevel="0" collapsed="false">
      <c r="B158" s="71" t="n">
        <v>55.2368</v>
      </c>
      <c r="C158" s="71" t="n">
        <v>33.4991</v>
      </c>
      <c r="D158" s="71" t="n">
        <v>99.99</v>
      </c>
      <c r="E158" s="71" t="n">
        <v>99.99</v>
      </c>
      <c r="G158" s="163" t="n">
        <v>54632184</v>
      </c>
      <c r="H158" s="163" t="n">
        <v>398217</v>
      </c>
      <c r="I158" s="163" t="n">
        <v>461973</v>
      </c>
      <c r="J158" s="163" t="n">
        <v>468500</v>
      </c>
      <c r="S158" s="152" t="n">
        <f aca="false">B79</f>
        <v>1611.1096</v>
      </c>
      <c r="T158" s="153" t="n">
        <f aca="false">C79</f>
        <v>37.7835</v>
      </c>
      <c r="U158" s="153" t="n">
        <f aca="false">D79</f>
        <v>43.5754</v>
      </c>
      <c r="V158" s="154" t="n">
        <f aca="false">E79</f>
        <v>44.3859</v>
      </c>
    </row>
    <row r="159" customFormat="false" ht="12" hidden="false" customHeight="false" outlineLevel="0" collapsed="false">
      <c r="B159" s="71" t="n">
        <v>175.0024</v>
      </c>
      <c r="C159" s="71" t="n">
        <v>32.9452</v>
      </c>
      <c r="D159" s="71" t="n">
        <v>43.8928</v>
      </c>
      <c r="E159" s="71" t="n">
        <v>43.457</v>
      </c>
      <c r="G159" s="163" t="n">
        <v>54632184</v>
      </c>
      <c r="H159" s="163" t="n">
        <v>400586</v>
      </c>
      <c r="I159" s="163" t="n">
        <v>468308</v>
      </c>
      <c r="J159" s="163" t="n">
        <v>476373</v>
      </c>
      <c r="S159" s="152" t="n">
        <f aca="false">B85</f>
        <v>755.0976</v>
      </c>
      <c r="T159" s="153" t="n">
        <f aca="false">C85</f>
        <v>35.5988</v>
      </c>
      <c r="U159" s="153" t="n">
        <f aca="false">D85</f>
        <v>41.7555</v>
      </c>
      <c r="V159" s="154" t="n">
        <f aca="false">E85</f>
        <v>42.5807</v>
      </c>
    </row>
    <row r="160" customFormat="false" ht="12" hidden="false" customHeight="false" outlineLevel="0" collapsed="false">
      <c r="B160" s="71" t="n">
        <v>25.8352</v>
      </c>
      <c r="C160" s="71" t="n">
        <v>35.1638</v>
      </c>
      <c r="D160" s="71" t="n">
        <v>99.99</v>
      </c>
      <c r="E160" s="71" t="n">
        <v>99.99</v>
      </c>
      <c r="G160" s="163" t="n">
        <v>54632184</v>
      </c>
      <c r="H160" s="163" t="n">
        <v>400874</v>
      </c>
      <c r="I160" s="163" t="n">
        <v>468368</v>
      </c>
      <c r="J160" s="163" t="n">
        <v>476690</v>
      </c>
      <c r="S160" s="155" t="n">
        <f aca="false">B91</f>
        <v>366.448</v>
      </c>
      <c r="T160" s="156" t="n">
        <f aca="false">C91</f>
        <v>33.4638</v>
      </c>
      <c r="U160" s="156" t="n">
        <f aca="false">D91</f>
        <v>40.6209</v>
      </c>
      <c r="V160" s="157" t="n">
        <f aca="false">E91</f>
        <v>41.4422</v>
      </c>
    </row>
    <row r="161" customFormat="false" ht="12" hidden="false" customHeight="false" outlineLevel="0" collapsed="false">
      <c r="B161" s="71" t="n">
        <v>166.0848</v>
      </c>
      <c r="C161" s="71" t="n">
        <v>33.152</v>
      </c>
      <c r="D161" s="71" t="n">
        <v>43.7953</v>
      </c>
      <c r="E161" s="71" t="n">
        <v>43.2971</v>
      </c>
      <c r="G161" s="163" t="n">
        <v>54632184</v>
      </c>
      <c r="H161" s="163" t="n">
        <v>398401</v>
      </c>
      <c r="I161" s="163" t="n">
        <v>462264</v>
      </c>
      <c r="J161" s="163" t="n">
        <v>466382</v>
      </c>
      <c r="S161" s="158" t="n">
        <f aca="false">B75</f>
        <v>632.7456</v>
      </c>
      <c r="T161" s="159" t="n">
        <f aca="false">C75</f>
        <v>39.672</v>
      </c>
      <c r="U161" s="159" t="n">
        <f aca="false">D75</f>
        <v>45.3081</v>
      </c>
      <c r="V161" s="160" t="n">
        <f aca="false">E75</f>
        <v>46.148</v>
      </c>
    </row>
    <row r="162" customFormat="false" ht="12" hidden="false" customHeight="false" outlineLevel="0" collapsed="false">
      <c r="B162" s="71" t="n">
        <v>26.9056</v>
      </c>
      <c r="C162" s="71" t="n">
        <v>35.5158</v>
      </c>
      <c r="D162" s="71" t="n">
        <v>99.99</v>
      </c>
      <c r="E162" s="71" t="n">
        <v>99.99</v>
      </c>
      <c r="G162" s="163" t="n">
        <v>54632184</v>
      </c>
      <c r="H162" s="163" t="n">
        <v>396483</v>
      </c>
      <c r="I162" s="163" t="n">
        <v>463034</v>
      </c>
      <c r="J162" s="163" t="n">
        <v>463798</v>
      </c>
      <c r="S162" s="152" t="n">
        <f aca="false">B81</f>
        <v>236.6184</v>
      </c>
      <c r="T162" s="153" t="n">
        <f aca="false">C81</f>
        <v>37.4222</v>
      </c>
      <c r="U162" s="153" t="n">
        <f aca="false">D81</f>
        <v>43.5319</v>
      </c>
      <c r="V162" s="154" t="n">
        <f aca="false">E81</f>
        <v>44.3486</v>
      </c>
    </row>
    <row r="163" customFormat="false" ht="12" hidden="false" customHeight="false" outlineLevel="0" collapsed="false">
      <c r="B163" s="71" t="n">
        <v>429.3824</v>
      </c>
      <c r="C163" s="71" t="n">
        <v>31.1014</v>
      </c>
      <c r="D163" s="71" t="n">
        <v>43.0986</v>
      </c>
      <c r="E163" s="71" t="n">
        <v>42.7265</v>
      </c>
      <c r="G163" s="163" t="n">
        <v>22752152</v>
      </c>
      <c r="H163" s="163" t="n">
        <v>374360</v>
      </c>
      <c r="I163" s="163" t="n">
        <v>443281</v>
      </c>
      <c r="J163" s="163" t="n">
        <v>449302</v>
      </c>
      <c r="S163" s="152" t="n">
        <f aca="false">B87</f>
        <v>107.7392</v>
      </c>
      <c r="T163" s="153" t="n">
        <f aca="false">C87</f>
        <v>35.3549</v>
      </c>
      <c r="U163" s="153" t="n">
        <f aca="false">D87</f>
        <v>41.7641</v>
      </c>
      <c r="V163" s="154" t="n">
        <f aca="false">E87</f>
        <v>42.5896</v>
      </c>
    </row>
    <row r="164" customFormat="false" ht="12" hidden="false" customHeight="false" outlineLevel="0" collapsed="false">
      <c r="B164" s="71" t="n">
        <v>28.6072</v>
      </c>
      <c r="C164" s="71" t="n">
        <v>33.1509</v>
      </c>
      <c r="D164" s="71" t="n">
        <v>99.99</v>
      </c>
      <c r="E164" s="71" t="n">
        <v>99.99</v>
      </c>
      <c r="G164" s="163" t="n">
        <v>22752152</v>
      </c>
      <c r="H164" s="163" t="n">
        <v>376022</v>
      </c>
      <c r="I164" s="163" t="n">
        <v>445046</v>
      </c>
      <c r="J164" s="163" t="n">
        <v>451185</v>
      </c>
      <c r="S164" s="155" t="n">
        <f aca="false">B93</f>
        <v>52.7016</v>
      </c>
      <c r="T164" s="156" t="n">
        <f aca="false">C93</f>
        <v>33.2924</v>
      </c>
      <c r="U164" s="156" t="n">
        <f aca="false">D93</f>
        <v>40.6385</v>
      </c>
      <c r="V164" s="157" t="n">
        <f aca="false">E93</f>
        <v>41.4671</v>
      </c>
    </row>
    <row r="165" customFormat="false" ht="12" hidden="false" customHeight="false" outlineLevel="0" collapsed="false">
      <c r="B165" s="71" t="n">
        <v>83.972</v>
      </c>
      <c r="C165" s="71" t="n">
        <v>30.7464</v>
      </c>
      <c r="D165" s="71" t="n">
        <v>43.1788</v>
      </c>
      <c r="E165" s="71" t="n">
        <v>42.8366</v>
      </c>
      <c r="G165" s="163" t="n">
        <v>22752152</v>
      </c>
      <c r="H165" s="163" t="n">
        <v>377274</v>
      </c>
      <c r="I165" s="163" t="n">
        <v>449394</v>
      </c>
      <c r="J165" s="163" t="n">
        <v>457108</v>
      </c>
      <c r="S165" s="158" t="n">
        <f aca="false">B77</f>
        <v>654.8504</v>
      </c>
      <c r="T165" s="159" t="n">
        <f aca="false">C77</f>
        <v>39.6382</v>
      </c>
      <c r="U165" s="159" t="n">
        <f aca="false">D77</f>
        <v>45.269</v>
      </c>
      <c r="V165" s="160" t="n">
        <f aca="false">E77</f>
        <v>46.1176</v>
      </c>
    </row>
    <row r="166" customFormat="false" ht="12" hidden="false" customHeight="false" outlineLevel="0" collapsed="false">
      <c r="B166" s="71" t="n">
        <v>13.9384</v>
      </c>
      <c r="C166" s="71" t="n">
        <v>33.1965</v>
      </c>
      <c r="D166" s="71" t="n">
        <v>99.99</v>
      </c>
      <c r="E166" s="71" t="n">
        <v>99.99</v>
      </c>
      <c r="G166" s="163" t="n">
        <v>22752152</v>
      </c>
      <c r="H166" s="163" t="n">
        <v>377471</v>
      </c>
      <c r="I166" s="163" t="n">
        <v>449430</v>
      </c>
      <c r="J166" s="163" t="n">
        <v>457370</v>
      </c>
      <c r="S166" s="152" t="n">
        <f aca="false">B83</f>
        <v>246.0152</v>
      </c>
      <c r="T166" s="153" t="n">
        <f aca="false">C83</f>
        <v>37.3811</v>
      </c>
      <c r="U166" s="153" t="n">
        <f aca="false">D83</f>
        <v>43.4897</v>
      </c>
      <c r="V166" s="154" t="n">
        <f aca="false">E83</f>
        <v>44.3109</v>
      </c>
    </row>
    <row r="167" customFormat="false" ht="12" hidden="false" customHeight="false" outlineLevel="0" collapsed="false">
      <c r="B167" s="71" t="n">
        <v>80.5048</v>
      </c>
      <c r="C167" s="71" t="n">
        <v>30.9305</v>
      </c>
      <c r="D167" s="71" t="n">
        <v>43.0815</v>
      </c>
      <c r="E167" s="71" t="n">
        <v>42.6632</v>
      </c>
      <c r="G167" s="163" t="n">
        <v>22752152</v>
      </c>
      <c r="H167" s="163" t="n">
        <v>376234</v>
      </c>
      <c r="I167" s="163" t="n">
        <v>445311</v>
      </c>
      <c r="J167" s="163" t="n">
        <v>450886</v>
      </c>
      <c r="S167" s="152" t="n">
        <f aca="false">B89</f>
        <v>113.8136</v>
      </c>
      <c r="T167" s="153" t="n">
        <f aca="false">C89</f>
        <v>35.3031</v>
      </c>
      <c r="U167" s="153" t="n">
        <f aca="false">D89</f>
        <v>41.7151</v>
      </c>
      <c r="V167" s="154" t="n">
        <f aca="false">E89</f>
        <v>42.5475</v>
      </c>
    </row>
    <row r="168" customFormat="false" ht="12" hidden="false" customHeight="false" outlineLevel="0" collapsed="false">
      <c r="B168" s="71" t="n">
        <v>14.668</v>
      </c>
      <c r="C168" s="71" t="n">
        <v>33.7474</v>
      </c>
      <c r="D168" s="71" t="n">
        <v>99.99</v>
      </c>
      <c r="E168" s="71" t="n">
        <v>99.99</v>
      </c>
      <c r="G168" s="163" t="n">
        <v>22752152</v>
      </c>
      <c r="H168" s="163" t="n">
        <v>374779</v>
      </c>
      <c r="I168" s="163" t="n">
        <v>444806</v>
      </c>
      <c r="J168" s="163" t="n">
        <v>449625</v>
      </c>
      <c r="S168" s="155" t="n">
        <f aca="false">B95</f>
        <v>56.532</v>
      </c>
      <c r="T168" s="156" t="n">
        <f aca="false">C95</f>
        <v>33.2338</v>
      </c>
      <c r="U168" s="156" t="n">
        <f aca="false">D95</f>
        <v>40.5935</v>
      </c>
      <c r="V168" s="157" t="n">
        <f aca="false">E95</f>
        <v>41.418</v>
      </c>
    </row>
    <row r="169" customFormat="false" ht="12" hidden="false" customHeight="false" outlineLevel="0" collapsed="false">
      <c r="G169" s="163" t="n">
        <v>10669848</v>
      </c>
      <c r="H169" s="163" t="n">
        <v>353763</v>
      </c>
      <c r="I169" s="163" t="n">
        <v>424623</v>
      </c>
      <c r="J169" s="163" t="n">
        <v>432043</v>
      </c>
      <c r="S169" s="158" t="n">
        <f aca="false">B74</f>
        <v>275.1888</v>
      </c>
      <c r="T169" s="159" t="n">
        <f aca="false">C74</f>
        <v>29.4175</v>
      </c>
      <c r="U169" s="159"/>
      <c r="V169" s="160"/>
    </row>
    <row r="170" customFormat="false" ht="12" hidden="false" customHeight="false" outlineLevel="0" collapsed="false">
      <c r="G170" s="163" t="n">
        <v>10669848</v>
      </c>
      <c r="H170" s="163" t="n">
        <v>354919</v>
      </c>
      <c r="I170" s="163" t="n">
        <v>426553</v>
      </c>
      <c r="J170" s="163" t="n">
        <v>433383</v>
      </c>
      <c r="S170" s="152" t="n">
        <f aca="false">B80</f>
        <v>100.3312</v>
      </c>
      <c r="T170" s="153" t="n">
        <f aca="false">C80</f>
        <v>28.1349</v>
      </c>
      <c r="U170" s="153"/>
      <c r="V170" s="154"/>
    </row>
    <row r="171" customFormat="false" ht="12" hidden="false" customHeight="false" outlineLevel="0" collapsed="false">
      <c r="G171" s="163" t="n">
        <v>10669848</v>
      </c>
      <c r="H171" s="163" t="n">
        <v>355837</v>
      </c>
      <c r="I171" s="163" t="n">
        <v>429621</v>
      </c>
      <c r="J171" s="163" t="n">
        <v>437355</v>
      </c>
      <c r="S171" s="152" t="n">
        <f aca="false">B86</f>
        <v>47.5736</v>
      </c>
      <c r="T171" s="153" t="n">
        <f aca="false">C86</f>
        <v>28.7525</v>
      </c>
      <c r="U171" s="153"/>
      <c r="V171" s="154"/>
    </row>
    <row r="172" customFormat="false" ht="12" hidden="false" customHeight="false" outlineLevel="0" collapsed="false">
      <c r="G172" s="163" t="n">
        <v>10669848</v>
      </c>
      <c r="H172" s="163" t="n">
        <v>355974</v>
      </c>
      <c r="I172" s="163" t="n">
        <v>429747</v>
      </c>
      <c r="J172" s="163" t="n">
        <v>437555</v>
      </c>
      <c r="S172" s="155" t="n">
        <f aca="false">B92</f>
        <v>24.5032</v>
      </c>
      <c r="T172" s="156" t="n">
        <f aca="false">C92</f>
        <v>27.9282</v>
      </c>
      <c r="U172" s="156"/>
      <c r="V172" s="157"/>
    </row>
    <row r="173" customFormat="false" ht="12" hidden="false" customHeight="false" outlineLevel="0" collapsed="false">
      <c r="G173" s="163" t="n">
        <v>10669848</v>
      </c>
      <c r="H173" s="163" t="n">
        <v>355232</v>
      </c>
      <c r="I173" s="163" t="n">
        <v>426749</v>
      </c>
      <c r="J173" s="163" t="n">
        <v>433480</v>
      </c>
      <c r="S173" s="158" t="n">
        <f aca="false">B76</f>
        <v>110.444</v>
      </c>
      <c r="T173" s="159" t="n">
        <f aca="false">C76</f>
        <v>33.6396</v>
      </c>
      <c r="U173" s="159"/>
      <c r="V173" s="160"/>
    </row>
    <row r="174" customFormat="false" ht="12" hidden="false" customHeight="false" outlineLevel="0" collapsed="false">
      <c r="G174" s="163" t="n">
        <v>10669848</v>
      </c>
      <c r="H174" s="163" t="n">
        <v>354316</v>
      </c>
      <c r="I174" s="163" t="n">
        <v>424919</v>
      </c>
      <c r="J174" s="163" t="n">
        <v>432797</v>
      </c>
      <c r="S174" s="152" t="n">
        <f aca="false">B82</f>
        <v>36.7176</v>
      </c>
      <c r="T174" s="153" t="n">
        <f aca="false">C82</f>
        <v>30.2605</v>
      </c>
      <c r="U174" s="153"/>
      <c r="V174" s="154"/>
    </row>
    <row r="175" customFormat="false" ht="12" hidden="false" customHeight="false" outlineLevel="0" collapsed="false">
      <c r="G175" s="163" t="n">
        <v>5272960</v>
      </c>
      <c r="H175" s="163" t="n">
        <v>333060</v>
      </c>
      <c r="I175" s="163" t="n">
        <v>412560</v>
      </c>
      <c r="J175" s="163" t="n">
        <v>420129</v>
      </c>
      <c r="S175" s="152" t="n">
        <f aca="false">B88</f>
        <v>17.988</v>
      </c>
      <c r="T175" s="153" t="n">
        <f aca="false">C88</f>
        <v>29.3703</v>
      </c>
      <c r="U175" s="153"/>
      <c r="V175" s="154"/>
    </row>
    <row r="176" customFormat="false" ht="12" hidden="false" customHeight="false" outlineLevel="0" collapsed="false">
      <c r="G176" s="163" t="n">
        <v>5272960</v>
      </c>
      <c r="H176" s="163" t="n">
        <v>333710</v>
      </c>
      <c r="I176" s="163" t="n">
        <v>414279</v>
      </c>
      <c r="J176" s="163" t="n">
        <v>421716</v>
      </c>
      <c r="S176" s="155" t="n">
        <f aca="false">B94</f>
        <v>10.1168</v>
      </c>
      <c r="T176" s="156" t="n">
        <f aca="false">C94</f>
        <v>28.3009</v>
      </c>
      <c r="U176" s="156"/>
      <c r="V176" s="157"/>
    </row>
    <row r="177" customFormat="false" ht="12" hidden="false" customHeight="false" outlineLevel="0" collapsed="false">
      <c r="G177" s="163" t="n">
        <v>5272960</v>
      </c>
      <c r="H177" s="163" t="n">
        <v>334531</v>
      </c>
      <c r="I177" s="163" t="n">
        <v>416801</v>
      </c>
      <c r="J177" s="163" t="n">
        <v>424670</v>
      </c>
      <c r="N177" s="71" t="n">
        <f aca="false">659041*8</f>
        <v>5272328</v>
      </c>
      <c r="S177" s="158" t="n">
        <f aca="false">B78</f>
        <v>113.1808</v>
      </c>
      <c r="T177" s="159" t="n">
        <f aca="false">C78</f>
        <v>34.2839</v>
      </c>
      <c r="U177" s="159"/>
      <c r="V177" s="160"/>
    </row>
    <row r="178" customFormat="false" ht="12" hidden="false" customHeight="false" outlineLevel="0" collapsed="false">
      <c r="G178" s="163" t="n">
        <v>5272960</v>
      </c>
      <c r="H178" s="163" t="n">
        <v>334627</v>
      </c>
      <c r="I178" s="163" t="n">
        <v>416932</v>
      </c>
      <c r="J178" s="163" t="n">
        <v>424909</v>
      </c>
      <c r="S178" s="152" t="n">
        <f aca="false">B84</f>
        <v>37.6424</v>
      </c>
      <c r="T178" s="153" t="n">
        <f aca="false">C84</f>
        <v>30.689</v>
      </c>
      <c r="U178" s="153"/>
      <c r="V178" s="154"/>
    </row>
    <row r="179" customFormat="false" ht="12" hidden="false" customHeight="false" outlineLevel="0" collapsed="false">
      <c r="G179" s="163" t="n">
        <v>5272960</v>
      </c>
      <c r="H179" s="163" t="n">
        <v>334044</v>
      </c>
      <c r="I179" s="163" t="n">
        <v>414814</v>
      </c>
      <c r="J179" s="163" t="n">
        <v>422124</v>
      </c>
      <c r="S179" s="152" t="n">
        <f aca="false">B90</f>
        <v>17.992</v>
      </c>
      <c r="T179" s="153" t="n">
        <f aca="false">C90</f>
        <v>29.7049</v>
      </c>
      <c r="U179" s="153"/>
      <c r="V179" s="154"/>
    </row>
    <row r="180" customFormat="false" ht="12.75" hidden="false" customHeight="false" outlineLevel="0" collapsed="false">
      <c r="G180" s="163" t="n">
        <v>5272960</v>
      </c>
      <c r="H180" s="163" t="n">
        <v>333609</v>
      </c>
      <c r="I180" s="163" t="n">
        <v>413799</v>
      </c>
      <c r="J180" s="163" t="n">
        <v>421182</v>
      </c>
      <c r="S180" s="167" t="n">
        <f aca="false">B96</f>
        <v>10.2136</v>
      </c>
      <c r="T180" s="168" t="n">
        <f aca="false">C96</f>
        <v>28.4969</v>
      </c>
      <c r="U180" s="168"/>
      <c r="V180" s="169"/>
    </row>
    <row r="181" customFormat="false" ht="12" hidden="false" customHeight="false" outlineLevel="0" collapsed="false">
      <c r="T181" s="170" t="n">
        <f aca="false">H162/10000</f>
        <v>39.6483</v>
      </c>
      <c r="U181" s="170" t="n">
        <f aca="false">I162/10000</f>
        <v>46.3034</v>
      </c>
      <c r="V181" s="171" t="n">
        <f aca="false">J162/10000</f>
        <v>46.3798</v>
      </c>
    </row>
    <row r="182" customFormat="false" ht="12" hidden="false" customHeight="false" outlineLevel="0" collapsed="false">
      <c r="T182" s="173" t="n">
        <f aca="false">H168/10000</f>
        <v>37.4779</v>
      </c>
      <c r="U182" s="173" t="n">
        <f aca="false">I168/10000</f>
        <v>44.4806</v>
      </c>
      <c r="V182" s="174" t="n">
        <f aca="false">J168/10000</f>
        <v>44.9625</v>
      </c>
    </row>
    <row r="183" customFormat="false" ht="12" hidden="false" customHeight="false" outlineLevel="0" collapsed="false">
      <c r="T183" s="173" t="n">
        <f aca="false">H174/10000</f>
        <v>35.4316</v>
      </c>
      <c r="U183" s="173" t="n">
        <f aca="false">I174/10000</f>
        <v>42.4919</v>
      </c>
      <c r="V183" s="174" t="n">
        <f aca="false">J174/10000</f>
        <v>43.2797</v>
      </c>
    </row>
    <row r="184" customFormat="false" ht="12" hidden="false" customHeight="false" outlineLevel="0" collapsed="false">
      <c r="T184" s="176" t="n">
        <f aca="false">H180/10000</f>
        <v>33.3609</v>
      </c>
      <c r="U184" s="176" t="n">
        <f aca="false">I180/10000</f>
        <v>41.3799</v>
      </c>
      <c r="V184" s="177" t="n">
        <f aca="false">J180/10000</f>
        <v>42.1182</v>
      </c>
    </row>
    <row r="185" customFormat="false" ht="12" hidden="false" customHeight="false" outlineLevel="0" collapsed="false">
      <c r="T185" s="170" t="n">
        <f aca="false">H161/10000</f>
        <v>39.8401</v>
      </c>
      <c r="U185" s="170" t="n">
        <f aca="false">I161/10000</f>
        <v>46.2264</v>
      </c>
      <c r="V185" s="171" t="n">
        <f aca="false">J161/10000</f>
        <v>46.6382</v>
      </c>
    </row>
    <row r="186" customFormat="false" ht="12" hidden="false" customHeight="false" outlineLevel="0" collapsed="false">
      <c r="T186" s="173" t="n">
        <f aca="false">H167/10000</f>
        <v>37.6234</v>
      </c>
      <c r="U186" s="173" t="n">
        <f aca="false">I167/10000</f>
        <v>44.5311</v>
      </c>
      <c r="V186" s="174" t="n">
        <f aca="false">J167/10000</f>
        <v>45.0886</v>
      </c>
    </row>
    <row r="187" customFormat="false" ht="12" hidden="false" customHeight="false" outlineLevel="0" collapsed="false">
      <c r="T187" s="173" t="n">
        <f aca="false">H173/10000</f>
        <v>35.5232</v>
      </c>
      <c r="U187" s="173" t="n">
        <f aca="false">I173/10000</f>
        <v>42.6749</v>
      </c>
      <c r="V187" s="174" t="n">
        <f aca="false">J173/10000</f>
        <v>43.348</v>
      </c>
    </row>
    <row r="188" customFormat="false" ht="12" hidden="false" customHeight="false" outlineLevel="0" collapsed="false">
      <c r="T188" s="176" t="n">
        <f aca="false">H179/10000</f>
        <v>33.4044</v>
      </c>
      <c r="U188" s="176" t="n">
        <f aca="false">I179/10000</f>
        <v>41.4814</v>
      </c>
      <c r="V188" s="177" t="n">
        <f aca="false">J179/10000</f>
        <v>42.2124</v>
      </c>
    </row>
    <row r="189" customFormat="false" ht="12" hidden="false" customHeight="false" outlineLevel="0" collapsed="false">
      <c r="G189" s="163"/>
      <c r="H189" s="163"/>
      <c r="I189" s="163"/>
      <c r="J189" s="163"/>
      <c r="T189" s="170" t="n">
        <f aca="false">H160/10000</f>
        <v>40.0874</v>
      </c>
      <c r="U189" s="170" t="n">
        <f aca="false">I160/10000</f>
        <v>46.8368</v>
      </c>
      <c r="V189" s="171" t="n">
        <f aca="false">J160/10000</f>
        <v>47.669</v>
      </c>
    </row>
    <row r="190" customFormat="false" ht="12" hidden="false" customHeight="false" outlineLevel="0" collapsed="false">
      <c r="G190" s="163"/>
      <c r="H190" s="163"/>
      <c r="I190" s="163"/>
      <c r="J190" s="163"/>
      <c r="T190" s="173" t="n">
        <f aca="false">H166/10000</f>
        <v>37.7471</v>
      </c>
      <c r="U190" s="173" t="n">
        <f aca="false">I166/10000</f>
        <v>44.943</v>
      </c>
      <c r="V190" s="174" t="n">
        <f aca="false">J166/10000</f>
        <v>45.737</v>
      </c>
    </row>
    <row r="191" customFormat="false" ht="12" hidden="false" customHeight="false" outlineLevel="0" collapsed="false">
      <c r="G191" s="163"/>
      <c r="H191" s="163"/>
      <c r="I191" s="163"/>
      <c r="J191" s="163"/>
      <c r="T191" s="173" t="n">
        <f aca="false">H172/10000</f>
        <v>35.5974</v>
      </c>
      <c r="U191" s="173" t="n">
        <f aca="false">I172/10000</f>
        <v>42.9747</v>
      </c>
      <c r="V191" s="174" t="n">
        <f aca="false">J172/10000</f>
        <v>43.7555</v>
      </c>
    </row>
    <row r="192" customFormat="false" ht="12" hidden="false" customHeight="false" outlineLevel="0" collapsed="false">
      <c r="G192" s="163"/>
      <c r="H192" s="163"/>
      <c r="I192" s="163"/>
      <c r="J192" s="163"/>
      <c r="T192" s="176" t="n">
        <f aca="false">H178/10000</f>
        <v>33.4627</v>
      </c>
      <c r="U192" s="176" t="n">
        <f aca="false">I178/10000</f>
        <v>41.6932</v>
      </c>
      <c r="V192" s="177" t="n">
        <f aca="false">J178/10000</f>
        <v>42.4909</v>
      </c>
    </row>
    <row r="193" customFormat="false" ht="12" hidden="false" customHeight="false" outlineLevel="0" collapsed="false">
      <c r="G193" s="163"/>
      <c r="H193" s="163"/>
      <c r="I193" s="163"/>
      <c r="J193" s="163"/>
      <c r="T193" s="170" t="n">
        <f aca="false">H159/10000</f>
        <v>40.0586</v>
      </c>
      <c r="U193" s="170" t="n">
        <f aca="false">I159/10000</f>
        <v>46.8308</v>
      </c>
      <c r="V193" s="171" t="n">
        <f aca="false">J159/10000</f>
        <v>47.6373</v>
      </c>
    </row>
    <row r="194" customFormat="false" ht="12" hidden="false" customHeight="false" outlineLevel="0" collapsed="false">
      <c r="G194" s="163"/>
      <c r="H194" s="163"/>
      <c r="I194" s="163"/>
      <c r="J194" s="163"/>
      <c r="T194" s="173" t="n">
        <f aca="false">H165/10000</f>
        <v>37.7274</v>
      </c>
      <c r="U194" s="173" t="n">
        <f aca="false">I165/10000</f>
        <v>44.9394</v>
      </c>
      <c r="V194" s="174" t="n">
        <f aca="false">J165/10000</f>
        <v>45.7108</v>
      </c>
    </row>
    <row r="195" customFormat="false" ht="12" hidden="false" customHeight="false" outlineLevel="0" collapsed="false">
      <c r="G195" s="163"/>
      <c r="H195" s="163"/>
      <c r="I195" s="163"/>
      <c r="J195" s="163"/>
      <c r="T195" s="173" t="n">
        <f aca="false">H171/10000</f>
        <v>35.5837</v>
      </c>
      <c r="U195" s="173" t="n">
        <f aca="false">I171/10000</f>
        <v>42.9621</v>
      </c>
      <c r="V195" s="174" t="n">
        <f aca="false">J171/10000</f>
        <v>43.7355</v>
      </c>
    </row>
    <row r="196" customFormat="false" ht="12" hidden="false" customHeight="false" outlineLevel="0" collapsed="false">
      <c r="G196" s="163"/>
      <c r="H196" s="163"/>
      <c r="I196" s="163"/>
      <c r="J196" s="163"/>
      <c r="T196" s="176" t="n">
        <f aca="false">H177/10000</f>
        <v>33.4531</v>
      </c>
      <c r="U196" s="176" t="n">
        <f aca="false">I177/10000</f>
        <v>41.6801</v>
      </c>
      <c r="V196" s="177" t="n">
        <f aca="false">J177/10000</f>
        <v>42.467</v>
      </c>
    </row>
    <row r="197" customFormat="false" ht="12" hidden="false" customHeight="false" outlineLevel="0" collapsed="false">
      <c r="G197" s="163"/>
      <c r="H197" s="163"/>
      <c r="I197" s="163"/>
      <c r="J197" s="163"/>
      <c r="T197" s="170" t="n">
        <f aca="false">H158/10000</f>
        <v>39.8217</v>
      </c>
      <c r="U197" s="170" t="n">
        <f aca="false">I158/10000</f>
        <v>46.1973</v>
      </c>
      <c r="V197" s="171" t="n">
        <f aca="false">J158/10000</f>
        <v>46.85</v>
      </c>
    </row>
    <row r="198" customFormat="false" ht="12" hidden="false" customHeight="false" outlineLevel="0" collapsed="false">
      <c r="G198" s="163"/>
      <c r="H198" s="163"/>
      <c r="I198" s="163"/>
      <c r="J198" s="163"/>
      <c r="T198" s="173" t="n">
        <f aca="false">H164/10000</f>
        <v>37.6022</v>
      </c>
      <c r="U198" s="173" t="n">
        <f aca="false">I164/10000</f>
        <v>44.5046</v>
      </c>
      <c r="V198" s="174" t="n">
        <f aca="false">J164/10000</f>
        <v>45.1185</v>
      </c>
    </row>
    <row r="199" customFormat="false" ht="12" hidden="false" customHeight="false" outlineLevel="0" collapsed="false">
      <c r="G199" s="163"/>
      <c r="H199" s="163"/>
      <c r="I199" s="163"/>
      <c r="J199" s="163"/>
      <c r="T199" s="173" t="n">
        <f aca="false">H170/10000</f>
        <v>35.4919</v>
      </c>
      <c r="U199" s="173" t="n">
        <f aca="false">I170/10000</f>
        <v>42.6553</v>
      </c>
      <c r="V199" s="174" t="n">
        <f aca="false">J170/10000</f>
        <v>43.3383</v>
      </c>
    </row>
    <row r="200" customFormat="false" ht="12" hidden="false" customHeight="false" outlineLevel="0" collapsed="false">
      <c r="G200" s="163"/>
      <c r="H200" s="163"/>
      <c r="I200" s="163"/>
      <c r="J200" s="163"/>
      <c r="T200" s="176" t="n">
        <f aca="false">H176/10000</f>
        <v>33.371</v>
      </c>
      <c r="U200" s="176" t="n">
        <f aca="false">I176/10000</f>
        <v>41.4279</v>
      </c>
      <c r="V200" s="177" t="n">
        <f aca="false">J176/10000</f>
        <v>42.1716</v>
      </c>
    </row>
    <row r="201" customFormat="false" ht="12" hidden="false" customHeight="false" outlineLevel="0" collapsed="false">
      <c r="G201" s="163"/>
      <c r="H201" s="163"/>
      <c r="I201" s="163"/>
      <c r="J201" s="163"/>
      <c r="T201" s="170" t="n">
        <f aca="false">H157/10000</f>
        <v>39.6102</v>
      </c>
      <c r="U201" s="171" t="n">
        <f aca="false">I157/10000</f>
        <v>46.1392</v>
      </c>
      <c r="V201" s="172" t="n">
        <f aca="false">J157/10000</f>
        <v>46.5675</v>
      </c>
    </row>
    <row r="202" customFormat="false" ht="12" hidden="false" customHeight="false" outlineLevel="0" collapsed="false">
      <c r="G202" s="163"/>
      <c r="H202" s="163"/>
      <c r="I202" s="163"/>
      <c r="J202" s="163"/>
      <c r="T202" s="173" t="n">
        <f aca="false">H163/10000</f>
        <v>37.436</v>
      </c>
      <c r="U202" s="174" t="n">
        <f aca="false">I163/10000</f>
        <v>44.3281</v>
      </c>
      <c r="V202" s="175" t="n">
        <f aca="false">J163/10000</f>
        <v>44.9302</v>
      </c>
    </row>
    <row r="203" customFormat="false" ht="12" hidden="false" customHeight="false" outlineLevel="0" collapsed="false">
      <c r="G203" s="163"/>
      <c r="H203" s="163"/>
      <c r="I203" s="163"/>
      <c r="J203" s="163"/>
      <c r="T203" s="173" t="n">
        <f aca="false">H169/10000</f>
        <v>35.3763</v>
      </c>
      <c r="U203" s="174" t="n">
        <f aca="false">I169/10000</f>
        <v>42.4623</v>
      </c>
      <c r="V203" s="175" t="n">
        <f aca="false">J169/10000</f>
        <v>43.2043</v>
      </c>
    </row>
    <row r="204" customFormat="false" ht="12.75" hidden="false" customHeight="false" outlineLevel="0" collapsed="false">
      <c r="G204" s="163"/>
      <c r="H204" s="163"/>
      <c r="I204" s="163"/>
      <c r="J204" s="163"/>
      <c r="T204" s="176" t="n">
        <f aca="false">H175/10000</f>
        <v>33.306</v>
      </c>
      <c r="U204" s="177" t="n">
        <f aca="false">I175/10000</f>
        <v>41.256</v>
      </c>
      <c r="V204" s="178" t="n">
        <f aca="false">J175/10000</f>
        <v>42.0129</v>
      </c>
    </row>
    <row r="205" customFormat="false" ht="12" hidden="false" customHeight="false" outlineLevel="0" collapsed="false">
      <c r="G205" s="163"/>
      <c r="H205" s="163"/>
      <c r="I205" s="163"/>
      <c r="J205" s="163"/>
      <c r="S205" s="179" t="n">
        <f aca="false">G157/10000</f>
        <v>5463.2184</v>
      </c>
      <c r="W205" s="3" t="n">
        <f aca="false">L37</f>
        <v>143245.235</v>
      </c>
      <c r="X205" s="99" t="n">
        <f aca="false">L41</f>
        <v>180.149</v>
      </c>
      <c r="Y205" s="94" t="n">
        <f aca="false">L45</f>
        <v>1723.733</v>
      </c>
    </row>
    <row r="206" customFormat="false" ht="12" hidden="false" customHeight="false" outlineLevel="0" collapsed="false">
      <c r="G206" s="163"/>
      <c r="H206" s="163"/>
      <c r="I206" s="163"/>
      <c r="J206" s="163"/>
      <c r="S206" s="71" t="n">
        <f aca="false">G163/10000</f>
        <v>2275.2152</v>
      </c>
      <c r="W206" s="28" t="n">
        <f aca="false">L38</f>
        <v>129033.887</v>
      </c>
      <c r="X206" s="73" t="n">
        <f aca="false">L42</f>
        <v>163.457</v>
      </c>
      <c r="Y206" s="100" t="n">
        <f aca="false">L46</f>
        <v>1537.873</v>
      </c>
    </row>
    <row r="207" customFormat="false" ht="12" hidden="false" customHeight="false" outlineLevel="0" collapsed="false">
      <c r="G207" s="163"/>
      <c r="H207" s="163"/>
      <c r="I207" s="163"/>
      <c r="J207" s="163"/>
      <c r="S207" s="71" t="n">
        <f aca="false">G169/10000</f>
        <v>1066.9848</v>
      </c>
      <c r="W207" s="28" t="n">
        <f aca="false">L39</f>
        <v>123274.892</v>
      </c>
      <c r="X207" s="73" t="n">
        <f aca="false">L43</f>
        <v>163.691</v>
      </c>
      <c r="Y207" s="100" t="n">
        <f aca="false">L47</f>
        <v>1336.257</v>
      </c>
    </row>
    <row r="208" customFormat="false" ht="12.75" hidden="false" customHeight="false" outlineLevel="0" collapsed="false">
      <c r="G208" s="163"/>
      <c r="H208" s="163"/>
      <c r="I208" s="163"/>
      <c r="J208" s="163"/>
      <c r="S208" s="71" t="n">
        <f aca="false">G175/10000</f>
        <v>527.296</v>
      </c>
      <c r="W208" s="39" t="n">
        <f aca="false">L40</f>
        <v>122208.391</v>
      </c>
      <c r="X208" s="121" t="n">
        <f aca="false">L44</f>
        <v>156.609</v>
      </c>
      <c r="Y208" s="122" t="n">
        <f aca="false">L48</f>
        <v>1797.236</v>
      </c>
    </row>
    <row r="209" customFormat="false" ht="12" hidden="false" customHeight="false" outlineLevel="0" collapsed="false">
      <c r="G209" s="163" t="n">
        <v>15627240</v>
      </c>
      <c r="H209" s="163" t="n">
        <v>429486</v>
      </c>
      <c r="I209" s="163" t="n">
        <v>475996</v>
      </c>
      <c r="J209" s="163" t="n">
        <v>482187</v>
      </c>
      <c r="R209" s="71" t="s">
        <v>67</v>
      </c>
      <c r="S209" s="145" t="n">
        <f aca="false">B97</f>
        <v>810.519</v>
      </c>
      <c r="T209" s="146" t="n">
        <f aca="false">C97</f>
        <v>42.1295</v>
      </c>
      <c r="U209" s="146" t="n">
        <f aca="false">D97</f>
        <v>48.4272</v>
      </c>
      <c r="V209" s="147" t="n">
        <f aca="false">E97</f>
        <v>48.129</v>
      </c>
    </row>
    <row r="210" customFormat="false" ht="12" hidden="false" customHeight="false" outlineLevel="0" collapsed="false">
      <c r="G210" s="163" t="n">
        <v>15627240</v>
      </c>
      <c r="H210" s="163" t="n">
        <v>437665</v>
      </c>
      <c r="I210" s="163" t="n">
        <v>488267</v>
      </c>
      <c r="J210" s="163" t="n">
        <v>492761</v>
      </c>
      <c r="S210" s="152" t="n">
        <f aca="false">B103</f>
        <v>344.484</v>
      </c>
      <c r="T210" s="153" t="n">
        <f aca="false">C103</f>
        <v>41.1516</v>
      </c>
      <c r="U210" s="153" t="n">
        <f aca="false">D103</f>
        <v>47.4531</v>
      </c>
      <c r="V210" s="154" t="n">
        <f aca="false">E103</f>
        <v>47.2746</v>
      </c>
    </row>
    <row r="211" customFormat="false" ht="12" hidden="false" customHeight="false" outlineLevel="0" collapsed="false">
      <c r="G211" s="163" t="n">
        <v>15627240</v>
      </c>
      <c r="H211" s="163" t="n">
        <v>432781</v>
      </c>
      <c r="I211" s="163" t="n">
        <v>491232</v>
      </c>
      <c r="J211" s="163" t="n">
        <v>490048</v>
      </c>
      <c r="S211" s="152" t="n">
        <f aca="false">B109</f>
        <v>177.898</v>
      </c>
      <c r="T211" s="153" t="n">
        <f aca="false">C109</f>
        <v>39.7567</v>
      </c>
      <c r="U211" s="153" t="n">
        <f aca="false">D109</f>
        <v>46.0434</v>
      </c>
      <c r="V211" s="154" t="n">
        <f aca="false">E109</f>
        <v>45.9801</v>
      </c>
    </row>
    <row r="212" customFormat="false" ht="12" hidden="false" customHeight="false" outlineLevel="0" collapsed="false">
      <c r="G212" s="163" t="n">
        <v>15627240</v>
      </c>
      <c r="H212" s="163" t="n">
        <v>431739</v>
      </c>
      <c r="I212" s="163" t="n">
        <v>492371</v>
      </c>
      <c r="J212" s="163" t="n">
        <v>487926</v>
      </c>
      <c r="S212" s="155" t="n">
        <f aca="false">B115</f>
        <v>99.952</v>
      </c>
      <c r="T212" s="156" t="n">
        <f aca="false">C115</f>
        <v>38.0484</v>
      </c>
      <c r="U212" s="156" t="n">
        <f aca="false">D115</f>
        <v>45.0106</v>
      </c>
      <c r="V212" s="157" t="n">
        <f aca="false">E115</f>
        <v>45.0336</v>
      </c>
    </row>
    <row r="213" customFormat="false" ht="12" hidden="false" customHeight="false" outlineLevel="0" collapsed="false">
      <c r="G213" s="163" t="n">
        <v>15627240</v>
      </c>
      <c r="H213" s="163" t="n">
        <v>436319</v>
      </c>
      <c r="I213" s="163" t="n">
        <v>491386</v>
      </c>
      <c r="J213" s="163" t="n">
        <v>484880</v>
      </c>
      <c r="S213" s="158" t="n">
        <f aca="false">B99</f>
        <v>270.137</v>
      </c>
      <c r="T213" s="159" t="n">
        <f aca="false">C99</f>
        <v>41.8589</v>
      </c>
      <c r="U213" s="159" t="n">
        <f aca="false">D99</f>
        <v>48.2228</v>
      </c>
      <c r="V213" s="160" t="n">
        <f aca="false">E99</f>
        <v>47.5204</v>
      </c>
    </row>
    <row r="214" customFormat="false" ht="12" hidden="false" customHeight="false" outlineLevel="0" collapsed="false">
      <c r="G214" s="163" t="n">
        <v>15627240</v>
      </c>
      <c r="H214" s="163" t="n">
        <v>429022</v>
      </c>
      <c r="I214" s="163" t="n">
        <v>482772</v>
      </c>
      <c r="J214" s="163" t="n">
        <v>473670</v>
      </c>
      <c r="S214" s="152" t="n">
        <f aca="false">B105</f>
        <v>111.498</v>
      </c>
      <c r="T214" s="153" t="n">
        <f aca="false">C105</f>
        <v>40.8601</v>
      </c>
      <c r="U214" s="153" t="n">
        <f aca="false">D105</f>
        <v>47.2232</v>
      </c>
      <c r="V214" s="154" t="n">
        <f aca="false">E105</f>
        <v>46.6964</v>
      </c>
    </row>
    <row r="215" customFormat="false" ht="12" hidden="false" customHeight="false" outlineLevel="0" collapsed="false">
      <c r="G215" s="163" t="n">
        <v>6575290</v>
      </c>
      <c r="H215" s="163" t="n">
        <v>418061</v>
      </c>
      <c r="I215" s="163" t="n">
        <v>466971</v>
      </c>
      <c r="J215" s="163" t="n">
        <v>471931</v>
      </c>
      <c r="S215" s="152" t="n">
        <f aca="false">B111</f>
        <v>59.949</v>
      </c>
      <c r="T215" s="153" t="n">
        <f aca="false">C111</f>
        <v>39.4424</v>
      </c>
      <c r="U215" s="153" t="n">
        <f aca="false">D111</f>
        <v>46.0495</v>
      </c>
      <c r="V215" s="154" t="n">
        <f aca="false">E111</f>
        <v>45.666</v>
      </c>
    </row>
    <row r="216" customFormat="false" ht="12" hidden="false" customHeight="false" outlineLevel="0" collapsed="false">
      <c r="G216" s="163" t="n">
        <v>6575290</v>
      </c>
      <c r="H216" s="163" t="n">
        <v>424397</v>
      </c>
      <c r="I216" s="163" t="n">
        <v>477449</v>
      </c>
      <c r="J216" s="163" t="n">
        <v>481578</v>
      </c>
      <c r="S216" s="155" t="n">
        <f aca="false">B117</f>
        <v>33.396</v>
      </c>
      <c r="T216" s="156" t="n">
        <f aca="false">C117</f>
        <v>37.7122</v>
      </c>
      <c r="U216" s="156" t="n">
        <f aca="false">D117</f>
        <v>45.1458</v>
      </c>
      <c r="V216" s="157" t="n">
        <f aca="false">E117</f>
        <v>44.8554</v>
      </c>
    </row>
    <row r="217" customFormat="false" ht="12" hidden="false" customHeight="false" outlineLevel="0" collapsed="false">
      <c r="G217" s="163" t="n">
        <v>6575290</v>
      </c>
      <c r="H217" s="163" t="n">
        <v>420874</v>
      </c>
      <c r="I217" s="163" t="n">
        <v>481287</v>
      </c>
      <c r="J217" s="163" t="n">
        <v>480954</v>
      </c>
      <c r="S217" s="158" t="n">
        <f aca="false">B101</f>
        <v>283.515</v>
      </c>
      <c r="T217" s="159" t="n">
        <f aca="false">C101</f>
        <v>41.7065</v>
      </c>
      <c r="U217" s="159" t="n">
        <f aca="false">D101</f>
        <v>47.297</v>
      </c>
      <c r="V217" s="160" t="n">
        <f aca="false">E101</f>
        <v>46.702</v>
      </c>
    </row>
    <row r="218" customFormat="false" ht="12" hidden="false" customHeight="false" outlineLevel="0" collapsed="false">
      <c r="G218" s="163" t="n">
        <v>6575290</v>
      </c>
      <c r="H218" s="163" t="n">
        <v>419722</v>
      </c>
      <c r="I218" s="163" t="n">
        <v>482070</v>
      </c>
      <c r="J218" s="163" t="n">
        <v>478750</v>
      </c>
      <c r="S218" s="152" t="n">
        <f aca="false">B107</f>
        <v>114.748</v>
      </c>
      <c r="T218" s="153" t="n">
        <f aca="false">C107</f>
        <v>40.7698</v>
      </c>
      <c r="U218" s="153" t="n">
        <f aca="false">D107</f>
        <v>46.4102</v>
      </c>
      <c r="V218" s="154" t="n">
        <f aca="false">E107</f>
        <v>45.7149</v>
      </c>
    </row>
    <row r="219" customFormat="false" ht="12" hidden="false" customHeight="false" outlineLevel="0" collapsed="false">
      <c r="G219" s="163" t="n">
        <v>6575290</v>
      </c>
      <c r="H219" s="163" t="n">
        <v>422538</v>
      </c>
      <c r="I219" s="163" t="n">
        <v>480183</v>
      </c>
      <c r="J219" s="163" t="n">
        <v>475549</v>
      </c>
      <c r="S219" s="152" t="n">
        <f aca="false">B113</f>
        <v>61.184</v>
      </c>
      <c r="T219" s="153" t="n">
        <f aca="false">C113</f>
        <v>39.4152</v>
      </c>
      <c r="U219" s="153" t="n">
        <f aca="false">D113</f>
        <v>45.4746</v>
      </c>
      <c r="V219" s="154" t="n">
        <f aca="false">E113</f>
        <v>44.7921</v>
      </c>
    </row>
    <row r="220" customFormat="false" ht="12" hidden="false" customHeight="false" outlineLevel="0" collapsed="false">
      <c r="G220" s="163" t="n">
        <v>6575290</v>
      </c>
      <c r="H220" s="163" t="n">
        <v>416932</v>
      </c>
      <c r="I220" s="163" t="n">
        <v>472783</v>
      </c>
      <c r="J220" s="163" t="n">
        <v>465617</v>
      </c>
      <c r="S220" s="155" t="n">
        <f aca="false">B119</f>
        <v>34.67</v>
      </c>
      <c r="T220" s="156" t="n">
        <f aca="false">C119</f>
        <v>37.7125</v>
      </c>
      <c r="U220" s="156" t="n">
        <f aca="false">D119</f>
        <v>44.639</v>
      </c>
      <c r="V220" s="157" t="n">
        <f aca="false">E119</f>
        <v>43.9699</v>
      </c>
    </row>
    <row r="221" customFormat="false" ht="12" hidden="false" customHeight="false" outlineLevel="0" collapsed="false">
      <c r="G221" s="163" t="n">
        <v>3511860</v>
      </c>
      <c r="H221" s="163" t="n">
        <v>402882</v>
      </c>
      <c r="I221" s="163" t="n">
        <v>456731</v>
      </c>
      <c r="J221" s="163" t="n">
        <v>461919</v>
      </c>
      <c r="S221" s="158" t="n">
        <f aca="false">B98</f>
        <v>81.014</v>
      </c>
      <c r="T221" s="159" t="n">
        <f aca="false">C98</f>
        <v>41.8619</v>
      </c>
      <c r="U221" s="159"/>
      <c r="V221" s="160"/>
    </row>
    <row r="222" customFormat="false" ht="12" hidden="false" customHeight="false" outlineLevel="0" collapsed="false">
      <c r="G222" s="163" t="n">
        <v>3511860</v>
      </c>
      <c r="H222" s="163" t="n">
        <v>407470</v>
      </c>
      <c r="I222" s="163" t="n">
        <v>464662</v>
      </c>
      <c r="J222" s="163" t="n">
        <v>469097</v>
      </c>
      <c r="S222" s="152" t="n">
        <f aca="false">B104</f>
        <v>35.716</v>
      </c>
      <c r="T222" s="153" t="n">
        <f aca="false">C104</f>
        <v>39.8548</v>
      </c>
      <c r="U222" s="153"/>
      <c r="V222" s="154"/>
    </row>
    <row r="223" customFormat="false" ht="12" hidden="false" customHeight="false" outlineLevel="0" collapsed="false">
      <c r="G223" s="163" t="n">
        <v>3511860</v>
      </c>
      <c r="H223" s="163" t="n">
        <v>404975</v>
      </c>
      <c r="I223" s="163" t="n">
        <v>467665</v>
      </c>
      <c r="J223" s="163" t="n">
        <v>467705</v>
      </c>
      <c r="N223" s="71" t="n">
        <f aca="false">203831*8</f>
        <v>1630648</v>
      </c>
      <c r="S223" s="152" t="n">
        <f aca="false">B110</f>
        <v>19.248</v>
      </c>
      <c r="T223" s="153" t="n">
        <f aca="false">C110</f>
        <v>38.541</v>
      </c>
      <c r="U223" s="153"/>
      <c r="V223" s="154"/>
    </row>
    <row r="224" customFormat="false" ht="12" hidden="false" customHeight="false" outlineLevel="0" collapsed="false">
      <c r="G224" s="163" t="n">
        <v>3511860</v>
      </c>
      <c r="H224" s="163" t="n">
        <v>403975</v>
      </c>
      <c r="I224" s="163" t="n">
        <v>467570</v>
      </c>
      <c r="J224" s="163" t="n">
        <v>465931</v>
      </c>
      <c r="S224" s="155" t="n">
        <f aca="false">B116</f>
        <v>11.883</v>
      </c>
      <c r="T224" s="156" t="n">
        <f aca="false">C116</f>
        <v>37.1776</v>
      </c>
      <c r="U224" s="156"/>
      <c r="V224" s="157"/>
    </row>
    <row r="225" customFormat="false" ht="12" hidden="false" customHeight="false" outlineLevel="0" collapsed="false">
      <c r="G225" s="163" t="n">
        <v>3511860</v>
      </c>
      <c r="H225" s="163" t="n">
        <v>405360</v>
      </c>
      <c r="I225" s="163" t="n">
        <v>466687</v>
      </c>
      <c r="J225" s="163" t="n">
        <v>463575</v>
      </c>
      <c r="S225" s="158" t="n">
        <f aca="false">B100</f>
        <v>56.434</v>
      </c>
      <c r="T225" s="159" t="n">
        <f aca="false">C100</f>
        <v>37.8751</v>
      </c>
      <c r="U225" s="159"/>
      <c r="V225" s="160"/>
    </row>
    <row r="226" customFormat="false" ht="12" hidden="false" customHeight="false" outlineLevel="0" collapsed="false">
      <c r="G226" s="163" t="n">
        <v>3511860</v>
      </c>
      <c r="H226" s="163" t="n">
        <v>401013</v>
      </c>
      <c r="I226" s="163" t="n">
        <v>461098</v>
      </c>
      <c r="J226" s="163" t="n">
        <v>456014</v>
      </c>
      <c r="S226" s="152" t="n">
        <f aca="false">B106</f>
        <v>22.585</v>
      </c>
      <c r="T226" s="153" t="n">
        <f aca="false">C106</f>
        <v>36.0694</v>
      </c>
      <c r="U226" s="153"/>
      <c r="V226" s="154"/>
    </row>
    <row r="227" customFormat="false" ht="12" hidden="false" customHeight="false" outlineLevel="0" collapsed="false">
      <c r="G227" s="163" t="n">
        <v>2034520</v>
      </c>
      <c r="H227" s="163" t="n">
        <v>384438</v>
      </c>
      <c r="I227" s="163" t="n">
        <v>448256</v>
      </c>
      <c r="J227" s="163" t="n">
        <v>453357</v>
      </c>
      <c r="S227" s="152" t="n">
        <f aca="false">B112</f>
        <v>13.292</v>
      </c>
      <c r="T227" s="153" t="n">
        <f aca="false">C112</f>
        <v>35.1382</v>
      </c>
      <c r="U227" s="153"/>
      <c r="V227" s="154"/>
    </row>
    <row r="228" customFormat="false" ht="12" hidden="false" customHeight="false" outlineLevel="0" collapsed="false">
      <c r="G228" s="163" t="n">
        <v>2034520</v>
      </c>
      <c r="H228" s="163" t="n">
        <v>387915</v>
      </c>
      <c r="I228" s="163" t="n">
        <v>454563</v>
      </c>
      <c r="J228" s="163" t="n">
        <v>459343</v>
      </c>
      <c r="S228" s="155" t="n">
        <f aca="false">B118</f>
        <v>8.473</v>
      </c>
      <c r="T228" s="156" t="n">
        <f aca="false">C118</f>
        <v>34.2155</v>
      </c>
      <c r="U228" s="156"/>
      <c r="V228" s="157"/>
    </row>
    <row r="229" customFormat="false" ht="12" hidden="false" customHeight="false" outlineLevel="0" collapsed="false">
      <c r="G229" s="163" t="n">
        <v>2034520</v>
      </c>
      <c r="H229" s="163" t="n">
        <v>385977</v>
      </c>
      <c r="I229" s="163" t="n">
        <v>456361</v>
      </c>
      <c r="J229" s="163" t="n">
        <v>457608</v>
      </c>
      <c r="S229" s="158" t="n">
        <f aca="false">B102</f>
        <v>54.439</v>
      </c>
      <c r="T229" s="159" t="n">
        <f aca="false">C102</f>
        <v>38.5038</v>
      </c>
      <c r="U229" s="159"/>
      <c r="V229" s="160"/>
    </row>
    <row r="230" customFormat="false" ht="12" hidden="false" customHeight="false" outlineLevel="0" collapsed="false">
      <c r="G230" s="163" t="n">
        <v>2034520</v>
      </c>
      <c r="H230" s="163" t="n">
        <v>385225</v>
      </c>
      <c r="I230" s="163" t="n">
        <v>456187</v>
      </c>
      <c r="J230" s="163" t="n">
        <v>456243</v>
      </c>
      <c r="S230" s="152" t="n">
        <f aca="false">B108</f>
        <v>21.832</v>
      </c>
      <c r="T230" s="153" t="n">
        <f aca="false">C108</f>
        <v>36.8578</v>
      </c>
      <c r="U230" s="153"/>
      <c r="V230" s="154"/>
    </row>
    <row r="231" customFormat="false" ht="12" hidden="false" customHeight="false" outlineLevel="0" collapsed="false">
      <c r="G231" s="163" t="n">
        <v>2034520</v>
      </c>
      <c r="H231" s="163" t="n">
        <v>385645</v>
      </c>
      <c r="I231" s="163" t="n">
        <v>455748</v>
      </c>
      <c r="J231" s="163" t="n">
        <v>453923</v>
      </c>
      <c r="S231" s="152" t="n">
        <f aca="false">B114</f>
        <v>12.949</v>
      </c>
      <c r="T231" s="153" t="n">
        <f aca="false">C114</f>
        <v>36.2242</v>
      </c>
      <c r="U231" s="153"/>
      <c r="V231" s="154"/>
    </row>
    <row r="232" customFormat="false" ht="12.75" hidden="false" customHeight="false" outlineLevel="0" collapsed="false">
      <c r="G232" s="163" t="n">
        <v>2034520</v>
      </c>
      <c r="H232" s="163" t="n">
        <v>382295</v>
      </c>
      <c r="I232" s="163" t="n">
        <v>451090</v>
      </c>
      <c r="J232" s="163" t="n">
        <v>447648</v>
      </c>
      <c r="S232" s="167" t="n">
        <f aca="false">B120</f>
        <v>8.412</v>
      </c>
      <c r="T232" s="168" t="n">
        <f aca="false">C120</f>
        <v>35.6774</v>
      </c>
      <c r="U232" s="168"/>
      <c r="V232" s="169"/>
    </row>
    <row r="233" customFormat="false" ht="12" hidden="false" customHeight="false" outlineLevel="0" collapsed="false">
      <c r="T233" s="170" t="n">
        <f aca="false">H214/10000</f>
        <v>42.9022</v>
      </c>
      <c r="U233" s="170" t="n">
        <f aca="false">I214/10000</f>
        <v>48.2772</v>
      </c>
      <c r="V233" s="171" t="n">
        <f aca="false">J214/10000</f>
        <v>47.367</v>
      </c>
    </row>
    <row r="234" customFormat="false" ht="12" hidden="false" customHeight="false" outlineLevel="0" collapsed="false">
      <c r="T234" s="173" t="n">
        <f aca="false">H220/10000</f>
        <v>41.6932</v>
      </c>
      <c r="U234" s="173" t="n">
        <f aca="false">I220/10000</f>
        <v>47.2783</v>
      </c>
      <c r="V234" s="174" t="n">
        <f aca="false">J220/10000</f>
        <v>46.5617</v>
      </c>
    </row>
    <row r="235" customFormat="false" ht="12" hidden="false" customHeight="false" outlineLevel="0" collapsed="false">
      <c r="T235" s="173" t="n">
        <f aca="false">H226/10000</f>
        <v>40.1013</v>
      </c>
      <c r="U235" s="173" t="n">
        <f aca="false">I226/10000</f>
        <v>46.1098</v>
      </c>
      <c r="V235" s="174" t="n">
        <f aca="false">J226/10000</f>
        <v>45.6014</v>
      </c>
    </row>
    <row r="236" customFormat="false" ht="12" hidden="false" customHeight="false" outlineLevel="0" collapsed="false">
      <c r="T236" s="176" t="n">
        <f aca="false">H232/10000</f>
        <v>38.2295</v>
      </c>
      <c r="U236" s="176" t="n">
        <f aca="false">I232/10000</f>
        <v>45.109</v>
      </c>
      <c r="V236" s="177" t="n">
        <f aca="false">J232/10000</f>
        <v>44.7648</v>
      </c>
    </row>
    <row r="237" customFormat="false" ht="12" hidden="false" customHeight="false" outlineLevel="0" collapsed="false">
      <c r="T237" s="170" t="n">
        <f aca="false">H213/10000</f>
        <v>43.6319</v>
      </c>
      <c r="U237" s="170" t="n">
        <f aca="false">I213/10000</f>
        <v>49.1386</v>
      </c>
      <c r="V237" s="171" t="n">
        <f aca="false">J213/10000</f>
        <v>48.488</v>
      </c>
    </row>
    <row r="238" customFormat="false" ht="12" hidden="false" customHeight="false" outlineLevel="0" collapsed="false">
      <c r="T238" s="173" t="n">
        <f aca="false">H219/10000</f>
        <v>42.2538</v>
      </c>
      <c r="U238" s="173" t="n">
        <f aca="false">I219/10000</f>
        <v>48.0183</v>
      </c>
      <c r="V238" s="174" t="n">
        <f aca="false">J219/10000</f>
        <v>47.5549</v>
      </c>
    </row>
    <row r="239" customFormat="false" ht="12" hidden="false" customHeight="false" outlineLevel="0" collapsed="false">
      <c r="T239" s="173" t="n">
        <f aca="false">H225/10000</f>
        <v>40.536</v>
      </c>
      <c r="U239" s="173" t="n">
        <f aca="false">I225/10000</f>
        <v>46.6687</v>
      </c>
      <c r="V239" s="174" t="n">
        <f aca="false">J225/10000</f>
        <v>46.3575</v>
      </c>
    </row>
    <row r="240" customFormat="false" ht="12" hidden="false" customHeight="false" outlineLevel="0" collapsed="false">
      <c r="T240" s="176" t="n">
        <f aca="false">H231/10000</f>
        <v>38.5645</v>
      </c>
      <c r="U240" s="176" t="n">
        <f aca="false">I231/10000</f>
        <v>45.5748</v>
      </c>
      <c r="V240" s="177" t="n">
        <f aca="false">J231/10000</f>
        <v>45.3923</v>
      </c>
    </row>
    <row r="241" customFormat="false" ht="12" hidden="false" customHeight="false" outlineLevel="0" collapsed="false">
      <c r="G241" s="163"/>
      <c r="H241" s="163"/>
      <c r="I241" s="163"/>
      <c r="J241" s="163"/>
      <c r="T241" s="170" t="n">
        <f aca="false">H212/10000</f>
        <v>43.1739</v>
      </c>
      <c r="U241" s="170" t="n">
        <f aca="false">I212/10000</f>
        <v>49.2371</v>
      </c>
      <c r="V241" s="171" t="n">
        <f aca="false">J212/10000</f>
        <v>48.7926</v>
      </c>
    </row>
    <row r="242" customFormat="false" ht="12" hidden="false" customHeight="false" outlineLevel="0" collapsed="false">
      <c r="G242" s="163"/>
      <c r="H242" s="163"/>
      <c r="I242" s="163"/>
      <c r="J242" s="163"/>
      <c r="T242" s="173" t="n">
        <f aca="false">H218/10000</f>
        <v>41.9722</v>
      </c>
      <c r="U242" s="173" t="n">
        <f aca="false">I218/10000</f>
        <v>48.207</v>
      </c>
      <c r="V242" s="174" t="n">
        <f aca="false">J218/10000</f>
        <v>47.875</v>
      </c>
    </row>
    <row r="243" customFormat="false" ht="12" hidden="false" customHeight="false" outlineLevel="0" collapsed="false">
      <c r="G243" s="163"/>
      <c r="H243" s="163"/>
      <c r="I243" s="163"/>
      <c r="J243" s="163"/>
      <c r="T243" s="173" t="n">
        <f aca="false">H224/10000</f>
        <v>40.3975</v>
      </c>
      <c r="U243" s="173" t="n">
        <f aca="false">I224/10000</f>
        <v>46.757</v>
      </c>
      <c r="V243" s="174" t="n">
        <f aca="false">J224/10000</f>
        <v>46.5931</v>
      </c>
    </row>
    <row r="244" customFormat="false" ht="12" hidden="false" customHeight="false" outlineLevel="0" collapsed="false">
      <c r="G244" s="163"/>
      <c r="H244" s="163"/>
      <c r="I244" s="163"/>
      <c r="J244" s="163"/>
      <c r="T244" s="176" t="n">
        <f aca="false">H230/10000</f>
        <v>38.5225</v>
      </c>
      <c r="U244" s="176" t="n">
        <f aca="false">I230/10000</f>
        <v>45.6187</v>
      </c>
      <c r="V244" s="177" t="n">
        <f aca="false">J230/10000</f>
        <v>45.6243</v>
      </c>
    </row>
    <row r="245" customFormat="false" ht="12" hidden="false" customHeight="false" outlineLevel="0" collapsed="false">
      <c r="G245" s="163"/>
      <c r="H245" s="163"/>
      <c r="I245" s="163"/>
      <c r="J245" s="163"/>
      <c r="T245" s="170" t="n">
        <f aca="false">H211/10000</f>
        <v>43.2781</v>
      </c>
      <c r="U245" s="170" t="n">
        <f aca="false">I211/10000</f>
        <v>49.1232</v>
      </c>
      <c r="V245" s="171" t="n">
        <f aca="false">J211/10000</f>
        <v>49.0048</v>
      </c>
    </row>
    <row r="246" customFormat="false" ht="12" hidden="false" customHeight="false" outlineLevel="0" collapsed="false">
      <c r="G246" s="163"/>
      <c r="H246" s="163"/>
      <c r="I246" s="163"/>
      <c r="J246" s="163"/>
      <c r="T246" s="173" t="n">
        <f aca="false">H217/10000</f>
        <v>42.0874</v>
      </c>
      <c r="U246" s="173" t="n">
        <f aca="false">I217/10000</f>
        <v>48.1287</v>
      </c>
      <c r="V246" s="174" t="n">
        <f aca="false">J217/10000</f>
        <v>48.0954</v>
      </c>
    </row>
    <row r="247" customFormat="false" ht="12" hidden="false" customHeight="false" outlineLevel="0" collapsed="false">
      <c r="G247" s="163"/>
      <c r="H247" s="163"/>
      <c r="I247" s="163"/>
      <c r="J247" s="163"/>
      <c r="T247" s="173" t="n">
        <f aca="false">H223/10000</f>
        <v>40.4975</v>
      </c>
      <c r="U247" s="173" t="n">
        <f aca="false">I223/10000</f>
        <v>46.7665</v>
      </c>
      <c r="V247" s="174" t="n">
        <f aca="false">J223/10000</f>
        <v>46.7705</v>
      </c>
    </row>
    <row r="248" customFormat="false" ht="12" hidden="false" customHeight="false" outlineLevel="0" collapsed="false">
      <c r="G248" s="163"/>
      <c r="H248" s="163"/>
      <c r="I248" s="163"/>
      <c r="J248" s="163"/>
      <c r="T248" s="176" t="n">
        <f aca="false">H229/10000</f>
        <v>38.5977</v>
      </c>
      <c r="U248" s="176" t="n">
        <f aca="false">I229/10000</f>
        <v>45.6361</v>
      </c>
      <c r="V248" s="177" t="n">
        <f aca="false">J229/10000</f>
        <v>45.7608</v>
      </c>
    </row>
    <row r="249" customFormat="false" ht="12" hidden="false" customHeight="false" outlineLevel="0" collapsed="false">
      <c r="G249" s="163"/>
      <c r="H249" s="163"/>
      <c r="I249" s="163"/>
      <c r="J249" s="163"/>
      <c r="T249" s="170" t="n">
        <f aca="false">H210/10000</f>
        <v>43.7665</v>
      </c>
      <c r="U249" s="170" t="n">
        <f aca="false">I210/10000</f>
        <v>48.8267</v>
      </c>
      <c r="V249" s="171" t="n">
        <f aca="false">J210/10000</f>
        <v>49.2761</v>
      </c>
    </row>
    <row r="250" customFormat="false" ht="12" hidden="false" customHeight="false" outlineLevel="0" collapsed="false">
      <c r="G250" s="163"/>
      <c r="H250" s="163"/>
      <c r="I250" s="163"/>
      <c r="J250" s="163"/>
      <c r="T250" s="173" t="n">
        <f aca="false">H216/10000</f>
        <v>42.4397</v>
      </c>
      <c r="U250" s="173" t="n">
        <f aca="false">I216/10000</f>
        <v>47.7449</v>
      </c>
      <c r="V250" s="174" t="n">
        <f aca="false">J216/10000</f>
        <v>48.1578</v>
      </c>
    </row>
    <row r="251" customFormat="false" ht="12" hidden="false" customHeight="false" outlineLevel="0" collapsed="false">
      <c r="G251" s="163"/>
      <c r="H251" s="163"/>
      <c r="I251" s="163"/>
      <c r="J251" s="163"/>
      <c r="T251" s="173" t="n">
        <f aca="false">H222/10000</f>
        <v>40.747</v>
      </c>
      <c r="U251" s="173" t="n">
        <f aca="false">I222/10000</f>
        <v>46.4662</v>
      </c>
      <c r="V251" s="174" t="n">
        <f aca="false">J222/10000</f>
        <v>46.9097</v>
      </c>
    </row>
    <row r="252" customFormat="false" ht="12" hidden="false" customHeight="false" outlineLevel="0" collapsed="false">
      <c r="G252" s="163"/>
      <c r="H252" s="163"/>
      <c r="I252" s="163"/>
      <c r="J252" s="163"/>
      <c r="T252" s="176" t="n">
        <f aca="false">H228/10000</f>
        <v>38.7915</v>
      </c>
      <c r="U252" s="176" t="n">
        <f aca="false">I228/10000</f>
        <v>45.4563</v>
      </c>
      <c r="V252" s="177" t="n">
        <f aca="false">J228/10000</f>
        <v>45.9343</v>
      </c>
    </row>
    <row r="253" customFormat="false" ht="12" hidden="false" customHeight="false" outlineLevel="0" collapsed="false">
      <c r="G253" s="163"/>
      <c r="H253" s="163"/>
      <c r="I253" s="163"/>
      <c r="J253" s="163"/>
      <c r="T253" s="170" t="n">
        <f aca="false">H209/10000</f>
        <v>42.9486</v>
      </c>
      <c r="U253" s="171" t="n">
        <f aca="false">I209/10000</f>
        <v>47.5996</v>
      </c>
      <c r="V253" s="172" t="n">
        <f aca="false">J209/10000</f>
        <v>48.2187</v>
      </c>
    </row>
    <row r="254" customFormat="false" ht="12" hidden="false" customHeight="false" outlineLevel="0" collapsed="false">
      <c r="G254" s="163"/>
      <c r="H254" s="163"/>
      <c r="I254" s="163"/>
      <c r="J254" s="163"/>
      <c r="T254" s="173" t="n">
        <f aca="false">H215/10000</f>
        <v>41.8061</v>
      </c>
      <c r="U254" s="174" t="n">
        <f aca="false">I215/10000</f>
        <v>46.6971</v>
      </c>
      <c r="V254" s="175" t="n">
        <f aca="false">J215/10000</f>
        <v>47.1931</v>
      </c>
    </row>
    <row r="255" customFormat="false" ht="12" hidden="false" customHeight="false" outlineLevel="0" collapsed="false">
      <c r="G255" s="163"/>
      <c r="H255" s="163"/>
      <c r="I255" s="163"/>
      <c r="J255" s="163"/>
      <c r="T255" s="173" t="n">
        <f aca="false">H221/10000</f>
        <v>40.2882</v>
      </c>
      <c r="U255" s="174" t="n">
        <f aca="false">I221/10000</f>
        <v>45.6731</v>
      </c>
      <c r="V255" s="175" t="n">
        <f aca="false">J221/10000</f>
        <v>46.1919</v>
      </c>
    </row>
    <row r="256" customFormat="false" ht="12.75" hidden="false" customHeight="false" outlineLevel="0" collapsed="false">
      <c r="G256" s="163"/>
      <c r="H256" s="163"/>
      <c r="I256" s="163"/>
      <c r="J256" s="163"/>
      <c r="T256" s="176" t="n">
        <f aca="false">H227/10000</f>
        <v>38.4438</v>
      </c>
      <c r="U256" s="177" t="n">
        <f aca="false">I227/10000</f>
        <v>44.8256</v>
      </c>
      <c r="V256" s="178" t="n">
        <f aca="false">J227/10000</f>
        <v>45.3357</v>
      </c>
    </row>
    <row r="257" customFormat="false" ht="12" hidden="false" customHeight="false" outlineLevel="0" collapsed="false">
      <c r="G257" s="163"/>
      <c r="H257" s="163"/>
      <c r="I257" s="163"/>
      <c r="J257" s="163"/>
      <c r="S257" s="179" t="n">
        <f aca="false">G209/10000</f>
        <v>1562.724</v>
      </c>
      <c r="W257" s="3" t="n">
        <f aca="false">L49</f>
        <v>98191.959</v>
      </c>
      <c r="X257" s="99" t="n">
        <f aca="false">L53</f>
        <v>135.892</v>
      </c>
      <c r="Y257" s="94" t="n">
        <f aca="false">L57</f>
        <v>1474.506</v>
      </c>
    </row>
    <row r="258" customFormat="false" ht="12" hidden="false" customHeight="false" outlineLevel="0" collapsed="false">
      <c r="G258" s="163"/>
      <c r="H258" s="163"/>
      <c r="I258" s="163"/>
      <c r="J258" s="163"/>
      <c r="S258" s="71" t="n">
        <f aca="false">G215/10000</f>
        <v>657.529</v>
      </c>
      <c r="W258" s="28" t="n">
        <f aca="false">L50</f>
        <v>91426.867</v>
      </c>
      <c r="X258" s="73" t="n">
        <f aca="false">L54</f>
        <v>121.29</v>
      </c>
      <c r="Y258" s="100" t="n">
        <f aca="false">L58</f>
        <v>1488.531</v>
      </c>
    </row>
    <row r="259" customFormat="false" ht="12" hidden="false" customHeight="false" outlineLevel="0" collapsed="false">
      <c r="G259" s="163"/>
      <c r="H259" s="163"/>
      <c r="I259" s="163"/>
      <c r="J259" s="163"/>
      <c r="S259" s="71" t="n">
        <f aca="false">G221/10000</f>
        <v>351.186</v>
      </c>
      <c r="W259" s="28" t="n">
        <f aca="false">L51</f>
        <v>89594.51</v>
      </c>
      <c r="X259" s="73" t="n">
        <f aca="false">L55</f>
        <v>115.456</v>
      </c>
      <c r="Y259" s="100" t="n">
        <f aca="false">L59</f>
        <v>1504.536</v>
      </c>
    </row>
    <row r="260" customFormat="false" ht="12.75" hidden="false" customHeight="false" outlineLevel="0" collapsed="false">
      <c r="G260" s="163"/>
      <c r="H260" s="163"/>
      <c r="I260" s="163"/>
      <c r="J260" s="163"/>
      <c r="S260" s="71" t="n">
        <f aca="false">G227/10000</f>
        <v>203.452</v>
      </c>
      <c r="W260" s="39" t="n">
        <f aca="false">L52</f>
        <v>88303.992</v>
      </c>
      <c r="X260" s="121" t="n">
        <f aca="false">L56</f>
        <v>112.929</v>
      </c>
      <c r="Y260" s="122" t="n">
        <f aca="false">L60</f>
        <v>1355.57</v>
      </c>
    </row>
    <row r="261" customFormat="false" ht="12" hidden="false" customHeight="false" outlineLevel="0" collapsed="false">
      <c r="G261" s="163" t="n">
        <v>42831304</v>
      </c>
      <c r="H261" s="163" t="n">
        <v>398324</v>
      </c>
      <c r="I261" s="163" t="n">
        <v>463127</v>
      </c>
      <c r="J261" s="163" t="n">
        <v>464663</v>
      </c>
      <c r="R261" s="71" t="s">
        <v>68</v>
      </c>
      <c r="S261" s="145" t="n">
        <f aca="false">B121</f>
        <v>2428.3248</v>
      </c>
      <c r="T261" s="146" t="n">
        <f aca="false">C121</f>
        <v>39.8574</v>
      </c>
      <c r="U261" s="146" t="n">
        <f aca="false">D121</f>
        <v>46.754</v>
      </c>
      <c r="V261" s="147" t="n">
        <f aca="false">E121</f>
        <v>46.0394</v>
      </c>
    </row>
    <row r="262" customFormat="false" ht="12" hidden="false" customHeight="false" outlineLevel="0" collapsed="false">
      <c r="G262" s="163" t="n">
        <v>42831304</v>
      </c>
      <c r="H262" s="163" t="n">
        <v>404515</v>
      </c>
      <c r="I262" s="163" t="n">
        <v>470988</v>
      </c>
      <c r="J262" s="163" t="n">
        <v>468790</v>
      </c>
      <c r="S262" s="152" t="n">
        <f aca="false">B127</f>
        <v>956.7128</v>
      </c>
      <c r="T262" s="153" t="n">
        <f aca="false">C127</f>
        <v>37.9141</v>
      </c>
      <c r="U262" s="153" t="n">
        <f aca="false">D127</f>
        <v>45.3626</v>
      </c>
      <c r="V262" s="154" t="n">
        <f aca="false">E127</f>
        <v>44.5713</v>
      </c>
    </row>
    <row r="263" customFormat="false" ht="12" hidden="false" customHeight="false" outlineLevel="0" collapsed="false">
      <c r="G263" s="163" t="n">
        <v>42831304</v>
      </c>
      <c r="H263" s="163" t="n">
        <v>404880</v>
      </c>
      <c r="I263" s="163" t="n">
        <v>474471</v>
      </c>
      <c r="J263" s="163" t="n">
        <v>469838</v>
      </c>
      <c r="S263" s="152" t="n">
        <f aca="false">B133</f>
        <v>461.2664</v>
      </c>
      <c r="T263" s="153" t="n">
        <f aca="false">C133</f>
        <v>35.8986</v>
      </c>
      <c r="U263" s="153" t="n">
        <f aca="false">D133</f>
        <v>43.6868</v>
      </c>
      <c r="V263" s="154" t="n">
        <f aca="false">E133</f>
        <v>42.9105</v>
      </c>
    </row>
    <row r="264" customFormat="false" ht="12" hidden="false" customHeight="false" outlineLevel="0" collapsed="false">
      <c r="G264" s="163" t="n">
        <v>42831304</v>
      </c>
      <c r="H264" s="163" t="n">
        <v>405474</v>
      </c>
      <c r="I264" s="163" t="n">
        <v>475202</v>
      </c>
      <c r="J264" s="163" t="n">
        <v>471944</v>
      </c>
      <c r="S264" s="155" t="n">
        <f aca="false">B139</f>
        <v>240.7192</v>
      </c>
      <c r="T264" s="156" t="n">
        <f aca="false">C139</f>
        <v>33.7817</v>
      </c>
      <c r="U264" s="156" t="n">
        <f aca="false">D139</f>
        <v>42.5068</v>
      </c>
      <c r="V264" s="157" t="n">
        <f aca="false">E139</f>
        <v>41.7926</v>
      </c>
    </row>
    <row r="265" customFormat="false" ht="12" hidden="false" customHeight="false" outlineLevel="0" collapsed="false">
      <c r="G265" s="163" t="n">
        <v>42831304</v>
      </c>
      <c r="H265" s="163" t="n">
        <v>405814</v>
      </c>
      <c r="I265" s="163" t="n">
        <v>471420</v>
      </c>
      <c r="J265" s="163" t="n">
        <v>469386</v>
      </c>
      <c r="S265" s="158" t="n">
        <f aca="false">B123</f>
        <v>756.6176</v>
      </c>
      <c r="T265" s="159" t="n">
        <f aca="false">C123</f>
        <v>38.9711</v>
      </c>
      <c r="U265" s="159" t="n">
        <f aca="false">D123</f>
        <v>46.5938</v>
      </c>
      <c r="V265" s="160" t="n">
        <f aca="false">E123</f>
        <v>44.7785</v>
      </c>
    </row>
    <row r="266" customFormat="false" ht="12" hidden="false" customHeight="false" outlineLevel="0" collapsed="false">
      <c r="G266" s="163" t="n">
        <v>42831304</v>
      </c>
      <c r="H266" s="163" t="n">
        <v>399185</v>
      </c>
      <c r="I266" s="163" t="n">
        <v>463896</v>
      </c>
      <c r="J266" s="163" t="n">
        <v>461375</v>
      </c>
      <c r="S266" s="152" t="n">
        <f aca="false">B129</f>
        <v>228.1072</v>
      </c>
      <c r="T266" s="153" t="n">
        <f aca="false">C129</f>
        <v>37.1363</v>
      </c>
      <c r="U266" s="153" t="n">
        <f aca="false">D129</f>
        <v>45.2771</v>
      </c>
      <c r="V266" s="154" t="n">
        <f aca="false">E129</f>
        <v>43.2888</v>
      </c>
    </row>
    <row r="267" customFormat="false" ht="12" hidden="false" customHeight="false" outlineLevel="0" collapsed="false">
      <c r="G267" s="163" t="n">
        <v>15231808</v>
      </c>
      <c r="H267" s="163" t="n">
        <v>376906</v>
      </c>
      <c r="I267" s="163" t="n">
        <v>450200</v>
      </c>
      <c r="J267" s="163" t="n">
        <v>449658</v>
      </c>
      <c r="S267" s="152" t="n">
        <f aca="false">B135</f>
        <v>94.3432</v>
      </c>
      <c r="T267" s="153" t="n">
        <f aca="false">C135</f>
        <v>35.2641</v>
      </c>
      <c r="U267" s="153" t="n">
        <f aca="false">D135</f>
        <v>43.8265</v>
      </c>
      <c r="V267" s="154" t="n">
        <f aca="false">E135</f>
        <v>41.9741</v>
      </c>
    </row>
    <row r="268" customFormat="false" ht="12" hidden="false" customHeight="false" outlineLevel="0" collapsed="false">
      <c r="G268" s="163" t="n">
        <v>15231808</v>
      </c>
      <c r="H268" s="163" t="n">
        <v>381773</v>
      </c>
      <c r="I268" s="163" t="n">
        <v>456234</v>
      </c>
      <c r="J268" s="163" t="n">
        <v>452723</v>
      </c>
      <c r="S268" s="155" t="n">
        <f aca="false">B141</f>
        <v>44.8872</v>
      </c>
      <c r="T268" s="156" t="n">
        <f aca="false">C141</f>
        <v>33.3008</v>
      </c>
      <c r="U268" s="156" t="n">
        <f aca="false">D141</f>
        <v>42.7617</v>
      </c>
      <c r="V268" s="157" t="n">
        <f aca="false">E141</f>
        <v>41.1137</v>
      </c>
    </row>
    <row r="269" customFormat="false" ht="12" hidden="false" customHeight="false" outlineLevel="0" collapsed="false">
      <c r="G269" s="163" t="n">
        <v>15231808</v>
      </c>
      <c r="H269" s="163" t="n">
        <v>382984</v>
      </c>
      <c r="I269" s="163" t="n">
        <v>459144</v>
      </c>
      <c r="J269" s="163" t="n">
        <v>453621</v>
      </c>
      <c r="S269" s="158" t="n">
        <f aca="false">B125</f>
        <v>743.5632</v>
      </c>
      <c r="T269" s="159" t="n">
        <f aca="false">C125</f>
        <v>38.9096</v>
      </c>
      <c r="U269" s="159" t="n">
        <f aca="false">D125</f>
        <v>46.4817</v>
      </c>
      <c r="V269" s="160" t="n">
        <f aca="false">E125</f>
        <v>46.1787</v>
      </c>
    </row>
    <row r="270" customFormat="false" ht="12" hidden="false" customHeight="false" outlineLevel="0" collapsed="false">
      <c r="G270" s="163" t="n">
        <v>15231808</v>
      </c>
      <c r="H270" s="163" t="n">
        <v>383735</v>
      </c>
      <c r="I270" s="163" t="n">
        <v>460132</v>
      </c>
      <c r="J270" s="163" t="n">
        <v>456131</v>
      </c>
      <c r="S270" s="152" t="n">
        <f aca="false">B131</f>
        <v>223.1216</v>
      </c>
      <c r="T270" s="153" t="n">
        <f aca="false">C131</f>
        <v>36.9543</v>
      </c>
      <c r="U270" s="153" t="n">
        <f aca="false">D131</f>
        <v>45.1313</v>
      </c>
      <c r="V270" s="154" t="n">
        <f aca="false">E131</f>
        <v>44.7817</v>
      </c>
    </row>
    <row r="271" customFormat="false" ht="12" hidden="false" customHeight="false" outlineLevel="0" collapsed="false">
      <c r="G271" s="163" t="n">
        <v>15231808</v>
      </c>
      <c r="H271" s="163" t="n">
        <v>383551</v>
      </c>
      <c r="I271" s="163" t="n">
        <v>457154</v>
      </c>
      <c r="J271" s="163" t="n">
        <v>453547</v>
      </c>
      <c r="S271" s="152" t="n">
        <f aca="false">B137</f>
        <v>94.7832</v>
      </c>
      <c r="T271" s="153" t="n">
        <f aca="false">C137</f>
        <v>34.9924</v>
      </c>
      <c r="U271" s="153" t="n">
        <f aca="false">D137</f>
        <v>43.668</v>
      </c>
      <c r="V271" s="154" t="n">
        <f aca="false">E137</f>
        <v>43.2514</v>
      </c>
    </row>
    <row r="272" customFormat="false" ht="12" hidden="false" customHeight="false" outlineLevel="0" collapsed="false">
      <c r="G272" s="163" t="n">
        <v>15231808</v>
      </c>
      <c r="H272" s="163" t="n">
        <v>378786</v>
      </c>
      <c r="I272" s="163" t="n">
        <v>451755</v>
      </c>
      <c r="J272" s="163" t="n">
        <v>446360</v>
      </c>
      <c r="S272" s="155" t="n">
        <f aca="false">B143</f>
        <v>43.4304</v>
      </c>
      <c r="T272" s="156" t="n">
        <f aca="false">C143</f>
        <v>32.9979</v>
      </c>
      <c r="U272" s="156" t="n">
        <f aca="false">D143</f>
        <v>42.5612</v>
      </c>
      <c r="V272" s="157" t="n">
        <f aca="false">E143</f>
        <v>42.1859</v>
      </c>
    </row>
    <row r="273" customFormat="false" ht="12" hidden="false" customHeight="false" outlineLevel="0" collapsed="false">
      <c r="G273" s="163" t="n">
        <v>7102176</v>
      </c>
      <c r="H273" s="163" t="n">
        <v>356321</v>
      </c>
      <c r="I273" s="163" t="n">
        <v>435152</v>
      </c>
      <c r="J273" s="163" t="n">
        <v>433386</v>
      </c>
      <c r="S273" s="158" t="n">
        <f aca="false">B122</f>
        <v>157.2648</v>
      </c>
      <c r="T273" s="159" t="n">
        <f aca="false">C122</f>
        <v>43.0021</v>
      </c>
      <c r="U273" s="159"/>
      <c r="V273" s="160"/>
    </row>
    <row r="274" customFormat="false" ht="12" hidden="false" customHeight="false" outlineLevel="0" collapsed="false">
      <c r="G274" s="163" t="n">
        <v>7102176</v>
      </c>
      <c r="H274" s="163" t="n">
        <v>360317</v>
      </c>
      <c r="I274" s="163" t="n">
        <v>439533</v>
      </c>
      <c r="J274" s="163" t="n">
        <v>435505</v>
      </c>
      <c r="S274" s="152" t="n">
        <f aca="false">B128</f>
        <v>55.1976</v>
      </c>
      <c r="T274" s="153" t="n">
        <f aca="false">C128</f>
        <v>40.2051</v>
      </c>
      <c r="U274" s="153"/>
      <c r="V274" s="154"/>
    </row>
    <row r="275" customFormat="false" ht="12" hidden="false" customHeight="false" outlineLevel="0" collapsed="false">
      <c r="G275" s="163" t="n">
        <v>7102176</v>
      </c>
      <c r="H275" s="163" t="n">
        <v>361628</v>
      </c>
      <c r="I275" s="163" t="n">
        <v>441298</v>
      </c>
      <c r="J275" s="163" t="n">
        <v>435802</v>
      </c>
      <c r="S275" s="152" t="n">
        <f aca="false">B134</f>
        <v>28.144</v>
      </c>
      <c r="T275" s="153" t="n">
        <f aca="false">C134</f>
        <v>38.307</v>
      </c>
      <c r="U275" s="153"/>
      <c r="V275" s="154"/>
    </row>
    <row r="276" customFormat="false" ht="12" hidden="false" customHeight="false" outlineLevel="0" collapsed="false">
      <c r="G276" s="163" t="n">
        <v>7102176</v>
      </c>
      <c r="H276" s="163" t="n">
        <v>362400</v>
      </c>
      <c r="I276" s="163" t="n">
        <v>442352</v>
      </c>
      <c r="J276" s="163" t="n">
        <v>438496</v>
      </c>
      <c r="S276" s="155" t="n">
        <f aca="false">B140</f>
        <v>16.4712</v>
      </c>
      <c r="T276" s="156" t="n">
        <f aca="false">C140</f>
        <v>37.0077</v>
      </c>
      <c r="U276" s="156"/>
      <c r="V276" s="157"/>
    </row>
    <row r="277" customFormat="false" ht="12" hidden="false" customHeight="false" outlineLevel="0" collapsed="false">
      <c r="G277" s="163" t="n">
        <v>7102176</v>
      </c>
      <c r="H277" s="163" t="n">
        <v>362285</v>
      </c>
      <c r="I277" s="163" t="n">
        <v>440663</v>
      </c>
      <c r="J277" s="163" t="n">
        <v>437398</v>
      </c>
      <c r="S277" s="158" t="n">
        <f aca="false">B124</f>
        <v>89.1064</v>
      </c>
      <c r="T277" s="159" t="n">
        <f aca="false">C124</f>
        <v>40.3334</v>
      </c>
      <c r="U277" s="159"/>
      <c r="V277" s="160"/>
    </row>
    <row r="278" customFormat="false" ht="12" hidden="false" customHeight="false" outlineLevel="0" collapsed="false">
      <c r="G278" s="163" t="n">
        <v>7102176</v>
      </c>
      <c r="H278" s="163" t="n">
        <v>358712</v>
      </c>
      <c r="I278" s="163" t="n">
        <v>437095</v>
      </c>
      <c r="J278" s="163" t="n">
        <v>432215</v>
      </c>
      <c r="S278" s="152" t="n">
        <f aca="false">B130</f>
        <v>25.704</v>
      </c>
      <c r="T278" s="153" t="n">
        <f aca="false">C130</f>
        <v>38.1137</v>
      </c>
      <c r="U278" s="153"/>
      <c r="V278" s="154"/>
    </row>
    <row r="279" customFormat="false" ht="12" hidden="false" customHeight="false" outlineLevel="0" collapsed="false">
      <c r="G279" s="163" t="n">
        <v>3670416</v>
      </c>
      <c r="H279" s="163" t="n">
        <v>335277</v>
      </c>
      <c r="I279" s="163" t="n">
        <v>424450</v>
      </c>
      <c r="J279" s="163" t="n">
        <v>422029</v>
      </c>
      <c r="M279" s="71" t="n">
        <f aca="false">459593*8</f>
        <v>3676744</v>
      </c>
      <c r="S279" s="152" t="n">
        <f aca="false">B136</f>
        <v>12.188</v>
      </c>
      <c r="T279" s="153" t="n">
        <f aca="false">C136</f>
        <v>36.6819</v>
      </c>
      <c r="U279" s="153"/>
      <c r="V279" s="154"/>
    </row>
    <row r="280" customFormat="false" ht="12" hidden="false" customHeight="false" outlineLevel="0" collapsed="false">
      <c r="G280" s="163" t="n">
        <v>3670416</v>
      </c>
      <c r="H280" s="163" t="n">
        <v>338398</v>
      </c>
      <c r="I280" s="163" t="n">
        <v>427785</v>
      </c>
      <c r="J280" s="163" t="n">
        <v>423759</v>
      </c>
      <c r="S280" s="155" t="n">
        <f aca="false">B142</f>
        <v>7.2704</v>
      </c>
      <c r="T280" s="156" t="n">
        <f aca="false">C142</f>
        <v>35.5713</v>
      </c>
      <c r="U280" s="156"/>
      <c r="V280" s="157"/>
    </row>
    <row r="281" customFormat="false" ht="12" hidden="false" customHeight="false" outlineLevel="0" collapsed="false">
      <c r="G281" s="163" t="n">
        <v>3670416</v>
      </c>
      <c r="H281" s="163" t="n">
        <v>339580</v>
      </c>
      <c r="I281" s="163" t="n">
        <v>428914</v>
      </c>
      <c r="J281" s="163" t="n">
        <v>423893</v>
      </c>
      <c r="S281" s="158" t="n">
        <f aca="false">B126</f>
        <v>101.6008</v>
      </c>
      <c r="T281" s="159" t="n">
        <f aca="false">C126</f>
        <v>39.8083</v>
      </c>
      <c r="U281" s="159"/>
      <c r="V281" s="160"/>
    </row>
    <row r="282" customFormat="false" ht="12" hidden="false" customHeight="false" outlineLevel="0" collapsed="false">
      <c r="G282" s="163" t="n">
        <v>3670416</v>
      </c>
      <c r="H282" s="163" t="n">
        <v>340439</v>
      </c>
      <c r="I282" s="163" t="n">
        <v>430073</v>
      </c>
      <c r="J282" s="163" t="n">
        <v>426666</v>
      </c>
      <c r="S282" s="152" t="n">
        <f aca="false">B132</f>
        <v>27.6848</v>
      </c>
      <c r="T282" s="153" t="n">
        <f aca="false">C132</f>
        <v>37.4389</v>
      </c>
      <c r="U282" s="153"/>
      <c r="V282" s="154"/>
    </row>
    <row r="283" customFormat="false" ht="12" hidden="false" customHeight="false" outlineLevel="0" collapsed="false">
      <c r="G283" s="163" t="n">
        <v>3670416</v>
      </c>
      <c r="H283" s="163" t="n">
        <v>340432</v>
      </c>
      <c r="I283" s="163" t="n">
        <v>429219</v>
      </c>
      <c r="J283" s="163" t="n">
        <v>426778</v>
      </c>
      <c r="S283" s="152" t="n">
        <f aca="false">B138</f>
        <v>12.84</v>
      </c>
      <c r="T283" s="153" t="n">
        <f aca="false">C138</f>
        <v>36.1415</v>
      </c>
      <c r="U283" s="153"/>
      <c r="V283" s="154"/>
    </row>
    <row r="284" customFormat="false" ht="12.75" hidden="false" customHeight="false" outlineLevel="0" collapsed="false">
      <c r="G284" s="163" t="n">
        <v>3670416</v>
      </c>
      <c r="H284" s="163" t="n">
        <v>337873</v>
      </c>
      <c r="I284" s="163" t="n">
        <v>426667</v>
      </c>
      <c r="J284" s="163" t="n">
        <v>422809</v>
      </c>
      <c r="S284" s="167" t="n">
        <f aca="false">B144</f>
        <v>7.6104</v>
      </c>
      <c r="T284" s="168" t="n">
        <f aca="false">C144</f>
        <v>35.2021</v>
      </c>
      <c r="U284" s="168"/>
      <c r="V284" s="169"/>
    </row>
    <row r="285" customFormat="false" ht="12" hidden="false" customHeight="false" outlineLevel="0" collapsed="false">
      <c r="T285" s="170" t="n">
        <f aca="false">H266/10000</f>
        <v>39.9185</v>
      </c>
      <c r="U285" s="170" t="n">
        <f aca="false">I266/10000</f>
        <v>46.3896</v>
      </c>
      <c r="V285" s="171" t="n">
        <f aca="false">J266/10000</f>
        <v>46.1375</v>
      </c>
    </row>
    <row r="286" customFormat="false" ht="12" hidden="false" customHeight="false" outlineLevel="0" collapsed="false">
      <c r="T286" s="173" t="n">
        <f aca="false">H272/10000</f>
        <v>37.8786</v>
      </c>
      <c r="U286" s="173" t="n">
        <f aca="false">I272/10000</f>
        <v>45.1755</v>
      </c>
      <c r="V286" s="174" t="n">
        <f aca="false">J272/10000</f>
        <v>44.636</v>
      </c>
    </row>
    <row r="287" customFormat="false" ht="12" hidden="false" customHeight="false" outlineLevel="0" collapsed="false">
      <c r="T287" s="173" t="n">
        <f aca="false">H278/10000</f>
        <v>35.8712</v>
      </c>
      <c r="U287" s="173" t="n">
        <f aca="false">I278/10000</f>
        <v>43.7095</v>
      </c>
      <c r="V287" s="174" t="n">
        <f aca="false">J278/10000</f>
        <v>43.2215</v>
      </c>
    </row>
    <row r="288" customFormat="false" ht="12" hidden="false" customHeight="false" outlineLevel="0" collapsed="false">
      <c r="T288" s="176" t="n">
        <f aca="false">H284/10000</f>
        <v>33.7873</v>
      </c>
      <c r="U288" s="176" t="n">
        <f aca="false">I284/10000</f>
        <v>42.6667</v>
      </c>
      <c r="V288" s="177" t="n">
        <f aca="false">J284/10000</f>
        <v>42.2809</v>
      </c>
    </row>
    <row r="289" customFormat="false" ht="12" hidden="false" customHeight="false" outlineLevel="0" collapsed="false">
      <c r="T289" s="170" t="n">
        <f aca="false">H265/10000</f>
        <v>40.5814</v>
      </c>
      <c r="U289" s="170" t="n">
        <f aca="false">I265/10000</f>
        <v>47.142</v>
      </c>
      <c r="V289" s="171" t="n">
        <f aca="false">J265/10000</f>
        <v>46.9386</v>
      </c>
    </row>
    <row r="290" customFormat="false" ht="12" hidden="false" customHeight="false" outlineLevel="0" collapsed="false">
      <c r="T290" s="173" t="n">
        <f aca="false">H271/10000</f>
        <v>38.3551</v>
      </c>
      <c r="U290" s="173" t="n">
        <f aca="false">I271/10000</f>
        <v>45.7154</v>
      </c>
      <c r="V290" s="174" t="n">
        <f aca="false">J271/10000</f>
        <v>45.3547</v>
      </c>
    </row>
    <row r="291" customFormat="false" ht="12" hidden="false" customHeight="false" outlineLevel="0" collapsed="false">
      <c r="T291" s="173" t="n">
        <f aca="false">H277/10000</f>
        <v>36.2285</v>
      </c>
      <c r="U291" s="173" t="n">
        <f aca="false">I277/10000</f>
        <v>44.0663</v>
      </c>
      <c r="V291" s="174" t="n">
        <f aca="false">J277/10000</f>
        <v>43.7398</v>
      </c>
    </row>
    <row r="292" customFormat="false" ht="12" hidden="false" customHeight="false" outlineLevel="0" collapsed="false">
      <c r="T292" s="176" t="n">
        <f aca="false">H283/10000</f>
        <v>34.0432</v>
      </c>
      <c r="U292" s="176" t="n">
        <f aca="false">I283/10000</f>
        <v>42.9219</v>
      </c>
      <c r="V292" s="177" t="n">
        <f aca="false">J283/10000</f>
        <v>42.6778</v>
      </c>
    </row>
    <row r="293" customFormat="false" ht="12" hidden="false" customHeight="false" outlineLevel="0" collapsed="false">
      <c r="G293" s="163"/>
      <c r="H293" s="163"/>
      <c r="I293" s="163"/>
      <c r="J293" s="163"/>
      <c r="T293" s="170" t="n">
        <f aca="false">H264/10000</f>
        <v>40.5474</v>
      </c>
      <c r="U293" s="170" t="n">
        <f aca="false">I264/10000</f>
        <v>47.5202</v>
      </c>
      <c r="V293" s="171" t="n">
        <f aca="false">J264/10000</f>
        <v>47.1944</v>
      </c>
    </row>
    <row r="294" customFormat="false" ht="12" hidden="false" customHeight="false" outlineLevel="0" collapsed="false">
      <c r="G294" s="163"/>
      <c r="H294" s="163"/>
      <c r="I294" s="163"/>
      <c r="J294" s="163"/>
      <c r="T294" s="173" t="n">
        <f aca="false">H270/10000</f>
        <v>38.3735</v>
      </c>
      <c r="U294" s="173" t="n">
        <f aca="false">I270/10000</f>
        <v>46.0132</v>
      </c>
      <c r="V294" s="174" t="n">
        <f aca="false">J270/10000</f>
        <v>45.6131</v>
      </c>
    </row>
    <row r="295" customFormat="false" ht="12" hidden="false" customHeight="false" outlineLevel="0" collapsed="false">
      <c r="G295" s="163"/>
      <c r="H295" s="163"/>
      <c r="I295" s="163"/>
      <c r="J295" s="163"/>
      <c r="T295" s="173" t="n">
        <f aca="false">H276/10000</f>
        <v>36.24</v>
      </c>
      <c r="U295" s="173" t="n">
        <f aca="false">I276/10000</f>
        <v>44.2352</v>
      </c>
      <c r="V295" s="174" t="n">
        <f aca="false">J276/10000</f>
        <v>43.8496</v>
      </c>
    </row>
    <row r="296" customFormat="false" ht="12" hidden="false" customHeight="false" outlineLevel="0" collapsed="false">
      <c r="G296" s="163"/>
      <c r="H296" s="163"/>
      <c r="I296" s="163"/>
      <c r="J296" s="163"/>
      <c r="T296" s="176" t="n">
        <f aca="false">H282/10000</f>
        <v>34.0439</v>
      </c>
      <c r="U296" s="176" t="n">
        <f aca="false">I282/10000</f>
        <v>43.0073</v>
      </c>
      <c r="V296" s="177" t="n">
        <f aca="false">J282/10000</f>
        <v>42.6666</v>
      </c>
    </row>
    <row r="297" customFormat="false" ht="12" hidden="false" customHeight="false" outlineLevel="0" collapsed="false">
      <c r="G297" s="163"/>
      <c r="H297" s="163"/>
      <c r="I297" s="163"/>
      <c r="J297" s="163"/>
      <c r="T297" s="170" t="n">
        <f aca="false">H263/10000</f>
        <v>40.488</v>
      </c>
      <c r="U297" s="170" t="n">
        <f aca="false">I263/10000</f>
        <v>47.4471</v>
      </c>
      <c r="V297" s="171" t="n">
        <f aca="false">J263/10000</f>
        <v>46.9838</v>
      </c>
    </row>
    <row r="298" customFormat="false" ht="12" hidden="false" customHeight="false" outlineLevel="0" collapsed="false">
      <c r="G298" s="163"/>
      <c r="H298" s="163"/>
      <c r="I298" s="163"/>
      <c r="J298" s="163"/>
      <c r="T298" s="173" t="n">
        <f aca="false">H269/10000</f>
        <v>38.2984</v>
      </c>
      <c r="U298" s="173" t="n">
        <f aca="false">I269/10000</f>
        <v>45.9144</v>
      </c>
      <c r="V298" s="174" t="n">
        <f aca="false">J269/10000</f>
        <v>45.3621</v>
      </c>
    </row>
    <row r="299" customFormat="false" ht="12" hidden="false" customHeight="false" outlineLevel="0" collapsed="false">
      <c r="G299" s="163"/>
      <c r="H299" s="163"/>
      <c r="I299" s="163"/>
      <c r="J299" s="163"/>
      <c r="T299" s="173" t="n">
        <f aca="false">H275/10000</f>
        <v>36.1628</v>
      </c>
      <c r="U299" s="173" t="n">
        <f aca="false">I275/10000</f>
        <v>44.1298</v>
      </c>
      <c r="V299" s="174" t="n">
        <f aca="false">J275/10000</f>
        <v>43.5802</v>
      </c>
    </row>
    <row r="300" customFormat="false" ht="12" hidden="false" customHeight="false" outlineLevel="0" collapsed="false">
      <c r="G300" s="163"/>
      <c r="H300" s="163"/>
      <c r="I300" s="163"/>
      <c r="J300" s="163"/>
      <c r="T300" s="176" t="n">
        <f aca="false">H281/10000</f>
        <v>33.958</v>
      </c>
      <c r="U300" s="176" t="n">
        <f aca="false">I281/10000</f>
        <v>42.8914</v>
      </c>
      <c r="V300" s="177" t="n">
        <f aca="false">J281/10000</f>
        <v>42.3893</v>
      </c>
    </row>
    <row r="301" customFormat="false" ht="12" hidden="false" customHeight="false" outlineLevel="0" collapsed="false">
      <c r="G301" s="163"/>
      <c r="H301" s="163"/>
      <c r="I301" s="163"/>
      <c r="J301" s="163"/>
      <c r="T301" s="170" t="n">
        <f aca="false">H262/10000</f>
        <v>40.4515</v>
      </c>
      <c r="U301" s="170" t="n">
        <f aca="false">I262/10000</f>
        <v>47.0988</v>
      </c>
      <c r="V301" s="171" t="n">
        <f aca="false">J262/10000</f>
        <v>46.879</v>
      </c>
    </row>
    <row r="302" customFormat="false" ht="12" hidden="false" customHeight="false" outlineLevel="0" collapsed="false">
      <c r="G302" s="163"/>
      <c r="H302" s="163"/>
      <c r="I302" s="163"/>
      <c r="J302" s="163"/>
      <c r="T302" s="173" t="n">
        <f aca="false">H268/10000</f>
        <v>38.1773</v>
      </c>
      <c r="U302" s="173" t="n">
        <f aca="false">I268/10000</f>
        <v>45.6234</v>
      </c>
      <c r="V302" s="174" t="n">
        <f aca="false">J268/10000</f>
        <v>45.2723</v>
      </c>
    </row>
    <row r="303" customFormat="false" ht="12" hidden="false" customHeight="false" outlineLevel="0" collapsed="false">
      <c r="G303" s="163"/>
      <c r="H303" s="163"/>
      <c r="I303" s="163"/>
      <c r="J303" s="163"/>
      <c r="T303" s="173" t="n">
        <f aca="false">H274/10000</f>
        <v>36.0317</v>
      </c>
      <c r="U303" s="173" t="n">
        <f aca="false">I274/10000</f>
        <v>43.9533</v>
      </c>
      <c r="V303" s="174" t="n">
        <f aca="false">J274/10000</f>
        <v>43.5505</v>
      </c>
    </row>
    <row r="304" customFormat="false" ht="12" hidden="false" customHeight="false" outlineLevel="0" collapsed="false">
      <c r="G304" s="163"/>
      <c r="H304" s="163"/>
      <c r="I304" s="163"/>
      <c r="J304" s="163"/>
      <c r="T304" s="176" t="n">
        <f aca="false">H280/10000</f>
        <v>33.8398</v>
      </c>
      <c r="U304" s="176" t="n">
        <f aca="false">I280/10000</f>
        <v>42.7785</v>
      </c>
      <c r="V304" s="177" t="n">
        <f aca="false">J280/10000</f>
        <v>42.3759</v>
      </c>
    </row>
    <row r="305" customFormat="false" ht="12" hidden="false" customHeight="false" outlineLevel="0" collapsed="false">
      <c r="G305" s="163"/>
      <c r="H305" s="163"/>
      <c r="I305" s="163"/>
      <c r="J305" s="163"/>
      <c r="T305" s="170" t="n">
        <f aca="false">H261/10000</f>
        <v>39.8324</v>
      </c>
      <c r="U305" s="171" t="n">
        <f aca="false">I261/10000</f>
        <v>46.3127</v>
      </c>
      <c r="V305" s="172" t="n">
        <f aca="false">J261/10000</f>
        <v>46.4663</v>
      </c>
    </row>
    <row r="306" customFormat="false" ht="12" hidden="false" customHeight="false" outlineLevel="0" collapsed="false">
      <c r="G306" s="163"/>
      <c r="H306" s="163"/>
      <c r="I306" s="163"/>
      <c r="J306" s="163"/>
      <c r="T306" s="173" t="n">
        <f aca="false">H267/10000</f>
        <v>37.6906</v>
      </c>
      <c r="U306" s="174" t="n">
        <f aca="false">I267/10000</f>
        <v>45.02</v>
      </c>
      <c r="V306" s="175" t="n">
        <f aca="false">J267/10000</f>
        <v>44.9658</v>
      </c>
    </row>
    <row r="307" customFormat="false" ht="12" hidden="false" customHeight="false" outlineLevel="0" collapsed="false">
      <c r="G307" s="163"/>
      <c r="H307" s="163"/>
      <c r="I307" s="163"/>
      <c r="J307" s="163"/>
      <c r="T307" s="173" t="n">
        <f aca="false">H273/10000</f>
        <v>35.6321</v>
      </c>
      <c r="U307" s="174" t="n">
        <f aca="false">I273/10000</f>
        <v>43.5152</v>
      </c>
      <c r="V307" s="175" t="n">
        <f aca="false">J273/10000</f>
        <v>43.3386</v>
      </c>
    </row>
    <row r="308" customFormat="false" ht="12.75" hidden="false" customHeight="false" outlineLevel="0" collapsed="false">
      <c r="G308" s="163"/>
      <c r="H308" s="163"/>
      <c r="I308" s="163"/>
      <c r="J308" s="163"/>
      <c r="T308" s="176" t="n">
        <f aca="false">H279/10000</f>
        <v>33.5277</v>
      </c>
      <c r="U308" s="177" t="n">
        <f aca="false">I279/10000</f>
        <v>42.445</v>
      </c>
      <c r="V308" s="178" t="n">
        <f aca="false">J279/10000</f>
        <v>42.2029</v>
      </c>
    </row>
    <row r="309" customFormat="false" ht="12" hidden="false" customHeight="false" outlineLevel="0" collapsed="false">
      <c r="G309" s="163"/>
      <c r="H309" s="163"/>
      <c r="I309" s="163"/>
      <c r="J309" s="163"/>
      <c r="S309" s="179" t="n">
        <f aca="false">G261/10000</f>
        <v>4283.1304</v>
      </c>
      <c r="W309" s="3" t="n">
        <f aca="false">L61</f>
        <v>114056.434</v>
      </c>
      <c r="X309" s="99" t="n">
        <f aca="false">L65</f>
        <v>161.195</v>
      </c>
      <c r="Y309" s="94" t="n">
        <f aca="false">L69</f>
        <v>1758.662</v>
      </c>
    </row>
    <row r="310" customFormat="false" ht="12" hidden="false" customHeight="false" outlineLevel="0" collapsed="false">
      <c r="G310" s="163"/>
      <c r="H310" s="163"/>
      <c r="I310" s="163"/>
      <c r="J310" s="163"/>
      <c r="S310" s="71" t="n">
        <f aca="false">G267/10000</f>
        <v>1523.1808</v>
      </c>
      <c r="W310" s="28" t="n">
        <f aca="false">L62</f>
        <v>104984.071</v>
      </c>
      <c r="X310" s="73" t="n">
        <f aca="false">L66</f>
        <v>137.062</v>
      </c>
      <c r="Y310" s="100" t="n">
        <f aca="false">L70</f>
        <v>1908.064</v>
      </c>
    </row>
    <row r="311" customFormat="false" ht="12" hidden="false" customHeight="false" outlineLevel="0" collapsed="false">
      <c r="G311" s="163"/>
      <c r="H311" s="163"/>
      <c r="I311" s="163"/>
      <c r="J311" s="163"/>
      <c r="S311" s="71" t="n">
        <f aca="false">G273/10000</f>
        <v>710.2176</v>
      </c>
      <c r="W311" s="28" t="n">
        <f aca="false">L63</f>
        <v>103666.081</v>
      </c>
      <c r="X311" s="73" t="n">
        <f aca="false">L67</f>
        <v>135.564</v>
      </c>
      <c r="Y311" s="100" t="n">
        <f aca="false">L71</f>
        <v>1705.965</v>
      </c>
    </row>
    <row r="312" customFormat="false" ht="12.75" hidden="false" customHeight="false" outlineLevel="0" collapsed="false">
      <c r="G312" s="163"/>
      <c r="H312" s="163"/>
      <c r="I312" s="163"/>
      <c r="J312" s="163"/>
      <c r="S312" s="71" t="n">
        <f aca="false">G279/10000</f>
        <v>367.0416</v>
      </c>
      <c r="W312" s="39" t="n">
        <f aca="false">L64</f>
        <v>105035.848</v>
      </c>
      <c r="X312" s="121" t="n">
        <f aca="false">L68</f>
        <v>130.385</v>
      </c>
      <c r="Y312" s="122" t="n">
        <f aca="false">L72</f>
        <v>1686.474</v>
      </c>
    </row>
    <row r="313" customFormat="false" ht="12" hidden="false" customHeight="false" outlineLevel="0" collapsed="false">
      <c r="G313" s="163" t="n">
        <v>69838848</v>
      </c>
      <c r="H313" s="163" t="n">
        <v>383782</v>
      </c>
      <c r="I313" s="163" t="n">
        <v>464517</v>
      </c>
      <c r="J313" s="163" t="n">
        <v>459664</v>
      </c>
      <c r="R313" s="71" t="s">
        <v>69</v>
      </c>
      <c r="S313" s="145" t="n">
        <f aca="false">B145</f>
        <v>4593.7168</v>
      </c>
      <c r="T313" s="146" t="n">
        <f aca="false">C145</f>
        <v>38.7552</v>
      </c>
      <c r="U313" s="146" t="n">
        <f aca="false">D145</f>
        <v>46.627</v>
      </c>
      <c r="V313" s="147" t="n">
        <f aca="false">E145</f>
        <v>45.9222</v>
      </c>
    </row>
    <row r="314" customFormat="false" ht="12" hidden="false" customHeight="false" outlineLevel="0" collapsed="false">
      <c r="G314" s="163" t="n">
        <v>69838848</v>
      </c>
      <c r="H314" s="163" t="n">
        <v>387443</v>
      </c>
      <c r="I314" s="163" t="n">
        <v>468333</v>
      </c>
      <c r="J314" s="163" t="n">
        <v>462596</v>
      </c>
      <c r="S314" s="152" t="n">
        <f aca="false">B151</f>
        <v>1996.5232</v>
      </c>
      <c r="T314" s="153" t="n">
        <f aca="false">C151</f>
        <v>35.894</v>
      </c>
      <c r="U314" s="153" t="n">
        <f aca="false">D151</f>
        <v>45.1577</v>
      </c>
      <c r="V314" s="154" t="n">
        <f aca="false">E151</f>
        <v>44.5636</v>
      </c>
    </row>
    <row r="315" customFormat="false" ht="12" hidden="false" customHeight="false" outlineLevel="0" collapsed="false">
      <c r="G315" s="163" t="n">
        <v>69838848</v>
      </c>
      <c r="H315" s="163" t="n">
        <v>388480</v>
      </c>
      <c r="I315" s="163" t="n">
        <v>473626</v>
      </c>
      <c r="J315" s="163" t="n">
        <v>467856</v>
      </c>
      <c r="S315" s="152" t="n">
        <f aca="false">B157</f>
        <v>917.5968</v>
      </c>
      <c r="T315" s="153" t="n">
        <f aca="false">C157</f>
        <v>33.3773</v>
      </c>
      <c r="U315" s="153" t="n">
        <f aca="false">D157</f>
        <v>43.819</v>
      </c>
      <c r="V315" s="154" t="n">
        <f aca="false">E157</f>
        <v>43.3722</v>
      </c>
    </row>
    <row r="316" customFormat="false" ht="12" hidden="false" customHeight="false" outlineLevel="0" collapsed="false">
      <c r="G316" s="163" t="n">
        <v>69838848</v>
      </c>
      <c r="H316" s="163" t="n">
        <v>387997</v>
      </c>
      <c r="I316" s="163" t="n">
        <v>472698</v>
      </c>
      <c r="J316" s="163" t="n">
        <v>467462</v>
      </c>
      <c r="S316" s="155" t="n">
        <f aca="false">B163</f>
        <v>429.3824</v>
      </c>
      <c r="T316" s="156" t="n">
        <f aca="false">C163</f>
        <v>31.1014</v>
      </c>
      <c r="U316" s="156" t="n">
        <f aca="false">D163</f>
        <v>43.0986</v>
      </c>
      <c r="V316" s="157" t="n">
        <f aca="false">E163</f>
        <v>42.7265</v>
      </c>
    </row>
    <row r="317" customFormat="false" ht="12" hidden="false" customHeight="false" outlineLevel="0" collapsed="false">
      <c r="G317" s="163" t="n">
        <v>69838848</v>
      </c>
      <c r="H317" s="163" t="n">
        <v>387285</v>
      </c>
      <c r="I317" s="163" t="n">
        <v>464754</v>
      </c>
      <c r="J317" s="163" t="n">
        <v>464133</v>
      </c>
      <c r="S317" s="158" t="n">
        <f aca="false">B147</f>
        <v>1004.7696</v>
      </c>
      <c r="T317" s="159" t="n">
        <f aca="false">C147</f>
        <v>37.9483</v>
      </c>
      <c r="U317" s="159" t="n">
        <f aca="false">D147</f>
        <v>46.5332</v>
      </c>
      <c r="V317" s="160" t="n">
        <f aca="false">E147</f>
        <v>45.9246</v>
      </c>
    </row>
    <row r="318" customFormat="false" ht="12" hidden="false" customHeight="false" outlineLevel="0" collapsed="false">
      <c r="G318" s="163" t="n">
        <v>69838848</v>
      </c>
      <c r="H318" s="163" t="n">
        <v>384310</v>
      </c>
      <c r="I318" s="163" t="n">
        <v>461585</v>
      </c>
      <c r="J318" s="163" t="n">
        <v>461070</v>
      </c>
      <c r="S318" s="152" t="n">
        <f aca="false">B153</f>
        <v>382.4896</v>
      </c>
      <c r="T318" s="153" t="n">
        <f aca="false">C153</f>
        <v>35.3376</v>
      </c>
      <c r="U318" s="153" t="n">
        <f aca="false">D153</f>
        <v>45.1139</v>
      </c>
      <c r="V318" s="154" t="n">
        <f aca="false">E153</f>
        <v>44.5848</v>
      </c>
    </row>
    <row r="319" customFormat="false" ht="12" hidden="false" customHeight="false" outlineLevel="0" collapsed="false">
      <c r="G319" s="163" t="n">
        <v>29467872</v>
      </c>
      <c r="H319" s="163" t="n">
        <v>356089</v>
      </c>
      <c r="I319" s="163" t="n">
        <v>451943</v>
      </c>
      <c r="J319" s="163" t="n">
        <v>445155</v>
      </c>
      <c r="S319" s="152" t="n">
        <f aca="false">B159</f>
        <v>175.0024</v>
      </c>
      <c r="T319" s="153" t="n">
        <f aca="false">C159</f>
        <v>32.9452</v>
      </c>
      <c r="U319" s="153" t="n">
        <f aca="false">D159</f>
        <v>43.8928</v>
      </c>
      <c r="V319" s="154" t="n">
        <f aca="false">E159</f>
        <v>43.457</v>
      </c>
    </row>
    <row r="320" customFormat="false" ht="12" hidden="false" customHeight="false" outlineLevel="0" collapsed="false">
      <c r="G320" s="163" t="n">
        <v>29467872</v>
      </c>
      <c r="H320" s="163" t="n">
        <v>358816</v>
      </c>
      <c r="I320" s="163" t="n">
        <v>454634</v>
      </c>
      <c r="J320" s="163" t="n">
        <v>448489</v>
      </c>
      <c r="S320" s="155" t="n">
        <f aca="false">B165</f>
        <v>83.972</v>
      </c>
      <c r="T320" s="156" t="n">
        <f aca="false">C165</f>
        <v>30.7464</v>
      </c>
      <c r="U320" s="156" t="n">
        <f aca="false">D165</f>
        <v>43.1788</v>
      </c>
      <c r="V320" s="157" t="n">
        <f aca="false">E165</f>
        <v>42.8366</v>
      </c>
    </row>
    <row r="321" customFormat="false" ht="12" hidden="false" customHeight="false" outlineLevel="0" collapsed="false">
      <c r="G321" s="163" t="n">
        <v>29467872</v>
      </c>
      <c r="H321" s="163" t="n">
        <v>359462</v>
      </c>
      <c r="I321" s="163" t="n">
        <v>458153</v>
      </c>
      <c r="J321" s="163" t="n">
        <v>452538</v>
      </c>
      <c r="S321" s="158" t="n">
        <f aca="false">B149</f>
        <v>948.6368</v>
      </c>
      <c r="T321" s="159" t="n">
        <f aca="false">C149</f>
        <v>38.1229</v>
      </c>
      <c r="U321" s="159" t="n">
        <f aca="false">D149</f>
        <v>46.4873</v>
      </c>
      <c r="V321" s="160" t="n">
        <f aca="false">E149</f>
        <v>45.7305</v>
      </c>
    </row>
    <row r="322" customFormat="false" ht="12" hidden="false" customHeight="false" outlineLevel="0" collapsed="false">
      <c r="G322" s="163" t="n">
        <v>29467872</v>
      </c>
      <c r="H322" s="163" t="n">
        <v>359370</v>
      </c>
      <c r="I322" s="163" t="n">
        <v>457246</v>
      </c>
      <c r="J322" s="163" t="n">
        <v>452239</v>
      </c>
      <c r="S322" s="152" t="n">
        <f aca="false">B155</f>
        <v>359.8576</v>
      </c>
      <c r="T322" s="153" t="n">
        <f aca="false">C155</f>
        <v>35.5378</v>
      </c>
      <c r="U322" s="153" t="n">
        <f aca="false">D155</f>
        <v>45.0533</v>
      </c>
      <c r="V322" s="154" t="n">
        <f aca="false">E155</f>
        <v>44.4129</v>
      </c>
    </row>
    <row r="323" customFormat="false" ht="12" hidden="false" customHeight="false" outlineLevel="0" collapsed="false">
      <c r="G323" s="163" t="n">
        <v>29467872</v>
      </c>
      <c r="H323" s="163" t="n">
        <v>359138</v>
      </c>
      <c r="I323" s="163" t="n">
        <v>450372</v>
      </c>
      <c r="J323" s="163" t="n">
        <v>448883</v>
      </c>
      <c r="S323" s="152" t="n">
        <f aca="false">B161</f>
        <v>166.0848</v>
      </c>
      <c r="T323" s="153" t="n">
        <f aca="false">C161</f>
        <v>33.152</v>
      </c>
      <c r="U323" s="153" t="n">
        <f aca="false">D161</f>
        <v>43.7953</v>
      </c>
      <c r="V323" s="154" t="n">
        <f aca="false">E161</f>
        <v>43.2971</v>
      </c>
    </row>
    <row r="324" customFormat="false" ht="12" hidden="false" customHeight="false" outlineLevel="0" collapsed="false">
      <c r="G324" s="163" t="n">
        <v>29467872</v>
      </c>
      <c r="H324" s="163" t="n">
        <v>357236</v>
      </c>
      <c r="I324" s="163" t="n">
        <v>447679</v>
      </c>
      <c r="J324" s="163" t="n">
        <v>446346</v>
      </c>
      <c r="S324" s="155" t="n">
        <f aca="false">B167</f>
        <v>80.5048</v>
      </c>
      <c r="T324" s="156" t="n">
        <f aca="false">C167</f>
        <v>30.9305</v>
      </c>
      <c r="U324" s="156" t="n">
        <f aca="false">D167</f>
        <v>43.0815</v>
      </c>
      <c r="V324" s="157" t="n">
        <f aca="false">E167</f>
        <v>42.6632</v>
      </c>
    </row>
    <row r="325" customFormat="false" ht="12" hidden="false" customHeight="false" outlineLevel="0" collapsed="false">
      <c r="G325" s="163" t="n">
        <v>13733144</v>
      </c>
      <c r="H325" s="163" t="n">
        <v>331241</v>
      </c>
      <c r="I325" s="163" t="n">
        <v>439789</v>
      </c>
      <c r="J325" s="163" t="n">
        <v>435086</v>
      </c>
      <c r="S325" s="158" t="n">
        <f aca="false">B146</f>
        <v>212.112</v>
      </c>
      <c r="T325" s="159" t="n">
        <f aca="false">C146</f>
        <v>36.4161</v>
      </c>
      <c r="U325" s="159"/>
      <c r="V325" s="160"/>
    </row>
    <row r="326" customFormat="false" ht="12" hidden="false" customHeight="false" outlineLevel="0" collapsed="false">
      <c r="G326" s="163" t="n">
        <v>13733144</v>
      </c>
      <c r="H326" s="163" t="n">
        <v>333155</v>
      </c>
      <c r="I326" s="163" t="n">
        <v>441947</v>
      </c>
      <c r="J326" s="163" t="n">
        <v>437510</v>
      </c>
      <c r="S326" s="152" t="n">
        <f aca="false">B152</f>
        <v>104.6448</v>
      </c>
      <c r="T326" s="153" t="n">
        <f aca="false">C152</f>
        <v>33.8862</v>
      </c>
      <c r="U326" s="153"/>
      <c r="V326" s="154"/>
    </row>
    <row r="327" customFormat="false" ht="12" hidden="false" customHeight="false" outlineLevel="0" collapsed="false">
      <c r="G327" s="163" t="n">
        <v>13733144</v>
      </c>
      <c r="H327" s="163" t="n">
        <v>333735</v>
      </c>
      <c r="I327" s="163" t="n">
        <v>444117</v>
      </c>
      <c r="J327" s="163" t="n">
        <v>439481</v>
      </c>
      <c r="S327" s="152" t="n">
        <f aca="false">B158</f>
        <v>55.2368</v>
      </c>
      <c r="T327" s="153" t="n">
        <f aca="false">C158</f>
        <v>33.4991</v>
      </c>
      <c r="U327" s="153"/>
      <c r="V327" s="154"/>
    </row>
    <row r="328" customFormat="false" ht="12" hidden="false" customHeight="false" outlineLevel="0" collapsed="false">
      <c r="G328" s="163" t="n">
        <v>13733144</v>
      </c>
      <c r="H328" s="163" t="n">
        <v>333777</v>
      </c>
      <c r="I328" s="163" t="n">
        <v>443173</v>
      </c>
      <c r="J328" s="163" t="n">
        <v>439186</v>
      </c>
      <c r="S328" s="155" t="n">
        <f aca="false">B164</f>
        <v>28.6072</v>
      </c>
      <c r="T328" s="156" t="n">
        <f aca="false">C164</f>
        <v>33.1509</v>
      </c>
      <c r="U328" s="156"/>
      <c r="V328" s="157"/>
    </row>
    <row r="329" customFormat="false" ht="12" hidden="false" customHeight="false" outlineLevel="0" collapsed="false">
      <c r="G329" s="163" t="n">
        <v>13733144</v>
      </c>
      <c r="H329" s="163" t="n">
        <v>333691</v>
      </c>
      <c r="I329" s="163" t="n">
        <v>437847</v>
      </c>
      <c r="J329" s="163" t="n">
        <v>435856</v>
      </c>
      <c r="S329" s="158" t="n">
        <f aca="false">B148</f>
        <v>108.7352</v>
      </c>
      <c r="T329" s="159" t="n">
        <f aca="false">C148</f>
        <v>39.3441</v>
      </c>
      <c r="U329" s="159"/>
      <c r="V329" s="160"/>
    </row>
    <row r="330" customFormat="false" ht="12" hidden="false" customHeight="false" outlineLevel="0" collapsed="false">
      <c r="G330" s="163" t="n">
        <v>13733144</v>
      </c>
      <c r="H330" s="163" t="n">
        <v>332438</v>
      </c>
      <c r="I330" s="163" t="n">
        <v>435980</v>
      </c>
      <c r="J330" s="163" t="n">
        <v>433438</v>
      </c>
      <c r="M330" s="71" t="n">
        <f aca="false">821943*8</f>
        <v>6575544</v>
      </c>
      <c r="S330" s="152" t="n">
        <f aca="false">B154</f>
        <v>47.5368</v>
      </c>
      <c r="T330" s="153" t="n">
        <f aca="false">C154</f>
        <v>36.8173</v>
      </c>
      <c r="U330" s="153"/>
      <c r="V330" s="154"/>
    </row>
    <row r="331" customFormat="false" ht="12" hidden="false" customHeight="false" outlineLevel="0" collapsed="false">
      <c r="G331" s="163" t="n">
        <v>6577256</v>
      </c>
      <c r="H331" s="163" t="n">
        <v>308532</v>
      </c>
      <c r="I331" s="163" t="n">
        <v>433142</v>
      </c>
      <c r="J331" s="163" t="n">
        <v>428155</v>
      </c>
      <c r="S331" s="152" t="n">
        <f aca="false">B160</f>
        <v>25.8352</v>
      </c>
      <c r="T331" s="153" t="n">
        <f aca="false">C160</f>
        <v>35.1638</v>
      </c>
      <c r="U331" s="153"/>
      <c r="V331" s="154"/>
    </row>
    <row r="332" customFormat="false" ht="12" hidden="false" customHeight="false" outlineLevel="0" collapsed="false">
      <c r="G332" s="163" t="n">
        <v>6577256</v>
      </c>
      <c r="H332" s="163" t="n">
        <v>309917</v>
      </c>
      <c r="I332" s="163" t="n">
        <v>434857</v>
      </c>
      <c r="J332" s="163" t="n">
        <v>430577</v>
      </c>
      <c r="S332" s="155" t="n">
        <f aca="false">B166</f>
        <v>13.9384</v>
      </c>
      <c r="T332" s="156" t="n">
        <f aca="false">C166</f>
        <v>33.1965</v>
      </c>
      <c r="U332" s="156"/>
      <c r="V332" s="157"/>
    </row>
    <row r="333" customFormat="false" ht="12" hidden="false" customHeight="false" outlineLevel="0" collapsed="false">
      <c r="G333" s="163" t="n">
        <v>6577256</v>
      </c>
      <c r="H333" s="163" t="n">
        <v>310406</v>
      </c>
      <c r="I333" s="163" t="n">
        <v>436384</v>
      </c>
      <c r="J333" s="163" t="n">
        <v>432331</v>
      </c>
      <c r="S333" s="158" t="n">
        <f aca="false">B150</f>
        <v>109.2616</v>
      </c>
      <c r="T333" s="159" t="n">
        <f aca="false">C150</f>
        <v>35.9262</v>
      </c>
      <c r="U333" s="159"/>
      <c r="V333" s="160"/>
    </row>
    <row r="334" customFormat="false" ht="12" hidden="false" customHeight="false" outlineLevel="0" collapsed="false">
      <c r="G334" s="163" t="n">
        <v>6577256</v>
      </c>
      <c r="H334" s="163" t="n">
        <v>310551</v>
      </c>
      <c r="I334" s="163" t="n">
        <v>435554</v>
      </c>
      <c r="J334" s="163" t="n">
        <v>432053</v>
      </c>
      <c r="S334" s="152" t="n">
        <f aca="false">B156</f>
        <v>49.0824</v>
      </c>
      <c r="T334" s="153" t="n">
        <f aca="false">C156</f>
        <v>35.4813</v>
      </c>
      <c r="U334" s="153"/>
      <c r="V334" s="154"/>
    </row>
    <row r="335" customFormat="false" ht="12" hidden="false" customHeight="false" outlineLevel="0" collapsed="false">
      <c r="G335" s="163" t="n">
        <v>6577256</v>
      </c>
      <c r="H335" s="163" t="n">
        <v>310294</v>
      </c>
      <c r="I335" s="163" t="n">
        <v>430869</v>
      </c>
      <c r="J335" s="163" t="n">
        <v>429531</v>
      </c>
      <c r="S335" s="152" t="n">
        <f aca="false">B162</f>
        <v>26.9056</v>
      </c>
      <c r="T335" s="153" t="n">
        <f aca="false">C162</f>
        <v>35.5158</v>
      </c>
      <c r="U335" s="153"/>
      <c r="V335" s="154"/>
    </row>
    <row r="336" customFormat="false" ht="12.75" hidden="false" customHeight="false" outlineLevel="0" collapsed="false">
      <c r="G336" s="163" t="n">
        <v>6577256</v>
      </c>
      <c r="H336" s="163" t="n">
        <v>309488</v>
      </c>
      <c r="I336" s="163" t="n">
        <v>429356</v>
      </c>
      <c r="J336" s="163" t="n">
        <v>427258</v>
      </c>
      <c r="S336" s="167" t="n">
        <f aca="false">B168</f>
        <v>14.668</v>
      </c>
      <c r="T336" s="168" t="n">
        <f aca="false">C168</f>
        <v>33.7474</v>
      </c>
      <c r="U336" s="168"/>
      <c r="V336" s="169"/>
    </row>
    <row r="337" customFormat="false" ht="12" hidden="false" customHeight="false" outlineLevel="0" collapsed="false">
      <c r="T337" s="170" t="n">
        <f aca="false">H313/10000</f>
        <v>38.3782</v>
      </c>
      <c r="U337" s="171" t="n">
        <f aca="false">I313/10000</f>
        <v>46.4517</v>
      </c>
      <c r="V337" s="172" t="n">
        <f aca="false">J313/10000</f>
        <v>45.9664</v>
      </c>
    </row>
    <row r="338" customFormat="false" ht="12" hidden="false" customHeight="false" outlineLevel="0" collapsed="false">
      <c r="T338" s="173" t="n">
        <f aca="false">H319/10000</f>
        <v>35.6089</v>
      </c>
      <c r="U338" s="174" t="n">
        <f aca="false">I319/10000</f>
        <v>45.1943</v>
      </c>
      <c r="V338" s="175" t="n">
        <f aca="false">J319/10000</f>
        <v>44.5155</v>
      </c>
    </row>
    <row r="339" customFormat="false" ht="12" hidden="false" customHeight="false" outlineLevel="0" collapsed="false">
      <c r="T339" s="173" t="n">
        <f aca="false">H325/10000</f>
        <v>33.1241</v>
      </c>
      <c r="U339" s="174" t="n">
        <f aca="false">I325/10000</f>
        <v>43.9789</v>
      </c>
      <c r="V339" s="175" t="n">
        <f aca="false">J325/10000</f>
        <v>43.5086</v>
      </c>
    </row>
    <row r="340" customFormat="false" ht="12" hidden="false" customHeight="false" outlineLevel="0" collapsed="false">
      <c r="T340" s="176" t="n">
        <f aca="false">H331/10000</f>
        <v>30.8532</v>
      </c>
      <c r="U340" s="177" t="n">
        <f aca="false">I331/10000</f>
        <v>43.3142</v>
      </c>
      <c r="V340" s="178" t="n">
        <f aca="false">J331/10000</f>
        <v>42.8155</v>
      </c>
    </row>
    <row r="341" customFormat="false" ht="12" hidden="false" customHeight="false" outlineLevel="0" collapsed="false">
      <c r="T341" s="170" t="n">
        <f aca="false">H314/10000</f>
        <v>38.7443</v>
      </c>
      <c r="U341" s="170" t="n">
        <f aca="false">I314/10000</f>
        <v>46.8333</v>
      </c>
      <c r="V341" s="171" t="n">
        <f aca="false">J314/10000</f>
        <v>46.2596</v>
      </c>
    </row>
    <row r="342" customFormat="false" ht="12" hidden="false" customHeight="false" outlineLevel="0" collapsed="false">
      <c r="T342" s="173" t="n">
        <f aca="false">H320/10000</f>
        <v>35.8816</v>
      </c>
      <c r="U342" s="173" t="n">
        <f aca="false">I320/10000</f>
        <v>45.4634</v>
      </c>
      <c r="V342" s="174" t="n">
        <f aca="false">J320/10000</f>
        <v>44.8489</v>
      </c>
    </row>
    <row r="343" customFormat="false" ht="12" hidden="false" customHeight="false" outlineLevel="0" collapsed="false">
      <c r="T343" s="173" t="n">
        <f aca="false">H326/10000</f>
        <v>33.3155</v>
      </c>
      <c r="U343" s="173" t="n">
        <f aca="false">I326/10000</f>
        <v>44.1947</v>
      </c>
      <c r="V343" s="174" t="n">
        <f aca="false">J326/10000</f>
        <v>43.751</v>
      </c>
    </row>
    <row r="344" customFormat="false" ht="12" hidden="false" customHeight="false" outlineLevel="0" collapsed="false">
      <c r="T344" s="176" t="n">
        <f aca="false">H332/10000</f>
        <v>30.9917</v>
      </c>
      <c r="U344" s="176" t="n">
        <f aca="false">I332/10000</f>
        <v>43.4857</v>
      </c>
      <c r="V344" s="177" t="n">
        <f aca="false">J332/10000</f>
        <v>43.0577</v>
      </c>
    </row>
    <row r="345" customFormat="false" ht="12" hidden="false" customHeight="false" outlineLevel="0" collapsed="false">
      <c r="T345" s="170" t="n">
        <f aca="false">H315/10000</f>
        <v>38.848</v>
      </c>
      <c r="U345" s="170" t="n">
        <f aca="false">I315/10000</f>
        <v>47.3626</v>
      </c>
      <c r="V345" s="171" t="n">
        <f aca="false">J315/10000</f>
        <v>46.7856</v>
      </c>
    </row>
    <row r="346" customFormat="false" ht="12" hidden="false" customHeight="false" outlineLevel="0" collapsed="false">
      <c r="T346" s="173" t="n">
        <f aca="false">H321/10000</f>
        <v>35.9462</v>
      </c>
      <c r="U346" s="173" t="n">
        <f aca="false">I321/10000</f>
        <v>45.8153</v>
      </c>
      <c r="V346" s="174" t="n">
        <f aca="false">J321/10000</f>
        <v>45.2538</v>
      </c>
    </row>
    <row r="347" customFormat="false" ht="12" hidden="false" customHeight="false" outlineLevel="0" collapsed="false">
      <c r="T347" s="173" t="n">
        <f aca="false">H327/10000</f>
        <v>33.3735</v>
      </c>
      <c r="U347" s="173" t="n">
        <f aca="false">I327/10000</f>
        <v>44.4117</v>
      </c>
      <c r="V347" s="174" t="n">
        <f aca="false">J327/10000</f>
        <v>43.9481</v>
      </c>
    </row>
    <row r="348" customFormat="false" ht="12" hidden="false" customHeight="false" outlineLevel="0" collapsed="false">
      <c r="T348" s="176" t="n">
        <f aca="false">H333/10000</f>
        <v>31.0406</v>
      </c>
      <c r="U348" s="176" t="n">
        <f aca="false">I333/10000</f>
        <v>43.6384</v>
      </c>
      <c r="V348" s="177" t="n">
        <f aca="false">J333/10000</f>
        <v>43.2331</v>
      </c>
    </row>
    <row r="349" customFormat="false" ht="12" hidden="false" customHeight="false" outlineLevel="0" collapsed="false">
      <c r="T349" s="170" t="n">
        <f aca="false">H316/10000</f>
        <v>38.7997</v>
      </c>
      <c r="U349" s="170" t="n">
        <f aca="false">I316/10000</f>
        <v>47.2698</v>
      </c>
      <c r="V349" s="171" t="n">
        <f aca="false">J316/10000</f>
        <v>46.7462</v>
      </c>
    </row>
    <row r="350" customFormat="false" ht="12" hidden="false" customHeight="false" outlineLevel="0" collapsed="false">
      <c r="T350" s="173" t="n">
        <f aca="false">H322/10000</f>
        <v>35.937</v>
      </c>
      <c r="U350" s="173" t="n">
        <f aca="false">I322/10000</f>
        <v>45.7246</v>
      </c>
      <c r="V350" s="174" t="n">
        <f aca="false">J322/10000</f>
        <v>45.2239</v>
      </c>
    </row>
    <row r="351" customFormat="false" ht="12" hidden="false" customHeight="false" outlineLevel="0" collapsed="false">
      <c r="T351" s="173" t="n">
        <f aca="false">H328/10000</f>
        <v>33.3777</v>
      </c>
      <c r="U351" s="173" t="n">
        <f aca="false">I328/10000</f>
        <v>44.3173</v>
      </c>
      <c r="V351" s="174" t="n">
        <f aca="false">J328/10000</f>
        <v>43.9186</v>
      </c>
    </row>
    <row r="352" customFormat="false" ht="12" hidden="false" customHeight="false" outlineLevel="0" collapsed="false">
      <c r="T352" s="176" t="n">
        <f aca="false">H334/10000</f>
        <v>31.0551</v>
      </c>
      <c r="U352" s="176" t="n">
        <f aca="false">I334/10000</f>
        <v>43.5554</v>
      </c>
      <c r="V352" s="177" t="n">
        <f aca="false">J334/10000</f>
        <v>43.2053</v>
      </c>
    </row>
    <row r="353" customFormat="false" ht="12" hidden="false" customHeight="false" outlineLevel="0" collapsed="false">
      <c r="T353" s="170" t="n">
        <f aca="false">H317/10000</f>
        <v>38.7285</v>
      </c>
      <c r="U353" s="170" t="n">
        <f aca="false">I317/10000</f>
        <v>46.4754</v>
      </c>
      <c r="V353" s="171" t="n">
        <f aca="false">J317/10000</f>
        <v>46.4133</v>
      </c>
    </row>
    <row r="354" customFormat="false" ht="12" hidden="false" customHeight="false" outlineLevel="0" collapsed="false">
      <c r="T354" s="173" t="n">
        <f aca="false">H323/10000</f>
        <v>35.9138</v>
      </c>
      <c r="U354" s="173" t="n">
        <f aca="false">I323/10000</f>
        <v>45.0372</v>
      </c>
      <c r="V354" s="174" t="n">
        <f aca="false">J323/10000</f>
        <v>44.8883</v>
      </c>
    </row>
    <row r="355" customFormat="false" ht="12" hidden="false" customHeight="false" outlineLevel="0" collapsed="false">
      <c r="T355" s="173" t="n">
        <f aca="false">H329/10000</f>
        <v>33.3691</v>
      </c>
      <c r="U355" s="173" t="n">
        <f aca="false">I329/10000</f>
        <v>43.7847</v>
      </c>
      <c r="V355" s="174" t="n">
        <f aca="false">J329/10000</f>
        <v>43.5856</v>
      </c>
    </row>
    <row r="356" customFormat="false" ht="12" hidden="false" customHeight="false" outlineLevel="0" collapsed="false">
      <c r="T356" s="176" t="n">
        <f aca="false">H335/10000</f>
        <v>31.0294</v>
      </c>
      <c r="U356" s="176" t="n">
        <f aca="false">I335/10000</f>
        <v>43.0869</v>
      </c>
      <c r="V356" s="177" t="n">
        <f aca="false">J335/10000</f>
        <v>42.9531</v>
      </c>
    </row>
    <row r="357" customFormat="false" ht="12" hidden="false" customHeight="false" outlineLevel="0" collapsed="false">
      <c r="T357" s="170" t="n">
        <f aca="false">H318/10000</f>
        <v>38.431</v>
      </c>
      <c r="U357" s="170" t="n">
        <f aca="false">I318/10000</f>
        <v>46.1585</v>
      </c>
      <c r="V357" s="171" t="n">
        <f aca="false">J318/10000</f>
        <v>46.107</v>
      </c>
    </row>
    <row r="358" customFormat="false" ht="12" hidden="false" customHeight="false" outlineLevel="0" collapsed="false">
      <c r="T358" s="173" t="n">
        <f aca="false">H324/10000</f>
        <v>35.7236</v>
      </c>
      <c r="U358" s="173" t="n">
        <f aca="false">I324/10000</f>
        <v>44.7679</v>
      </c>
      <c r="V358" s="174" t="n">
        <f aca="false">J324/10000</f>
        <v>44.6346</v>
      </c>
    </row>
    <row r="359" customFormat="false" ht="12" hidden="false" customHeight="false" outlineLevel="0" collapsed="false">
      <c r="T359" s="173" t="n">
        <f aca="false">H330/10000</f>
        <v>33.2438</v>
      </c>
      <c r="U359" s="173" t="n">
        <f aca="false">I330/10000</f>
        <v>43.598</v>
      </c>
      <c r="V359" s="174" t="n">
        <f aca="false">J330/10000</f>
        <v>43.3438</v>
      </c>
    </row>
    <row r="360" customFormat="false" ht="12.75" hidden="false" customHeight="false" outlineLevel="0" collapsed="false">
      <c r="T360" s="176" t="n">
        <f aca="false">H336/10000</f>
        <v>30.9488</v>
      </c>
      <c r="U360" s="176" t="n">
        <f aca="false">I336/10000</f>
        <v>42.9356</v>
      </c>
      <c r="V360" s="177" t="n">
        <f aca="false">J336/10000</f>
        <v>42.7258</v>
      </c>
    </row>
    <row r="361" customFormat="false" ht="12" hidden="false" customHeight="false" outlineLevel="0" collapsed="false">
      <c r="S361" s="179" t="n">
        <f aca="false">G313/10000</f>
        <v>6983.8848</v>
      </c>
      <c r="W361" s="3" t="n">
        <f aca="false">L73</f>
        <v>122535.915</v>
      </c>
      <c r="X361" s="99" t="n">
        <f aca="false">L77</f>
        <v>182.287</v>
      </c>
      <c r="Y361" s="94" t="n">
        <f aca="false">L81</f>
        <v>1773.138</v>
      </c>
    </row>
    <row r="362" customFormat="false" ht="12" hidden="false" customHeight="false" outlineLevel="0" collapsed="false">
      <c r="S362" s="71" t="n">
        <f aca="false">G319/10000</f>
        <v>2946.7872</v>
      </c>
      <c r="W362" s="28" t="n">
        <f aca="false">L74</f>
        <v>115162.403</v>
      </c>
      <c r="X362" s="73" t="n">
        <f aca="false">L78</f>
        <v>165.657</v>
      </c>
      <c r="Y362" s="100" t="n">
        <f aca="false">L82</f>
        <v>1959.949</v>
      </c>
    </row>
    <row r="363" customFormat="false" ht="12" hidden="false" customHeight="false" outlineLevel="0" collapsed="false">
      <c r="S363" s="71" t="n">
        <f aca="false">G325/10000</f>
        <v>1373.3144</v>
      </c>
      <c r="W363" s="28" t="n">
        <f aca="false">L75</f>
        <v>111782.298</v>
      </c>
      <c r="X363" s="73" t="n">
        <f aca="false">L79</f>
        <v>160.072</v>
      </c>
      <c r="Y363" s="100" t="n">
        <f aca="false">L83</f>
        <v>1476.238</v>
      </c>
    </row>
    <row r="364" customFormat="false" ht="12.75" hidden="false" customHeight="false" outlineLevel="0" collapsed="false">
      <c r="S364" s="71" t="n">
        <f aca="false">G331/10000</f>
        <v>657.7256</v>
      </c>
      <c r="W364" s="39" t="n">
        <f aca="false">L76</f>
        <v>113997.387</v>
      </c>
      <c r="X364" s="121" t="n">
        <f aca="false">L80</f>
        <v>166.952</v>
      </c>
      <c r="Y364" s="122" t="n">
        <f aca="false">L84</f>
        <v>1345.3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mky</cp:lastModifiedBy>
  <dcterms:modified xsi:type="dcterms:W3CDTF">2012-10-09T08:43:50Z</dcterms:modified>
  <cp:revision>0</cp:revision>
  <dc:subject/>
  <dc:title/>
</cp:coreProperties>
</file>