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%"/>
    <numFmt numFmtId="168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맑은 고딕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5.91</c:v>
                </c:pt>
                <c:pt idx="1">
                  <c:v>784.1</c:v>
                </c:pt>
                <c:pt idx="2">
                  <c:v>444.98</c:v>
                </c:pt>
                <c:pt idx="3">
                  <c:v>274.1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365</c:v>
                </c:pt>
                <c:pt idx="1">
                  <c:v>40.5471</c:v>
                </c:pt>
                <c:pt idx="2">
                  <c:v>38.6400333333333</c:v>
                </c:pt>
                <c:pt idx="3">
                  <c:v>36.227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26272670"/>
        <c:axId val="74529919"/>
      </c:scatterChart>
      <c:valAx>
        <c:axId val="2627267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9919"/>
        <c:crossesAt val="0"/>
        <c:crossBetween val="midCat"/>
      </c:valAx>
      <c:valAx>
        <c:axId val="7452991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2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85</c:v>
                </c:pt>
                <c:pt idx="1">
                  <c:v>1477.5</c:v>
                </c:pt>
                <c:pt idx="2">
                  <c:v>748.49</c:v>
                </c:pt>
                <c:pt idx="3">
                  <c:v>418.6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1833333333</c:v>
                </c:pt>
                <c:pt idx="1">
                  <c:v>36.9595166666667</c:v>
                </c:pt>
                <c:pt idx="2">
                  <c:v>34.8600333333333</c:v>
                </c:pt>
                <c:pt idx="3">
                  <c:v>32.49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11643061"/>
        <c:axId val="53917322"/>
      </c:scatterChart>
      <c:valAx>
        <c:axId val="1164306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7322"/>
        <c:crossesAt val="0"/>
        <c:crossBetween val="midCat"/>
      </c:valAx>
      <c:valAx>
        <c:axId val="5391732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3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8.18</c:v>
                </c:pt>
                <c:pt idx="1">
                  <c:v>3015.6</c:v>
                </c:pt>
                <c:pt idx="2">
                  <c:v>1530.4</c:v>
                </c:pt>
                <c:pt idx="3">
                  <c:v>809.8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75</c:v>
                </c:pt>
                <c:pt idx="1">
                  <c:v>33.7097</c:v>
                </c:pt>
                <c:pt idx="2">
                  <c:v>31.5301166666667</c:v>
                </c:pt>
                <c:pt idx="3">
                  <c:v>29.4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88213733"/>
        <c:axId val="82222411"/>
      </c:scatterChart>
      <c:valAx>
        <c:axId val="8821373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2411"/>
        <c:crossesAt val="0"/>
        <c:crossBetween val="midCat"/>
      </c:valAx>
      <c:valAx>
        <c:axId val="8222241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3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6.77</c:v>
                </c:pt>
                <c:pt idx="1">
                  <c:v>2510.47</c:v>
                </c:pt>
                <c:pt idx="2">
                  <c:v>1323.47</c:v>
                </c:pt>
                <c:pt idx="3">
                  <c:v>737.9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904333333333</c:v>
                </c:pt>
                <c:pt idx="1">
                  <c:v>36.1661666666667</c:v>
                </c:pt>
                <c:pt idx="2">
                  <c:v>33.9967333333333</c:v>
                </c:pt>
                <c:pt idx="3">
                  <c:v>31.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66040625"/>
        <c:axId val="14072879"/>
      </c:scatterChart>
      <c:valAx>
        <c:axId val="660406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2879"/>
        <c:crossesAt val="0"/>
        <c:crossBetween val="midCat"/>
      </c:valAx>
      <c:valAx>
        <c:axId val="1407287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0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19</c:v>
                </c:pt>
                <c:pt idx="1">
                  <c:v>1108.04</c:v>
                </c:pt>
                <c:pt idx="2">
                  <c:v>622.09</c:v>
                </c:pt>
                <c:pt idx="3">
                  <c:v>370.1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415</c:v>
                </c:pt>
                <c:pt idx="1">
                  <c:v>39.2985166666667</c:v>
                </c:pt>
                <c:pt idx="2">
                  <c:v>36.8942666666667</c:v>
                </c:pt>
                <c:pt idx="3">
                  <c:v>34.160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45243100"/>
        <c:axId val="81068504"/>
      </c:scatterChart>
      <c:valAx>
        <c:axId val="4524310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8504"/>
        <c:crossesAt val="0"/>
        <c:crossBetween val="midCat"/>
      </c:valAx>
      <c:valAx>
        <c:axId val="8106850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3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92</c:v>
                </c:pt>
                <c:pt idx="1">
                  <c:v>1029.73</c:v>
                </c:pt>
                <c:pt idx="2">
                  <c:v>577.84</c:v>
                </c:pt>
                <c:pt idx="3">
                  <c:v>336.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7333333333</c:v>
                </c:pt>
                <c:pt idx="1">
                  <c:v>38.50855</c:v>
                </c:pt>
                <c:pt idx="2">
                  <c:v>35.8866666666667</c:v>
                </c:pt>
                <c:pt idx="3">
                  <c:v>32.9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88417762"/>
        <c:axId val="80498143"/>
      </c:scatterChart>
      <c:valAx>
        <c:axId val="8841776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8143"/>
        <c:crossesAt val="0"/>
        <c:crossBetween val="midCat"/>
      </c:valAx>
      <c:valAx>
        <c:axId val="8049814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7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7</c:v>
                </c:pt>
                <c:pt idx="1">
                  <c:v>1017.76</c:v>
                </c:pt>
                <c:pt idx="2">
                  <c:v>558.56</c:v>
                </c:pt>
                <c:pt idx="3">
                  <c:v>329.2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29333333333</c:v>
                </c:pt>
                <c:pt idx="1">
                  <c:v>36.1557833333333</c:v>
                </c:pt>
                <c:pt idx="2">
                  <c:v>34.0311833333333</c:v>
                </c:pt>
                <c:pt idx="3">
                  <c:v>31.63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95420059"/>
        <c:axId val="28232749"/>
      </c:scatterChart>
      <c:valAx>
        <c:axId val="954200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2749"/>
        <c:crossesAt val="0"/>
        <c:crossBetween val="midCat"/>
      </c:valAx>
      <c:valAx>
        <c:axId val="2823274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0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.01</v>
      </c>
      <c r="L4" s="13" t="n">
        <v>1.06407797304464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.04</v>
      </c>
      <c r="L5" s="12" t="n">
        <v>1.0299311030473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.03</v>
      </c>
      <c r="L6" s="12" t="n">
        <v>1.05067367804608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.03</v>
      </c>
      <c r="L7" s="12" t="n">
        <v>1.02257098337772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0.93</v>
      </c>
      <c r="L8" s="12" t="n">
        <v>0.949520625984125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0.93</v>
      </c>
      <c r="L9" s="12" t="n">
        <v>0.990075425550544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0.94</v>
      </c>
      <c r="L10" s="12" t="n">
        <v>1.03313088810255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0.987142857142857</v>
      </c>
      <c r="L11" s="24" t="n">
        <f aca="false">AVERAGE(L4:L10)</f>
        <v>1.01999723959328</v>
      </c>
      <c r="M11" s="25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23" activeCellId="0" sqref="O23:T2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39" t="n">
        <v>245.18</v>
      </c>
      <c r="E5" s="39" t="n">
        <v>40.928</v>
      </c>
      <c r="F5" s="39" t="n">
        <v>899.51</v>
      </c>
      <c r="G5" s="39" t="n">
        <v>41.454</v>
      </c>
      <c r="H5" s="39" t="n">
        <v>253.51</v>
      </c>
      <c r="I5" s="39" t="n">
        <v>40.887</v>
      </c>
      <c r="J5" s="39" t="n">
        <f aca="false">SUM(D5,F5,H5)</f>
        <v>1398.2</v>
      </c>
      <c r="K5" s="39" t="n">
        <f aca="false">AVERAGE(E5,G5,I5)</f>
        <v>41.0896666666667</v>
      </c>
      <c r="L5" s="17" t="e">
        <f aca="false">BJM('EHP C3 Coding v5.1 r2'!J5:K8,J5:K8,1)</f>
        <v>#VALUE!</v>
      </c>
      <c r="M5" s="17" t="e">
        <f aca="false">BJM('EHP C3 Coding v5.1 r2'!J5:K8,J5:K8,0)</f>
        <v>#VALUE!</v>
      </c>
      <c r="O5" s="39" t="n">
        <v>44.01</v>
      </c>
      <c r="P5" s="39" t="n">
        <v>45.383</v>
      </c>
      <c r="Q5" s="39" t="n">
        <v>50.91</v>
      </c>
      <c r="R5" s="39" t="n">
        <v>45.286</v>
      </c>
      <c r="S5" s="39" t="n">
        <v>42.79</v>
      </c>
      <c r="T5" s="39" t="n">
        <v>44.951</v>
      </c>
      <c r="U5" s="39" t="n">
        <f aca="false">SUM(O5,Q5,S5)</f>
        <v>137.71</v>
      </c>
      <c r="V5" s="39" t="n">
        <f aca="false">AVERAGE(P5,R5,T5)</f>
        <v>45.2066666666667</v>
      </c>
      <c r="W5" s="17" t="e">
        <f aca="false">BJM('EHP C3 Coding v5.1 r2'!U5:V8,U5:V8,1)</f>
        <v>#VALUE!</v>
      </c>
      <c r="X5" s="17" t="e">
        <f aca="false">BJM('EHP C3 Coding v5.1 r2'!U5:V8,U5:V8,0)</f>
        <v>#VALUE!</v>
      </c>
      <c r="Z5" s="39" t="n">
        <f aca="false">J5+U5</f>
        <v>1535.91</v>
      </c>
      <c r="AA5" s="39" t="n">
        <f aca="false">K5</f>
        <v>41.0896666666667</v>
      </c>
      <c r="AB5" s="17" t="e">
        <f aca="false">BJM('EHP C3 Coding v5.1 r2'!Z5:AA8,Z5:AA8,1)</f>
        <v>#VALUE!</v>
      </c>
      <c r="AC5" s="17" t="e">
        <f aca="false">BJM('EHP C3 Coding v5.1 r2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39" t="n">
        <v>118.4</v>
      </c>
      <c r="E6" s="39" t="n">
        <v>39.531</v>
      </c>
      <c r="F6" s="39" t="n">
        <v>470.74</v>
      </c>
      <c r="G6" s="39" t="n">
        <v>40.22</v>
      </c>
      <c r="H6" s="39" t="n">
        <v>118.56</v>
      </c>
      <c r="I6" s="39" t="n">
        <v>39.555</v>
      </c>
      <c r="J6" s="39" t="n">
        <f aca="false">SUM(D6,F6,H6)</f>
        <v>707.7</v>
      </c>
      <c r="K6" s="39" t="n">
        <f aca="false">AVERAGE(E6,G6,I6)</f>
        <v>39.7686666666667</v>
      </c>
      <c r="L6" s="17"/>
      <c r="M6" s="17"/>
      <c r="O6" s="39" t="n">
        <v>24.52</v>
      </c>
      <c r="P6" s="39" t="n">
        <v>42.613</v>
      </c>
      <c r="Q6" s="39" t="n">
        <v>27.91</v>
      </c>
      <c r="R6" s="39" t="n">
        <v>42.92</v>
      </c>
      <c r="S6" s="39" t="n">
        <v>23.97</v>
      </c>
      <c r="T6" s="39" t="n">
        <v>42.549</v>
      </c>
      <c r="U6" s="39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784.1</v>
      </c>
      <c r="AA6" s="39" t="n">
        <f aca="false">K6</f>
        <v>39.768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39" t="n">
        <v>63.31</v>
      </c>
      <c r="E7" s="39" t="n">
        <v>37.647</v>
      </c>
      <c r="F7" s="39" t="n">
        <v>271.33</v>
      </c>
      <c r="G7" s="39" t="n">
        <v>38.453</v>
      </c>
      <c r="H7" s="39" t="n">
        <v>63</v>
      </c>
      <c r="I7" s="39" t="n">
        <v>37.637</v>
      </c>
      <c r="J7" s="39" t="n">
        <f aca="false">SUM(D7,F7,H7)</f>
        <v>397.64</v>
      </c>
      <c r="K7" s="39" t="n">
        <f aca="false">AVERAGE(E7,G7,I7)</f>
        <v>37.9123333333333</v>
      </c>
      <c r="L7" s="17"/>
      <c r="M7" s="17"/>
      <c r="O7" s="39" t="n">
        <v>15.39</v>
      </c>
      <c r="P7" s="39" t="n">
        <v>39.55</v>
      </c>
      <c r="Q7" s="39" t="n">
        <v>17.09</v>
      </c>
      <c r="R7" s="39" t="n">
        <v>39.944</v>
      </c>
      <c r="S7" s="39" t="n">
        <v>14.86</v>
      </c>
      <c r="T7" s="39" t="n">
        <v>39.747</v>
      </c>
      <c r="U7" s="39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44.98</v>
      </c>
      <c r="AA7" s="39" t="n">
        <f aca="false">K7</f>
        <v>37.912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39" t="n">
        <v>37.56</v>
      </c>
      <c r="E8" s="39" t="n">
        <v>35.364</v>
      </c>
      <c r="F8" s="39" t="n">
        <v>166.97</v>
      </c>
      <c r="G8" s="39" t="n">
        <v>36.159</v>
      </c>
      <c r="H8" s="39" t="n">
        <v>37.12</v>
      </c>
      <c r="I8" s="39" t="n">
        <v>35.173</v>
      </c>
      <c r="J8" s="39" t="n">
        <f aca="false">SUM(D8,F8,H8)</f>
        <v>241.65</v>
      </c>
      <c r="K8" s="39" t="n">
        <f aca="false">AVERAGE(E8,G8,I8)</f>
        <v>35.5653333333333</v>
      </c>
      <c r="L8" s="17"/>
      <c r="M8" s="17"/>
      <c r="O8" s="39" t="n">
        <v>10.56</v>
      </c>
      <c r="P8" s="39" t="n">
        <v>36.355</v>
      </c>
      <c r="Q8" s="39" t="n">
        <v>11.44</v>
      </c>
      <c r="R8" s="39" t="n">
        <v>36.656</v>
      </c>
      <c r="S8" s="39" t="n">
        <v>10.48</v>
      </c>
      <c r="T8" s="39" t="n">
        <v>36.016</v>
      </c>
      <c r="U8" s="39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4.13</v>
      </c>
      <c r="AA8" s="39" t="n">
        <f aca="false">K8</f>
        <v>35.565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4</v>
      </c>
      <c r="E9" s="33"/>
      <c r="F9" s="33" t="s">
        <v>35</v>
      </c>
      <c r="G9" s="33"/>
      <c r="H9" s="33" t="s">
        <v>22</v>
      </c>
      <c r="I9" s="33"/>
      <c r="J9" s="34" t="s">
        <v>20</v>
      </c>
      <c r="K9" s="34"/>
      <c r="L9" s="35" t="s">
        <v>25</v>
      </c>
      <c r="M9" s="35"/>
      <c r="O9" s="33" t="s">
        <v>34</v>
      </c>
      <c r="P9" s="33"/>
      <c r="Q9" s="33" t="s">
        <v>35</v>
      </c>
      <c r="R9" s="33"/>
      <c r="S9" s="33" t="s">
        <v>22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39" t="n">
        <v>435.5</v>
      </c>
      <c r="E11" s="39" t="n">
        <v>37.669</v>
      </c>
      <c r="F11" s="39" t="n">
        <v>2068.24</v>
      </c>
      <c r="G11" s="39" t="n">
        <v>38.81</v>
      </c>
      <c r="H11" s="39" t="n">
        <v>432.1</v>
      </c>
      <c r="I11" s="39" t="n">
        <v>37.567</v>
      </c>
      <c r="J11" s="39" t="n">
        <f aca="false">SUM(D11,F11,H11)</f>
        <v>2935.84</v>
      </c>
      <c r="K11" s="39" t="n">
        <f aca="false">AVERAGE(E11,G11,I11)</f>
        <v>38.0153333333333</v>
      </c>
      <c r="L11" s="17" t="e">
        <f aca="false">BJM('EHP C3 Coding v5.1 r2'!J11:K14,J11:K14,1)</f>
        <v>#VALUE!</v>
      </c>
      <c r="M11" s="17" t="e">
        <f aca="false">BJM('EHP C3 Coding v5.1 r2'!J11:K14,J11:K14,0)</f>
        <v>#VALUE!</v>
      </c>
      <c r="O11" s="39" t="n">
        <v>82.44</v>
      </c>
      <c r="P11" s="39" t="n">
        <v>44.542</v>
      </c>
      <c r="Q11" s="39" t="n">
        <v>101.1</v>
      </c>
      <c r="R11" s="39" t="n">
        <v>44.86</v>
      </c>
      <c r="S11" s="39" t="n">
        <v>92.47</v>
      </c>
      <c r="T11" s="39" t="n">
        <v>44.029</v>
      </c>
      <c r="U11" s="39" t="n">
        <f aca="false">SUM(O11,Q11,S11)</f>
        <v>276.01</v>
      </c>
      <c r="V11" s="39" t="n">
        <f aca="false">AVERAGE(P11,R11,T11)</f>
        <v>44.477</v>
      </c>
      <c r="W11" s="17" t="e">
        <f aca="false">BJM('EHP C3 Coding v5.1 r2'!U11:V14,U11:V14,1)</f>
        <v>#VALUE!</v>
      </c>
      <c r="X11" s="17" t="e">
        <f aca="false">BJM('EHP C3 Coding v5.1 r2'!U11:V14,U11:V14,0)</f>
        <v>#VALUE!</v>
      </c>
      <c r="Z11" s="39" t="n">
        <f aca="false">J11+U11</f>
        <v>3211.85</v>
      </c>
      <c r="AA11" s="39" t="n">
        <f aca="false">K11</f>
        <v>38.0153333333333</v>
      </c>
      <c r="AB11" s="17" t="e">
        <f aca="false">BJM('EHP C3 Coding v5.1 r2'!Z11:AA14,Z11:AA14,1)</f>
        <v>#VALUE!</v>
      </c>
      <c r="AC11" s="17" t="e">
        <f aca="false">BJM('EHP C3 Coding v5.1 r2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39" t="n">
        <v>167.6</v>
      </c>
      <c r="E12" s="39" t="n">
        <v>35.947</v>
      </c>
      <c r="F12" s="39" t="n">
        <v>1002.56</v>
      </c>
      <c r="G12" s="39" t="n">
        <v>36.978</v>
      </c>
      <c r="H12" s="39" t="n">
        <v>167.05</v>
      </c>
      <c r="I12" s="39" t="n">
        <v>35.722</v>
      </c>
      <c r="J12" s="39" t="n">
        <f aca="false">SUM(D12,F12,H12)</f>
        <v>1337.21</v>
      </c>
      <c r="K12" s="39" t="n">
        <f aca="false">AVERAGE(E12,G12,I12)</f>
        <v>36.2156666666667</v>
      </c>
      <c r="L12" s="17"/>
      <c r="M12" s="17"/>
      <c r="O12" s="39" t="n">
        <v>41.9</v>
      </c>
      <c r="P12" s="39" t="n">
        <v>42.043</v>
      </c>
      <c r="Q12" s="39" t="n">
        <v>52.37</v>
      </c>
      <c r="R12" s="39" t="n">
        <v>42.22</v>
      </c>
      <c r="S12" s="39" t="n">
        <v>46.02</v>
      </c>
      <c r="T12" s="39" t="n">
        <v>41.465</v>
      </c>
      <c r="U12" s="39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7.5</v>
      </c>
      <c r="AA12" s="39" t="n">
        <f aca="false">K12</f>
        <v>36.21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39" t="n">
        <v>78.43</v>
      </c>
      <c r="E13" s="39" t="n">
        <v>34.007</v>
      </c>
      <c r="F13" s="39" t="n">
        <v>517.83</v>
      </c>
      <c r="G13" s="39" t="n">
        <v>34.848</v>
      </c>
      <c r="H13" s="39" t="n">
        <v>79.22</v>
      </c>
      <c r="I13" s="39" t="n">
        <v>33.745</v>
      </c>
      <c r="J13" s="39" t="n">
        <f aca="false">SUM(D13,F13,H13)</f>
        <v>675.48</v>
      </c>
      <c r="K13" s="39" t="n">
        <f aca="false">AVERAGE(E13,G13,I13)</f>
        <v>34.2</v>
      </c>
      <c r="L13" s="17"/>
      <c r="M13" s="17"/>
      <c r="O13" s="39" t="n">
        <v>22.03</v>
      </c>
      <c r="P13" s="39" t="n">
        <v>39.211</v>
      </c>
      <c r="Q13" s="39" t="n">
        <v>27.2</v>
      </c>
      <c r="R13" s="39" t="n">
        <v>39.26</v>
      </c>
      <c r="S13" s="39" t="n">
        <v>23.78</v>
      </c>
      <c r="T13" s="39" t="n">
        <v>38.546</v>
      </c>
      <c r="U13" s="39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49</v>
      </c>
      <c r="AA13" s="39" t="n">
        <f aca="false">K13</f>
        <v>34.2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39" t="n">
        <v>42.35</v>
      </c>
      <c r="E14" s="39" t="n">
        <v>31.813</v>
      </c>
      <c r="F14" s="39" t="n">
        <v>289.7</v>
      </c>
      <c r="G14" s="39" t="n">
        <v>32.503</v>
      </c>
      <c r="H14" s="39" t="n">
        <v>44.32</v>
      </c>
      <c r="I14" s="39" t="n">
        <v>31.477</v>
      </c>
      <c r="J14" s="39" t="n">
        <f aca="false">SUM(D14,F14,H14)</f>
        <v>376.37</v>
      </c>
      <c r="K14" s="39" t="n">
        <f aca="false">AVERAGE(E14,G14,I14)</f>
        <v>31.931</v>
      </c>
      <c r="L14" s="17"/>
      <c r="M14" s="17"/>
      <c r="O14" s="39" t="n">
        <v>12.97</v>
      </c>
      <c r="P14" s="39" t="n">
        <v>35.813</v>
      </c>
      <c r="Q14" s="39" t="n">
        <v>15.51</v>
      </c>
      <c r="R14" s="39" t="n">
        <v>35.951</v>
      </c>
      <c r="S14" s="39" t="n">
        <v>13.76</v>
      </c>
      <c r="T14" s="39" t="n">
        <v>35.052</v>
      </c>
      <c r="U14" s="39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8.61</v>
      </c>
      <c r="AA14" s="39" t="n">
        <f aca="false">K14</f>
        <v>31.931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39" t="n">
        <v>723.47</v>
      </c>
      <c r="E17" s="39" t="n">
        <v>36.25</v>
      </c>
      <c r="F17" s="39" t="n">
        <v>4334.38</v>
      </c>
      <c r="G17" s="39" t="n">
        <v>37.119</v>
      </c>
      <c r="H17" s="39" t="n">
        <v>696.06</v>
      </c>
      <c r="I17" s="39" t="n">
        <v>36.459</v>
      </c>
      <c r="J17" s="39" t="n">
        <f aca="false">SUM(D17,F17,H17)</f>
        <v>5753.91</v>
      </c>
      <c r="K17" s="39" t="n">
        <f aca="false">AVERAGE(E17,G17,I17)</f>
        <v>36.6093333333333</v>
      </c>
      <c r="L17" s="17" t="e">
        <f aca="false">BJM('EHP C3 Coding v5.1 r2'!J17:K20,J17:K20,1)</f>
        <v>#VALUE!</v>
      </c>
      <c r="M17" s="17" t="e">
        <f aca="false">BJM('EHP C3 Coding v5.1 r2'!J17:K20,J17:K20,0)</f>
        <v>#VALUE!</v>
      </c>
      <c r="O17" s="39" t="n">
        <v>87.78</v>
      </c>
      <c r="P17" s="39" t="n">
        <v>47.167</v>
      </c>
      <c r="Q17" s="39" t="n">
        <v>149.67</v>
      </c>
      <c r="R17" s="39" t="n">
        <v>47.476</v>
      </c>
      <c r="S17" s="39" t="n">
        <v>86.82</v>
      </c>
      <c r="T17" s="39" t="n">
        <v>47.326</v>
      </c>
      <c r="U17" s="39" t="n">
        <f aca="false">SUM(O17,Q17,S17)</f>
        <v>324.27</v>
      </c>
      <c r="V17" s="39" t="n">
        <f aca="false">AVERAGE(P17,R17,T17)</f>
        <v>47.323</v>
      </c>
      <c r="W17" s="17" t="e">
        <f aca="false">BJM('EHP C3 Coding v5.1 r2'!U17:V20,U17:V20,1)</f>
        <v>#VALUE!</v>
      </c>
      <c r="X17" s="17" t="e">
        <f aca="false">BJM('EHP C3 Coding v5.1 r2'!U17:V20,U17:V20,0)</f>
        <v>#VALUE!</v>
      </c>
      <c r="Z17" s="39" t="n">
        <f aca="false">J17+U17</f>
        <v>6078.18</v>
      </c>
      <c r="AA17" s="39" t="n">
        <f aca="false">K17</f>
        <v>36.6093333333333</v>
      </c>
      <c r="AB17" s="17" t="e">
        <f aca="false">BJM('EHP C3 Coding v5.1 r2'!Z17:AA20,Z17:AA20,1)</f>
        <v>#VALUE!</v>
      </c>
      <c r="AC17" s="17" t="e">
        <f aca="false">BJM('EHP C3 Coding v5.1 r2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39" t="n">
        <v>334.97</v>
      </c>
      <c r="E18" s="39" t="n">
        <v>33.902</v>
      </c>
      <c r="F18" s="39" t="n">
        <v>2145.08</v>
      </c>
      <c r="G18" s="39" t="n">
        <v>34.579</v>
      </c>
      <c r="H18" s="39" t="n">
        <v>326.11</v>
      </c>
      <c r="I18" s="39" t="n">
        <v>34.133</v>
      </c>
      <c r="J18" s="39" t="n">
        <f aca="false">SUM(D18,F18,H18)</f>
        <v>2806.16</v>
      </c>
      <c r="K18" s="39" t="n">
        <f aca="false">AVERAGE(E18,G18,I18)</f>
        <v>34.2046666666667</v>
      </c>
      <c r="L18" s="17"/>
      <c r="M18" s="17"/>
      <c r="O18" s="39" t="n">
        <v>56.26</v>
      </c>
      <c r="P18" s="39" t="n">
        <v>44.27</v>
      </c>
      <c r="Q18" s="39" t="n">
        <v>96.49</v>
      </c>
      <c r="R18" s="39" t="n">
        <v>44.661</v>
      </c>
      <c r="S18" s="39" t="n">
        <v>56.69</v>
      </c>
      <c r="T18" s="39" t="n">
        <v>44.219</v>
      </c>
      <c r="U18" s="39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5.6</v>
      </c>
      <c r="AA18" s="39" t="n">
        <f aca="false">K18</f>
        <v>34.204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39" t="n">
        <v>169.46</v>
      </c>
      <c r="E19" s="39" t="n">
        <v>31.57</v>
      </c>
      <c r="F19" s="39" t="n">
        <v>1058.06</v>
      </c>
      <c r="G19" s="39" t="n">
        <v>32.138</v>
      </c>
      <c r="H19" s="39" t="n">
        <v>167.78</v>
      </c>
      <c r="I19" s="39" t="n">
        <v>31.788</v>
      </c>
      <c r="J19" s="39" t="n">
        <f aca="false">SUM(D19,F19,H19)</f>
        <v>1395.3</v>
      </c>
      <c r="K19" s="39" t="n">
        <f aca="false">AVERAGE(E19,G19,I19)</f>
        <v>31.832</v>
      </c>
      <c r="L19" s="17"/>
      <c r="M19" s="17"/>
      <c r="O19" s="39" t="n">
        <v>36.5</v>
      </c>
      <c r="P19" s="39" t="n">
        <v>40.959</v>
      </c>
      <c r="Q19" s="39" t="n">
        <v>61.53</v>
      </c>
      <c r="R19" s="39" t="n">
        <v>41.047</v>
      </c>
      <c r="S19" s="39" t="n">
        <v>37.07</v>
      </c>
      <c r="T19" s="39" t="n">
        <v>40.329</v>
      </c>
      <c r="U19" s="39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4</v>
      </c>
      <c r="AA19" s="39" t="n">
        <f aca="false">K19</f>
        <v>31.832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39" t="n">
        <v>92.1</v>
      </c>
      <c r="E20" s="39" t="n">
        <v>29.414</v>
      </c>
      <c r="F20" s="39" t="n">
        <v>540.97</v>
      </c>
      <c r="G20" s="39" t="n">
        <v>29.936</v>
      </c>
      <c r="H20" s="39" t="n">
        <v>93.82</v>
      </c>
      <c r="I20" s="39" t="n">
        <v>29.575</v>
      </c>
      <c r="J20" s="39" t="n">
        <f aca="false">SUM(D20,F20,H20)</f>
        <v>726.89</v>
      </c>
      <c r="K20" s="39" t="n">
        <f aca="false">AVERAGE(E20,G20,I20)</f>
        <v>29.6416666666667</v>
      </c>
      <c r="L20" s="17"/>
      <c r="M20" s="17"/>
      <c r="O20" s="39" t="n">
        <v>22.4</v>
      </c>
      <c r="P20" s="39" t="n">
        <v>36.856</v>
      </c>
      <c r="Q20" s="39" t="n">
        <v>36.96</v>
      </c>
      <c r="R20" s="39" t="n">
        <v>36.814</v>
      </c>
      <c r="S20" s="39" t="n">
        <v>23.62</v>
      </c>
      <c r="T20" s="39" t="n">
        <v>35.713</v>
      </c>
      <c r="U20" s="39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09.87</v>
      </c>
      <c r="AA20" s="39" t="n">
        <f aca="false">K20</f>
        <v>29.641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2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">
        <v>36</v>
      </c>
      <c r="P21" s="33"/>
      <c r="Q21" s="33" t="s">
        <v>22</v>
      </c>
      <c r="R21" s="33"/>
      <c r="S21" s="33" t="s">
        <v>37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39" t="n">
        <v>462.38</v>
      </c>
      <c r="E23" s="39" t="n">
        <v>38.224</v>
      </c>
      <c r="F23" s="39" t="n">
        <v>3673.77</v>
      </c>
      <c r="G23" s="39" t="n">
        <v>38.774</v>
      </c>
      <c r="H23" s="39" t="n">
        <v>480.08</v>
      </c>
      <c r="I23" s="39" t="n">
        <v>38.19</v>
      </c>
      <c r="J23" s="39" t="n">
        <f aca="false">SUM(D23,F23,H23)</f>
        <v>4616.23</v>
      </c>
      <c r="K23" s="39" t="n">
        <f aca="false">AVERAGE(E23,G23,I23)</f>
        <v>38.396</v>
      </c>
      <c r="L23" s="17" t="e">
        <f aca="false">BJM('EHP C3 Coding v5.1 r2'!J23:K26,J23:K26,1)</f>
        <v>#VALUE!</v>
      </c>
      <c r="M23" s="17" t="e">
        <f aca="false">BJM('EHP C3 Coding v5.1 r2'!J23:K26,J23:K26,0)</f>
        <v>#VALUE!</v>
      </c>
      <c r="O23" s="39" t="n">
        <v>82.18</v>
      </c>
      <c r="P23" s="39" t="n">
        <v>41.345</v>
      </c>
      <c r="Q23" s="39" t="n">
        <v>160.99</v>
      </c>
      <c r="R23" s="39" t="n">
        <v>41.591</v>
      </c>
      <c r="S23" s="39" t="n">
        <v>87.37</v>
      </c>
      <c r="T23" s="39" t="n">
        <v>41.303</v>
      </c>
      <c r="U23" s="39" t="n">
        <f aca="false">SUM(O23,Q23,S23)</f>
        <v>330.54</v>
      </c>
      <c r="V23" s="39" t="n">
        <f aca="false">AVERAGE(P23,R23,T23)</f>
        <v>41.413</v>
      </c>
      <c r="W23" s="17" t="e">
        <f aca="false">BJM('EHP C3 Coding v5.1 r2'!U23:V26,U23:V26,1)</f>
        <v>#VALUE!</v>
      </c>
      <c r="X23" s="17" t="e">
        <f aca="false">BJM('EHP C3 Coding v5.1 r2'!U23:V26,U23:V26,0)</f>
        <v>#VALUE!</v>
      </c>
      <c r="Z23" s="39" t="n">
        <f aca="false">J23+U23</f>
        <v>4946.77</v>
      </c>
      <c r="AA23" s="39" t="n">
        <f aca="false">K23</f>
        <v>38.396</v>
      </c>
      <c r="AB23" s="17" t="e">
        <f aca="false">BJM('EHP C3 Coding v5.1 r2'!Z23:AA26,Z23:AA26,1)</f>
        <v>#VALUE!</v>
      </c>
      <c r="AC23" s="17" t="e">
        <f aca="false">BJM('EHP C3 Coding v5.1 r2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39" t="n">
        <v>210.1</v>
      </c>
      <c r="E24" s="39" t="n">
        <v>36.187</v>
      </c>
      <c r="F24" s="39" t="n">
        <v>1897.08</v>
      </c>
      <c r="G24" s="39" t="n">
        <v>36.629</v>
      </c>
      <c r="H24" s="39" t="n">
        <v>220.51</v>
      </c>
      <c r="I24" s="39" t="n">
        <v>36.145</v>
      </c>
      <c r="J24" s="39" t="n">
        <f aca="false">SUM(D24,F24,H24)</f>
        <v>2327.69</v>
      </c>
      <c r="K24" s="39" t="n">
        <f aca="false">AVERAGE(E24,G24,I24)</f>
        <v>36.3203333333333</v>
      </c>
      <c r="L24" s="17"/>
      <c r="M24" s="17"/>
      <c r="O24" s="39" t="n">
        <v>45.77</v>
      </c>
      <c r="P24" s="39" t="n">
        <v>38.18</v>
      </c>
      <c r="Q24" s="39" t="n">
        <v>88.32</v>
      </c>
      <c r="R24" s="39" t="n">
        <v>38.575</v>
      </c>
      <c r="S24" s="39" t="n">
        <v>48.69</v>
      </c>
      <c r="T24" s="39" t="n">
        <v>38.103</v>
      </c>
      <c r="U24" s="39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10.47</v>
      </c>
      <c r="AA24" s="39" t="n">
        <f aca="false">K24</f>
        <v>36.320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39" t="n">
        <v>103.28</v>
      </c>
      <c r="E25" s="39" t="n">
        <v>33.951</v>
      </c>
      <c r="F25" s="39" t="n">
        <v>1010.42</v>
      </c>
      <c r="G25" s="39" t="n">
        <v>34.333</v>
      </c>
      <c r="H25" s="39" t="n">
        <v>110.26</v>
      </c>
      <c r="I25" s="39" t="n">
        <v>33.906</v>
      </c>
      <c r="J25" s="39" t="n">
        <f aca="false">SUM(D25,F25,H25)</f>
        <v>1223.96</v>
      </c>
      <c r="K25" s="39" t="n">
        <f aca="false">AVERAGE(E25,G25,I25)</f>
        <v>34.0633333333333</v>
      </c>
      <c r="L25" s="17"/>
      <c r="M25" s="17"/>
      <c r="O25" s="39" t="n">
        <v>25.96</v>
      </c>
      <c r="P25" s="39" t="n">
        <v>34.799</v>
      </c>
      <c r="Q25" s="39" t="n">
        <v>45.76</v>
      </c>
      <c r="R25" s="39" t="n">
        <v>35.319</v>
      </c>
      <c r="S25" s="39" t="n">
        <v>27.79</v>
      </c>
      <c r="T25" s="39" t="n">
        <v>34.724</v>
      </c>
      <c r="U25" s="39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3.47</v>
      </c>
      <c r="AA25" s="39" t="n">
        <f aca="false">K25</f>
        <v>34.063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39" t="n">
        <v>55.96</v>
      </c>
      <c r="E26" s="39" t="n">
        <v>31.479</v>
      </c>
      <c r="F26" s="39" t="n">
        <v>565.75</v>
      </c>
      <c r="G26" s="39" t="n">
        <v>31.822</v>
      </c>
      <c r="H26" s="39" t="n">
        <v>60.23</v>
      </c>
      <c r="I26" s="39" t="n">
        <v>31.429</v>
      </c>
      <c r="J26" s="39" t="n">
        <f aca="false">SUM(D26,F26,H26)</f>
        <v>681.94</v>
      </c>
      <c r="K26" s="39" t="n">
        <f aca="false">AVERAGE(E26,G26,I26)</f>
        <v>31.5766666666667</v>
      </c>
      <c r="L26" s="17"/>
      <c r="M26" s="17"/>
      <c r="O26" s="39" t="n">
        <v>16.07</v>
      </c>
      <c r="P26" s="39" t="n">
        <v>31.318</v>
      </c>
      <c r="Q26" s="39" t="n">
        <v>23.37</v>
      </c>
      <c r="R26" s="39" t="n">
        <v>31.723</v>
      </c>
      <c r="S26" s="39" t="n">
        <v>16.58</v>
      </c>
      <c r="T26" s="39" t="n">
        <v>31.262</v>
      </c>
      <c r="U26" s="39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37.96</v>
      </c>
      <c r="AA26" s="39" t="n">
        <f aca="false">K26</f>
        <v>31.576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39" t="n">
        <v>300.45</v>
      </c>
      <c r="E29" s="39" t="n">
        <v>41.005</v>
      </c>
      <c r="F29" s="39" t="n">
        <v>963.59</v>
      </c>
      <c r="G29" s="39" t="n">
        <v>42.374</v>
      </c>
      <c r="H29" s="39" t="n">
        <v>322.82</v>
      </c>
      <c r="I29" s="39" t="n">
        <v>40.652</v>
      </c>
      <c r="J29" s="39" t="n">
        <f aca="false">SUM(D29,F29,H29)</f>
        <v>1586.86</v>
      </c>
      <c r="K29" s="39" t="n">
        <f aca="false">AVERAGE(E29,G29,I29)</f>
        <v>41.3436666666667</v>
      </c>
      <c r="L29" s="17" t="e">
        <f aca="false">BJM('EHP C3 Coding v5.1 r2'!J29:K32,J29:K32,1)</f>
        <v>#VALUE!</v>
      </c>
      <c r="M29" s="17" t="e">
        <f aca="false">BJM('EHP C3 Coding v5.1 r2'!J29:K32,J29:K32,0)</f>
        <v>#VALUE!</v>
      </c>
      <c r="O29" s="39" t="n">
        <v>149.55</v>
      </c>
      <c r="P29" s="39" t="n">
        <v>38.539</v>
      </c>
      <c r="Q29" s="39" t="n">
        <v>122.56</v>
      </c>
      <c r="R29" s="39" t="n">
        <v>39.798</v>
      </c>
      <c r="S29" s="39" t="n">
        <v>176.22</v>
      </c>
      <c r="T29" s="39" t="n">
        <v>38.126</v>
      </c>
      <c r="U29" s="39" t="n">
        <f aca="false">SUM(O29,Q29,S29)</f>
        <v>448.33</v>
      </c>
      <c r="V29" s="39" t="n">
        <f aca="false">AVERAGE(P29,R29,T29)</f>
        <v>38.821</v>
      </c>
      <c r="W29" s="17" t="e">
        <f aca="false">BJM('EHP C3 Coding v5.1 r2'!U29:V32,U29:V32,1)</f>
        <v>#VALUE!</v>
      </c>
      <c r="X29" s="17" t="e">
        <f aca="false">BJM('EHP C3 Coding v5.1 r2'!U29:V32,U29:V32,0)</f>
        <v>#VALUE!</v>
      </c>
      <c r="Z29" s="39" t="n">
        <f aca="false">J29+U29</f>
        <v>2035.19</v>
      </c>
      <c r="AA29" s="39" t="n">
        <f aca="false">K29</f>
        <v>41.3436666666667</v>
      </c>
      <c r="AB29" s="17" t="e">
        <f aca="false">BJM('EHP C3 Coding v5.1 r2'!Z29:AA32,Z29:AA32,1)</f>
        <v>#VALUE!</v>
      </c>
      <c r="AC29" s="17" t="e">
        <f aca="false">BJM('EHP C3 Coding v5.1 r2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39" t="n">
        <v>150.32</v>
      </c>
      <c r="E30" s="39" t="n">
        <v>38.628</v>
      </c>
      <c r="F30" s="39" t="n">
        <v>575.23</v>
      </c>
      <c r="G30" s="39" t="n">
        <v>40.219</v>
      </c>
      <c r="H30" s="39" t="n">
        <v>157.5</v>
      </c>
      <c r="I30" s="39" t="n">
        <v>38.265</v>
      </c>
      <c r="J30" s="39" t="n">
        <f aca="false">SUM(D30,F30,H30)</f>
        <v>883.05</v>
      </c>
      <c r="K30" s="39" t="n">
        <f aca="false">AVERAGE(E30,G30,I30)</f>
        <v>39.0373333333333</v>
      </c>
      <c r="L30" s="17"/>
      <c r="M30" s="17"/>
      <c r="O30" s="39" t="n">
        <v>75.81</v>
      </c>
      <c r="P30" s="39" t="n">
        <v>35.006</v>
      </c>
      <c r="Q30" s="39" t="n">
        <v>61.95</v>
      </c>
      <c r="R30" s="39" t="n">
        <v>35.937</v>
      </c>
      <c r="S30" s="39" t="n">
        <v>87.23</v>
      </c>
      <c r="T30" s="39" t="n">
        <v>34.445</v>
      </c>
      <c r="U30" s="39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08.04</v>
      </c>
      <c r="AA30" s="39" t="n">
        <f aca="false">K30</f>
        <v>39.037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39" t="n">
        <v>78.71</v>
      </c>
      <c r="E31" s="39" t="n">
        <v>35.991</v>
      </c>
      <c r="F31" s="39" t="n">
        <v>349.36</v>
      </c>
      <c r="G31" s="39" t="n">
        <v>37.641</v>
      </c>
      <c r="H31" s="39" t="n">
        <v>81.13</v>
      </c>
      <c r="I31" s="39" t="n">
        <v>35.672</v>
      </c>
      <c r="J31" s="39" t="n">
        <f aca="false">SUM(D31,F31,H31)</f>
        <v>509.2</v>
      </c>
      <c r="K31" s="39" t="n">
        <f aca="false">AVERAGE(E31,G31,I31)</f>
        <v>36.4346666666667</v>
      </c>
      <c r="L31" s="17"/>
      <c r="M31" s="17"/>
      <c r="O31" s="39" t="n">
        <v>38.41</v>
      </c>
      <c r="P31" s="39" t="n">
        <v>32.001</v>
      </c>
      <c r="Q31" s="39" t="n">
        <v>31.48</v>
      </c>
      <c r="R31" s="39" t="n">
        <v>32.917</v>
      </c>
      <c r="S31" s="39" t="n">
        <v>43</v>
      </c>
      <c r="T31" s="39" t="n">
        <v>31.35</v>
      </c>
      <c r="U31" s="39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22.09</v>
      </c>
      <c r="AA31" s="39" t="n">
        <f aca="false">K31</f>
        <v>36.434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39" t="n">
        <v>43.53</v>
      </c>
      <c r="E32" s="39" t="n">
        <v>33.064</v>
      </c>
      <c r="F32" s="39" t="n">
        <v>221.34</v>
      </c>
      <c r="G32" s="39" t="n">
        <v>34.763</v>
      </c>
      <c r="H32" s="39" t="n">
        <v>46.03</v>
      </c>
      <c r="I32" s="39" t="n">
        <v>32.962</v>
      </c>
      <c r="J32" s="39" t="n">
        <f aca="false">SUM(D32,F32,H32)</f>
        <v>310.9</v>
      </c>
      <c r="K32" s="39" t="n">
        <f aca="false">AVERAGE(E32,G32,I32)</f>
        <v>33.5963333333333</v>
      </c>
      <c r="L32" s="17"/>
      <c r="M32" s="17"/>
      <c r="O32" s="39" t="n">
        <v>19.96</v>
      </c>
      <c r="P32" s="39" t="n">
        <v>28.938</v>
      </c>
      <c r="Q32" s="39" t="n">
        <v>17.14</v>
      </c>
      <c r="R32" s="39" t="n">
        <v>30.159</v>
      </c>
      <c r="S32" s="39" t="n">
        <v>22.15</v>
      </c>
      <c r="T32" s="39" t="n">
        <v>28.361</v>
      </c>
      <c r="U32" s="39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0.15</v>
      </c>
      <c r="AA32" s="39" t="n">
        <f aca="false">K32</f>
        <v>33.596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39" t="n">
        <v>270.57</v>
      </c>
      <c r="E35" s="39" t="n">
        <v>40.305</v>
      </c>
      <c r="F35" s="39" t="n">
        <v>1014.63</v>
      </c>
      <c r="G35" s="39" t="n">
        <v>41.787</v>
      </c>
      <c r="H35" s="39" t="n">
        <v>298.98</v>
      </c>
      <c r="I35" s="39" t="n">
        <v>40.065</v>
      </c>
      <c r="J35" s="39" t="n">
        <f aca="false">SUM(D35,F35,H35)</f>
        <v>1584.18</v>
      </c>
      <c r="K35" s="39" t="n">
        <f aca="false">AVERAGE(E35,G35,I35)</f>
        <v>40.719</v>
      </c>
      <c r="L35" s="17" t="e">
        <f aca="false">BJM('EHP C3 Coding v5.1 r2'!J35:K38,J35:K38,1)</f>
        <v>#VALUE!</v>
      </c>
      <c r="M35" s="17" t="e">
        <f aca="false">BJM('EHP C3 Coding v5.1 r2'!J35:K38,J35:K38,0)</f>
        <v>#VALUE!</v>
      </c>
      <c r="O35" s="39" t="n">
        <v>98.29</v>
      </c>
      <c r="P35" s="39" t="n">
        <v>39.748</v>
      </c>
      <c r="Q35" s="39" t="n">
        <v>88.38</v>
      </c>
      <c r="R35" s="39" t="n">
        <v>40.725</v>
      </c>
      <c r="S35" s="39" t="n">
        <v>118.07</v>
      </c>
      <c r="T35" s="39" t="n">
        <v>39.052</v>
      </c>
      <c r="U35" s="39" t="n">
        <f aca="false">SUM(O35,Q35,S35)</f>
        <v>304.74</v>
      </c>
      <c r="V35" s="39" t="n">
        <f aca="false">AVERAGE(P35,R35,T35)</f>
        <v>39.8416666666667</v>
      </c>
      <c r="W35" s="17" t="e">
        <f aca="false">BJM('EHP C3 Coding v5.1 r2'!U35:V38,U35:V38,1)</f>
        <v>#VALUE!</v>
      </c>
      <c r="X35" s="17" t="e">
        <f aca="false">BJM('EHP C3 Coding v5.1 r2'!U35:V38,U35:V38,0)</f>
        <v>#VALUE!</v>
      </c>
      <c r="Z35" s="39" t="n">
        <f aca="false">J35+U35</f>
        <v>1888.92</v>
      </c>
      <c r="AA35" s="39" t="n">
        <f aca="false">K35</f>
        <v>40.719</v>
      </c>
      <c r="AB35" s="17" t="e">
        <f aca="false">BJM('EHP C3 Coding v5.1 r2'!Z35:AA38,Z35:AA38,1)</f>
        <v>#VALUE!</v>
      </c>
      <c r="AC35" s="17" t="e">
        <f aca="false">BJM('EHP C3 Coding v5.1 r2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39" t="n">
        <v>127.87</v>
      </c>
      <c r="E36" s="39" t="n">
        <v>37.739</v>
      </c>
      <c r="F36" s="39" t="n">
        <v>609.66</v>
      </c>
      <c r="G36" s="39" t="n">
        <v>39.515</v>
      </c>
      <c r="H36" s="39" t="n">
        <v>140.79</v>
      </c>
      <c r="I36" s="39" t="n">
        <v>37.53</v>
      </c>
      <c r="J36" s="39" t="n">
        <f aca="false">SUM(D36,F36,H36)</f>
        <v>878.32</v>
      </c>
      <c r="K36" s="39" t="n">
        <f aca="false">AVERAGE(E36,G36,I36)</f>
        <v>38.2613333333333</v>
      </c>
      <c r="L36" s="17"/>
      <c r="M36" s="17"/>
      <c r="O36" s="39" t="n">
        <v>48.96</v>
      </c>
      <c r="P36" s="39" t="n">
        <v>36.769</v>
      </c>
      <c r="Q36" s="39" t="n">
        <v>44.17</v>
      </c>
      <c r="R36" s="39" t="n">
        <v>37.686</v>
      </c>
      <c r="S36" s="39" t="n">
        <v>58.28</v>
      </c>
      <c r="T36" s="39" t="n">
        <v>36.198</v>
      </c>
      <c r="U36" s="39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29.73</v>
      </c>
      <c r="AA36" s="39" t="n">
        <f aca="false">K36</f>
        <v>38.261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39" t="n">
        <v>63.8</v>
      </c>
      <c r="E37" s="39" t="n">
        <v>34.922</v>
      </c>
      <c r="F37" s="39" t="n">
        <v>366.58</v>
      </c>
      <c r="G37" s="39" t="n">
        <v>36.645</v>
      </c>
      <c r="H37" s="39" t="n">
        <v>69.96</v>
      </c>
      <c r="I37" s="39" t="n">
        <v>34.738</v>
      </c>
      <c r="J37" s="39" t="n">
        <f aca="false">SUM(D37,F37,H37)</f>
        <v>500.34</v>
      </c>
      <c r="K37" s="39" t="n">
        <f aca="false">AVERAGE(E37,G37,I37)</f>
        <v>35.435</v>
      </c>
      <c r="L37" s="17"/>
      <c r="M37" s="17"/>
      <c r="O37" s="39" t="n">
        <v>25.16</v>
      </c>
      <c r="P37" s="39" t="n">
        <v>33.913</v>
      </c>
      <c r="Q37" s="39" t="n">
        <v>22.81</v>
      </c>
      <c r="R37" s="39" t="n">
        <v>34.808</v>
      </c>
      <c r="S37" s="39" t="n">
        <v>29.53</v>
      </c>
      <c r="T37" s="39" t="n">
        <v>32.782</v>
      </c>
      <c r="U37" s="39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77.84</v>
      </c>
      <c r="AA37" s="39" t="n">
        <f aca="false">K37</f>
        <v>35.435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39" t="n">
        <v>34.01</v>
      </c>
      <c r="E38" s="39" t="n">
        <v>32.005</v>
      </c>
      <c r="F38" s="39" t="n">
        <v>222.15</v>
      </c>
      <c r="G38" s="39" t="n">
        <v>33.473</v>
      </c>
      <c r="H38" s="39" t="n">
        <v>36.91</v>
      </c>
      <c r="I38" s="39" t="n">
        <v>31.911</v>
      </c>
      <c r="J38" s="39" t="n">
        <f aca="false">SUM(D38,F38,H38)</f>
        <v>293.07</v>
      </c>
      <c r="K38" s="39" t="n">
        <f aca="false">AVERAGE(E38,G38,I38)</f>
        <v>32.463</v>
      </c>
      <c r="L38" s="17"/>
      <c r="M38" s="17"/>
      <c r="O38" s="39" t="n">
        <v>14.1</v>
      </c>
      <c r="P38" s="39" t="n">
        <v>30.711</v>
      </c>
      <c r="Q38" s="39" t="n">
        <v>13.23</v>
      </c>
      <c r="R38" s="39" t="n">
        <v>31.732</v>
      </c>
      <c r="S38" s="39" t="n">
        <v>16.4</v>
      </c>
      <c r="T38" s="39" t="n">
        <v>29.921</v>
      </c>
      <c r="U38" s="39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6.8</v>
      </c>
      <c r="AA38" s="39" t="n">
        <f aca="false">K38</f>
        <v>32.46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39" t="n">
        <v>256.69</v>
      </c>
      <c r="E41" s="39" t="n">
        <v>38.401</v>
      </c>
      <c r="F41" s="39" t="n">
        <v>988.14</v>
      </c>
      <c r="G41" s="39" t="n">
        <v>39.925</v>
      </c>
      <c r="H41" s="39" t="n">
        <v>293.8</v>
      </c>
      <c r="I41" s="39" t="n">
        <v>37.986</v>
      </c>
      <c r="J41" s="39" t="n">
        <f aca="false">SUM(D41,F41,H41)</f>
        <v>1538.63</v>
      </c>
      <c r="K41" s="39" t="n">
        <f aca="false">AVERAGE(E41,G41,I41)</f>
        <v>38.7706666666667</v>
      </c>
      <c r="L41" s="17" t="e">
        <f aca="false">BJM('EHP C3 Coding v5.1 r2'!J41:K44,J41:K44,1)</f>
        <v>#VALUE!</v>
      </c>
      <c r="M41" s="17" t="e">
        <f aca="false">BJM('EHP C3 Coding v5.1 r2'!J41:K44,J41:K44,0)</f>
        <v>#VALUE!</v>
      </c>
      <c r="O41" s="39" t="n">
        <v>123.58</v>
      </c>
      <c r="P41" s="39" t="n">
        <v>41.104</v>
      </c>
      <c r="Q41" s="39" t="n">
        <v>143.99</v>
      </c>
      <c r="R41" s="39" t="n">
        <v>40.908</v>
      </c>
      <c r="S41" s="39" t="n">
        <v>112.37</v>
      </c>
      <c r="T41" s="39" t="n">
        <v>41.346</v>
      </c>
      <c r="U41" s="39" t="n">
        <f aca="false">SUM(O41,Q41,S41)</f>
        <v>379.94</v>
      </c>
      <c r="V41" s="39" t="n">
        <f aca="false">AVERAGE(P41,R41,T41)</f>
        <v>41.1193333333333</v>
      </c>
      <c r="W41" s="17" t="e">
        <f aca="false">BJM('EHP C3 Coding v5.1 r2'!U41:V44,U41:V44,1)</f>
        <v>#VALUE!</v>
      </c>
      <c r="X41" s="17" t="e">
        <f aca="false">BJM('EHP C3 Coding v5.1 r2'!U41:V44,U41:V44,0)</f>
        <v>#VALUE!</v>
      </c>
      <c r="Z41" s="39" t="n">
        <f aca="false">J41+U41</f>
        <v>1918.57</v>
      </c>
      <c r="AA41" s="39" t="n">
        <f aca="false">K41</f>
        <v>38.7706666666667</v>
      </c>
      <c r="AB41" s="17" t="e">
        <f aca="false">BJM('EHP C3 Coding v5.1 r2'!Z41:AA44,Z41:AA44,1)</f>
        <v>#VALUE!</v>
      </c>
      <c r="AC41" s="17" t="e">
        <f aca="false">BJM('EHP C3 Coding v5.1 r2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39" t="n">
        <v>122.14</v>
      </c>
      <c r="E42" s="39" t="n">
        <v>36.102</v>
      </c>
      <c r="F42" s="39" t="n">
        <v>561.17</v>
      </c>
      <c r="G42" s="39" t="n">
        <v>37.591</v>
      </c>
      <c r="H42" s="39" t="n">
        <v>143.3</v>
      </c>
      <c r="I42" s="39" t="n">
        <v>35.623</v>
      </c>
      <c r="J42" s="39" t="n">
        <f aca="false">SUM(D42,F42,H42)</f>
        <v>826.61</v>
      </c>
      <c r="K42" s="39" t="n">
        <f aca="false">AVERAGE(E42,G42,I42)</f>
        <v>36.4386666666667</v>
      </c>
      <c r="L42" s="17"/>
      <c r="M42" s="17"/>
      <c r="O42" s="39" t="n">
        <v>62.39</v>
      </c>
      <c r="P42" s="39" t="n">
        <v>38.29</v>
      </c>
      <c r="Q42" s="39" t="n">
        <v>71.14</v>
      </c>
      <c r="R42" s="39" t="n">
        <v>38.256</v>
      </c>
      <c r="S42" s="39" t="n">
        <v>57.62</v>
      </c>
      <c r="T42" s="39" t="n">
        <v>38.571</v>
      </c>
      <c r="U42" s="39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17.76</v>
      </c>
      <c r="AA42" s="39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39" t="n">
        <v>64.65</v>
      </c>
      <c r="E43" s="39" t="n">
        <v>33.739</v>
      </c>
      <c r="F43" s="39" t="n">
        <v>317.89</v>
      </c>
      <c r="G43" s="39" t="n">
        <v>35.009</v>
      </c>
      <c r="H43" s="39" t="n">
        <v>78.06</v>
      </c>
      <c r="I43" s="39" t="n">
        <v>33.216</v>
      </c>
      <c r="J43" s="39" t="n">
        <f aca="false">SUM(D43,F43,H43)</f>
        <v>460.6</v>
      </c>
      <c r="K43" s="39" t="n">
        <f aca="false">AVERAGE(E43,G43,I43)</f>
        <v>33.988</v>
      </c>
      <c r="L43" s="17"/>
      <c r="M43" s="17"/>
      <c r="O43" s="39" t="n">
        <v>32.23</v>
      </c>
      <c r="P43" s="39" t="n">
        <v>35.503</v>
      </c>
      <c r="Q43" s="39" t="n">
        <v>35.43</v>
      </c>
      <c r="R43" s="39" t="n">
        <v>35.441</v>
      </c>
      <c r="S43" s="39" t="n">
        <v>30.3</v>
      </c>
      <c r="T43" s="39" t="n">
        <v>35.745</v>
      </c>
      <c r="U43" s="39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58.56</v>
      </c>
      <c r="AA43" s="39" t="n">
        <f aca="false">K43</f>
        <v>33.988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39" t="n">
        <v>37.68</v>
      </c>
      <c r="E44" s="39" t="n">
        <v>31.259</v>
      </c>
      <c r="F44" s="39" t="n">
        <v>191.69</v>
      </c>
      <c r="G44" s="39" t="n">
        <v>32.35</v>
      </c>
      <c r="H44" s="39" t="n">
        <v>45.42</v>
      </c>
      <c r="I44" s="39" t="n">
        <v>30.664</v>
      </c>
      <c r="J44" s="39" t="n">
        <f aca="false">SUM(D44,F44,H44)</f>
        <v>274.79</v>
      </c>
      <c r="K44" s="39" t="n">
        <f aca="false">AVERAGE(E44,G44,I44)</f>
        <v>31.4243333333333</v>
      </c>
      <c r="L44" s="17"/>
      <c r="M44" s="17"/>
      <c r="O44" s="39" t="n">
        <v>17.89</v>
      </c>
      <c r="P44" s="39" t="n">
        <v>32.358</v>
      </c>
      <c r="Q44" s="39" t="n">
        <v>19.19</v>
      </c>
      <c r="R44" s="39" t="n">
        <v>32.622</v>
      </c>
      <c r="S44" s="39" t="n">
        <v>17.36</v>
      </c>
      <c r="T44" s="39" t="n">
        <v>32.828</v>
      </c>
      <c r="U44" s="39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29.23</v>
      </c>
      <c r="AA44" s="39" t="n">
        <f aca="false">K44</f>
        <v>31.424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42" t="s">
        <v>44</v>
      </c>
      <c r="G3" s="42"/>
      <c r="H3" s="42"/>
      <c r="I3" s="42"/>
      <c r="J3" s="42"/>
      <c r="K3" s="42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5.91</v>
      </c>
      <c r="E5" s="40" t="n">
        <f aca="false">AVERAGE(F5:K5)</f>
        <v>41.91365</v>
      </c>
      <c r="F5" s="44" t="n">
        <v>41.5921</v>
      </c>
      <c r="G5" s="44" t="n">
        <v>42.2717</v>
      </c>
      <c r="H5" s="44" t="n">
        <v>42.15</v>
      </c>
      <c r="I5" s="44" t="n">
        <v>41.8175</v>
      </c>
      <c r="J5" s="44" t="n">
        <v>42.0555</v>
      </c>
      <c r="K5" s="44" t="n">
        <v>41.5951</v>
      </c>
      <c r="L5" s="17" t="e">
        <f aca="false">BJM('EHP C3 VS  v5.1 r2'!D5:E8,D5:E8,1)</f>
        <v>#VALUE!</v>
      </c>
      <c r="M5" s="17" t="e">
        <f aca="false">BJM('EHP C3 VS  v5.1 r2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4.1</v>
      </c>
      <c r="E6" s="40" t="n">
        <f aca="false">AVERAGE(F6:K6)</f>
        <v>40.5471</v>
      </c>
      <c r="F6" s="44" t="n">
        <v>40.2883</v>
      </c>
      <c r="G6" s="44" t="n">
        <v>40.8567</v>
      </c>
      <c r="H6" s="44" t="n">
        <v>40.8044</v>
      </c>
      <c r="I6" s="44" t="n">
        <v>40.5261</v>
      </c>
      <c r="J6" s="44" t="n">
        <v>40.6151</v>
      </c>
      <c r="K6" s="44" t="n">
        <v>40.192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98</v>
      </c>
      <c r="E7" s="40" t="n">
        <f aca="false">AVERAGE(F7:K7)</f>
        <v>38.6400333333333</v>
      </c>
      <c r="F7" s="44" t="n">
        <v>38.4676</v>
      </c>
      <c r="G7" s="44" t="n">
        <v>38.8921</v>
      </c>
      <c r="H7" s="44" t="n">
        <v>38.8817</v>
      </c>
      <c r="I7" s="44" t="n">
        <v>38.7028</v>
      </c>
      <c r="J7" s="44" t="n">
        <v>38.6424</v>
      </c>
      <c r="K7" s="44" t="n">
        <v>38.2536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4.13</v>
      </c>
      <c r="E8" s="40" t="n">
        <f aca="false">AVERAGE(F8:K8)</f>
        <v>36.2279166666667</v>
      </c>
      <c r="F8" s="44" t="n">
        <v>36.069</v>
      </c>
      <c r="G8" s="44" t="n">
        <v>36.4053</v>
      </c>
      <c r="H8" s="44" t="n">
        <v>36.4287</v>
      </c>
      <c r="I8" s="44" t="n">
        <v>36.3258</v>
      </c>
      <c r="J8" s="44" t="n">
        <v>36.2339</v>
      </c>
      <c r="K8" s="44" t="n">
        <v>35.9048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42" t="s">
        <v>44</v>
      </c>
      <c r="G9" s="42"/>
      <c r="H9" s="42"/>
      <c r="I9" s="42"/>
      <c r="J9" s="42"/>
      <c r="K9" s="42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1.85</v>
      </c>
      <c r="E11" s="40" t="n">
        <f aca="false">AVERAGE(F11:K11)</f>
        <v>38.7931833333333</v>
      </c>
      <c r="F11" s="44" t="n">
        <v>38.3486</v>
      </c>
      <c r="G11" s="44" t="n">
        <v>38.8184</v>
      </c>
      <c r="H11" s="44" t="n">
        <v>39.0224</v>
      </c>
      <c r="I11" s="44" t="n">
        <v>39.1424</v>
      </c>
      <c r="J11" s="44" t="n">
        <v>39.0061</v>
      </c>
      <c r="K11" s="44" t="n">
        <v>38.4212</v>
      </c>
      <c r="L11" s="17" t="e">
        <f aca="false">BJM('EHP C3 VS  v5.1 r2'!D11:E14,D11:E14,1)</f>
        <v>#VALUE!</v>
      </c>
      <c r="M11" s="17" t="e">
        <f aca="false">BJM('EHP C3 VS  v5.1 r2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7.5</v>
      </c>
      <c r="E12" s="40" t="n">
        <f aca="false">AVERAGE(F12:K12)</f>
        <v>36.9595166666667</v>
      </c>
      <c r="F12" s="44" t="n">
        <v>36.517</v>
      </c>
      <c r="G12" s="44" t="n">
        <v>36.9462</v>
      </c>
      <c r="H12" s="44" t="n">
        <v>37.158</v>
      </c>
      <c r="I12" s="44" t="n">
        <v>37.2766</v>
      </c>
      <c r="J12" s="44" t="n">
        <v>37.1635</v>
      </c>
      <c r="K12" s="44" t="n">
        <v>36.6958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49</v>
      </c>
      <c r="E13" s="40" t="n">
        <f aca="false">AVERAGE(F13:K13)</f>
        <v>34.8600333333333</v>
      </c>
      <c r="F13" s="44" t="n">
        <v>34.4686</v>
      </c>
      <c r="G13" s="44" t="n">
        <v>34.8411</v>
      </c>
      <c r="H13" s="44" t="n">
        <v>35.0105</v>
      </c>
      <c r="I13" s="44" t="n">
        <v>35.1123</v>
      </c>
      <c r="J13" s="44" t="n">
        <v>35.0417</v>
      </c>
      <c r="K13" s="44" t="n">
        <v>34.686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61</v>
      </c>
      <c r="E14" s="40" t="n">
        <f aca="false">AVERAGE(F14:K14)</f>
        <v>32.4990666666667</v>
      </c>
      <c r="F14" s="44" t="n">
        <v>32.1461</v>
      </c>
      <c r="G14" s="44" t="n">
        <v>32.4779</v>
      </c>
      <c r="H14" s="44" t="n">
        <v>32.6299</v>
      </c>
      <c r="I14" s="44" t="n">
        <v>32.7204</v>
      </c>
      <c r="J14" s="44" t="n">
        <v>32.6488</v>
      </c>
      <c r="K14" s="44" t="n">
        <v>32.3713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42" t="s">
        <v>44</v>
      </c>
      <c r="G15" s="42"/>
      <c r="H15" s="42"/>
      <c r="I15" s="42"/>
      <c r="J15" s="42"/>
      <c r="K15" s="42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8.18</v>
      </c>
      <c r="E17" s="40" t="n">
        <f aca="false">AVERAGE(F17:K17)</f>
        <v>35.72875</v>
      </c>
      <c r="F17" s="44" t="n">
        <v>35.5904</v>
      </c>
      <c r="G17" s="44" t="n">
        <v>35.723</v>
      </c>
      <c r="H17" s="44" t="n">
        <v>35.8951</v>
      </c>
      <c r="I17" s="44" t="n">
        <v>35.8824</v>
      </c>
      <c r="J17" s="44" t="n">
        <v>35.7207</v>
      </c>
      <c r="K17" s="44" t="n">
        <v>35.5609</v>
      </c>
      <c r="L17" s="17" t="e">
        <f aca="false">BJM('EHP C3 VS  v5.1 r2'!D17:E20,D17:E20,1)</f>
        <v>#VALUE!</v>
      </c>
      <c r="M17" s="17" t="e">
        <f aca="false">BJM('EHP C3 VS  v5.1 r2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5.6</v>
      </c>
      <c r="E18" s="40" t="n">
        <f aca="false">AVERAGE(F18:K18)</f>
        <v>33.7097</v>
      </c>
      <c r="F18" s="44" t="n">
        <v>33.5703</v>
      </c>
      <c r="G18" s="44" t="n">
        <v>33.6502</v>
      </c>
      <c r="H18" s="44" t="n">
        <v>33.8301</v>
      </c>
      <c r="I18" s="44" t="n">
        <v>33.8906</v>
      </c>
      <c r="J18" s="44" t="n">
        <v>33.6936</v>
      </c>
      <c r="K18" s="44" t="n">
        <v>33.623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30.4</v>
      </c>
      <c r="E19" s="40" t="n">
        <f aca="false">AVERAGE(F19:K19)</f>
        <v>31.5301166666667</v>
      </c>
      <c r="F19" s="44" t="n">
        <v>31.3976</v>
      </c>
      <c r="G19" s="44" t="n">
        <v>31.4493</v>
      </c>
      <c r="H19" s="44" t="n">
        <v>31.6675</v>
      </c>
      <c r="I19" s="44" t="n">
        <v>31.6924</v>
      </c>
      <c r="J19" s="44" t="n">
        <v>31.4969</v>
      </c>
      <c r="K19" s="44" t="n">
        <v>31.477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9.87</v>
      </c>
      <c r="E20" s="40" t="n">
        <f aca="false">AVERAGE(F20:K20)</f>
        <v>29.4492666666667</v>
      </c>
      <c r="F20" s="44" t="n">
        <v>29.3206</v>
      </c>
      <c r="G20" s="44" t="n">
        <v>29.3741</v>
      </c>
      <c r="H20" s="44" t="n">
        <v>29.6137</v>
      </c>
      <c r="I20" s="44" t="n">
        <v>29.6175</v>
      </c>
      <c r="J20" s="44" t="n">
        <v>29.3999</v>
      </c>
      <c r="K20" s="44" t="n">
        <v>29.3698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42" t="s">
        <v>44</v>
      </c>
      <c r="G21" s="42"/>
      <c r="H21" s="42"/>
      <c r="I21" s="42"/>
      <c r="J21" s="42"/>
      <c r="K21" s="42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46.77</v>
      </c>
      <c r="E23" s="40" t="n">
        <f aca="false">AVERAGE(F23:K23)</f>
        <v>38.0904333333333</v>
      </c>
      <c r="F23" s="44" t="n">
        <v>37.9625</v>
      </c>
      <c r="G23" s="44" t="n">
        <v>37.991</v>
      </c>
      <c r="H23" s="44" t="n">
        <v>38.2781</v>
      </c>
      <c r="I23" s="44" t="n">
        <v>38.3082</v>
      </c>
      <c r="J23" s="44" t="n">
        <v>38.0085</v>
      </c>
      <c r="K23" s="44" t="n">
        <v>37.9943</v>
      </c>
      <c r="L23" s="17" t="e">
        <f aca="false">BJM('EHP C3 VS  v5.1 r2'!D23:E26,D23:E26,1)</f>
        <v>#VALUE!</v>
      </c>
      <c r="M23" s="17" t="e">
        <f aca="false">BJM('EHP C3 VS  v5.1 r2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0.47</v>
      </c>
      <c r="E24" s="40" t="n">
        <f aca="false">AVERAGE(F24:K24)</f>
        <v>36.1661666666667</v>
      </c>
      <c r="F24" s="44" t="n">
        <v>36.0621</v>
      </c>
      <c r="G24" s="44" t="n">
        <v>36.0515</v>
      </c>
      <c r="H24" s="44" t="n">
        <v>36.3306</v>
      </c>
      <c r="I24" s="44" t="n">
        <v>36.3613</v>
      </c>
      <c r="J24" s="44" t="n">
        <v>36.0838</v>
      </c>
      <c r="K24" s="44" t="n">
        <v>36.1077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3.47</v>
      </c>
      <c r="E25" s="40" t="n">
        <f aca="false">AVERAGE(F25:K25)</f>
        <v>33.9967333333333</v>
      </c>
      <c r="F25" s="44" t="n">
        <v>33.8929</v>
      </c>
      <c r="G25" s="44" t="n">
        <v>33.8881</v>
      </c>
      <c r="H25" s="44" t="n">
        <v>34.1443</v>
      </c>
      <c r="I25" s="44" t="n">
        <v>34.1706</v>
      </c>
      <c r="J25" s="44" t="n">
        <v>33.9342</v>
      </c>
      <c r="K25" s="44" t="n">
        <v>33.9503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7.96</v>
      </c>
      <c r="E26" s="40" t="n">
        <f aca="false">AVERAGE(F26:K26)</f>
        <v>31.6163</v>
      </c>
      <c r="F26" s="44" t="n">
        <v>31.5121</v>
      </c>
      <c r="G26" s="44" t="n">
        <v>31.554</v>
      </c>
      <c r="H26" s="44" t="n">
        <v>31.731</v>
      </c>
      <c r="I26" s="44" t="n">
        <v>31.7473</v>
      </c>
      <c r="J26" s="44" t="n">
        <v>31.5907</v>
      </c>
      <c r="K26" s="44" t="n">
        <v>31.5627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42" t="s">
        <v>44</v>
      </c>
      <c r="G27" s="42"/>
      <c r="H27" s="42"/>
      <c r="I27" s="42"/>
      <c r="J27" s="42"/>
      <c r="K27" s="42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5.19</v>
      </c>
      <c r="E29" s="40" t="n">
        <f aca="false">AVERAGE(F29:K29)</f>
        <v>41.29415</v>
      </c>
      <c r="F29" s="44" t="n">
        <v>40.8373</v>
      </c>
      <c r="G29" s="44" t="n">
        <v>41.475</v>
      </c>
      <c r="H29" s="44" t="n">
        <v>41.9278</v>
      </c>
      <c r="I29" s="44" t="n">
        <v>41.7625</v>
      </c>
      <c r="J29" s="44" t="n">
        <v>41.1892</v>
      </c>
      <c r="K29" s="44" t="n">
        <v>40.5731</v>
      </c>
      <c r="L29" s="17" t="e">
        <f aca="false">BJM('EHP C3 VS  v5.1 r2'!D29:E32,D29:E32,1)</f>
        <v>#VALUE!</v>
      </c>
      <c r="M29" s="17" t="e">
        <f aca="false">BJM('EHP C3 VS  v5.1 r2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8.04</v>
      </c>
      <c r="E30" s="40" t="n">
        <f aca="false">AVERAGE(F30:K30)</f>
        <v>39.2985166666667</v>
      </c>
      <c r="F30" s="44" t="n">
        <v>38.8613</v>
      </c>
      <c r="G30" s="44" t="n">
        <v>39.4498</v>
      </c>
      <c r="H30" s="44" t="n">
        <v>39.9135</v>
      </c>
      <c r="I30" s="44" t="n">
        <v>39.7592</v>
      </c>
      <c r="J30" s="44" t="n">
        <v>39.1911</v>
      </c>
      <c r="K30" s="44" t="n">
        <v>38.6162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2.09</v>
      </c>
      <c r="E31" s="40" t="n">
        <f aca="false">AVERAGE(F31:K31)</f>
        <v>36.8942666666667</v>
      </c>
      <c r="F31" s="44" t="n">
        <v>36.5276</v>
      </c>
      <c r="G31" s="44" t="n">
        <v>37.0311</v>
      </c>
      <c r="H31" s="44" t="n">
        <v>37.4447</v>
      </c>
      <c r="I31" s="44" t="n">
        <v>37.3049</v>
      </c>
      <c r="J31" s="44" t="n">
        <v>36.7895</v>
      </c>
      <c r="K31" s="44" t="n">
        <v>36.2678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0.15</v>
      </c>
      <c r="E32" s="40" t="n">
        <f aca="false">AVERAGE(F32:K32)</f>
        <v>34.1601166666667</v>
      </c>
      <c r="F32" s="44" t="n">
        <v>33.8332</v>
      </c>
      <c r="G32" s="44" t="n">
        <v>34.2708</v>
      </c>
      <c r="H32" s="44" t="n">
        <v>34.6298</v>
      </c>
      <c r="I32" s="44" t="n">
        <v>34.5235</v>
      </c>
      <c r="J32" s="44" t="n">
        <v>34.0847</v>
      </c>
      <c r="K32" s="44" t="n">
        <v>33.6187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42" t="s">
        <v>44</v>
      </c>
      <c r="G33" s="42"/>
      <c r="H33" s="42"/>
      <c r="I33" s="42"/>
      <c r="J33" s="42"/>
      <c r="K33" s="42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8.92</v>
      </c>
      <c r="E35" s="40" t="n">
        <f aca="false">AVERAGE(F35:K35)</f>
        <v>40.5757333333333</v>
      </c>
      <c r="F35" s="44" t="n">
        <v>40.0473</v>
      </c>
      <c r="G35" s="44" t="n">
        <v>40.6495</v>
      </c>
      <c r="H35" s="44" t="n">
        <v>41.164</v>
      </c>
      <c r="I35" s="44" t="n">
        <v>41.0498</v>
      </c>
      <c r="J35" s="44" t="n">
        <v>40.4847</v>
      </c>
      <c r="K35" s="44" t="n">
        <v>40.0591</v>
      </c>
      <c r="L35" s="17" t="e">
        <f aca="false">BJM('EHP C3 VS  v5.1 r2'!D35:E38,D35:E38,1)</f>
        <v>#VALUE!</v>
      </c>
      <c r="M35" s="17" t="e">
        <f aca="false">BJM('EHP C3 VS  v5.1 r2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9.73</v>
      </c>
      <c r="E36" s="40" t="n">
        <f aca="false">AVERAGE(F36:K36)</f>
        <v>38.50855</v>
      </c>
      <c r="F36" s="44" t="n">
        <v>37.9868</v>
      </c>
      <c r="G36" s="44" t="n">
        <v>38.5705</v>
      </c>
      <c r="H36" s="44" t="n">
        <v>39.106</v>
      </c>
      <c r="I36" s="44" t="n">
        <v>38.9966</v>
      </c>
      <c r="J36" s="44" t="n">
        <v>38.4335</v>
      </c>
      <c r="K36" s="44" t="n">
        <v>37.9579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7.84</v>
      </c>
      <c r="E37" s="40" t="n">
        <f aca="false">AVERAGE(F37:K37)</f>
        <v>35.8866666666667</v>
      </c>
      <c r="F37" s="44" t="n">
        <v>35.4334</v>
      </c>
      <c r="G37" s="44" t="n">
        <v>35.9502</v>
      </c>
      <c r="H37" s="44" t="n">
        <v>36.3948</v>
      </c>
      <c r="I37" s="44" t="n">
        <v>36.3157</v>
      </c>
      <c r="J37" s="44" t="n">
        <v>35.85</v>
      </c>
      <c r="K37" s="44" t="n">
        <v>35.3759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8</v>
      </c>
      <c r="E38" s="40" t="n">
        <f aca="false">AVERAGE(F38:K38)</f>
        <v>32.9367</v>
      </c>
      <c r="F38" s="44" t="n">
        <v>32.5638</v>
      </c>
      <c r="G38" s="44" t="n">
        <v>32.974</v>
      </c>
      <c r="H38" s="44" t="n">
        <v>33.3257</v>
      </c>
      <c r="I38" s="44" t="n">
        <v>33.2785</v>
      </c>
      <c r="J38" s="44" t="n">
        <v>32.9369</v>
      </c>
      <c r="K38" s="44" t="n">
        <v>32.5413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42" t="s">
        <v>44</v>
      </c>
      <c r="G39" s="42"/>
      <c r="H39" s="42"/>
      <c r="I39" s="42"/>
      <c r="J39" s="42"/>
      <c r="K39" s="42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8.57</v>
      </c>
      <c r="E41" s="40" t="n">
        <f aca="false">AVERAGE(F41:K41)</f>
        <v>37.9229333333333</v>
      </c>
      <c r="F41" s="44" t="n">
        <v>37.3285</v>
      </c>
      <c r="G41" s="44" t="n">
        <v>37.7545</v>
      </c>
      <c r="H41" s="44" t="n">
        <v>38.4735</v>
      </c>
      <c r="I41" s="44" t="n">
        <v>38.6555</v>
      </c>
      <c r="J41" s="44" t="n">
        <v>37.7756</v>
      </c>
      <c r="K41" s="44" t="n">
        <v>37.55</v>
      </c>
      <c r="L41" s="17" t="e">
        <f aca="false">BJM('EHP C3 VS  v5.1 r2'!D41:E44,D41:E44,1)</f>
        <v>#VALUE!</v>
      </c>
      <c r="M41" s="17" t="e">
        <f aca="false">BJM('EHP C3 VS  v5.1 r2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7.76</v>
      </c>
      <c r="E42" s="40" t="n">
        <f aca="false">AVERAGE(F42:K42)</f>
        <v>36.1557833333333</v>
      </c>
      <c r="F42" s="44" t="n">
        <v>35.7228</v>
      </c>
      <c r="G42" s="44" t="n">
        <v>36.0921</v>
      </c>
      <c r="H42" s="44" t="n">
        <v>36.706</v>
      </c>
      <c r="I42" s="44" t="n">
        <v>36.7938</v>
      </c>
      <c r="J42" s="44" t="n">
        <v>35.9981</v>
      </c>
      <c r="K42" s="44" t="n">
        <v>35.6219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58.56</v>
      </c>
      <c r="E43" s="40" t="n">
        <f aca="false">AVERAGE(F43:K43)</f>
        <v>34.0311833333333</v>
      </c>
      <c r="F43" s="44" t="n">
        <v>33.7693</v>
      </c>
      <c r="G43" s="44" t="n">
        <v>34.0593</v>
      </c>
      <c r="H43" s="44" t="n">
        <v>34.5452</v>
      </c>
      <c r="I43" s="44" t="n">
        <v>34.5377</v>
      </c>
      <c r="J43" s="44" t="n">
        <v>33.8482</v>
      </c>
      <c r="K43" s="44" t="n">
        <v>33.4274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23</v>
      </c>
      <c r="E44" s="40" t="n">
        <f aca="false">AVERAGE(F44:K44)</f>
        <v>31.63495</v>
      </c>
      <c r="F44" s="44" t="n">
        <v>31.5031</v>
      </c>
      <c r="G44" s="44" t="n">
        <v>31.7461</v>
      </c>
      <c r="H44" s="44" t="n">
        <v>32.1134</v>
      </c>
      <c r="I44" s="44" t="n">
        <v>32.0345</v>
      </c>
      <c r="J44" s="44" t="n">
        <v>31.431</v>
      </c>
      <c r="K44" s="44" t="n">
        <v>30.981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9"/>
      <c r="D3" s="33" t="s">
        <v>24</v>
      </c>
      <c r="E3" s="33"/>
      <c r="F3" s="33" t="s">
        <v>23</v>
      </c>
      <c r="G3" s="33"/>
      <c r="H3" s="33" t="s">
        <v>22</v>
      </c>
      <c r="I3" s="33"/>
      <c r="J3" s="50" t="s">
        <v>20</v>
      </c>
      <c r="K3" s="50"/>
      <c r="L3" s="35" t="s">
        <v>25</v>
      </c>
      <c r="M3" s="35"/>
      <c r="N3" s="51"/>
      <c r="O3" s="33" t="s">
        <v>24</v>
      </c>
      <c r="P3" s="33"/>
      <c r="Q3" s="33" t="s">
        <v>23</v>
      </c>
      <c r="R3" s="33"/>
      <c r="S3" s="33" t="s">
        <v>22</v>
      </c>
      <c r="T3" s="33"/>
      <c r="U3" s="50" t="s">
        <v>20</v>
      </c>
      <c r="V3" s="50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2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3" t="s">
        <v>28</v>
      </c>
      <c r="K4" s="37" t="s">
        <v>29</v>
      </c>
      <c r="L4" s="38" t="s">
        <v>5</v>
      </c>
      <c r="M4" s="37" t="s">
        <v>6</v>
      </c>
      <c r="N4" s="51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3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4" t="s">
        <v>30</v>
      </c>
      <c r="D5" s="40" t="n">
        <v>271.96</v>
      </c>
      <c r="E5" s="40" t="n">
        <v>40.837</v>
      </c>
      <c r="F5" s="40" t="n">
        <v>899.51</v>
      </c>
      <c r="G5" s="40" t="n">
        <v>41.454</v>
      </c>
      <c r="H5" s="40" t="n">
        <v>258.89</v>
      </c>
      <c r="I5" s="40" t="n">
        <v>40.863</v>
      </c>
      <c r="J5" s="55" t="n">
        <f aca="false">SUM(D5,F5,H5)</f>
        <v>1430.36</v>
      </c>
      <c r="K5" s="39" t="n">
        <f aca="false">AVERAGE(E5,G5,I5)</f>
        <v>41.0513333333333</v>
      </c>
      <c r="L5" s="17"/>
      <c r="M5" s="17"/>
      <c r="O5" s="40" t="n">
        <v>42.79</v>
      </c>
      <c r="P5" s="40" t="n">
        <v>44.951</v>
      </c>
      <c r="Q5" s="40" t="n">
        <v>50.91</v>
      </c>
      <c r="R5" s="40" t="n">
        <v>45.286</v>
      </c>
      <c r="S5" s="40" t="n">
        <v>44.01</v>
      </c>
      <c r="T5" s="40" t="n">
        <v>45.383</v>
      </c>
      <c r="U5" s="55" t="n">
        <f aca="false">SUM(O5,Q5,S5)</f>
        <v>137.71</v>
      </c>
      <c r="V5" s="39" t="n">
        <f aca="false">AVERAGE(P5,R5,T5)</f>
        <v>45.2066666666667</v>
      </c>
      <c r="W5" s="17"/>
      <c r="X5" s="17"/>
      <c r="Z5" s="39" t="n">
        <f aca="false">J5+U5</f>
        <v>1568.07</v>
      </c>
      <c r="AA5" s="39" t="n">
        <f aca="false">K5</f>
        <v>41.0513333333333</v>
      </c>
      <c r="AB5" s="17"/>
      <c r="AC5" s="17"/>
    </row>
    <row r="6" customFormat="false" ht="15" hidden="false" customHeight="false" outlineLevel="0" collapsed="false">
      <c r="B6" s="17"/>
      <c r="C6" s="54" t="s">
        <v>31</v>
      </c>
      <c r="D6" s="40" t="n">
        <v>128.96</v>
      </c>
      <c r="E6" s="40" t="n">
        <v>39.503</v>
      </c>
      <c r="F6" s="40" t="n">
        <v>470.74</v>
      </c>
      <c r="G6" s="40" t="n">
        <v>40.22</v>
      </c>
      <c r="H6" s="40" t="n">
        <v>124.77</v>
      </c>
      <c r="I6" s="40" t="n">
        <v>39.48</v>
      </c>
      <c r="J6" s="55" t="n">
        <f aca="false">SUM(D6,F6,H6)</f>
        <v>724.47</v>
      </c>
      <c r="K6" s="39" t="n">
        <f aca="false">AVERAGE(E6,G6,I6)</f>
        <v>39.7343333333333</v>
      </c>
      <c r="L6" s="17"/>
      <c r="M6" s="17"/>
      <c r="O6" s="40" t="n">
        <v>23.97</v>
      </c>
      <c r="P6" s="40" t="n">
        <v>42.549</v>
      </c>
      <c r="Q6" s="40" t="n">
        <v>27.91</v>
      </c>
      <c r="R6" s="40" t="n">
        <v>42.92</v>
      </c>
      <c r="S6" s="40" t="n">
        <v>24.52</v>
      </c>
      <c r="T6" s="40" t="n">
        <v>42.613</v>
      </c>
      <c r="U6" s="55" t="n">
        <f aca="false">SUM(O6,Q6,S6)</f>
        <v>76.4</v>
      </c>
      <c r="V6" s="39" t="n">
        <f aca="false">AVERAGE(P6,R6,T6)</f>
        <v>42.694</v>
      </c>
      <c r="W6" s="17"/>
      <c r="X6" s="17"/>
      <c r="Z6" s="39" t="n">
        <f aca="false">J6+U6</f>
        <v>800.87</v>
      </c>
      <c r="AA6" s="39" t="n">
        <f aca="false">K6</f>
        <v>39.7343333333333</v>
      </c>
      <c r="AB6" s="17"/>
      <c r="AC6" s="17"/>
    </row>
    <row r="7" customFormat="false" ht="15" hidden="false" customHeight="false" outlineLevel="0" collapsed="false">
      <c r="B7" s="17"/>
      <c r="C7" s="54" t="s">
        <v>32</v>
      </c>
      <c r="D7" s="40" t="n">
        <v>66.95</v>
      </c>
      <c r="E7" s="40" t="n">
        <v>37.566</v>
      </c>
      <c r="F7" s="40" t="n">
        <v>271.33</v>
      </c>
      <c r="G7" s="40" t="n">
        <v>38.453</v>
      </c>
      <c r="H7" s="40" t="n">
        <v>65.3</v>
      </c>
      <c r="I7" s="40" t="n">
        <v>37.607</v>
      </c>
      <c r="J7" s="55" t="n">
        <f aca="false">SUM(D7,F7,H7)</f>
        <v>403.58</v>
      </c>
      <c r="K7" s="39" t="n">
        <f aca="false">AVERAGE(E7,G7,I7)</f>
        <v>37.8753333333333</v>
      </c>
      <c r="L7" s="17"/>
      <c r="M7" s="17"/>
      <c r="O7" s="40" t="n">
        <v>14.86</v>
      </c>
      <c r="P7" s="40" t="n">
        <v>39.747</v>
      </c>
      <c r="Q7" s="40" t="n">
        <v>17.09</v>
      </c>
      <c r="R7" s="40" t="n">
        <v>39.944</v>
      </c>
      <c r="S7" s="40" t="n">
        <v>15.39</v>
      </c>
      <c r="T7" s="40" t="n">
        <v>39.55</v>
      </c>
      <c r="U7" s="55" t="n">
        <f aca="false">SUM(O7,Q7,S7)</f>
        <v>47.34</v>
      </c>
      <c r="V7" s="39" t="n">
        <f aca="false">AVERAGE(P7,R7,T7)</f>
        <v>39.747</v>
      </c>
      <c r="W7" s="17"/>
      <c r="X7" s="17"/>
      <c r="Z7" s="39" t="n">
        <f aca="false">J7+U7</f>
        <v>450.92</v>
      </c>
      <c r="AA7" s="39" t="n">
        <f aca="false">K7</f>
        <v>37.8753333333333</v>
      </c>
      <c r="AB7" s="17"/>
      <c r="AC7" s="17"/>
    </row>
    <row r="8" customFormat="false" ht="15" hidden="false" customHeight="false" outlineLevel="0" collapsed="false">
      <c r="B8" s="17"/>
      <c r="C8" s="54" t="s">
        <v>33</v>
      </c>
      <c r="D8" s="40" t="n">
        <v>38.22</v>
      </c>
      <c r="E8" s="40" t="n">
        <v>35.108</v>
      </c>
      <c r="F8" s="40" t="n">
        <v>166.97</v>
      </c>
      <c r="G8" s="40" t="n">
        <v>36.159</v>
      </c>
      <c r="H8" s="40" t="n">
        <v>38.21</v>
      </c>
      <c r="I8" s="40" t="n">
        <v>35.375</v>
      </c>
      <c r="J8" s="55" t="n">
        <f aca="false">SUM(D8,F8,H8)</f>
        <v>243.4</v>
      </c>
      <c r="K8" s="39" t="n">
        <f aca="false">AVERAGE(E8,G8,I8)</f>
        <v>35.5473333333333</v>
      </c>
      <c r="L8" s="17"/>
      <c r="M8" s="17"/>
      <c r="O8" s="40" t="n">
        <v>10.48</v>
      </c>
      <c r="P8" s="40" t="n">
        <v>36.016</v>
      </c>
      <c r="Q8" s="40" t="n">
        <v>11.44</v>
      </c>
      <c r="R8" s="40" t="n">
        <v>36.656</v>
      </c>
      <c r="S8" s="40" t="n">
        <v>10.56</v>
      </c>
      <c r="T8" s="40" t="n">
        <v>36.355</v>
      </c>
      <c r="U8" s="55" t="n">
        <f aca="false">SUM(O8,Q8,S8)</f>
        <v>32.48</v>
      </c>
      <c r="V8" s="39" t="n">
        <f aca="false">AVERAGE(P8,R8,T8)</f>
        <v>36.3423333333333</v>
      </c>
      <c r="W8" s="17"/>
      <c r="X8" s="17"/>
      <c r="Z8" s="39" t="n">
        <f aca="false">J8+U8</f>
        <v>275.88</v>
      </c>
      <c r="AA8" s="39" t="n">
        <f aca="false">K8</f>
        <v>35.547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9"/>
      <c r="D9" s="33" t="s">
        <v>22</v>
      </c>
      <c r="E9" s="33"/>
      <c r="F9" s="33" t="s">
        <v>35</v>
      </c>
      <c r="G9" s="33"/>
      <c r="H9" s="33" t="s">
        <v>34</v>
      </c>
      <c r="I9" s="33"/>
      <c r="J9" s="50" t="s">
        <v>20</v>
      </c>
      <c r="K9" s="50"/>
      <c r="L9" s="35" t="s">
        <v>25</v>
      </c>
      <c r="M9" s="35"/>
      <c r="O9" s="33" t="s">
        <v>22</v>
      </c>
      <c r="P9" s="33"/>
      <c r="Q9" s="33" t="s">
        <v>35</v>
      </c>
      <c r="R9" s="33"/>
      <c r="S9" s="33" t="s">
        <v>34</v>
      </c>
      <c r="T9" s="33"/>
      <c r="U9" s="50" t="s">
        <v>20</v>
      </c>
      <c r="V9" s="50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2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3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3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4" t="s">
        <v>30</v>
      </c>
      <c r="D11" s="40" t="n">
        <v>425.27</v>
      </c>
      <c r="E11" s="40" t="n">
        <v>37.493</v>
      </c>
      <c r="F11" s="40" t="n">
        <v>2068.24</v>
      </c>
      <c r="G11" s="40" t="n">
        <v>38.81</v>
      </c>
      <c r="H11" s="40" t="n">
        <v>430.36</v>
      </c>
      <c r="I11" s="40" t="n">
        <v>37.596</v>
      </c>
      <c r="J11" s="55" t="n">
        <f aca="false">SUM(D11,F11,H11)</f>
        <v>2923.87</v>
      </c>
      <c r="K11" s="39" t="n">
        <f aca="false">AVERAGE(E11,G11,I11)</f>
        <v>37.9663333333333</v>
      </c>
      <c r="L11" s="17"/>
      <c r="M11" s="17"/>
      <c r="O11" s="40" t="n">
        <v>92.47</v>
      </c>
      <c r="P11" s="40" t="n">
        <v>44.029</v>
      </c>
      <c r="Q11" s="40" t="n">
        <v>101.1</v>
      </c>
      <c r="R11" s="40" t="n">
        <v>44.86</v>
      </c>
      <c r="S11" s="40" t="n">
        <v>82.44</v>
      </c>
      <c r="T11" s="40" t="n">
        <v>44.542</v>
      </c>
      <c r="U11" s="55" t="n">
        <f aca="false">SUM(O11,Q11,S11)</f>
        <v>276.01</v>
      </c>
      <c r="V11" s="39" t="n">
        <f aca="false">AVERAGE(P11,R11,T11)</f>
        <v>44.477</v>
      </c>
      <c r="W11" s="17"/>
      <c r="X11" s="17"/>
      <c r="Z11" s="39" t="n">
        <f aca="false">J11+U11</f>
        <v>3199.88</v>
      </c>
      <c r="AA11" s="39" t="n">
        <f aca="false">K11</f>
        <v>37.9663333333333</v>
      </c>
      <c r="AB11" s="17"/>
      <c r="AC11" s="17"/>
    </row>
    <row r="12" customFormat="false" ht="15" hidden="false" customHeight="false" outlineLevel="0" collapsed="false">
      <c r="B12" s="17"/>
      <c r="C12" s="54" t="s">
        <v>31</v>
      </c>
      <c r="D12" s="40" t="n">
        <v>165.7</v>
      </c>
      <c r="E12" s="40" t="n">
        <v>35.674</v>
      </c>
      <c r="F12" s="40" t="n">
        <v>1002.56</v>
      </c>
      <c r="G12" s="40" t="n">
        <v>36.978</v>
      </c>
      <c r="H12" s="40" t="n">
        <v>165.66</v>
      </c>
      <c r="I12" s="40" t="n">
        <v>35.905</v>
      </c>
      <c r="J12" s="55" t="n">
        <f aca="false">SUM(D12,F12,H12)</f>
        <v>1333.92</v>
      </c>
      <c r="K12" s="39" t="n">
        <f aca="false">AVERAGE(E12,G12,I12)</f>
        <v>36.1856666666667</v>
      </c>
      <c r="L12" s="17"/>
      <c r="M12" s="17"/>
      <c r="O12" s="40" t="n">
        <v>46.02</v>
      </c>
      <c r="P12" s="40" t="n">
        <v>41.465</v>
      </c>
      <c r="Q12" s="40" t="n">
        <v>52.37</v>
      </c>
      <c r="R12" s="40" t="n">
        <v>42.22</v>
      </c>
      <c r="S12" s="40" t="n">
        <v>41.9</v>
      </c>
      <c r="T12" s="40" t="n">
        <v>42.043</v>
      </c>
      <c r="U12" s="55" t="n">
        <f aca="false">SUM(O12,Q12,S12)</f>
        <v>140.29</v>
      </c>
      <c r="V12" s="39" t="n">
        <f aca="false">AVERAGE(P12,R12,T12)</f>
        <v>41.9093333333333</v>
      </c>
      <c r="W12" s="17"/>
      <c r="X12" s="17"/>
      <c r="Z12" s="39" t="n">
        <f aca="false">J12+U12</f>
        <v>1474.21</v>
      </c>
      <c r="AA12" s="39" t="n">
        <f aca="false">K12</f>
        <v>36.1856666666667</v>
      </c>
      <c r="AB12" s="17"/>
      <c r="AC12" s="17"/>
    </row>
    <row r="13" customFormat="false" ht="15" hidden="false" customHeight="false" outlineLevel="0" collapsed="false">
      <c r="B13" s="17"/>
      <c r="C13" s="54" t="s">
        <v>32</v>
      </c>
      <c r="D13" s="40" t="n">
        <v>79.95</v>
      </c>
      <c r="E13" s="40" t="n">
        <v>33.714</v>
      </c>
      <c r="F13" s="40" t="n">
        <v>517.83</v>
      </c>
      <c r="G13" s="40" t="n">
        <v>34.848</v>
      </c>
      <c r="H13" s="40" t="n">
        <v>77.22</v>
      </c>
      <c r="I13" s="40" t="n">
        <v>33.998</v>
      </c>
      <c r="J13" s="55" t="n">
        <f aca="false">SUM(D13,F13,H13)</f>
        <v>675</v>
      </c>
      <c r="K13" s="39" t="n">
        <f aca="false">AVERAGE(E13,G13,I13)</f>
        <v>34.1866666666667</v>
      </c>
      <c r="L13" s="17"/>
      <c r="M13" s="17"/>
      <c r="O13" s="40" t="n">
        <v>23.78</v>
      </c>
      <c r="P13" s="40" t="n">
        <v>38.546</v>
      </c>
      <c r="Q13" s="40" t="n">
        <v>27.2</v>
      </c>
      <c r="R13" s="40" t="n">
        <v>39.26</v>
      </c>
      <c r="S13" s="40" t="n">
        <v>22.03</v>
      </c>
      <c r="T13" s="40" t="n">
        <v>39.211</v>
      </c>
      <c r="U13" s="55" t="n">
        <f aca="false">SUM(O13,Q13,S13)</f>
        <v>73.01</v>
      </c>
      <c r="V13" s="39" t="n">
        <f aca="false">AVERAGE(P13,R13,T13)</f>
        <v>39.0056666666667</v>
      </c>
      <c r="W13" s="17"/>
      <c r="X13" s="17"/>
      <c r="Z13" s="39" t="n">
        <f aca="false">J13+U13</f>
        <v>748.01</v>
      </c>
      <c r="AA13" s="39" t="n">
        <f aca="false">K13</f>
        <v>34.1866666666667</v>
      </c>
      <c r="AB13" s="17"/>
      <c r="AC13" s="17"/>
    </row>
    <row r="14" customFormat="false" ht="15" hidden="false" customHeight="false" outlineLevel="0" collapsed="false">
      <c r="B14" s="17"/>
      <c r="C14" s="54" t="s">
        <v>33</v>
      </c>
      <c r="D14" s="40" t="n">
        <v>44.08</v>
      </c>
      <c r="E14" s="40" t="n">
        <v>31.463</v>
      </c>
      <c r="F14" s="40" t="n">
        <v>289.7</v>
      </c>
      <c r="G14" s="40" t="n">
        <v>32.503</v>
      </c>
      <c r="H14" s="40" t="n">
        <v>41.73</v>
      </c>
      <c r="I14" s="40" t="n">
        <v>31.813</v>
      </c>
      <c r="J14" s="55" t="n">
        <f aca="false">SUM(D14,F14,H14)</f>
        <v>375.51</v>
      </c>
      <c r="K14" s="39" t="n">
        <f aca="false">AVERAGE(E14,G14,I14)</f>
        <v>31.9263333333333</v>
      </c>
      <c r="L14" s="17"/>
      <c r="M14" s="17"/>
      <c r="O14" s="40" t="n">
        <v>13.76</v>
      </c>
      <c r="P14" s="40" t="n">
        <v>35.052</v>
      </c>
      <c r="Q14" s="40" t="n">
        <v>15.51</v>
      </c>
      <c r="R14" s="40" t="n">
        <v>35.951</v>
      </c>
      <c r="S14" s="40" t="n">
        <v>12.97</v>
      </c>
      <c r="T14" s="40" t="n">
        <v>35.813</v>
      </c>
      <c r="U14" s="55" t="n">
        <f aca="false">SUM(O14,Q14,S14)</f>
        <v>42.24</v>
      </c>
      <c r="V14" s="39" t="n">
        <f aca="false">AVERAGE(P14,R14,T14)</f>
        <v>35.6053333333333</v>
      </c>
      <c r="W14" s="17"/>
      <c r="X14" s="17"/>
      <c r="Z14" s="39" t="n">
        <f aca="false">J14+U14</f>
        <v>417.75</v>
      </c>
      <c r="AA14" s="39" t="n">
        <f aca="false">K14</f>
        <v>31.926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9"/>
      <c r="D15" s="33" t="s">
        <v>36</v>
      </c>
      <c r="E15" s="33"/>
      <c r="F15" s="33" t="s">
        <v>22</v>
      </c>
      <c r="G15" s="33"/>
      <c r="H15" s="33" t="s">
        <v>37</v>
      </c>
      <c r="I15" s="33"/>
      <c r="J15" s="50" t="s">
        <v>20</v>
      </c>
      <c r="K15" s="50"/>
      <c r="L15" s="35" t="s">
        <v>25</v>
      </c>
      <c r="M15" s="35"/>
      <c r="O15" s="33" t="s">
        <v>36</v>
      </c>
      <c r="P15" s="33"/>
      <c r="Q15" s="33" t="s">
        <v>22</v>
      </c>
      <c r="R15" s="33"/>
      <c r="S15" s="33" t="s">
        <v>37</v>
      </c>
      <c r="T15" s="33"/>
      <c r="U15" s="50" t="s">
        <v>20</v>
      </c>
      <c r="V15" s="50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2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3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3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4" t="s">
        <v>30</v>
      </c>
      <c r="D17" s="40" t="n">
        <v>727.02</v>
      </c>
      <c r="E17" s="40" t="n">
        <v>36.228</v>
      </c>
      <c r="F17" s="40" t="n">
        <v>4334.38</v>
      </c>
      <c r="G17" s="40" t="n">
        <v>37.119</v>
      </c>
      <c r="H17" s="40" t="n">
        <v>697.13</v>
      </c>
      <c r="I17" s="40" t="n">
        <v>36.441</v>
      </c>
      <c r="J17" s="55" t="n">
        <f aca="false">SUM(D17,F17,H17)</f>
        <v>5758.53</v>
      </c>
      <c r="K17" s="39" t="n">
        <f aca="false">AVERAGE(E17,G17,I17)</f>
        <v>36.596</v>
      </c>
      <c r="L17" s="17"/>
      <c r="M17" s="17"/>
      <c r="O17" s="40" t="n">
        <v>87.78</v>
      </c>
      <c r="P17" s="40" t="n">
        <v>47.167</v>
      </c>
      <c r="Q17" s="40" t="n">
        <v>149.67</v>
      </c>
      <c r="R17" s="40" t="n">
        <v>47.476</v>
      </c>
      <c r="S17" s="40" t="n">
        <v>86.82</v>
      </c>
      <c r="T17" s="40" t="n">
        <v>47.326</v>
      </c>
      <c r="U17" s="55" t="n">
        <f aca="false">SUM(O17,Q17,S17)</f>
        <v>324.27</v>
      </c>
      <c r="V17" s="39" t="n">
        <f aca="false">AVERAGE(P17,R17,T17)</f>
        <v>47.323</v>
      </c>
      <c r="W17" s="17"/>
      <c r="X17" s="17"/>
      <c r="Z17" s="39" t="n">
        <f aca="false">J17+U17</f>
        <v>6082.8</v>
      </c>
      <c r="AA17" s="39" t="n">
        <f aca="false">K17</f>
        <v>36.596</v>
      </c>
      <c r="AB17" s="17"/>
      <c r="AC17" s="17"/>
    </row>
    <row r="18" customFormat="false" ht="15" hidden="false" customHeight="false" outlineLevel="0" collapsed="false">
      <c r="B18" s="17"/>
      <c r="C18" s="54" t="s">
        <v>31</v>
      </c>
      <c r="D18" s="40" t="n">
        <v>337.59</v>
      </c>
      <c r="E18" s="40" t="n">
        <v>33.877</v>
      </c>
      <c r="F18" s="40" t="n">
        <v>2145.08</v>
      </c>
      <c r="G18" s="40" t="n">
        <v>34.579</v>
      </c>
      <c r="H18" s="40" t="n">
        <v>325.68</v>
      </c>
      <c r="I18" s="40" t="n">
        <v>34.115</v>
      </c>
      <c r="J18" s="55" t="n">
        <f aca="false">SUM(D18,F18,H18)</f>
        <v>2808.35</v>
      </c>
      <c r="K18" s="39" t="n">
        <f aca="false">AVERAGE(E18,G18,I18)</f>
        <v>34.1903333333333</v>
      </c>
      <c r="L18" s="17"/>
      <c r="M18" s="17"/>
      <c r="O18" s="40" t="n">
        <v>56.26</v>
      </c>
      <c r="P18" s="40" t="n">
        <v>44.27</v>
      </c>
      <c r="Q18" s="40" t="n">
        <v>96.49</v>
      </c>
      <c r="R18" s="40" t="n">
        <v>44.661</v>
      </c>
      <c r="S18" s="40" t="n">
        <v>56.69</v>
      </c>
      <c r="T18" s="40" t="n">
        <v>44.219</v>
      </c>
      <c r="U18" s="55" t="n">
        <f aca="false">SUM(O18,Q18,S18)</f>
        <v>209.44</v>
      </c>
      <c r="V18" s="39" t="n">
        <f aca="false">AVERAGE(P18,R18,T18)</f>
        <v>44.3833333333333</v>
      </c>
      <c r="W18" s="17"/>
      <c r="X18" s="17"/>
      <c r="Z18" s="39" t="n">
        <f aca="false">J18+U18</f>
        <v>3017.79</v>
      </c>
      <c r="AA18" s="39" t="n">
        <f aca="false">K18</f>
        <v>34.1903333333333</v>
      </c>
      <c r="AB18" s="17"/>
      <c r="AC18" s="17"/>
    </row>
    <row r="19" customFormat="false" ht="15" hidden="false" customHeight="false" outlineLevel="0" collapsed="false">
      <c r="B19" s="17"/>
      <c r="C19" s="54" t="s">
        <v>32</v>
      </c>
      <c r="D19" s="40" t="n">
        <v>169.87</v>
      </c>
      <c r="E19" s="40" t="n">
        <v>31.553</v>
      </c>
      <c r="F19" s="40" t="n">
        <v>1058.06</v>
      </c>
      <c r="G19" s="40" t="n">
        <v>32.138</v>
      </c>
      <c r="H19" s="40" t="n">
        <v>167.03</v>
      </c>
      <c r="I19" s="40" t="n">
        <v>31.779</v>
      </c>
      <c r="J19" s="55" t="n">
        <f aca="false">SUM(D19,F19,H19)</f>
        <v>1394.96</v>
      </c>
      <c r="K19" s="39" t="n">
        <f aca="false">AVERAGE(E19,G19,I19)</f>
        <v>31.8233333333333</v>
      </c>
      <c r="L19" s="17"/>
      <c r="M19" s="17"/>
      <c r="O19" s="40" t="n">
        <v>36.5</v>
      </c>
      <c r="P19" s="40" t="n">
        <v>40.959</v>
      </c>
      <c r="Q19" s="40" t="n">
        <v>61.53</v>
      </c>
      <c r="R19" s="40" t="n">
        <v>41.047</v>
      </c>
      <c r="S19" s="40" t="n">
        <v>37.07</v>
      </c>
      <c r="T19" s="40" t="n">
        <v>40.329</v>
      </c>
      <c r="U19" s="55" t="n">
        <f aca="false">SUM(O19,Q19,S19)</f>
        <v>135.1</v>
      </c>
      <c r="V19" s="39" t="n">
        <f aca="false">AVERAGE(P19,R19,T19)</f>
        <v>40.7783333333333</v>
      </c>
      <c r="W19" s="17"/>
      <c r="X19" s="17"/>
      <c r="Z19" s="39" t="n">
        <f aca="false">J19+U19</f>
        <v>1530.06</v>
      </c>
      <c r="AA19" s="39" t="n">
        <f aca="false">K19</f>
        <v>31.8233333333333</v>
      </c>
      <c r="AB19" s="17"/>
      <c r="AC19" s="17"/>
    </row>
    <row r="20" customFormat="false" ht="15" hidden="false" customHeight="false" outlineLevel="0" collapsed="false">
      <c r="B20" s="17"/>
      <c r="C20" s="54" t="s">
        <v>33</v>
      </c>
      <c r="D20" s="40" t="n">
        <v>93.5</v>
      </c>
      <c r="E20" s="40" t="n">
        <v>29.41</v>
      </c>
      <c r="F20" s="40" t="n">
        <v>540.97</v>
      </c>
      <c r="G20" s="40" t="n">
        <v>29.936</v>
      </c>
      <c r="H20" s="40" t="n">
        <v>94.33</v>
      </c>
      <c r="I20" s="40" t="n">
        <v>29.574</v>
      </c>
      <c r="J20" s="55" t="n">
        <f aca="false">SUM(D20,F20,H20)</f>
        <v>728.8</v>
      </c>
      <c r="K20" s="39" t="n">
        <f aca="false">AVERAGE(E20,G20,I20)</f>
        <v>29.64</v>
      </c>
      <c r="L20" s="17"/>
      <c r="M20" s="17"/>
      <c r="O20" s="40" t="n">
        <v>22.4</v>
      </c>
      <c r="P20" s="40" t="n">
        <v>36.856</v>
      </c>
      <c r="Q20" s="40" t="n">
        <v>36.96</v>
      </c>
      <c r="R20" s="40" t="n">
        <v>36.814</v>
      </c>
      <c r="S20" s="40" t="n">
        <v>23.62</v>
      </c>
      <c r="T20" s="40" t="n">
        <v>35.713</v>
      </c>
      <c r="U20" s="55" t="n">
        <f aca="false">SUM(O20,Q20,S20)</f>
        <v>82.98</v>
      </c>
      <c r="V20" s="39" t="n">
        <f aca="false">AVERAGE(P20,R20,T20)</f>
        <v>36.461</v>
      </c>
      <c r="W20" s="17"/>
      <c r="X20" s="17"/>
      <c r="Z20" s="39" t="n">
        <f aca="false">J20+U20</f>
        <v>811.78</v>
      </c>
      <c r="AA20" s="39" t="n">
        <f aca="false">K20</f>
        <v>29.6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9"/>
      <c r="D21" s="33" t="s">
        <v>37</v>
      </c>
      <c r="E21" s="33"/>
      <c r="F21" s="33" t="s">
        <v>22</v>
      </c>
      <c r="G21" s="33"/>
      <c r="H21" s="33" t="s">
        <v>36</v>
      </c>
      <c r="I21" s="33"/>
      <c r="J21" s="50" t="s">
        <v>20</v>
      </c>
      <c r="K21" s="50"/>
      <c r="L21" s="35" t="s">
        <v>25</v>
      </c>
      <c r="M21" s="35"/>
      <c r="O21" s="33" t="s">
        <v>37</v>
      </c>
      <c r="P21" s="33"/>
      <c r="Q21" s="33" t="s">
        <v>22</v>
      </c>
      <c r="R21" s="33"/>
      <c r="S21" s="33" t="s">
        <v>36</v>
      </c>
      <c r="T21" s="33"/>
      <c r="U21" s="50" t="s">
        <v>20</v>
      </c>
      <c r="V21" s="50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2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3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3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4" t="s">
        <v>30</v>
      </c>
      <c r="D23" s="40" t="n">
        <v>476.36</v>
      </c>
      <c r="E23" s="40" t="n">
        <v>38.181</v>
      </c>
      <c r="F23" s="40" t="n">
        <v>3673.77</v>
      </c>
      <c r="G23" s="40" t="n">
        <v>38.774</v>
      </c>
      <c r="H23" s="40" t="n">
        <v>456.22</v>
      </c>
      <c r="I23" s="40" t="n">
        <v>38.215</v>
      </c>
      <c r="J23" s="55" t="n">
        <f aca="false">SUM(D23,F23,H23)</f>
        <v>4606.35</v>
      </c>
      <c r="K23" s="39" t="n">
        <f aca="false">AVERAGE(E23,G23,I23)</f>
        <v>38.39</v>
      </c>
      <c r="L23" s="17"/>
      <c r="M23" s="17"/>
      <c r="O23" s="40" t="n">
        <v>87.37</v>
      </c>
      <c r="P23" s="40" t="n">
        <v>41.303</v>
      </c>
      <c r="Q23" s="40" t="n">
        <v>160.99</v>
      </c>
      <c r="R23" s="40" t="n">
        <v>41.591</v>
      </c>
      <c r="S23" s="40" t="n">
        <v>82.18</v>
      </c>
      <c r="T23" s="40" t="n">
        <v>41.345</v>
      </c>
      <c r="U23" s="55" t="n">
        <f aca="false">SUM(O23,Q23,S23)</f>
        <v>330.54</v>
      </c>
      <c r="V23" s="39" t="n">
        <f aca="false">AVERAGE(P23,R23,T23)</f>
        <v>41.413</v>
      </c>
      <c r="W23" s="17"/>
      <c r="X23" s="17"/>
      <c r="Z23" s="39" t="n">
        <f aca="false">J23+U23</f>
        <v>4936.89</v>
      </c>
      <c r="AA23" s="39" t="n">
        <f aca="false">K23</f>
        <v>38.39</v>
      </c>
      <c r="AB23" s="17"/>
      <c r="AC23" s="17"/>
    </row>
    <row r="24" customFormat="false" ht="15" hidden="false" customHeight="false" outlineLevel="0" collapsed="false">
      <c r="B24" s="17"/>
      <c r="C24" s="54" t="s">
        <v>31</v>
      </c>
      <c r="D24" s="40" t="n">
        <v>220.57</v>
      </c>
      <c r="E24" s="40" t="n">
        <v>36.139</v>
      </c>
      <c r="F24" s="40" t="n">
        <v>1897.08</v>
      </c>
      <c r="G24" s="40" t="n">
        <v>36.629</v>
      </c>
      <c r="H24" s="40" t="n">
        <v>208.15</v>
      </c>
      <c r="I24" s="40" t="n">
        <v>36.183</v>
      </c>
      <c r="J24" s="55" t="n">
        <f aca="false">SUM(D24,F24,H24)</f>
        <v>2325.8</v>
      </c>
      <c r="K24" s="39" t="n">
        <f aca="false">AVERAGE(E24,G24,I24)</f>
        <v>36.317</v>
      </c>
      <c r="L24" s="17"/>
      <c r="M24" s="17"/>
      <c r="O24" s="40" t="n">
        <v>48.69</v>
      </c>
      <c r="P24" s="40" t="n">
        <v>38.103</v>
      </c>
      <c r="Q24" s="40" t="n">
        <v>88.32</v>
      </c>
      <c r="R24" s="40" t="n">
        <v>38.575</v>
      </c>
      <c r="S24" s="40" t="n">
        <v>45.77</v>
      </c>
      <c r="T24" s="40" t="n">
        <v>38.18</v>
      </c>
      <c r="U24" s="55" t="n">
        <f aca="false">SUM(O24,Q24,S24)</f>
        <v>182.78</v>
      </c>
      <c r="V24" s="39" t="n">
        <f aca="false">AVERAGE(P24,R24,T24)</f>
        <v>38.286</v>
      </c>
      <c r="W24" s="17"/>
      <c r="X24" s="17"/>
      <c r="Z24" s="39" t="n">
        <f aca="false">J24+U24</f>
        <v>2508.58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54" t="s">
        <v>32</v>
      </c>
      <c r="D25" s="40" t="n">
        <v>111.82</v>
      </c>
      <c r="E25" s="40" t="n">
        <v>33.907</v>
      </c>
      <c r="F25" s="40" t="n">
        <v>1010.42</v>
      </c>
      <c r="G25" s="40" t="n">
        <v>34.333</v>
      </c>
      <c r="H25" s="40" t="n">
        <v>104.91</v>
      </c>
      <c r="I25" s="40" t="n">
        <v>33.952</v>
      </c>
      <c r="J25" s="55" t="n">
        <f aca="false">SUM(D25,F25,H25)</f>
        <v>1227.15</v>
      </c>
      <c r="K25" s="39" t="n">
        <f aca="false">AVERAGE(E25,G25,I25)</f>
        <v>34.064</v>
      </c>
      <c r="L25" s="17"/>
      <c r="M25" s="17"/>
      <c r="O25" s="40" t="n">
        <v>27.79</v>
      </c>
      <c r="P25" s="40" t="n">
        <v>34.724</v>
      </c>
      <c r="Q25" s="40" t="n">
        <v>45.76</v>
      </c>
      <c r="R25" s="40" t="n">
        <v>35.319</v>
      </c>
      <c r="S25" s="40" t="n">
        <v>25.96</v>
      </c>
      <c r="T25" s="40" t="n">
        <v>34.799</v>
      </c>
      <c r="U25" s="55" t="n">
        <f aca="false">SUM(O25,Q25,S25)</f>
        <v>99.51</v>
      </c>
      <c r="V25" s="39" t="n">
        <f aca="false">AVERAGE(P25,R25,T25)</f>
        <v>34.9473333333333</v>
      </c>
      <c r="W25" s="17"/>
      <c r="X25" s="17"/>
      <c r="Z25" s="39" t="n">
        <f aca="false">J25+U25</f>
        <v>1326.66</v>
      </c>
      <c r="AA25" s="39" t="n">
        <f aca="false">K25</f>
        <v>34.064</v>
      </c>
      <c r="AB25" s="17"/>
      <c r="AC25" s="17"/>
    </row>
    <row r="26" customFormat="false" ht="15" hidden="false" customHeight="false" outlineLevel="0" collapsed="false">
      <c r="B26" s="17"/>
      <c r="C26" s="54" t="s">
        <v>33</v>
      </c>
      <c r="D26" s="40" t="n">
        <v>63.45</v>
      </c>
      <c r="E26" s="40" t="n">
        <v>31.429</v>
      </c>
      <c r="F26" s="40" t="n">
        <v>565.75</v>
      </c>
      <c r="G26" s="40" t="n">
        <v>31.822</v>
      </c>
      <c r="H26" s="40" t="n">
        <v>59.42</v>
      </c>
      <c r="I26" s="40" t="n">
        <v>31.483</v>
      </c>
      <c r="J26" s="55" t="n">
        <f aca="false">SUM(D26,F26,H26)</f>
        <v>688.62</v>
      </c>
      <c r="K26" s="39" t="n">
        <f aca="false">AVERAGE(E26,G26,I26)</f>
        <v>31.578</v>
      </c>
      <c r="L26" s="17"/>
      <c r="M26" s="17"/>
      <c r="O26" s="40" t="n">
        <v>16.58</v>
      </c>
      <c r="P26" s="40" t="n">
        <v>31.262</v>
      </c>
      <c r="Q26" s="40" t="n">
        <v>23.37</v>
      </c>
      <c r="R26" s="40" t="n">
        <v>31.723</v>
      </c>
      <c r="S26" s="40" t="n">
        <v>16.07</v>
      </c>
      <c r="T26" s="40" t="n">
        <v>31.318</v>
      </c>
      <c r="U26" s="55" t="n">
        <f aca="false">SUM(O26,Q26,S26)</f>
        <v>56.02</v>
      </c>
      <c r="V26" s="39" t="n">
        <f aca="false">AVERAGE(P26,R26,T26)</f>
        <v>31.4343333333333</v>
      </c>
      <c r="W26" s="17"/>
      <c r="X26" s="17"/>
      <c r="Z26" s="39" t="n">
        <f aca="false">J26+U26</f>
        <v>744.64</v>
      </c>
      <c r="AA26" s="39" t="n">
        <f aca="false">K26</f>
        <v>31.57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9"/>
      <c r="D27" s="33" t="s">
        <v>36</v>
      </c>
      <c r="E27" s="33"/>
      <c r="F27" s="33" t="s">
        <v>38</v>
      </c>
      <c r="G27" s="33"/>
      <c r="H27" s="33" t="s">
        <v>22</v>
      </c>
      <c r="I27" s="33"/>
      <c r="J27" s="50" t="s">
        <v>20</v>
      </c>
      <c r="K27" s="50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2</v>
      </c>
      <c r="T27" s="33"/>
      <c r="U27" s="50" t="s">
        <v>20</v>
      </c>
      <c r="V27" s="50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2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3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3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4" t="s">
        <v>30</v>
      </c>
      <c r="D29" s="40" t="n">
        <v>317.88</v>
      </c>
      <c r="E29" s="40" t="n">
        <v>40.912</v>
      </c>
      <c r="F29" s="40" t="n">
        <v>963.59</v>
      </c>
      <c r="G29" s="40" t="n">
        <v>42.374</v>
      </c>
      <c r="H29" s="40" t="n">
        <v>343.62</v>
      </c>
      <c r="I29" s="40" t="n">
        <v>40.496</v>
      </c>
      <c r="J29" s="55" t="n">
        <f aca="false">SUM(D29,F29,H29)</f>
        <v>1625.09</v>
      </c>
      <c r="K29" s="39" t="n">
        <f aca="false">AVERAGE(E29,G29,I29)</f>
        <v>41.2606666666667</v>
      </c>
      <c r="L29" s="17"/>
      <c r="M29" s="17"/>
      <c r="O29" s="40" t="n">
        <v>149.55</v>
      </c>
      <c r="P29" s="40" t="n">
        <v>38.539</v>
      </c>
      <c r="Q29" s="40" t="n">
        <v>122.56</v>
      </c>
      <c r="R29" s="40" t="n">
        <v>39.798</v>
      </c>
      <c r="S29" s="40" t="n">
        <v>176.22</v>
      </c>
      <c r="T29" s="40" t="n">
        <v>38.126</v>
      </c>
      <c r="U29" s="55" t="n">
        <f aca="false">SUM(O29,Q29,S29)</f>
        <v>448.33</v>
      </c>
      <c r="V29" s="39" t="n">
        <f aca="false">AVERAGE(P29,R29,T29)</f>
        <v>38.821</v>
      </c>
      <c r="W29" s="17"/>
      <c r="X29" s="17"/>
      <c r="Z29" s="39" t="n">
        <f aca="false">J29+U29</f>
        <v>2073.42</v>
      </c>
      <c r="AA29" s="39" t="n">
        <f aca="false">K29</f>
        <v>41.2606666666667</v>
      </c>
      <c r="AB29" s="17"/>
      <c r="AC29" s="17"/>
    </row>
    <row r="30" customFormat="false" ht="15" hidden="false" customHeight="false" outlineLevel="0" collapsed="false">
      <c r="B30" s="17"/>
      <c r="C30" s="54" t="s">
        <v>31</v>
      </c>
      <c r="D30" s="40" t="n">
        <v>159.32</v>
      </c>
      <c r="E30" s="40" t="n">
        <v>38.551</v>
      </c>
      <c r="F30" s="40" t="n">
        <v>575.23</v>
      </c>
      <c r="G30" s="40" t="n">
        <v>40.219</v>
      </c>
      <c r="H30" s="40" t="n">
        <v>169.21</v>
      </c>
      <c r="I30" s="40" t="n">
        <v>38.114</v>
      </c>
      <c r="J30" s="55" t="n">
        <f aca="false">SUM(D30,F30,H30)</f>
        <v>903.76</v>
      </c>
      <c r="K30" s="39" t="n">
        <f aca="false">AVERAGE(E30,G30,I30)</f>
        <v>38.9613333333333</v>
      </c>
      <c r="L30" s="17"/>
      <c r="M30" s="17"/>
      <c r="O30" s="40" t="n">
        <v>75.81</v>
      </c>
      <c r="P30" s="40" t="n">
        <v>35.006</v>
      </c>
      <c r="Q30" s="40" t="n">
        <v>61.95</v>
      </c>
      <c r="R30" s="40" t="n">
        <v>35.937</v>
      </c>
      <c r="S30" s="40" t="n">
        <v>87.23</v>
      </c>
      <c r="T30" s="40" t="n">
        <v>34.445</v>
      </c>
      <c r="U30" s="55" t="n">
        <f aca="false">SUM(O30,Q30,S30)</f>
        <v>224.99</v>
      </c>
      <c r="V30" s="39" t="n">
        <f aca="false">AVERAGE(P30,R30,T30)</f>
        <v>35.1293333333333</v>
      </c>
      <c r="W30" s="17"/>
      <c r="X30" s="17"/>
      <c r="Z30" s="39" t="n">
        <f aca="false">J30+U30</f>
        <v>1128.75</v>
      </c>
      <c r="AA30" s="39" t="n">
        <f aca="false">K30</f>
        <v>38.9613333333333</v>
      </c>
      <c r="AB30" s="17"/>
      <c r="AC30" s="17"/>
    </row>
    <row r="31" customFormat="false" ht="15" hidden="false" customHeight="false" outlineLevel="0" collapsed="false">
      <c r="B31" s="17"/>
      <c r="C31" s="54" t="s">
        <v>32</v>
      </c>
      <c r="D31" s="40" t="n">
        <v>84.03</v>
      </c>
      <c r="E31" s="40" t="n">
        <v>35.952</v>
      </c>
      <c r="F31" s="40" t="n">
        <v>349.36</v>
      </c>
      <c r="G31" s="40" t="n">
        <v>37.641</v>
      </c>
      <c r="H31" s="40" t="n">
        <v>87.42</v>
      </c>
      <c r="I31" s="40" t="n">
        <v>35.594</v>
      </c>
      <c r="J31" s="55" t="n">
        <f aca="false">SUM(D31,F31,H31)</f>
        <v>520.81</v>
      </c>
      <c r="K31" s="39" t="n">
        <f aca="false">AVERAGE(E31,G31,I31)</f>
        <v>36.3956666666667</v>
      </c>
      <c r="L31" s="17"/>
      <c r="M31" s="17"/>
      <c r="O31" s="40" t="n">
        <v>38.41</v>
      </c>
      <c r="P31" s="40" t="n">
        <v>32.001</v>
      </c>
      <c r="Q31" s="40" t="n">
        <v>31.48</v>
      </c>
      <c r="R31" s="40" t="n">
        <v>32.917</v>
      </c>
      <c r="S31" s="40" t="n">
        <v>43</v>
      </c>
      <c r="T31" s="40" t="n">
        <v>31.35</v>
      </c>
      <c r="U31" s="55" t="n">
        <f aca="false">SUM(O31,Q31,S31)</f>
        <v>112.89</v>
      </c>
      <c r="V31" s="39" t="n">
        <f aca="false">AVERAGE(P31,R31,T31)</f>
        <v>32.0893333333333</v>
      </c>
      <c r="W31" s="17"/>
      <c r="X31" s="17"/>
      <c r="Z31" s="39" t="n">
        <f aca="false">J31+U31</f>
        <v>633.7</v>
      </c>
      <c r="AA31" s="39" t="n">
        <f aca="false">K31</f>
        <v>36.3956666666667</v>
      </c>
      <c r="AB31" s="17"/>
      <c r="AC31" s="17"/>
    </row>
    <row r="32" customFormat="false" ht="15" hidden="false" customHeight="false" outlineLevel="0" collapsed="false">
      <c r="B32" s="17"/>
      <c r="C32" s="54" t="s">
        <v>33</v>
      </c>
      <c r="D32" s="40" t="n">
        <v>46.64</v>
      </c>
      <c r="E32" s="40" t="n">
        <v>33.031</v>
      </c>
      <c r="F32" s="40" t="n">
        <v>221.34</v>
      </c>
      <c r="G32" s="40" t="n">
        <v>34.763</v>
      </c>
      <c r="H32" s="40" t="n">
        <v>48.76</v>
      </c>
      <c r="I32" s="40" t="n">
        <v>32.914</v>
      </c>
      <c r="J32" s="55" t="n">
        <f aca="false">SUM(D32,F32,H32)</f>
        <v>316.74</v>
      </c>
      <c r="K32" s="39" t="n">
        <f aca="false">AVERAGE(E32,G32,I32)</f>
        <v>33.5693333333333</v>
      </c>
      <c r="L32" s="17"/>
      <c r="M32" s="17"/>
      <c r="O32" s="40" t="n">
        <v>19.96</v>
      </c>
      <c r="P32" s="40" t="n">
        <v>28.938</v>
      </c>
      <c r="Q32" s="40" t="n">
        <v>17.14</v>
      </c>
      <c r="R32" s="40" t="n">
        <v>30.159</v>
      </c>
      <c r="S32" s="40" t="n">
        <v>22.15</v>
      </c>
      <c r="T32" s="40" t="n">
        <v>28.361</v>
      </c>
      <c r="U32" s="55" t="n">
        <f aca="false">SUM(O32,Q32,S32)</f>
        <v>59.25</v>
      </c>
      <c r="V32" s="39" t="n">
        <f aca="false">AVERAGE(P32,R32,T32)</f>
        <v>29.1526666666667</v>
      </c>
      <c r="W32" s="17"/>
      <c r="X32" s="17"/>
      <c r="Z32" s="39" t="n">
        <f aca="false">J32+U32</f>
        <v>375.99</v>
      </c>
      <c r="AA32" s="39" t="n">
        <f aca="false">K32</f>
        <v>33.569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9"/>
      <c r="D33" s="33" t="s">
        <v>36</v>
      </c>
      <c r="E33" s="33"/>
      <c r="F33" s="33" t="s">
        <v>38</v>
      </c>
      <c r="G33" s="33"/>
      <c r="H33" s="33" t="s">
        <v>22</v>
      </c>
      <c r="I33" s="33"/>
      <c r="J33" s="50" t="s">
        <v>20</v>
      </c>
      <c r="K33" s="50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2</v>
      </c>
      <c r="T33" s="33"/>
      <c r="U33" s="50" t="s">
        <v>20</v>
      </c>
      <c r="V33" s="50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2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3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3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4" t="s">
        <v>30</v>
      </c>
      <c r="D35" s="40" t="n">
        <v>298.04</v>
      </c>
      <c r="E35" s="40" t="n">
        <v>40.121</v>
      </c>
      <c r="F35" s="40" t="n">
        <v>1014.63</v>
      </c>
      <c r="G35" s="40" t="n">
        <v>41.787</v>
      </c>
      <c r="H35" s="40" t="n">
        <v>321.93</v>
      </c>
      <c r="I35" s="40" t="n">
        <v>39.861</v>
      </c>
      <c r="J35" s="55" t="n">
        <f aca="false">SUM(D35,F35,H35)</f>
        <v>1634.6</v>
      </c>
      <c r="K35" s="39" t="n">
        <f aca="false">AVERAGE(E35,G35,I35)</f>
        <v>40.5896666666667</v>
      </c>
      <c r="L35" s="17"/>
      <c r="M35" s="17"/>
      <c r="O35" s="40" t="n">
        <v>98.29</v>
      </c>
      <c r="P35" s="40" t="n">
        <v>39.748</v>
      </c>
      <c r="Q35" s="40" t="n">
        <v>88.38</v>
      </c>
      <c r="R35" s="40" t="n">
        <v>40.725</v>
      </c>
      <c r="S35" s="40" t="n">
        <v>118.07</v>
      </c>
      <c r="T35" s="40" t="n">
        <v>39.052</v>
      </c>
      <c r="U35" s="55" t="n">
        <f aca="false">SUM(O35,Q35,S35)</f>
        <v>304.74</v>
      </c>
      <c r="V35" s="39" t="n">
        <f aca="false">AVERAGE(P35,R35,T35)</f>
        <v>39.8416666666667</v>
      </c>
      <c r="W35" s="17"/>
      <c r="X35" s="17"/>
      <c r="Z35" s="39" t="n">
        <f aca="false">J35+U35</f>
        <v>1939.34</v>
      </c>
      <c r="AA35" s="39" t="n">
        <f aca="false">K35</f>
        <v>40.5896666666667</v>
      </c>
      <c r="AB35" s="17"/>
      <c r="AC35" s="17"/>
    </row>
    <row r="36" customFormat="false" ht="15" hidden="false" customHeight="false" outlineLevel="0" collapsed="false">
      <c r="B36" s="17"/>
      <c r="C36" s="54" t="s">
        <v>31</v>
      </c>
      <c r="D36" s="40" t="n">
        <v>140.04</v>
      </c>
      <c r="E36" s="40" t="n">
        <v>37.575</v>
      </c>
      <c r="F36" s="40" t="n">
        <v>609.66</v>
      </c>
      <c r="G36" s="40" t="n">
        <v>39.515</v>
      </c>
      <c r="H36" s="40" t="n">
        <v>149.1</v>
      </c>
      <c r="I36" s="40" t="n">
        <v>37.332</v>
      </c>
      <c r="J36" s="55" t="n">
        <f aca="false">SUM(D36,F36,H36)</f>
        <v>898.8</v>
      </c>
      <c r="K36" s="39" t="n">
        <f aca="false">AVERAGE(E36,G36,I36)</f>
        <v>38.1406666666667</v>
      </c>
      <c r="L36" s="17"/>
      <c r="M36" s="17"/>
      <c r="O36" s="40" t="n">
        <v>48.96</v>
      </c>
      <c r="P36" s="40" t="n">
        <v>36.769</v>
      </c>
      <c r="Q36" s="40" t="n">
        <v>44.17</v>
      </c>
      <c r="R36" s="40" t="n">
        <v>37.686</v>
      </c>
      <c r="S36" s="40" t="n">
        <v>58.28</v>
      </c>
      <c r="T36" s="40" t="n">
        <v>36.198</v>
      </c>
      <c r="U36" s="55" t="n">
        <f aca="false">SUM(O36,Q36,S36)</f>
        <v>151.41</v>
      </c>
      <c r="V36" s="39" t="n">
        <f aca="false">AVERAGE(P36,R36,T36)</f>
        <v>36.8843333333333</v>
      </c>
      <c r="W36" s="17"/>
      <c r="X36" s="17"/>
      <c r="Z36" s="39" t="n">
        <f aca="false">J36+U36</f>
        <v>1050.21</v>
      </c>
      <c r="AA36" s="39" t="n">
        <f aca="false">K36</f>
        <v>38.1406666666667</v>
      </c>
      <c r="AB36" s="17"/>
      <c r="AC36" s="17"/>
    </row>
    <row r="37" customFormat="false" ht="15" hidden="false" customHeight="false" outlineLevel="0" collapsed="false">
      <c r="B37" s="17"/>
      <c r="C37" s="54" t="s">
        <v>32</v>
      </c>
      <c r="D37" s="40" t="n">
        <v>68.26</v>
      </c>
      <c r="E37" s="40" t="n">
        <v>34.828</v>
      </c>
      <c r="F37" s="40" t="n">
        <v>366.58</v>
      </c>
      <c r="G37" s="40" t="n">
        <v>36.645</v>
      </c>
      <c r="H37" s="40" t="n">
        <v>72.35</v>
      </c>
      <c r="I37" s="40" t="n">
        <v>34.632</v>
      </c>
      <c r="J37" s="55" t="n">
        <f aca="false">SUM(D37,F37,H37)</f>
        <v>507.19</v>
      </c>
      <c r="K37" s="39" t="n">
        <f aca="false">AVERAGE(E37,G37,I37)</f>
        <v>35.3683333333333</v>
      </c>
      <c r="L37" s="17"/>
      <c r="M37" s="17"/>
      <c r="O37" s="40" t="n">
        <v>25.16</v>
      </c>
      <c r="P37" s="40" t="n">
        <v>33.913</v>
      </c>
      <c r="Q37" s="40" t="n">
        <v>22.81</v>
      </c>
      <c r="R37" s="40" t="n">
        <v>34.808</v>
      </c>
      <c r="S37" s="40" t="n">
        <v>29.53</v>
      </c>
      <c r="T37" s="40" t="n">
        <v>32.782</v>
      </c>
      <c r="U37" s="55" t="n">
        <f aca="false">SUM(O37,Q37,S37)</f>
        <v>77.5</v>
      </c>
      <c r="V37" s="39" t="n">
        <f aca="false">AVERAGE(P37,R37,T37)</f>
        <v>33.8343333333333</v>
      </c>
      <c r="W37" s="17"/>
      <c r="X37" s="17"/>
      <c r="Z37" s="39" t="n">
        <f aca="false">J37+U37</f>
        <v>584.69</v>
      </c>
      <c r="AA37" s="39" t="n">
        <f aca="false">K37</f>
        <v>35.3683333333333</v>
      </c>
      <c r="AB37" s="17"/>
      <c r="AC37" s="17"/>
    </row>
    <row r="38" customFormat="false" ht="15" hidden="false" customHeight="false" outlineLevel="0" collapsed="false">
      <c r="B38" s="17"/>
      <c r="C38" s="54" t="s">
        <v>33</v>
      </c>
      <c r="D38" s="40" t="n">
        <v>35.33</v>
      </c>
      <c r="E38" s="40" t="n">
        <v>31.937</v>
      </c>
      <c r="F38" s="40" t="n">
        <v>222.15</v>
      </c>
      <c r="G38" s="40" t="n">
        <v>33.473</v>
      </c>
      <c r="H38" s="40" t="n">
        <v>38.33</v>
      </c>
      <c r="I38" s="40" t="n">
        <v>31.868</v>
      </c>
      <c r="J38" s="55" t="n">
        <f aca="false">SUM(D38,F38,H38)</f>
        <v>295.81</v>
      </c>
      <c r="K38" s="39" t="n">
        <f aca="false">AVERAGE(E38,G38,I38)</f>
        <v>32.426</v>
      </c>
      <c r="L38" s="17"/>
      <c r="M38" s="17"/>
      <c r="O38" s="40" t="n">
        <v>14.1</v>
      </c>
      <c r="P38" s="40" t="n">
        <v>30.711</v>
      </c>
      <c r="Q38" s="40" t="n">
        <v>13.23</v>
      </c>
      <c r="R38" s="40" t="n">
        <v>31.732</v>
      </c>
      <c r="S38" s="40" t="n">
        <v>16.4</v>
      </c>
      <c r="T38" s="40" t="n">
        <v>29.921</v>
      </c>
      <c r="U38" s="55" t="n">
        <f aca="false">SUM(O38,Q38,S38)</f>
        <v>43.73</v>
      </c>
      <c r="V38" s="39" t="n">
        <f aca="false">AVERAGE(P38,R38,T38)</f>
        <v>30.788</v>
      </c>
      <c r="W38" s="17"/>
      <c r="X38" s="17"/>
      <c r="Z38" s="39" t="n">
        <f aca="false">J38+U38</f>
        <v>339.54</v>
      </c>
      <c r="AA38" s="39" t="n">
        <f aca="false">K38</f>
        <v>32.426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9"/>
      <c r="D39" s="33" t="s">
        <v>39</v>
      </c>
      <c r="E39" s="33"/>
      <c r="F39" s="33" t="s">
        <v>35</v>
      </c>
      <c r="G39" s="33"/>
      <c r="H39" s="33" t="s">
        <v>23</v>
      </c>
      <c r="I39" s="33"/>
      <c r="J39" s="50" t="s">
        <v>20</v>
      </c>
      <c r="K39" s="50"/>
      <c r="L39" s="35" t="s">
        <v>25</v>
      </c>
      <c r="M39" s="35"/>
      <c r="O39" s="33" t="s">
        <v>39</v>
      </c>
      <c r="P39" s="33"/>
      <c r="Q39" s="33" t="s">
        <v>35</v>
      </c>
      <c r="R39" s="33"/>
      <c r="S39" s="33" t="s">
        <v>23</v>
      </c>
      <c r="T39" s="33"/>
      <c r="U39" s="50" t="s">
        <v>20</v>
      </c>
      <c r="V39" s="50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2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3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3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4" t="s">
        <v>30</v>
      </c>
      <c r="D41" s="40" t="n">
        <v>265.4</v>
      </c>
      <c r="E41" s="40" t="n">
        <v>38.219</v>
      </c>
      <c r="F41" s="40" t="n">
        <v>988.14</v>
      </c>
      <c r="G41" s="40" t="n">
        <v>39.925</v>
      </c>
      <c r="H41" s="40" t="n">
        <v>310.18</v>
      </c>
      <c r="I41" s="40" t="n">
        <v>37.762</v>
      </c>
      <c r="J41" s="55" t="n">
        <f aca="false">SUM(D41,F41,H41)</f>
        <v>1563.72</v>
      </c>
      <c r="K41" s="39" t="n">
        <f aca="false">AVERAGE(E41,G41,I41)</f>
        <v>38.6353333333333</v>
      </c>
      <c r="L41" s="17"/>
      <c r="M41" s="17"/>
      <c r="O41" s="40" t="n">
        <v>123.58</v>
      </c>
      <c r="P41" s="40" t="n">
        <v>41.104</v>
      </c>
      <c r="Q41" s="40" t="n">
        <v>143.99</v>
      </c>
      <c r="R41" s="40" t="n">
        <v>40.908</v>
      </c>
      <c r="S41" s="40" t="n">
        <v>112.37</v>
      </c>
      <c r="T41" s="40" t="n">
        <v>41.346</v>
      </c>
      <c r="U41" s="55" t="n">
        <f aca="false">SUM(O41,Q41,S41)</f>
        <v>379.94</v>
      </c>
      <c r="V41" s="39" t="n">
        <f aca="false">AVERAGE(P41,R41,T41)</f>
        <v>41.1193333333333</v>
      </c>
      <c r="W41" s="17"/>
      <c r="X41" s="17"/>
      <c r="Z41" s="39" t="n">
        <f aca="false">J41+U41</f>
        <v>1943.66</v>
      </c>
      <c r="AA41" s="39" t="n">
        <f aca="false">K41</f>
        <v>38.6353333333333</v>
      </c>
      <c r="AB41" s="17"/>
      <c r="AC41" s="17"/>
    </row>
    <row r="42" customFormat="false" ht="15" hidden="false" customHeight="false" outlineLevel="0" collapsed="false">
      <c r="B42" s="17"/>
      <c r="C42" s="54" t="s">
        <v>31</v>
      </c>
      <c r="D42" s="40" t="n">
        <v>124.57</v>
      </c>
      <c r="E42" s="40" t="n">
        <v>35.96</v>
      </c>
      <c r="F42" s="40" t="n">
        <v>561.17</v>
      </c>
      <c r="G42" s="40" t="n">
        <v>37.591</v>
      </c>
      <c r="H42" s="40" t="n">
        <v>149.13</v>
      </c>
      <c r="I42" s="40" t="n">
        <v>35.447</v>
      </c>
      <c r="J42" s="55" t="n">
        <f aca="false">SUM(D42,F42,H42)</f>
        <v>834.87</v>
      </c>
      <c r="K42" s="39" t="n">
        <f aca="false">AVERAGE(E42,G42,I42)</f>
        <v>36.3326666666667</v>
      </c>
      <c r="L42" s="17"/>
      <c r="M42" s="17"/>
      <c r="O42" s="40" t="n">
        <v>62.39</v>
      </c>
      <c r="P42" s="40" t="n">
        <v>38.29</v>
      </c>
      <c r="Q42" s="40" t="n">
        <v>71.14</v>
      </c>
      <c r="R42" s="40" t="n">
        <v>38.256</v>
      </c>
      <c r="S42" s="40" t="n">
        <v>57.62</v>
      </c>
      <c r="T42" s="40" t="n">
        <v>38.571</v>
      </c>
      <c r="U42" s="55" t="n">
        <f aca="false">SUM(O42,Q42,S42)</f>
        <v>191.15</v>
      </c>
      <c r="V42" s="39" t="n">
        <f aca="false">AVERAGE(P42,R42,T42)</f>
        <v>38.3723333333333</v>
      </c>
      <c r="W42" s="17"/>
      <c r="X42" s="17"/>
      <c r="Z42" s="39" t="n">
        <f aca="false">J42+U42</f>
        <v>1026.02</v>
      </c>
      <c r="AA42" s="39" t="n">
        <f aca="false">K42</f>
        <v>36.3326666666667</v>
      </c>
      <c r="AB42" s="17"/>
      <c r="AC42" s="17"/>
    </row>
    <row r="43" customFormat="false" ht="15" hidden="false" customHeight="false" outlineLevel="0" collapsed="false">
      <c r="B43" s="17"/>
      <c r="C43" s="54" t="s">
        <v>32</v>
      </c>
      <c r="D43" s="40" t="n">
        <v>65.84</v>
      </c>
      <c r="E43" s="40" t="n">
        <v>33.674</v>
      </c>
      <c r="F43" s="40" t="n">
        <v>317.89</v>
      </c>
      <c r="G43" s="40" t="n">
        <v>35.009</v>
      </c>
      <c r="H43" s="40" t="n">
        <v>80.6</v>
      </c>
      <c r="I43" s="40" t="n">
        <v>33.102</v>
      </c>
      <c r="J43" s="55" t="n">
        <f aca="false">SUM(D43,F43,H43)</f>
        <v>464.33</v>
      </c>
      <c r="K43" s="39" t="n">
        <f aca="false">AVERAGE(E43,G43,I43)</f>
        <v>33.9283333333333</v>
      </c>
      <c r="L43" s="17"/>
      <c r="M43" s="17"/>
      <c r="O43" s="40" t="n">
        <v>32.23</v>
      </c>
      <c r="P43" s="40" t="n">
        <v>35.503</v>
      </c>
      <c r="Q43" s="40" t="n">
        <v>35.43</v>
      </c>
      <c r="R43" s="40" t="n">
        <v>35.441</v>
      </c>
      <c r="S43" s="40" t="n">
        <v>30.3</v>
      </c>
      <c r="T43" s="40" t="n">
        <v>35.745</v>
      </c>
      <c r="U43" s="55" t="n">
        <f aca="false">SUM(O43,Q43,S43)</f>
        <v>97.96</v>
      </c>
      <c r="V43" s="39" t="n">
        <f aca="false">AVERAGE(P43,R43,T43)</f>
        <v>35.563</v>
      </c>
      <c r="W43" s="17"/>
      <c r="X43" s="17"/>
      <c r="Z43" s="39" t="n">
        <f aca="false">J43+U43</f>
        <v>562.29</v>
      </c>
      <c r="AA43" s="39" t="n">
        <f aca="false">K43</f>
        <v>33.9283333333333</v>
      </c>
      <c r="AB43" s="17"/>
      <c r="AC43" s="17"/>
    </row>
    <row r="44" customFormat="false" ht="15" hidden="false" customHeight="false" outlineLevel="0" collapsed="false">
      <c r="B44" s="17"/>
      <c r="C44" s="54" t="s">
        <v>33</v>
      </c>
      <c r="D44" s="40" t="n">
        <v>37.92</v>
      </c>
      <c r="E44" s="40" t="n">
        <v>31.22</v>
      </c>
      <c r="F44" s="40" t="n">
        <v>191.69</v>
      </c>
      <c r="G44" s="40" t="n">
        <v>32.35</v>
      </c>
      <c r="H44" s="40" t="n">
        <v>46.7</v>
      </c>
      <c r="I44" s="40" t="n">
        <v>30.583</v>
      </c>
      <c r="J44" s="55" t="n">
        <f aca="false">SUM(D44,F44,H44)</f>
        <v>276.31</v>
      </c>
      <c r="K44" s="39" t="n">
        <f aca="false">AVERAGE(E44,G44,I44)</f>
        <v>31.3843333333333</v>
      </c>
      <c r="L44" s="17"/>
      <c r="M44" s="17"/>
      <c r="O44" s="40" t="n">
        <v>17.89</v>
      </c>
      <c r="P44" s="40" t="n">
        <v>32.358</v>
      </c>
      <c r="Q44" s="40" t="n">
        <v>19.19</v>
      </c>
      <c r="R44" s="40" t="n">
        <v>32.622</v>
      </c>
      <c r="S44" s="40" t="n">
        <v>17.36</v>
      </c>
      <c r="T44" s="40" t="n">
        <v>32.828</v>
      </c>
      <c r="U44" s="55" t="n">
        <f aca="false">SUM(O44,Q44,S44)</f>
        <v>54.44</v>
      </c>
      <c r="V44" s="39" t="n">
        <f aca="false">AVERAGE(P44,R44,T44)</f>
        <v>32.6026666666667</v>
      </c>
      <c r="W44" s="17"/>
      <c r="X44" s="17"/>
      <c r="Z44" s="39" t="n">
        <f aca="false">J44+U44</f>
        <v>330.75</v>
      </c>
      <c r="AA44" s="39" t="n">
        <f aca="false">K44</f>
        <v>31.384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6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6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5.1 r2'!J5,'EHP C3 Coding v5.1 r2'!U5)</f>
        <v>1568.07</v>
      </c>
      <c r="E5" s="40" t="n">
        <f aca="false">AVERAGE(F5:K5)</f>
        <v>41.8939</v>
      </c>
      <c r="F5" s="40" t="n">
        <v>41.5571</v>
      </c>
      <c r="G5" s="40" t="n">
        <v>42.2854</v>
      </c>
      <c r="H5" s="40" t="n">
        <v>42.1488</v>
      </c>
      <c r="I5" s="40" t="n">
        <v>41.8133</v>
      </c>
      <c r="J5" s="40" t="n">
        <v>42.0262</v>
      </c>
      <c r="K5" s="40" t="n">
        <v>41.5326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5.1 r2'!J6,'EHP C3 Coding v5.1 r2'!U6)</f>
        <v>800.87</v>
      </c>
      <c r="E6" s="40" t="n">
        <f aca="false">AVERAGE(F6:K6)</f>
        <v>40.5344666666667</v>
      </c>
      <c r="F6" s="40" t="n">
        <v>40.2801</v>
      </c>
      <c r="G6" s="40" t="n">
        <v>40.8734</v>
      </c>
      <c r="H6" s="40" t="n">
        <v>40.8077</v>
      </c>
      <c r="I6" s="40" t="n">
        <v>40.5231</v>
      </c>
      <c r="J6" s="40" t="n">
        <v>40.5833</v>
      </c>
      <c r="K6" s="40" t="n">
        <v>40.1392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5.1 r2'!J7,'EHP C3 Coding v5.1 r2'!U7)</f>
        <v>450.92</v>
      </c>
      <c r="E7" s="40" t="n">
        <f aca="false">AVERAGE(F7:K7)</f>
        <v>38.6410333333333</v>
      </c>
      <c r="F7" s="40" t="n">
        <v>38.4931</v>
      </c>
      <c r="G7" s="40" t="n">
        <v>38.9083</v>
      </c>
      <c r="H7" s="40" t="n">
        <v>38.8935</v>
      </c>
      <c r="I7" s="40" t="n">
        <v>38.7014</v>
      </c>
      <c r="J7" s="40" t="n">
        <v>38.6237</v>
      </c>
      <c r="K7" s="40" t="n">
        <v>38.2262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5.1 r2'!J8,'EHP C3 Coding v5.1 r2'!U8)</f>
        <v>275.88</v>
      </c>
      <c r="E8" s="40" t="n">
        <f aca="false">AVERAGE(F8:K8)</f>
        <v>36.2292833333333</v>
      </c>
      <c r="F8" s="40" t="n">
        <v>36.0831</v>
      </c>
      <c r="G8" s="40" t="n">
        <v>36.3997</v>
      </c>
      <c r="H8" s="40" t="n">
        <v>36.4234</v>
      </c>
      <c r="I8" s="40" t="n">
        <v>36.325</v>
      </c>
      <c r="J8" s="40" t="n">
        <v>36.232</v>
      </c>
      <c r="K8" s="40" t="n">
        <v>35.9125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5.1 r2'!J11,'EHP C3 Coding v5.1 r2'!U11)</f>
        <v>3199.88</v>
      </c>
      <c r="E11" s="40" t="n">
        <f aca="false">AVERAGE(F11:K11)</f>
        <v>38.7918333333333</v>
      </c>
      <c r="F11" s="40" t="n">
        <v>38.3254</v>
      </c>
      <c r="G11" s="40" t="n">
        <v>38.808</v>
      </c>
      <c r="H11" s="40" t="n">
        <v>39.0174</v>
      </c>
      <c r="I11" s="40" t="n">
        <v>39.1409</v>
      </c>
      <c r="J11" s="40" t="n">
        <v>39.0214</v>
      </c>
      <c r="K11" s="40" t="n">
        <v>38.4379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5.1 r2'!J12,'EHP C3 Coding v5.1 r2'!U12)</f>
        <v>1474.21</v>
      </c>
      <c r="E12" s="40" t="n">
        <f aca="false">AVERAGE(F12:K12)</f>
        <v>36.95005</v>
      </c>
      <c r="F12" s="40" t="n">
        <v>36.4948</v>
      </c>
      <c r="G12" s="40" t="n">
        <v>36.9356</v>
      </c>
      <c r="H12" s="40" t="n">
        <v>37.1545</v>
      </c>
      <c r="I12" s="40" t="n">
        <v>37.2716</v>
      </c>
      <c r="J12" s="40" t="n">
        <v>37.1565</v>
      </c>
      <c r="K12" s="40" t="n">
        <v>36.6873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5.1 r2'!J13,'EHP C3 Coding v5.1 r2'!U13)</f>
        <v>748.01</v>
      </c>
      <c r="E13" s="40" t="n">
        <f aca="false">AVERAGE(F13:K13)</f>
        <v>34.86065</v>
      </c>
      <c r="F13" s="40" t="n">
        <v>34.4681</v>
      </c>
      <c r="G13" s="40" t="n">
        <v>34.8406</v>
      </c>
      <c r="H13" s="40" t="n">
        <v>35.0104</v>
      </c>
      <c r="I13" s="40" t="n">
        <v>35.1086</v>
      </c>
      <c r="J13" s="40" t="n">
        <v>35.041</v>
      </c>
      <c r="K13" s="40" t="n">
        <v>34.6952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5.1 r2'!J14,'EHP C3 Coding v5.1 r2'!U14)</f>
        <v>417.75</v>
      </c>
      <c r="E14" s="40" t="n">
        <f aca="false">AVERAGE(F14:K14)</f>
        <v>32.5054833333333</v>
      </c>
      <c r="F14" s="40" t="n">
        <v>32.1618</v>
      </c>
      <c r="G14" s="40" t="n">
        <v>32.4848</v>
      </c>
      <c r="H14" s="40" t="n">
        <v>32.6345</v>
      </c>
      <c r="I14" s="40" t="n">
        <v>32.719</v>
      </c>
      <c r="J14" s="40" t="n">
        <v>32.6509</v>
      </c>
      <c r="K14" s="40" t="n">
        <v>32.3819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5.1 r2'!J17,'EHP C3 Coding v5.1 r2'!U17)</f>
        <v>6082.8</v>
      </c>
      <c r="E17" s="40" t="n">
        <f aca="false">AVERAGE(F17:K17)</f>
        <v>35.7258</v>
      </c>
      <c r="F17" s="40" t="n">
        <v>35.5844</v>
      </c>
      <c r="G17" s="40" t="n">
        <v>35.7222</v>
      </c>
      <c r="H17" s="40" t="n">
        <v>35.8949</v>
      </c>
      <c r="I17" s="40" t="n">
        <v>35.8825</v>
      </c>
      <c r="J17" s="40" t="n">
        <v>35.7174</v>
      </c>
      <c r="K17" s="40" t="n">
        <v>35.5534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5.1 r2'!J18,'EHP C3 Coding v5.1 r2'!U18)</f>
        <v>3017.79</v>
      </c>
      <c r="E18" s="40" t="n">
        <f aca="false">AVERAGE(F18:K18)</f>
        <v>33.70525</v>
      </c>
      <c r="F18" s="40" t="n">
        <v>33.5607</v>
      </c>
      <c r="G18" s="40" t="n">
        <v>33.6471</v>
      </c>
      <c r="H18" s="40" t="n">
        <v>33.8288</v>
      </c>
      <c r="I18" s="40" t="n">
        <v>33.8901</v>
      </c>
      <c r="J18" s="40" t="n">
        <v>33.6902</v>
      </c>
      <c r="K18" s="40" t="n">
        <v>33.6146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5.1 r2'!J19,'EHP C3 Coding v5.1 r2'!U19)</f>
        <v>1530.06</v>
      </c>
      <c r="E19" s="40" t="n">
        <f aca="false">AVERAGE(F19:K19)</f>
        <v>31.52675</v>
      </c>
      <c r="F19" s="40" t="n">
        <v>31.3891</v>
      </c>
      <c r="G19" s="40" t="n">
        <v>31.4443</v>
      </c>
      <c r="H19" s="40" t="n">
        <v>31.6666</v>
      </c>
      <c r="I19" s="40" t="n">
        <v>31.6922</v>
      </c>
      <c r="J19" s="40" t="n">
        <v>31.4949</v>
      </c>
      <c r="K19" s="40" t="n">
        <v>31.4734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5.1 r2'!J20,'EHP C3 Coding v5.1 r2'!U20)</f>
        <v>811.78</v>
      </c>
      <c r="E20" s="40" t="n">
        <f aca="false">AVERAGE(F20:K20)</f>
        <v>29.4473833333333</v>
      </c>
      <c r="F20" s="40" t="n">
        <v>29.3185</v>
      </c>
      <c r="G20" s="40" t="n">
        <v>29.373</v>
      </c>
      <c r="H20" s="40" t="n">
        <v>29.6127</v>
      </c>
      <c r="I20" s="40" t="n">
        <v>29.6168</v>
      </c>
      <c r="J20" s="40" t="n">
        <v>29.3959</v>
      </c>
      <c r="K20" s="40" t="n">
        <v>29.3674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5.1 r2'!J23,'EHP C3 Coding v5.1 r2'!U23)</f>
        <v>4936.89</v>
      </c>
      <c r="E23" s="40" t="n">
        <f aca="false">AVERAGE(F23:K23)</f>
        <v>38.0776</v>
      </c>
      <c r="F23" s="40" t="n">
        <v>37.932</v>
      </c>
      <c r="G23" s="40" t="n">
        <v>37.9646</v>
      </c>
      <c r="H23" s="40" t="n">
        <v>38.2645</v>
      </c>
      <c r="I23" s="40" t="n">
        <v>38.3073</v>
      </c>
      <c r="J23" s="40" t="n">
        <v>38.0068</v>
      </c>
      <c r="K23" s="40" t="n">
        <v>37.9904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5.1 r2'!J24,'EHP C3 Coding v5.1 r2'!U24)</f>
        <v>2508.58</v>
      </c>
      <c r="E24" s="40" t="n">
        <f aca="false">AVERAGE(F24:K24)</f>
        <v>36.1562</v>
      </c>
      <c r="F24" s="40" t="n">
        <v>36.0373</v>
      </c>
      <c r="G24" s="40" t="n">
        <v>36.0302</v>
      </c>
      <c r="H24" s="40" t="n">
        <v>36.3213</v>
      </c>
      <c r="I24" s="40" t="n">
        <v>36.3606</v>
      </c>
      <c r="J24" s="40" t="n">
        <v>36.0822</v>
      </c>
      <c r="K24" s="40" t="n">
        <v>36.1056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5.1 r2'!J25,'EHP C3 Coding v5.1 r2'!U25)</f>
        <v>1326.66</v>
      </c>
      <c r="E25" s="40" t="n">
        <f aca="false">AVERAGE(F25:K25)</f>
        <v>33.9917833333333</v>
      </c>
      <c r="F25" s="40" t="n">
        <v>33.8785</v>
      </c>
      <c r="G25" s="40" t="n">
        <v>33.8745</v>
      </c>
      <c r="H25" s="40" t="n">
        <v>34.1389</v>
      </c>
      <c r="I25" s="40" t="n">
        <v>34.1703</v>
      </c>
      <c r="J25" s="40" t="n">
        <v>33.9346</v>
      </c>
      <c r="K25" s="40" t="n">
        <v>33.9539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5.1 r2'!J26,'EHP C3 Coding v5.1 r2'!U26)</f>
        <v>744.64</v>
      </c>
      <c r="E26" s="40" t="n">
        <f aca="false">AVERAGE(F26:K26)</f>
        <v>31.6073166666667</v>
      </c>
      <c r="F26" s="40" t="n">
        <v>31.4925</v>
      </c>
      <c r="G26" s="40" t="n">
        <v>31.5353</v>
      </c>
      <c r="H26" s="40" t="n">
        <v>31.726</v>
      </c>
      <c r="I26" s="40" t="n">
        <v>31.7464</v>
      </c>
      <c r="J26" s="40" t="n">
        <v>31.5854</v>
      </c>
      <c r="K26" s="40" t="n">
        <v>31.5583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5.1 r2'!J29,'EHP C3 Coding v5.1 r2'!U29)</f>
        <v>2073.42</v>
      </c>
      <c r="E29" s="40" t="n">
        <f aca="false">AVERAGE(F29:K29)</f>
        <v>41.2729</v>
      </c>
      <c r="F29" s="40" t="n">
        <v>40.7928</v>
      </c>
      <c r="G29" s="40" t="n">
        <v>41.4571</v>
      </c>
      <c r="H29" s="40" t="n">
        <v>41.9419</v>
      </c>
      <c r="I29" s="40" t="n">
        <v>41.763</v>
      </c>
      <c r="J29" s="40" t="n">
        <v>41.1678</v>
      </c>
      <c r="K29" s="40" t="n">
        <v>40.5148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5.1 r2'!J30,'EHP C3 Coding v5.1 r2'!U30)</f>
        <v>1128.75</v>
      </c>
      <c r="E30" s="40" t="n">
        <f aca="false">AVERAGE(F30:K30)</f>
        <v>39.28605</v>
      </c>
      <c r="F30" s="40" t="n">
        <v>38.8371</v>
      </c>
      <c r="G30" s="40" t="n">
        <v>39.447</v>
      </c>
      <c r="H30" s="40" t="n">
        <v>39.9281</v>
      </c>
      <c r="I30" s="40" t="n">
        <v>39.76</v>
      </c>
      <c r="J30" s="40" t="n">
        <v>39.169</v>
      </c>
      <c r="K30" s="40" t="n">
        <v>38.5751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5.1 r2'!J31,'EHP C3 Coding v5.1 r2'!U31)</f>
        <v>633.7</v>
      </c>
      <c r="E31" s="40" t="n">
        <f aca="false">AVERAGE(F31:K31)</f>
        <v>36.8831166666667</v>
      </c>
      <c r="F31" s="40" t="n">
        <v>36.5023</v>
      </c>
      <c r="G31" s="40" t="n">
        <v>37.0213</v>
      </c>
      <c r="H31" s="40" t="n">
        <v>37.4511</v>
      </c>
      <c r="I31" s="40" t="n">
        <v>37.3064</v>
      </c>
      <c r="J31" s="40" t="n">
        <v>36.7759</v>
      </c>
      <c r="K31" s="40" t="n">
        <v>36.2417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5.1 r2'!J32,'EHP C3 Coding v5.1 r2'!U32)</f>
        <v>375.99</v>
      </c>
      <c r="E32" s="40" t="n">
        <f aca="false">AVERAGE(F32:K32)</f>
        <v>34.1466</v>
      </c>
      <c r="F32" s="40" t="n">
        <v>33.8077</v>
      </c>
      <c r="G32" s="40" t="n">
        <v>34.2575</v>
      </c>
      <c r="H32" s="40" t="n">
        <v>34.6278</v>
      </c>
      <c r="I32" s="40" t="n">
        <v>34.5203</v>
      </c>
      <c r="J32" s="40" t="n">
        <v>34.0714</v>
      </c>
      <c r="K32" s="40" t="n">
        <v>33.5949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5.1 r2'!J35,'EHP C3 Coding v5.1 r2'!U35)</f>
        <v>1939.34</v>
      </c>
      <c r="E35" s="40" t="n">
        <f aca="false">AVERAGE(F35:K35)</f>
        <v>40.5383833333333</v>
      </c>
      <c r="F35" s="40" t="n">
        <v>39.9675</v>
      </c>
      <c r="G35" s="40" t="n">
        <v>40.6163</v>
      </c>
      <c r="H35" s="40" t="n">
        <v>41.1689</v>
      </c>
      <c r="I35" s="40" t="n">
        <v>41.0547</v>
      </c>
      <c r="J35" s="40" t="n">
        <v>40.4513</v>
      </c>
      <c r="K35" s="40" t="n">
        <v>39.9716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5.1 r2'!J36,'EHP C3 Coding v5.1 r2'!U36)</f>
        <v>1050.21</v>
      </c>
      <c r="E36" s="40" t="n">
        <f aca="false">AVERAGE(F36:K36)</f>
        <v>38.4653333333333</v>
      </c>
      <c r="F36" s="40" t="n">
        <v>37.9008</v>
      </c>
      <c r="G36" s="40" t="n">
        <v>38.5284</v>
      </c>
      <c r="H36" s="40" t="n">
        <v>39.1076</v>
      </c>
      <c r="I36" s="40" t="n">
        <v>38.995</v>
      </c>
      <c r="J36" s="40" t="n">
        <v>38.3903</v>
      </c>
      <c r="K36" s="40" t="n">
        <v>37.8699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5.1 r2'!J37,'EHP C3 Coding v5.1 r2'!U37)</f>
        <v>584.69</v>
      </c>
      <c r="E37" s="40" t="n">
        <f aca="false">AVERAGE(F37:K37)</f>
        <v>35.8586166666667</v>
      </c>
      <c r="F37" s="40" t="n">
        <v>35.3647</v>
      </c>
      <c r="G37" s="40" t="n">
        <v>35.9136</v>
      </c>
      <c r="H37" s="40" t="n">
        <v>36.3916</v>
      </c>
      <c r="I37" s="40" t="n">
        <v>36.3149</v>
      </c>
      <c r="J37" s="40" t="n">
        <v>35.8307</v>
      </c>
      <c r="K37" s="40" t="n">
        <v>35.3362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5.1 r2'!J38,'EHP C3 Coding v5.1 r2'!U38)</f>
        <v>339.54</v>
      </c>
      <c r="E38" s="40" t="n">
        <f aca="false">AVERAGE(F38:K38)</f>
        <v>32.9217833333333</v>
      </c>
      <c r="F38" s="40" t="n">
        <v>32.5246</v>
      </c>
      <c r="G38" s="40" t="n">
        <v>32.9545</v>
      </c>
      <c r="H38" s="40" t="n">
        <v>33.3242</v>
      </c>
      <c r="I38" s="40" t="n">
        <v>33.275</v>
      </c>
      <c r="J38" s="40" t="n">
        <v>32.9265</v>
      </c>
      <c r="K38" s="40" t="n">
        <v>32.5259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5.1 r2'!J41,'EHP C3 Coding v5.1 r2'!U41)</f>
        <v>1943.66</v>
      </c>
      <c r="E41" s="40" t="n">
        <f aca="false">AVERAGE(F41:K41)</f>
        <v>37.8763833333333</v>
      </c>
      <c r="F41" s="40" t="n">
        <v>37.2684</v>
      </c>
      <c r="G41" s="40" t="n">
        <v>37.7274</v>
      </c>
      <c r="H41" s="40" t="n">
        <v>38.4668</v>
      </c>
      <c r="I41" s="40" t="n">
        <v>38.6476</v>
      </c>
      <c r="J41" s="40" t="n">
        <v>37.7213</v>
      </c>
      <c r="K41" s="40" t="n">
        <v>37.4268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5.1 r2'!J42,'EHP C3 Coding v5.1 r2'!U42)</f>
        <v>1026.02</v>
      </c>
      <c r="E42" s="40" t="n">
        <f aca="false">AVERAGE(F42:K42)</f>
        <v>36.11865</v>
      </c>
      <c r="F42" s="40" t="n">
        <v>35.6817</v>
      </c>
      <c r="G42" s="40" t="n">
        <v>36.0757</v>
      </c>
      <c r="H42" s="40" t="n">
        <v>36.7002</v>
      </c>
      <c r="I42" s="40" t="n">
        <v>36.783</v>
      </c>
      <c r="J42" s="40" t="n">
        <v>35.9504</v>
      </c>
      <c r="K42" s="40" t="n">
        <v>35.5209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5.1 r2'!J43,'EHP C3 Coding v5.1 r2'!U43)</f>
        <v>562.29</v>
      </c>
      <c r="E43" s="40" t="n">
        <f aca="false">AVERAGE(F43:K43)</f>
        <v>34.0106666666667</v>
      </c>
      <c r="F43" s="40" t="n">
        <v>33.7536</v>
      </c>
      <c r="G43" s="40" t="n">
        <v>34.055</v>
      </c>
      <c r="H43" s="40" t="n">
        <v>34.5466</v>
      </c>
      <c r="I43" s="40" t="n">
        <v>34.5279</v>
      </c>
      <c r="J43" s="40" t="n">
        <v>33.8165</v>
      </c>
      <c r="K43" s="40" t="n">
        <v>33.3644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5.1 r2'!J44,'EHP C3 Coding v5.1 r2'!U44)</f>
        <v>330.75</v>
      </c>
      <c r="E44" s="40" t="n">
        <f aca="false">AVERAGE(F44:K44)</f>
        <v>31.6190833333333</v>
      </c>
      <c r="F44" s="40" t="n">
        <v>31.4863</v>
      </c>
      <c r="G44" s="40" t="n">
        <v>31.7395</v>
      </c>
      <c r="H44" s="40" t="n">
        <v>32.1089</v>
      </c>
      <c r="I44" s="40" t="n">
        <v>32.0261</v>
      </c>
      <c r="J44" s="40" t="n">
        <v>31.4092</v>
      </c>
      <c r="K44" s="40" t="n">
        <v>30.9445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s_note</cp:lastModifiedBy>
  <dcterms:modified xsi:type="dcterms:W3CDTF">2012-10-15T09:3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