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%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88</c:v>
                </c:pt>
                <c:pt idx="1">
                  <c:v>785.91</c:v>
                </c:pt>
                <c:pt idx="2">
                  <c:v>446.71</c:v>
                </c:pt>
                <c:pt idx="3">
                  <c:v>276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8</c:v>
                </c:pt>
                <c:pt idx="1">
                  <c:v>40.5454833333333</c:v>
                </c:pt>
                <c:pt idx="2">
                  <c:v>38.63165</c:v>
                </c:pt>
                <c:pt idx="3">
                  <c:v>36.232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75.493</c:v>
                </c:pt>
                <c:pt idx="1">
                  <c:v>804.973</c:v>
                </c:pt>
                <c:pt idx="2">
                  <c:v>453.019</c:v>
                </c:pt>
                <c:pt idx="3">
                  <c:v>278.115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2666666667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axId val="60244728"/>
        <c:axId val="8788679"/>
      </c:scatterChart>
      <c:valAx>
        <c:axId val="6024472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679"/>
        <c:crossesAt val="0"/>
        <c:crossBetween val="midCat"/>
      </c:valAx>
      <c:valAx>
        <c:axId val="878867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47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2.55</c:v>
                </c:pt>
                <c:pt idx="1">
                  <c:v>1492.43</c:v>
                </c:pt>
                <c:pt idx="2">
                  <c:v>755.13</c:v>
                </c:pt>
                <c:pt idx="3">
                  <c:v>422.4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77833333333</c:v>
                </c:pt>
                <c:pt idx="1">
                  <c:v>36.9601</c:v>
                </c:pt>
                <c:pt idx="2">
                  <c:v>34.854</c:v>
                </c:pt>
                <c:pt idx="3">
                  <c:v>32.487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26.039</c:v>
                </c:pt>
                <c:pt idx="1">
                  <c:v>1489.724</c:v>
                </c:pt>
                <c:pt idx="2">
                  <c:v>754.866</c:v>
                </c:pt>
                <c:pt idx="3">
                  <c:v>421.381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5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axId val="42044652"/>
        <c:axId val="67352393"/>
      </c:scatterChart>
      <c:valAx>
        <c:axId val="4204465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2393"/>
        <c:crossesAt val="0"/>
        <c:crossBetween val="midCat"/>
      </c:valAx>
      <c:valAx>
        <c:axId val="6735239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4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4.43</c:v>
                </c:pt>
                <c:pt idx="1">
                  <c:v>3029.78</c:v>
                </c:pt>
                <c:pt idx="2">
                  <c:v>1536.17</c:v>
                </c:pt>
                <c:pt idx="3">
                  <c:v>812.0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3166666667</c:v>
                </c:pt>
                <c:pt idx="1">
                  <c:v>33.7007333333333</c:v>
                </c:pt>
                <c:pt idx="2">
                  <c:v>31.5189</c:v>
                </c:pt>
                <c:pt idx="3">
                  <c:v>29.439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117.994</c:v>
                </c:pt>
                <c:pt idx="1">
                  <c:v>3029.717</c:v>
                </c:pt>
                <c:pt idx="2">
                  <c:v>1535.733</c:v>
                </c:pt>
                <c:pt idx="3">
                  <c:v>814.605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134166666667</c:v>
                </c:pt>
                <c:pt idx="1">
                  <c:v>33.69025</c:v>
                </c:pt>
                <c:pt idx="2">
                  <c:v>31.5127166666667</c:v>
                </c:pt>
                <c:pt idx="3">
                  <c:v>29.4371666666667</c:v>
                </c:pt>
              </c:numCache>
            </c:numRef>
          </c:yVal>
          <c:smooth val="0"/>
        </c:ser>
        <c:axId val="91094869"/>
        <c:axId val="11890181"/>
      </c:scatterChart>
      <c:valAx>
        <c:axId val="910948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0181"/>
        <c:crossesAt val="0"/>
        <c:crossBetween val="midCat"/>
      </c:valAx>
      <c:valAx>
        <c:axId val="1189018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4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51.56</c:v>
                </c:pt>
                <c:pt idx="1">
                  <c:v>2573.85</c:v>
                </c:pt>
                <c:pt idx="2">
                  <c:v>1356.22</c:v>
                </c:pt>
                <c:pt idx="3">
                  <c:v>750.3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6655</c:v>
                </c:pt>
                <c:pt idx="1">
                  <c:v>36.1264833333333</c:v>
                </c:pt>
                <c:pt idx="2">
                  <c:v>33.9290333333333</c:v>
                </c:pt>
                <c:pt idx="3">
                  <c:v>31.5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042.715</c:v>
                </c:pt>
                <c:pt idx="1">
                  <c:v>2571.613</c:v>
                </c:pt>
                <c:pt idx="2">
                  <c:v>1357.112</c:v>
                </c:pt>
                <c:pt idx="3">
                  <c:v>754.3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543666666667</c:v>
                </c:pt>
                <c:pt idx="1">
                  <c:v>36.1168333333333</c:v>
                </c:pt>
                <c:pt idx="2">
                  <c:v>33.9243333333333</c:v>
                </c:pt>
                <c:pt idx="3">
                  <c:v>31.5435</c:v>
                </c:pt>
              </c:numCache>
            </c:numRef>
          </c:yVal>
          <c:smooth val="0"/>
        </c:ser>
        <c:axId val="88873228"/>
        <c:axId val="94389439"/>
      </c:scatterChart>
      <c:valAx>
        <c:axId val="8887322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9439"/>
        <c:crossesAt val="0"/>
        <c:crossBetween val="midCat"/>
      </c:valAx>
      <c:valAx>
        <c:axId val="9438943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3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2.95</c:v>
                </c:pt>
                <c:pt idx="1">
                  <c:v>1127.01</c:v>
                </c:pt>
                <c:pt idx="2">
                  <c:v>632.99</c:v>
                </c:pt>
                <c:pt idx="3">
                  <c:v>374.9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005</c:v>
                </c:pt>
                <c:pt idx="1">
                  <c:v>39.2508166666667</c:v>
                </c:pt>
                <c:pt idx="2">
                  <c:v>36.83085</c:v>
                </c:pt>
                <c:pt idx="3">
                  <c:v>34.1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127.509</c:v>
                </c:pt>
                <c:pt idx="1">
                  <c:v>1153.781</c:v>
                </c:pt>
                <c:pt idx="2">
                  <c:v>644.629</c:v>
                </c:pt>
                <c:pt idx="3">
                  <c:v>380.165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axId val="38795777"/>
        <c:axId val="15697484"/>
      </c:scatterChart>
      <c:valAx>
        <c:axId val="3879577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7484"/>
        <c:crossesAt val="0"/>
        <c:crossBetween val="midCat"/>
      </c:valAx>
      <c:valAx>
        <c:axId val="1569748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5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82</c:v>
                </c:pt>
                <c:pt idx="1">
                  <c:v>1031.34</c:v>
                </c:pt>
                <c:pt idx="2">
                  <c:v>579.69</c:v>
                </c:pt>
                <c:pt idx="3">
                  <c:v>338.6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3833333333</c:v>
                </c:pt>
                <c:pt idx="1">
                  <c:v>38.5081833333333</c:v>
                </c:pt>
                <c:pt idx="2">
                  <c:v>35.8858666666667</c:v>
                </c:pt>
                <c:pt idx="3">
                  <c:v>32.936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41.756</c:v>
                </c:pt>
                <c:pt idx="1">
                  <c:v>1052.155</c:v>
                </c:pt>
                <c:pt idx="2">
                  <c:v>586.509</c:v>
                </c:pt>
                <c:pt idx="3">
                  <c:v>341.208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axId val="33617675"/>
        <c:axId val="61602183"/>
      </c:scatterChart>
      <c:valAx>
        <c:axId val="3361767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2183"/>
        <c:crossesAt val="0"/>
        <c:crossBetween val="midCat"/>
      </c:valAx>
      <c:valAx>
        <c:axId val="616021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7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74.15</c:v>
                </c:pt>
                <c:pt idx="1">
                  <c:v>1049.7</c:v>
                </c:pt>
                <c:pt idx="2">
                  <c:v>577.15</c:v>
                </c:pt>
                <c:pt idx="3">
                  <c:v>337.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10333333333</c:v>
                </c:pt>
                <c:pt idx="1">
                  <c:v>36.13115</c:v>
                </c:pt>
                <c:pt idx="2">
                  <c:v>33.9859833333333</c:v>
                </c:pt>
                <c:pt idx="3">
                  <c:v>31.568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04.165</c:v>
                </c:pt>
                <c:pt idx="1">
                  <c:v>1064.719</c:v>
                </c:pt>
                <c:pt idx="2">
                  <c:v>582.542</c:v>
                </c:pt>
                <c:pt idx="3">
                  <c:v>339.693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1</c:v>
                </c:pt>
                <c:pt idx="2">
                  <c:v>33.9662833333333</c:v>
                </c:pt>
                <c:pt idx="3">
                  <c:v>31.5538833333333</c:v>
                </c:pt>
              </c:numCache>
            </c:numRef>
          </c:yVal>
          <c:smooth val="0"/>
        </c:ser>
        <c:axId val="12231246"/>
        <c:axId val="91918365"/>
      </c:scatterChart>
      <c:valAx>
        <c:axId val="1223124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8365"/>
        <c:crossesAt val="0"/>
        <c:crossBetween val="midCat"/>
      </c:valAx>
      <c:valAx>
        <c:axId val="9191836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1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1646487085198</v>
      </c>
      <c r="L4" s="12" t="n">
        <v>1.01089986006974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1997997869513</v>
      </c>
      <c r="L5" s="12" t="n">
        <v>1.02130937630822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2004783546703</v>
      </c>
      <c r="L6" s="12" t="n">
        <v>1.01622046553668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3560302795686</v>
      </c>
      <c r="L7" s="12" t="n">
        <v>0.997753074863816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68137741155487</v>
      </c>
      <c r="L8" s="12" t="n">
        <v>1.00147202575202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49767031272143</v>
      </c>
      <c r="L9" s="12" t="n">
        <v>0.981478447759378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2637717613962</v>
      </c>
      <c r="L10" s="12" t="n">
        <v>1.01252525051906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519680879118</v>
      </c>
      <c r="L11" s="23" t="n">
        <f aca="false">AVERAGE(L4:L10)</f>
        <v>1.00595121440127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I2" colorId="64" zoomScale="55" zoomScaleNormal="55" zoomScalePageLayoutView="100" workbookViewId="0">
      <selection pane="topLeft" activeCell="AE2" activeCellId="0" sqref="AE2:AL53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/>
      <c r="AF2" s="31"/>
      <c r="AG2" s="32"/>
      <c r="AH2" s="31"/>
      <c r="AI2" s="31"/>
      <c r="AJ2" s="32"/>
      <c r="AK2" s="32"/>
      <c r="AL2" s="32"/>
    </row>
    <row r="3" customFormat="false" ht="16.5" hidden="false" customHeight="false" outlineLevel="0" collapsed="false">
      <c r="B3" s="27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29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  <c r="AE3" s="31"/>
      <c r="AF3" s="31"/>
      <c r="AG3" s="32"/>
      <c r="AH3" s="31"/>
      <c r="AI3" s="31"/>
      <c r="AJ3" s="32"/>
      <c r="AK3" s="32"/>
      <c r="AL3" s="32"/>
    </row>
    <row r="4" customFormat="false" ht="16.5" hidden="false" customHeight="false" outlineLevel="0" collapsed="false">
      <c r="B4" s="27" t="s">
        <v>26</v>
      </c>
      <c r="C4" s="37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38" t="s">
        <v>28</v>
      </c>
      <c r="K4" s="38" t="s">
        <v>29</v>
      </c>
      <c r="L4" s="39" t="s">
        <v>5</v>
      </c>
      <c r="M4" s="38" t="s">
        <v>6</v>
      </c>
      <c r="N4" s="29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38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  <c r="AE4" s="31"/>
      <c r="AF4" s="31"/>
      <c r="AG4" s="32"/>
      <c r="AH4" s="31"/>
      <c r="AI4" s="31"/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v>245.82</v>
      </c>
      <c r="E5" s="40" t="n">
        <v>40.929</v>
      </c>
      <c r="F5" s="40" t="n">
        <v>899.76</v>
      </c>
      <c r="G5" s="40" t="n">
        <v>41.454</v>
      </c>
      <c r="H5" s="40" t="n">
        <v>255.59</v>
      </c>
      <c r="I5" s="40" t="n">
        <v>40.867</v>
      </c>
      <c r="J5" s="40" t="n">
        <f aca="false">SUM(D5,F5,H5)</f>
        <v>1401.17</v>
      </c>
      <c r="K5" s="40" t="n">
        <f aca="false">AVERAGE(E5,G5,I5)</f>
        <v>41.083333333333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40" t="n">
        <f aca="false">SUM(O5,Q5,S5)</f>
        <v>137.71</v>
      </c>
      <c r="V5" s="40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0" t="n">
        <f aca="false">J5+U5</f>
        <v>1538.88</v>
      </c>
      <c r="AA5" s="40" t="n">
        <f aca="false">K5</f>
        <v>41.083333333333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1"/>
      <c r="AF5" s="32"/>
      <c r="AG5" s="32"/>
      <c r="AH5" s="41"/>
      <c r="AI5" s="32"/>
      <c r="AJ5" s="32"/>
      <c r="AK5" s="32"/>
      <c r="AL5" s="32"/>
    </row>
    <row r="6" customFormat="false" ht="15" hidden="false" customHeight="false" outlineLevel="0" collapsed="false">
      <c r="B6" s="16"/>
      <c r="C6" s="40" t="s">
        <v>31</v>
      </c>
      <c r="D6" s="40" t="n">
        <v>118.87</v>
      </c>
      <c r="E6" s="40" t="n">
        <v>39.53</v>
      </c>
      <c r="F6" s="40" t="n">
        <v>471.06</v>
      </c>
      <c r="G6" s="40" t="n">
        <v>40.22</v>
      </c>
      <c r="H6" s="40" t="n">
        <v>119.58</v>
      </c>
      <c r="I6" s="40" t="n">
        <v>39.515</v>
      </c>
      <c r="J6" s="40" t="n">
        <f aca="false">SUM(D6,F6,H6)</f>
        <v>709.51</v>
      </c>
      <c r="K6" s="40" t="n">
        <f aca="false">AVERAGE(E6,G6,I6)</f>
        <v>39.755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40" t="n">
        <f aca="false">SUM(O6,Q6,S6)</f>
        <v>76.4</v>
      </c>
      <c r="V6" s="40" t="n">
        <f aca="false">AVERAGE(P6,R6,T6)</f>
        <v>42.694</v>
      </c>
      <c r="W6" s="16"/>
      <c r="X6" s="16"/>
      <c r="Z6" s="40" t="n">
        <f aca="false">J6+U6</f>
        <v>785.91</v>
      </c>
      <c r="AA6" s="40" t="n">
        <f aca="false">K6</f>
        <v>39.755</v>
      </c>
      <c r="AB6" s="16"/>
      <c r="AC6" s="16"/>
      <c r="AE6" s="41"/>
      <c r="AF6" s="32"/>
      <c r="AG6" s="32"/>
      <c r="AH6" s="41"/>
      <c r="AI6" s="32"/>
      <c r="AJ6" s="32"/>
      <c r="AK6" s="32"/>
      <c r="AL6" s="32"/>
    </row>
    <row r="7" customFormat="false" ht="15" hidden="false" customHeight="false" outlineLevel="0" collapsed="false">
      <c r="B7" s="16"/>
      <c r="C7" s="40" t="s">
        <v>32</v>
      </c>
      <c r="D7" s="40" t="n">
        <v>63.84</v>
      </c>
      <c r="E7" s="40" t="n">
        <v>37.647</v>
      </c>
      <c r="F7" s="40" t="n">
        <v>271.69</v>
      </c>
      <c r="G7" s="40" t="n">
        <v>38.453</v>
      </c>
      <c r="H7" s="40" t="n">
        <v>63.84</v>
      </c>
      <c r="I7" s="40" t="n">
        <v>37.668</v>
      </c>
      <c r="J7" s="40" t="n">
        <f aca="false">SUM(D7,F7,H7)</f>
        <v>399.37</v>
      </c>
      <c r="K7" s="40" t="n">
        <f aca="false">AVERAGE(E7,G7,I7)</f>
        <v>37.9226666666667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40" t="n">
        <f aca="false">SUM(O7,Q7,S7)</f>
        <v>47.34</v>
      </c>
      <c r="V7" s="40" t="n">
        <f aca="false">AVERAGE(P7,R7,T7)</f>
        <v>39.747</v>
      </c>
      <c r="W7" s="16"/>
      <c r="X7" s="16"/>
      <c r="Z7" s="40" t="n">
        <f aca="false">J7+U7</f>
        <v>446.71</v>
      </c>
      <c r="AA7" s="40" t="n">
        <f aca="false">K7</f>
        <v>37.9226666666667</v>
      </c>
      <c r="AB7" s="16"/>
      <c r="AC7" s="16"/>
      <c r="AE7" s="41"/>
      <c r="AF7" s="32"/>
      <c r="AG7" s="32"/>
      <c r="AH7" s="41"/>
      <c r="AI7" s="32"/>
      <c r="AJ7" s="32"/>
      <c r="AK7" s="32"/>
      <c r="AL7" s="32"/>
    </row>
    <row r="8" customFormat="false" ht="15" hidden="false" customHeight="false" outlineLevel="0" collapsed="false">
      <c r="B8" s="16"/>
      <c r="C8" s="40" t="s">
        <v>33</v>
      </c>
      <c r="D8" s="40" t="n">
        <v>38.23</v>
      </c>
      <c r="E8" s="40" t="n">
        <v>35.369</v>
      </c>
      <c r="F8" s="40" t="n">
        <v>167.33</v>
      </c>
      <c r="G8" s="40" t="n">
        <v>36.159</v>
      </c>
      <c r="H8" s="40" t="n">
        <v>38.38</v>
      </c>
      <c r="I8" s="40" t="n">
        <v>35.286</v>
      </c>
      <c r="J8" s="40" t="n">
        <f aca="false">SUM(D8,F8,H8)</f>
        <v>243.94</v>
      </c>
      <c r="K8" s="40" t="n">
        <f aca="false">AVERAGE(E8,G8,I8)</f>
        <v>35.6046666666667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40" t="n">
        <f aca="false">SUM(O8,Q8,S8)</f>
        <v>32.48</v>
      </c>
      <c r="V8" s="40" t="n">
        <f aca="false">AVERAGE(P8,R8,T8)</f>
        <v>36.3423333333333</v>
      </c>
      <c r="W8" s="16"/>
      <c r="X8" s="16"/>
      <c r="Z8" s="40" t="n">
        <f aca="false">J8+U8</f>
        <v>276.42</v>
      </c>
      <c r="AA8" s="40" t="n">
        <f aca="false">K8</f>
        <v>35.6046666666667</v>
      </c>
      <c r="AB8" s="16"/>
      <c r="AC8" s="16"/>
      <c r="AE8" s="41"/>
      <c r="AF8" s="32"/>
      <c r="AG8" s="32"/>
      <c r="AH8" s="41"/>
      <c r="AI8" s="32"/>
      <c r="AJ8" s="32"/>
      <c r="AK8" s="32"/>
      <c r="AL8" s="32"/>
    </row>
    <row r="9" customFormat="false" ht="16.5" hidden="false" customHeight="false" outlineLevel="0" collapsed="false">
      <c r="B9" s="27" t="s">
        <v>21</v>
      </c>
      <c r="C9" s="33"/>
      <c r="D9" s="34" t="s">
        <v>34</v>
      </c>
      <c r="E9" s="34"/>
      <c r="F9" s="34" t="s">
        <v>35</v>
      </c>
      <c r="G9" s="34"/>
      <c r="H9" s="34" t="s">
        <v>22</v>
      </c>
      <c r="I9" s="34"/>
      <c r="J9" s="35" t="s">
        <v>20</v>
      </c>
      <c r="K9" s="35"/>
      <c r="L9" s="36" t="s">
        <v>25</v>
      </c>
      <c r="M9" s="36"/>
      <c r="O9" s="34" t="s">
        <v>34</v>
      </c>
      <c r="P9" s="34"/>
      <c r="Q9" s="34" t="s">
        <v>35</v>
      </c>
      <c r="R9" s="34"/>
      <c r="S9" s="34" t="s">
        <v>22</v>
      </c>
      <c r="T9" s="34"/>
      <c r="U9" s="35" t="s">
        <v>20</v>
      </c>
      <c r="V9" s="35"/>
      <c r="W9" s="36" t="s">
        <v>25</v>
      </c>
      <c r="X9" s="36"/>
      <c r="Z9" s="35" t="s">
        <v>20</v>
      </c>
      <c r="AA9" s="35"/>
      <c r="AB9" s="36" t="s">
        <v>25</v>
      </c>
      <c r="AC9" s="36"/>
      <c r="AE9" s="32"/>
      <c r="AF9" s="32"/>
      <c r="AG9" s="32"/>
      <c r="AH9" s="32"/>
      <c r="AI9" s="32"/>
      <c r="AJ9" s="32"/>
      <c r="AK9" s="32"/>
      <c r="AL9" s="32"/>
    </row>
    <row r="10" customFormat="false" ht="16.5" hidden="false" customHeight="false" outlineLevel="0" collapsed="false">
      <c r="B10" s="27" t="s">
        <v>26</v>
      </c>
      <c r="C10" s="37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38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38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v>440.49</v>
      </c>
      <c r="E11" s="40" t="n">
        <v>37.675</v>
      </c>
      <c r="F11" s="40" t="n">
        <v>2082.06</v>
      </c>
      <c r="G11" s="40" t="n">
        <v>38.814</v>
      </c>
      <c r="H11" s="40" t="n">
        <v>434.07</v>
      </c>
      <c r="I11" s="40" t="n">
        <v>37.569</v>
      </c>
      <c r="J11" s="40" t="n">
        <f aca="false">SUM(D11,F11,H11)</f>
        <v>2956.62</v>
      </c>
      <c r="K11" s="40" t="n">
        <f aca="false">AVERAGE(E11,G11,I11)</f>
        <v>38.0193333333333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26</v>
      </c>
      <c r="P11" s="40" t="n">
        <v>44.54</v>
      </c>
      <c r="Q11" s="40" t="n">
        <v>101.04</v>
      </c>
      <c r="R11" s="40" t="n">
        <v>44.862</v>
      </c>
      <c r="S11" s="40" t="n">
        <v>92.63</v>
      </c>
      <c r="T11" s="40" t="n">
        <v>44.029</v>
      </c>
      <c r="U11" s="40" t="n">
        <f aca="false">SUM(O11,Q11,S11)</f>
        <v>275.93</v>
      </c>
      <c r="V11" s="40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0" t="n">
        <f aca="false">J11+U11</f>
        <v>3232.55</v>
      </c>
      <c r="AA11" s="40" t="n">
        <f aca="false">K11</f>
        <v>38.0193333333333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1"/>
      <c r="AF11" s="32"/>
      <c r="AG11" s="32"/>
      <c r="AH11" s="41"/>
      <c r="AI11" s="32"/>
      <c r="AJ11" s="32"/>
      <c r="AK11" s="32"/>
      <c r="AL11" s="32"/>
    </row>
    <row r="12" customFormat="false" ht="15" hidden="false" customHeight="false" outlineLevel="0" collapsed="false">
      <c r="B12" s="16"/>
      <c r="C12" s="40" t="s">
        <v>31</v>
      </c>
      <c r="D12" s="40" t="n">
        <v>171.38</v>
      </c>
      <c r="E12" s="40" t="n">
        <v>35.95</v>
      </c>
      <c r="F12" s="40" t="n">
        <v>1012.66</v>
      </c>
      <c r="G12" s="40" t="n">
        <v>36.977</v>
      </c>
      <c r="H12" s="40" t="n">
        <v>168.09</v>
      </c>
      <c r="I12" s="40" t="n">
        <v>35.724</v>
      </c>
      <c r="J12" s="40" t="n">
        <f aca="false">SUM(D12,F12,H12)</f>
        <v>1352.13</v>
      </c>
      <c r="K12" s="40" t="n">
        <f aca="false">AVERAGE(E12,G12,I12)</f>
        <v>36.217</v>
      </c>
      <c r="L12" s="16"/>
      <c r="M12" s="16"/>
      <c r="O12" s="40" t="n">
        <v>41.86</v>
      </c>
      <c r="P12" s="40" t="n">
        <v>42.049</v>
      </c>
      <c r="Q12" s="40" t="n">
        <v>52.35</v>
      </c>
      <c r="R12" s="40" t="n">
        <v>42.22</v>
      </c>
      <c r="S12" s="40" t="n">
        <v>46.09</v>
      </c>
      <c r="T12" s="40" t="n">
        <v>41.465</v>
      </c>
      <c r="U12" s="40" t="n">
        <f aca="false">SUM(O12,Q12,S12)</f>
        <v>140.3</v>
      </c>
      <c r="V12" s="40" t="n">
        <f aca="false">AVERAGE(P12,R12,T12)</f>
        <v>41.9113333333333</v>
      </c>
      <c r="W12" s="16"/>
      <c r="X12" s="16"/>
      <c r="Z12" s="40" t="n">
        <f aca="false">J12+U12</f>
        <v>1492.43</v>
      </c>
      <c r="AA12" s="40" t="n">
        <f aca="false">K12</f>
        <v>36.217</v>
      </c>
      <c r="AB12" s="16"/>
      <c r="AC12" s="16"/>
      <c r="AE12" s="41"/>
      <c r="AF12" s="32"/>
      <c r="AG12" s="32"/>
      <c r="AH12" s="41"/>
      <c r="AI12" s="32"/>
      <c r="AJ12" s="32"/>
      <c r="AK12" s="32"/>
      <c r="AL12" s="32"/>
    </row>
    <row r="13" customFormat="false" ht="15" hidden="false" customHeight="false" outlineLevel="0" collapsed="false">
      <c r="B13" s="16"/>
      <c r="C13" s="40" t="s">
        <v>32</v>
      </c>
      <c r="D13" s="40" t="n">
        <v>80.22</v>
      </c>
      <c r="E13" s="40" t="n">
        <v>34.004</v>
      </c>
      <c r="F13" s="40" t="n">
        <v>521.88</v>
      </c>
      <c r="G13" s="40" t="n">
        <v>34.838</v>
      </c>
      <c r="H13" s="40" t="n">
        <v>79.97</v>
      </c>
      <c r="I13" s="40" t="n">
        <v>33.746</v>
      </c>
      <c r="J13" s="40" t="n">
        <f aca="false">SUM(D13,F13,H13)</f>
        <v>682.07</v>
      </c>
      <c r="K13" s="40" t="n">
        <f aca="false">AVERAGE(E13,G13,I13)</f>
        <v>34.196</v>
      </c>
      <c r="L13" s="16"/>
      <c r="M13" s="16"/>
      <c r="O13" s="40" t="n">
        <v>22.05</v>
      </c>
      <c r="P13" s="40" t="n">
        <v>39.213</v>
      </c>
      <c r="Q13" s="40" t="n">
        <v>27.28</v>
      </c>
      <c r="R13" s="40" t="n">
        <v>39.261</v>
      </c>
      <c r="S13" s="40" t="n">
        <v>23.73</v>
      </c>
      <c r="T13" s="40" t="n">
        <v>38.545</v>
      </c>
      <c r="U13" s="40" t="n">
        <f aca="false">SUM(O13,Q13,S13)</f>
        <v>73.06</v>
      </c>
      <c r="V13" s="40" t="n">
        <f aca="false">AVERAGE(P13,R13,T13)</f>
        <v>39.0063333333333</v>
      </c>
      <c r="W13" s="16"/>
      <c r="X13" s="16"/>
      <c r="Z13" s="40" t="n">
        <f aca="false">J13+U13</f>
        <v>755.13</v>
      </c>
      <c r="AA13" s="40" t="n">
        <f aca="false">K13</f>
        <v>34.196</v>
      </c>
      <c r="AB13" s="16"/>
      <c r="AC13" s="16"/>
      <c r="AE13" s="41"/>
      <c r="AF13" s="32"/>
      <c r="AG13" s="32"/>
      <c r="AH13" s="41"/>
      <c r="AI13" s="32"/>
      <c r="AJ13" s="32"/>
      <c r="AK13" s="32"/>
      <c r="AL13" s="32"/>
    </row>
    <row r="14" customFormat="false" ht="15" hidden="false" customHeight="false" outlineLevel="0" collapsed="false">
      <c r="B14" s="16"/>
      <c r="C14" s="40" t="s">
        <v>33</v>
      </c>
      <c r="D14" s="40" t="n">
        <v>43.56</v>
      </c>
      <c r="E14" s="40" t="n">
        <v>31.806</v>
      </c>
      <c r="F14" s="40" t="n">
        <v>291.41</v>
      </c>
      <c r="G14" s="40" t="n">
        <v>32.49</v>
      </c>
      <c r="H14" s="40" t="n">
        <v>45.29</v>
      </c>
      <c r="I14" s="40" t="n">
        <v>31.469</v>
      </c>
      <c r="J14" s="40" t="n">
        <f aca="false">SUM(D14,F14,H14)</f>
        <v>380.26</v>
      </c>
      <c r="K14" s="40" t="n">
        <f aca="false">AVERAGE(E14,G14,I14)</f>
        <v>31.9216666666667</v>
      </c>
      <c r="L14" s="16"/>
      <c r="M14" s="16"/>
      <c r="O14" s="40" t="n">
        <v>12.97</v>
      </c>
      <c r="P14" s="40" t="n">
        <v>35.806</v>
      </c>
      <c r="Q14" s="40" t="n">
        <v>15.48</v>
      </c>
      <c r="R14" s="40" t="n">
        <v>35.948</v>
      </c>
      <c r="S14" s="40" t="n">
        <v>13.72</v>
      </c>
      <c r="T14" s="40" t="n">
        <v>35.055</v>
      </c>
      <c r="U14" s="40" t="n">
        <f aca="false">SUM(O14,Q14,S14)</f>
        <v>42.17</v>
      </c>
      <c r="V14" s="40" t="n">
        <f aca="false">AVERAGE(P14,R14,T14)</f>
        <v>35.603</v>
      </c>
      <c r="W14" s="16"/>
      <c r="X14" s="16"/>
      <c r="Z14" s="40" t="n">
        <f aca="false">J14+U14</f>
        <v>422.43</v>
      </c>
      <c r="AA14" s="40" t="n">
        <f aca="false">K14</f>
        <v>31.9216666666667</v>
      </c>
      <c r="AB14" s="16"/>
      <c r="AC14" s="16"/>
      <c r="AE14" s="41"/>
      <c r="AF14" s="32"/>
      <c r="AG14" s="32"/>
      <c r="AH14" s="41"/>
      <c r="AI14" s="32"/>
      <c r="AJ14" s="32"/>
      <c r="AK14" s="32"/>
      <c r="AL14" s="32"/>
    </row>
    <row r="15" customFormat="false" ht="16.5" hidden="false" customHeight="false" outlineLevel="0" collapsed="false">
      <c r="B15" s="27" t="s">
        <v>21</v>
      </c>
      <c r="C15" s="33"/>
      <c r="D15" s="34" t="s">
        <v>36</v>
      </c>
      <c r="E15" s="34"/>
      <c r="F15" s="34" t="s">
        <v>22</v>
      </c>
      <c r="G15" s="34"/>
      <c r="H15" s="34" t="s">
        <v>37</v>
      </c>
      <c r="I15" s="34"/>
      <c r="J15" s="35" t="s">
        <v>20</v>
      </c>
      <c r="K15" s="35"/>
      <c r="L15" s="36" t="s">
        <v>25</v>
      </c>
      <c r="M15" s="36"/>
      <c r="O15" s="34" t="s">
        <v>36</v>
      </c>
      <c r="P15" s="34"/>
      <c r="Q15" s="34" t="s">
        <v>22</v>
      </c>
      <c r="R15" s="34"/>
      <c r="S15" s="34" t="s">
        <v>37</v>
      </c>
      <c r="T15" s="34"/>
      <c r="U15" s="35" t="s">
        <v>20</v>
      </c>
      <c r="V15" s="35"/>
      <c r="W15" s="36" t="s">
        <v>25</v>
      </c>
      <c r="X15" s="36"/>
      <c r="Z15" s="35" t="s">
        <v>20</v>
      </c>
      <c r="AA15" s="35"/>
      <c r="AB15" s="36" t="s">
        <v>25</v>
      </c>
      <c r="AC15" s="36"/>
      <c r="AE15" s="32"/>
      <c r="AF15" s="32"/>
      <c r="AG15" s="32"/>
      <c r="AH15" s="32"/>
      <c r="AI15" s="32"/>
      <c r="AJ15" s="32"/>
      <c r="AK15" s="32"/>
      <c r="AL15" s="32"/>
    </row>
    <row r="16" customFormat="false" ht="16.5" hidden="false" customHeight="false" outlineLevel="0" collapsed="false">
      <c r="B16" s="27" t="s">
        <v>26</v>
      </c>
      <c r="C16" s="37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38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38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0" t="s">
        <v>30</v>
      </c>
      <c r="D17" s="40" t="n">
        <v>727.12</v>
      </c>
      <c r="E17" s="40" t="n">
        <v>36.229</v>
      </c>
      <c r="F17" s="40" t="n">
        <v>4351.55</v>
      </c>
      <c r="G17" s="40" t="n">
        <v>37.12</v>
      </c>
      <c r="H17" s="40" t="n">
        <v>701.23</v>
      </c>
      <c r="I17" s="40" t="n">
        <v>36.439</v>
      </c>
      <c r="J17" s="40" t="n">
        <f aca="false">SUM(D17,F17,H17)</f>
        <v>5779.9</v>
      </c>
      <c r="K17" s="40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8.08</v>
      </c>
      <c r="P17" s="40" t="n">
        <v>47.169</v>
      </c>
      <c r="Q17" s="40" t="n">
        <v>149.6</v>
      </c>
      <c r="R17" s="40" t="n">
        <v>47.454</v>
      </c>
      <c r="S17" s="40" t="n">
        <v>86.85</v>
      </c>
      <c r="T17" s="40" t="n">
        <v>47.331</v>
      </c>
      <c r="U17" s="40" t="n">
        <f aca="false">SUM(O17,Q17,S17)</f>
        <v>324.53</v>
      </c>
      <c r="V17" s="40" t="n">
        <f aca="false">AVERAGE(P17,R17,T17)</f>
        <v>47.318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0" t="n">
        <f aca="false">J17+U17</f>
        <v>6104.43</v>
      </c>
      <c r="AA17" s="40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1"/>
      <c r="AF17" s="32"/>
      <c r="AG17" s="32"/>
      <c r="AH17" s="41"/>
      <c r="AI17" s="32"/>
      <c r="AJ17" s="32"/>
      <c r="AK17" s="32"/>
      <c r="AL17" s="32"/>
    </row>
    <row r="18" customFormat="false" ht="15" hidden="false" customHeight="false" outlineLevel="0" collapsed="false">
      <c r="B18" s="16"/>
      <c r="C18" s="40" t="s">
        <v>31</v>
      </c>
      <c r="D18" s="40" t="n">
        <v>335.34</v>
      </c>
      <c r="E18" s="40" t="n">
        <v>33.886</v>
      </c>
      <c r="F18" s="40" t="n">
        <v>2157.32</v>
      </c>
      <c r="G18" s="40" t="n">
        <v>34.577</v>
      </c>
      <c r="H18" s="40" t="n">
        <v>327.49</v>
      </c>
      <c r="I18" s="40" t="n">
        <v>34.113</v>
      </c>
      <c r="J18" s="40" t="n">
        <f aca="false">SUM(D18,F18,H18)</f>
        <v>2820.15</v>
      </c>
      <c r="K18" s="40" t="n">
        <f aca="false">AVERAGE(E18,G18,I18)</f>
        <v>34.192</v>
      </c>
      <c r="L18" s="16"/>
      <c r="M18" s="16"/>
      <c r="O18" s="40" t="n">
        <v>56.29</v>
      </c>
      <c r="P18" s="40" t="n">
        <v>44.267</v>
      </c>
      <c r="Q18" s="40" t="n">
        <v>96.47</v>
      </c>
      <c r="R18" s="40" t="n">
        <v>44.637</v>
      </c>
      <c r="S18" s="40" t="n">
        <v>56.87</v>
      </c>
      <c r="T18" s="40" t="n">
        <v>44.21</v>
      </c>
      <c r="U18" s="40" t="n">
        <f aca="false">SUM(O18,Q18,S18)</f>
        <v>209.63</v>
      </c>
      <c r="V18" s="40" t="n">
        <f aca="false">AVERAGE(P18,R18,T18)</f>
        <v>44.3713333333333</v>
      </c>
      <c r="W18" s="16"/>
      <c r="X18" s="16"/>
      <c r="Z18" s="40" t="n">
        <f aca="false">J18+U18</f>
        <v>3029.78</v>
      </c>
      <c r="AA18" s="40" t="n">
        <f aca="false">K18</f>
        <v>34.192</v>
      </c>
      <c r="AB18" s="16"/>
      <c r="AC18" s="16"/>
      <c r="AE18" s="41"/>
      <c r="AF18" s="32"/>
      <c r="AG18" s="32"/>
      <c r="AH18" s="41"/>
      <c r="AI18" s="32"/>
      <c r="AJ18" s="32"/>
      <c r="AK18" s="32"/>
      <c r="AL18" s="32"/>
    </row>
    <row r="19" customFormat="false" ht="15" hidden="false" customHeight="false" outlineLevel="0" collapsed="false">
      <c r="B19" s="16"/>
      <c r="C19" s="40" t="s">
        <v>32</v>
      </c>
      <c r="D19" s="40" t="n">
        <v>168.88</v>
      </c>
      <c r="E19" s="40" t="n">
        <v>31.555</v>
      </c>
      <c r="F19" s="40" t="n">
        <v>1063.51</v>
      </c>
      <c r="G19" s="40" t="n">
        <v>32.13</v>
      </c>
      <c r="H19" s="40" t="n">
        <v>168.69</v>
      </c>
      <c r="I19" s="40" t="n">
        <v>31.771</v>
      </c>
      <c r="J19" s="40" t="n">
        <f aca="false">SUM(D19,F19,H19)</f>
        <v>1401.08</v>
      </c>
      <c r="K19" s="40" t="n">
        <f aca="false">AVERAGE(E19,G19,I19)</f>
        <v>31.8186666666667</v>
      </c>
      <c r="L19" s="16"/>
      <c r="M19" s="16"/>
      <c r="O19" s="40" t="n">
        <v>36.4</v>
      </c>
      <c r="P19" s="40" t="n">
        <v>40.959</v>
      </c>
      <c r="Q19" s="40" t="n">
        <v>61.51</v>
      </c>
      <c r="R19" s="40" t="n">
        <v>41.033</v>
      </c>
      <c r="S19" s="40" t="n">
        <v>37.18</v>
      </c>
      <c r="T19" s="40" t="n">
        <v>40.325</v>
      </c>
      <c r="U19" s="40" t="n">
        <f aca="false">SUM(O19,Q19,S19)</f>
        <v>135.09</v>
      </c>
      <c r="V19" s="40" t="n">
        <f aca="false">AVERAGE(P19,R19,T19)</f>
        <v>40.7723333333333</v>
      </c>
      <c r="W19" s="16"/>
      <c r="X19" s="16"/>
      <c r="Z19" s="40" t="n">
        <f aca="false">J19+U19</f>
        <v>1536.17</v>
      </c>
      <c r="AA19" s="40" t="n">
        <f aca="false">K19</f>
        <v>31.8186666666667</v>
      </c>
      <c r="AB19" s="16"/>
      <c r="AC19" s="16"/>
      <c r="AE19" s="41"/>
      <c r="AF19" s="32"/>
      <c r="AG19" s="32"/>
      <c r="AH19" s="41"/>
      <c r="AI19" s="32"/>
      <c r="AJ19" s="32"/>
      <c r="AK19" s="32"/>
      <c r="AL19" s="32"/>
    </row>
    <row r="20" customFormat="false" ht="15" hidden="false" customHeight="false" outlineLevel="0" collapsed="false">
      <c r="B20" s="16"/>
      <c r="C20" s="40" t="s">
        <v>33</v>
      </c>
      <c r="D20" s="40" t="n">
        <v>92.38</v>
      </c>
      <c r="E20" s="40" t="n">
        <v>29.409</v>
      </c>
      <c r="F20" s="40" t="n">
        <v>542.32</v>
      </c>
      <c r="G20" s="40" t="n">
        <v>29.926</v>
      </c>
      <c r="H20" s="40" t="n">
        <v>94.39</v>
      </c>
      <c r="I20" s="40" t="n">
        <v>29.56</v>
      </c>
      <c r="J20" s="40" t="n">
        <f aca="false">SUM(D20,F20,H20)</f>
        <v>729.09</v>
      </c>
      <c r="K20" s="40" t="n">
        <f aca="false">AVERAGE(E20,G20,I20)</f>
        <v>29.6316666666667</v>
      </c>
      <c r="L20" s="16"/>
      <c r="M20" s="16"/>
      <c r="O20" s="40" t="n">
        <v>22.39</v>
      </c>
      <c r="P20" s="40" t="n">
        <v>36.862</v>
      </c>
      <c r="Q20" s="40" t="n">
        <v>36.94</v>
      </c>
      <c r="R20" s="40" t="n">
        <v>36.806</v>
      </c>
      <c r="S20" s="40" t="n">
        <v>23.61</v>
      </c>
      <c r="T20" s="40" t="n">
        <v>35.706</v>
      </c>
      <c r="U20" s="40" t="n">
        <f aca="false">SUM(O20,Q20,S20)</f>
        <v>82.94</v>
      </c>
      <c r="V20" s="40" t="n">
        <f aca="false">AVERAGE(P20,R20,T20)</f>
        <v>36.458</v>
      </c>
      <c r="W20" s="16"/>
      <c r="X20" s="16"/>
      <c r="Z20" s="40" t="n">
        <f aca="false">J20+U20</f>
        <v>812.03</v>
      </c>
      <c r="AA20" s="40" t="n">
        <f aca="false">K20</f>
        <v>29.6316666666667</v>
      </c>
      <c r="AB20" s="16"/>
      <c r="AC20" s="16"/>
      <c r="AE20" s="41"/>
      <c r="AF20" s="32"/>
      <c r="AG20" s="32"/>
      <c r="AH20" s="41"/>
      <c r="AI20" s="32"/>
      <c r="AJ20" s="32"/>
      <c r="AK20" s="32"/>
      <c r="AL20" s="32"/>
    </row>
    <row r="21" customFormat="false" ht="16.5" hidden="false" customHeight="false" outlineLevel="0" collapsed="false">
      <c r="B21" s="27" t="s">
        <v>21</v>
      </c>
      <c r="C21" s="33"/>
      <c r="D21" s="34" t="s">
        <v>36</v>
      </c>
      <c r="E21" s="34"/>
      <c r="F21" s="34" t="s">
        <v>22</v>
      </c>
      <c r="G21" s="34"/>
      <c r="H21" s="34" t="s">
        <v>37</v>
      </c>
      <c r="I21" s="34"/>
      <c r="J21" s="35" t="s">
        <v>20</v>
      </c>
      <c r="K21" s="35"/>
      <c r="L21" s="36" t="s">
        <v>25</v>
      </c>
      <c r="M21" s="36"/>
      <c r="O21" s="34" t="s">
        <v>36</v>
      </c>
      <c r="P21" s="34"/>
      <c r="Q21" s="34" t="s">
        <v>22</v>
      </c>
      <c r="R21" s="34"/>
      <c r="S21" s="34" t="s">
        <v>37</v>
      </c>
      <c r="T21" s="34"/>
      <c r="U21" s="35" t="s">
        <v>20</v>
      </c>
      <c r="V21" s="35"/>
      <c r="W21" s="36" t="s">
        <v>25</v>
      </c>
      <c r="X21" s="36"/>
      <c r="Z21" s="35" t="s">
        <v>20</v>
      </c>
      <c r="AA21" s="35"/>
      <c r="AB21" s="36" t="s">
        <v>25</v>
      </c>
      <c r="AC21" s="36"/>
      <c r="AE21" s="32"/>
      <c r="AF21" s="32"/>
      <c r="AG21" s="32"/>
      <c r="AH21" s="32"/>
      <c r="AI21" s="32"/>
      <c r="AJ21" s="32"/>
      <c r="AK21" s="32"/>
      <c r="AL21" s="32"/>
    </row>
    <row r="22" customFormat="false" ht="16.5" hidden="false" customHeight="false" outlineLevel="0" collapsed="false">
      <c r="B22" s="27" t="s">
        <v>26</v>
      </c>
      <c r="C22" s="37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38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38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v>467.66</v>
      </c>
      <c r="E23" s="40" t="n">
        <v>38.205</v>
      </c>
      <c r="F23" s="40" t="n">
        <v>3773</v>
      </c>
      <c r="G23" s="40" t="n">
        <v>38.753</v>
      </c>
      <c r="H23" s="40" t="n">
        <v>481.87</v>
      </c>
      <c r="I23" s="40" t="n">
        <v>38.169</v>
      </c>
      <c r="J23" s="40" t="n">
        <f aca="false">SUM(D23,F23,H23)</f>
        <v>4722.53</v>
      </c>
      <c r="K23" s="40" t="n">
        <f aca="false">AVERAGE(E23,G23,I23)</f>
        <v>38.3756666666667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1.62</v>
      </c>
      <c r="P23" s="40" t="n">
        <v>41.341</v>
      </c>
      <c r="Q23" s="40" t="n">
        <v>160.27</v>
      </c>
      <c r="R23" s="40" t="n">
        <v>41.555</v>
      </c>
      <c r="S23" s="40" t="n">
        <v>87.14</v>
      </c>
      <c r="T23" s="40" t="n">
        <v>41.271</v>
      </c>
      <c r="U23" s="40" t="n">
        <f aca="false">SUM(O23,Q23,S23)</f>
        <v>329.03</v>
      </c>
      <c r="V23" s="40" t="n">
        <f aca="false">AVERAGE(P23,R23,T23)</f>
        <v>41.389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0" t="n">
        <f aca="false">J23+U23</f>
        <v>5051.56</v>
      </c>
      <c r="AA23" s="40" t="n">
        <f aca="false">K23</f>
        <v>38.3756666666667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1"/>
      <c r="AF23" s="32"/>
      <c r="AG23" s="32"/>
      <c r="AH23" s="41"/>
      <c r="AI23" s="32"/>
      <c r="AJ23" s="32"/>
      <c r="AK23" s="32"/>
      <c r="AL23" s="32"/>
    </row>
    <row r="24" customFormat="false" ht="15" hidden="false" customHeight="false" outlineLevel="0" collapsed="false">
      <c r="B24" s="16"/>
      <c r="C24" s="40" t="s">
        <v>31</v>
      </c>
      <c r="D24" s="40" t="n">
        <v>212.13</v>
      </c>
      <c r="E24" s="40" t="n">
        <v>36.152</v>
      </c>
      <c r="F24" s="40" t="n">
        <v>1957.32</v>
      </c>
      <c r="G24" s="40" t="n">
        <v>36.591</v>
      </c>
      <c r="H24" s="40" t="n">
        <v>223.27</v>
      </c>
      <c r="I24" s="40" t="n">
        <v>36.113</v>
      </c>
      <c r="J24" s="40" t="n">
        <f aca="false">SUM(D24,F24,H24)</f>
        <v>2392.72</v>
      </c>
      <c r="K24" s="40" t="n">
        <f aca="false">AVERAGE(E24,G24,I24)</f>
        <v>36.2853333333333</v>
      </c>
      <c r="L24" s="16"/>
      <c r="M24" s="16"/>
      <c r="O24" s="40" t="n">
        <v>44.8</v>
      </c>
      <c r="P24" s="40" t="n">
        <v>38.152</v>
      </c>
      <c r="Q24" s="40" t="n">
        <v>88.16</v>
      </c>
      <c r="R24" s="40" t="n">
        <v>38.56</v>
      </c>
      <c r="S24" s="40" t="n">
        <v>48.17</v>
      </c>
      <c r="T24" s="40" t="n">
        <v>38.088</v>
      </c>
      <c r="U24" s="40" t="n">
        <f aca="false">SUM(O24,Q24,S24)</f>
        <v>181.13</v>
      </c>
      <c r="V24" s="40" t="n">
        <f aca="false">AVERAGE(P24,R24,T24)</f>
        <v>38.2666666666667</v>
      </c>
      <c r="W24" s="16"/>
      <c r="X24" s="16"/>
      <c r="Z24" s="40" t="n">
        <f aca="false">J24+U24</f>
        <v>2573.85</v>
      </c>
      <c r="AA24" s="40" t="n">
        <f aca="false">K24</f>
        <v>36.2853333333333</v>
      </c>
      <c r="AB24" s="16"/>
      <c r="AC24" s="16"/>
      <c r="AE24" s="41"/>
      <c r="AF24" s="32"/>
      <c r="AG24" s="32"/>
      <c r="AH24" s="41"/>
      <c r="AI24" s="32"/>
      <c r="AJ24" s="32"/>
      <c r="AK24" s="32"/>
      <c r="AL24" s="32"/>
    </row>
    <row r="25" customFormat="false" ht="15" hidden="false" customHeight="false" outlineLevel="0" collapsed="false">
      <c r="B25" s="16"/>
      <c r="C25" s="40" t="s">
        <v>32</v>
      </c>
      <c r="D25" s="40" t="n">
        <v>106.02</v>
      </c>
      <c r="E25" s="40" t="n">
        <v>33.888</v>
      </c>
      <c r="F25" s="40" t="n">
        <v>1038.12</v>
      </c>
      <c r="G25" s="40" t="n">
        <v>34.266</v>
      </c>
      <c r="H25" s="40" t="n">
        <v>111.99</v>
      </c>
      <c r="I25" s="40" t="n">
        <v>33.843</v>
      </c>
      <c r="J25" s="40" t="n">
        <f aca="false">SUM(D25,F25,H25)</f>
        <v>1256.13</v>
      </c>
      <c r="K25" s="40" t="n">
        <f aca="false">AVERAGE(E25,G25,I25)</f>
        <v>33.999</v>
      </c>
      <c r="L25" s="16"/>
      <c r="M25" s="16"/>
      <c r="O25" s="40" t="n">
        <v>26.17</v>
      </c>
      <c r="P25" s="40" t="n">
        <v>34.764</v>
      </c>
      <c r="Q25" s="40" t="n">
        <v>45.78</v>
      </c>
      <c r="R25" s="40" t="n">
        <v>35.281</v>
      </c>
      <c r="S25" s="40" t="n">
        <v>28.14</v>
      </c>
      <c r="T25" s="40" t="n">
        <v>34.686</v>
      </c>
      <c r="U25" s="40" t="n">
        <f aca="false">SUM(O25,Q25,S25)</f>
        <v>100.09</v>
      </c>
      <c r="V25" s="40" t="n">
        <f aca="false">AVERAGE(P25,R25,T25)</f>
        <v>34.9103333333333</v>
      </c>
      <c r="W25" s="16"/>
      <c r="X25" s="16"/>
      <c r="Z25" s="40" t="n">
        <f aca="false">J25+U25</f>
        <v>1356.22</v>
      </c>
      <c r="AA25" s="40" t="n">
        <f aca="false">K25</f>
        <v>33.999</v>
      </c>
      <c r="AB25" s="16"/>
      <c r="AC25" s="16"/>
      <c r="AE25" s="41"/>
      <c r="AF25" s="32"/>
      <c r="AG25" s="32"/>
      <c r="AH25" s="41"/>
      <c r="AI25" s="32"/>
      <c r="AJ25" s="32"/>
      <c r="AK25" s="32"/>
      <c r="AL25" s="32"/>
    </row>
    <row r="26" customFormat="false" ht="15" hidden="false" customHeight="false" outlineLevel="0" collapsed="false">
      <c r="B26" s="16"/>
      <c r="C26" s="40" t="s">
        <v>33</v>
      </c>
      <c r="D26" s="40" t="n">
        <v>57.25</v>
      </c>
      <c r="E26" s="40" t="n">
        <v>31.414</v>
      </c>
      <c r="F26" s="40" t="n">
        <v>576.62</v>
      </c>
      <c r="G26" s="40" t="n">
        <v>31.752</v>
      </c>
      <c r="H26" s="40" t="n">
        <v>61.06</v>
      </c>
      <c r="I26" s="40" t="n">
        <v>31.362</v>
      </c>
      <c r="J26" s="40" t="n">
        <f aca="false">SUM(D26,F26,H26)</f>
        <v>694.93</v>
      </c>
      <c r="K26" s="40" t="n">
        <f aca="false">AVERAGE(E26,G26,I26)</f>
        <v>31.5093333333333</v>
      </c>
      <c r="L26" s="16"/>
      <c r="M26" s="16"/>
      <c r="O26" s="40" t="n">
        <v>15.89</v>
      </c>
      <c r="P26" s="40" t="n">
        <v>31.299</v>
      </c>
      <c r="Q26" s="40" t="n">
        <v>23.22</v>
      </c>
      <c r="R26" s="40" t="n">
        <v>31.682</v>
      </c>
      <c r="S26" s="40" t="n">
        <v>16.31</v>
      </c>
      <c r="T26" s="40" t="n">
        <v>31.236</v>
      </c>
      <c r="U26" s="40" t="n">
        <f aca="false">SUM(O26,Q26,S26)</f>
        <v>55.42</v>
      </c>
      <c r="V26" s="40" t="n">
        <f aca="false">AVERAGE(P26,R26,T26)</f>
        <v>31.4056666666667</v>
      </c>
      <c r="W26" s="16"/>
      <c r="X26" s="16"/>
      <c r="Z26" s="40" t="n">
        <f aca="false">J26+U26</f>
        <v>750.35</v>
      </c>
      <c r="AA26" s="40" t="n">
        <f aca="false">K26</f>
        <v>31.5093333333333</v>
      </c>
      <c r="AB26" s="16"/>
      <c r="AC26" s="16"/>
      <c r="AE26" s="41"/>
      <c r="AF26" s="32"/>
      <c r="AG26" s="32"/>
      <c r="AH26" s="41"/>
      <c r="AI26" s="32"/>
      <c r="AJ26" s="32"/>
      <c r="AK26" s="32"/>
      <c r="AL26" s="32"/>
    </row>
    <row r="27" customFormat="false" ht="16.5" hidden="false" customHeight="false" outlineLevel="0" collapsed="false">
      <c r="B27" s="27" t="s">
        <v>21</v>
      </c>
      <c r="C27" s="33"/>
      <c r="D27" s="34" t="s">
        <v>36</v>
      </c>
      <c r="E27" s="34"/>
      <c r="F27" s="34" t="s">
        <v>38</v>
      </c>
      <c r="G27" s="34"/>
      <c r="H27" s="34" t="s">
        <v>22</v>
      </c>
      <c r="I27" s="34"/>
      <c r="J27" s="35" t="s">
        <v>20</v>
      </c>
      <c r="K27" s="35"/>
      <c r="L27" s="36" t="s">
        <v>25</v>
      </c>
      <c r="M27" s="36"/>
      <c r="O27" s="34" t="s">
        <v>36</v>
      </c>
      <c r="P27" s="34"/>
      <c r="Q27" s="34" t="s">
        <v>38</v>
      </c>
      <c r="R27" s="34"/>
      <c r="S27" s="34" t="s">
        <v>22</v>
      </c>
      <c r="T27" s="34"/>
      <c r="U27" s="35" t="s">
        <v>20</v>
      </c>
      <c r="V27" s="35"/>
      <c r="W27" s="36" t="s">
        <v>25</v>
      </c>
      <c r="X27" s="36"/>
      <c r="Z27" s="35" t="s">
        <v>20</v>
      </c>
      <c r="AA27" s="35"/>
      <c r="AB27" s="36" t="s">
        <v>25</v>
      </c>
      <c r="AC27" s="36"/>
      <c r="AE27" s="32"/>
      <c r="AF27" s="32"/>
      <c r="AG27" s="32"/>
      <c r="AH27" s="32"/>
      <c r="AI27" s="32"/>
      <c r="AJ27" s="32"/>
      <c r="AK27" s="32"/>
      <c r="AL27" s="32"/>
    </row>
    <row r="28" customFormat="false" ht="16.5" hidden="false" customHeight="false" outlineLevel="0" collapsed="false">
      <c r="B28" s="27" t="s">
        <v>26</v>
      </c>
      <c r="C28" s="37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38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38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v>310.17</v>
      </c>
      <c r="E29" s="40" t="n">
        <v>40.96</v>
      </c>
      <c r="F29" s="40" t="n">
        <v>983.31</v>
      </c>
      <c r="G29" s="40" t="n">
        <v>42.357</v>
      </c>
      <c r="H29" s="40" t="n">
        <v>331.45</v>
      </c>
      <c r="I29" s="40" t="n">
        <v>40.622</v>
      </c>
      <c r="J29" s="40" t="n">
        <f aca="false">SUM(D29,F29,H29)</f>
        <v>1624.93</v>
      </c>
      <c r="K29" s="40" t="n">
        <f aca="false">AVERAGE(E29,G29,I29)</f>
        <v>41.31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43</v>
      </c>
      <c r="P29" s="40" t="n">
        <v>38.534</v>
      </c>
      <c r="Q29" s="40" t="n">
        <v>122.52</v>
      </c>
      <c r="R29" s="40" t="n">
        <v>39.811</v>
      </c>
      <c r="S29" s="40" t="n">
        <v>176.07</v>
      </c>
      <c r="T29" s="40" t="n">
        <v>38.126</v>
      </c>
      <c r="U29" s="40" t="n">
        <f aca="false">SUM(O29,Q29,S29)</f>
        <v>448.02</v>
      </c>
      <c r="V29" s="40" t="n">
        <f aca="false">AVERAGE(P29,R29,T29)</f>
        <v>38.823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0" t="n">
        <f aca="false">J29+U29</f>
        <v>2072.95</v>
      </c>
      <c r="AA29" s="40" t="n">
        <f aca="false">K29</f>
        <v>41.31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1"/>
      <c r="AF29" s="32"/>
      <c r="AG29" s="32"/>
      <c r="AH29" s="41"/>
      <c r="AI29" s="32"/>
      <c r="AJ29" s="32"/>
      <c r="AK29" s="32"/>
      <c r="AL29" s="32"/>
    </row>
    <row r="30" customFormat="false" ht="15" hidden="false" customHeight="false" outlineLevel="0" collapsed="false">
      <c r="B30" s="16"/>
      <c r="C30" s="40" t="s">
        <v>31</v>
      </c>
      <c r="D30" s="40" t="n">
        <v>154.26</v>
      </c>
      <c r="E30" s="40" t="n">
        <v>38.55</v>
      </c>
      <c r="F30" s="40" t="n">
        <v>587.46</v>
      </c>
      <c r="G30" s="40" t="n">
        <v>40.179</v>
      </c>
      <c r="H30" s="40" t="n">
        <v>160.32</v>
      </c>
      <c r="I30" s="40" t="n">
        <v>38.264</v>
      </c>
      <c r="J30" s="40" t="n">
        <f aca="false">SUM(D30,F30,H30)</f>
        <v>902.04</v>
      </c>
      <c r="K30" s="40" t="n">
        <f aca="false">AVERAGE(E30,G30,I30)</f>
        <v>38.9976666666667</v>
      </c>
      <c r="L30" s="16"/>
      <c r="M30" s="16"/>
      <c r="O30" s="40" t="n">
        <v>75.78</v>
      </c>
      <c r="P30" s="40" t="n">
        <v>34.995</v>
      </c>
      <c r="Q30" s="40" t="n">
        <v>62.03</v>
      </c>
      <c r="R30" s="40" t="n">
        <v>35.913</v>
      </c>
      <c r="S30" s="40" t="n">
        <v>87.16</v>
      </c>
      <c r="T30" s="40" t="n">
        <v>34.438</v>
      </c>
      <c r="U30" s="40" t="n">
        <f aca="false">SUM(O30,Q30,S30)</f>
        <v>224.97</v>
      </c>
      <c r="V30" s="40" t="n">
        <f aca="false">AVERAGE(P30,R30,T30)</f>
        <v>35.1153333333333</v>
      </c>
      <c r="W30" s="16"/>
      <c r="X30" s="16"/>
      <c r="Z30" s="40" t="n">
        <f aca="false">J30+U30</f>
        <v>1127.01</v>
      </c>
      <c r="AA30" s="40" t="n">
        <f aca="false">K30</f>
        <v>38.9976666666667</v>
      </c>
      <c r="AB30" s="16"/>
      <c r="AC30" s="16"/>
      <c r="AE30" s="41"/>
      <c r="AF30" s="32"/>
      <c r="AG30" s="32"/>
      <c r="AH30" s="41"/>
      <c r="AI30" s="32"/>
      <c r="AJ30" s="32"/>
      <c r="AK30" s="32"/>
      <c r="AL30" s="32"/>
    </row>
    <row r="31" customFormat="false" ht="15" hidden="false" customHeight="false" outlineLevel="0" collapsed="false">
      <c r="B31" s="16"/>
      <c r="C31" s="40" t="s">
        <v>32</v>
      </c>
      <c r="D31" s="40" t="n">
        <v>80.69</v>
      </c>
      <c r="E31" s="40" t="n">
        <v>35.924</v>
      </c>
      <c r="F31" s="40" t="n">
        <v>356.45</v>
      </c>
      <c r="G31" s="40" t="n">
        <v>37.576</v>
      </c>
      <c r="H31" s="40" t="n">
        <v>82.94</v>
      </c>
      <c r="I31" s="40" t="n">
        <v>35.701</v>
      </c>
      <c r="J31" s="40" t="n">
        <f aca="false">SUM(D31,F31,H31)</f>
        <v>520.08</v>
      </c>
      <c r="K31" s="40" t="n">
        <f aca="false">AVERAGE(E31,G31,I31)</f>
        <v>36.4003333333333</v>
      </c>
      <c r="L31" s="16"/>
      <c r="M31" s="16"/>
      <c r="O31" s="40" t="n">
        <v>38.28</v>
      </c>
      <c r="P31" s="40" t="n">
        <v>32.007</v>
      </c>
      <c r="Q31" s="40" t="n">
        <v>31.64</v>
      </c>
      <c r="R31" s="40" t="n">
        <v>32.913</v>
      </c>
      <c r="S31" s="40" t="n">
        <v>42.99</v>
      </c>
      <c r="T31" s="40" t="n">
        <v>31.347</v>
      </c>
      <c r="U31" s="40" t="n">
        <f aca="false">SUM(O31,Q31,S31)</f>
        <v>112.91</v>
      </c>
      <c r="V31" s="40" t="n">
        <f aca="false">AVERAGE(P31,R31,T31)</f>
        <v>32.089</v>
      </c>
      <c r="W31" s="16"/>
      <c r="X31" s="16"/>
      <c r="Z31" s="40" t="n">
        <f aca="false">J31+U31</f>
        <v>632.99</v>
      </c>
      <c r="AA31" s="40" t="n">
        <f aca="false">K31</f>
        <v>36.4003333333333</v>
      </c>
      <c r="AB31" s="16"/>
      <c r="AC31" s="16"/>
      <c r="AE31" s="41"/>
      <c r="AF31" s="32"/>
      <c r="AG31" s="32"/>
      <c r="AH31" s="41"/>
      <c r="AI31" s="32"/>
      <c r="AJ31" s="32"/>
      <c r="AK31" s="32"/>
      <c r="AL31" s="32"/>
    </row>
    <row r="32" customFormat="false" ht="15" hidden="false" customHeight="false" outlineLevel="0" collapsed="false">
      <c r="B32" s="16"/>
      <c r="C32" s="40" t="s">
        <v>33</v>
      </c>
      <c r="D32" s="40" t="n">
        <v>44.46</v>
      </c>
      <c r="E32" s="40" t="n">
        <v>33.055</v>
      </c>
      <c r="F32" s="40" t="n">
        <v>223.61</v>
      </c>
      <c r="G32" s="40" t="n">
        <v>34.706</v>
      </c>
      <c r="H32" s="40" t="n">
        <v>47.6</v>
      </c>
      <c r="I32" s="40" t="n">
        <v>33.005</v>
      </c>
      <c r="J32" s="40" t="n">
        <f aca="false">SUM(D32,F32,H32)</f>
        <v>315.67</v>
      </c>
      <c r="K32" s="40" t="n">
        <f aca="false">AVERAGE(E32,G32,I32)</f>
        <v>33.5886666666667</v>
      </c>
      <c r="L32" s="16"/>
      <c r="M32" s="16"/>
      <c r="O32" s="40" t="n">
        <v>20</v>
      </c>
      <c r="P32" s="40" t="n">
        <v>28.929</v>
      </c>
      <c r="Q32" s="40" t="n">
        <v>17.19</v>
      </c>
      <c r="R32" s="40" t="n">
        <v>30.175</v>
      </c>
      <c r="S32" s="40" t="n">
        <v>22.06</v>
      </c>
      <c r="T32" s="40" t="n">
        <v>28.358</v>
      </c>
      <c r="U32" s="40" t="n">
        <f aca="false">SUM(O32,Q32,S32)</f>
        <v>59.25</v>
      </c>
      <c r="V32" s="40" t="n">
        <f aca="false">AVERAGE(P32,R32,T32)</f>
        <v>29.154</v>
      </c>
      <c r="W32" s="16"/>
      <c r="X32" s="16"/>
      <c r="Z32" s="40" t="n">
        <f aca="false">J32+U32</f>
        <v>374.92</v>
      </c>
      <c r="AA32" s="40" t="n">
        <f aca="false">K32</f>
        <v>33.5886666666667</v>
      </c>
      <c r="AB32" s="16"/>
      <c r="AC32" s="16"/>
      <c r="AE32" s="41"/>
      <c r="AF32" s="32"/>
      <c r="AG32" s="32"/>
      <c r="AH32" s="41"/>
      <c r="AI32" s="32"/>
      <c r="AJ32" s="32"/>
      <c r="AK32" s="32"/>
      <c r="AL32" s="32"/>
    </row>
    <row r="33" customFormat="false" ht="16.5" hidden="false" customHeight="false" outlineLevel="0" collapsed="false">
      <c r="B33" s="27" t="s">
        <v>21</v>
      </c>
      <c r="C33" s="33"/>
      <c r="D33" s="34" t="s">
        <v>36</v>
      </c>
      <c r="E33" s="34"/>
      <c r="F33" s="34" t="s">
        <v>38</v>
      </c>
      <c r="G33" s="34"/>
      <c r="H33" s="34" t="s">
        <v>22</v>
      </c>
      <c r="I33" s="34"/>
      <c r="J33" s="35" t="s">
        <v>20</v>
      </c>
      <c r="K33" s="35"/>
      <c r="L33" s="36" t="s">
        <v>25</v>
      </c>
      <c r="M33" s="36"/>
      <c r="O33" s="34" t="s">
        <v>36</v>
      </c>
      <c r="P33" s="34"/>
      <c r="Q33" s="34" t="s">
        <v>38</v>
      </c>
      <c r="R33" s="34"/>
      <c r="S33" s="34" t="s">
        <v>22</v>
      </c>
      <c r="T33" s="34"/>
      <c r="U33" s="35" t="s">
        <v>20</v>
      </c>
      <c r="V33" s="35"/>
      <c r="W33" s="36" t="s">
        <v>25</v>
      </c>
      <c r="X33" s="36"/>
      <c r="Z33" s="35" t="s">
        <v>20</v>
      </c>
      <c r="AA33" s="35"/>
      <c r="AB33" s="36" t="s">
        <v>25</v>
      </c>
      <c r="AC33" s="36"/>
      <c r="AE33" s="32"/>
      <c r="AF33" s="32"/>
      <c r="AG33" s="32"/>
      <c r="AH33" s="32"/>
      <c r="AI33" s="32"/>
      <c r="AJ33" s="32"/>
      <c r="AK33" s="32"/>
      <c r="AL33" s="32"/>
    </row>
    <row r="34" customFormat="false" ht="16.5" hidden="false" customHeight="false" outlineLevel="0" collapsed="false">
      <c r="B34" s="27" t="s">
        <v>26</v>
      </c>
      <c r="C34" s="37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38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38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v>271.31</v>
      </c>
      <c r="E35" s="40" t="n">
        <v>40.307</v>
      </c>
      <c r="F35" s="40" t="n">
        <v>1014.92</v>
      </c>
      <c r="G35" s="40" t="n">
        <v>41.787</v>
      </c>
      <c r="H35" s="40" t="n">
        <v>299.85</v>
      </c>
      <c r="I35" s="40" t="n">
        <v>40.066</v>
      </c>
      <c r="J35" s="40" t="n">
        <f aca="false">D35+F35+H35</f>
        <v>1586.08</v>
      </c>
      <c r="K35" s="40" t="n">
        <f aca="false">AVERAGE(E35,G35,I35)</f>
        <v>40.72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40" t="n">
        <f aca="false">SUM(O35,Q35,S35)</f>
        <v>304.74</v>
      </c>
      <c r="V35" s="40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0" t="n">
        <f aca="false">J35+U35</f>
        <v>1890.82</v>
      </c>
      <c r="AA35" s="40" t="n">
        <f aca="false">K35</f>
        <v>40.72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1"/>
      <c r="AF35" s="32"/>
      <c r="AG35" s="32"/>
      <c r="AH35" s="41"/>
      <c r="AI35" s="32"/>
      <c r="AJ35" s="32"/>
      <c r="AK35" s="32"/>
      <c r="AL35" s="32"/>
    </row>
    <row r="36" customFormat="false" ht="15" hidden="false" customHeight="false" outlineLevel="0" collapsed="false">
      <c r="B36" s="16"/>
      <c r="C36" s="40" t="s">
        <v>31</v>
      </c>
      <c r="D36" s="40" t="n">
        <v>128.65</v>
      </c>
      <c r="E36" s="40" t="n">
        <v>37.737</v>
      </c>
      <c r="F36" s="40" t="n">
        <v>610.03</v>
      </c>
      <c r="G36" s="40" t="n">
        <v>39.515</v>
      </c>
      <c r="H36" s="40" t="n">
        <v>141.25</v>
      </c>
      <c r="I36" s="40" t="n">
        <v>37.531</v>
      </c>
      <c r="J36" s="40" t="n">
        <f aca="false">D36+F36+H36</f>
        <v>879.93</v>
      </c>
      <c r="K36" s="40" t="n">
        <f aca="false">AVERAGE(E36,G36,I36)</f>
        <v>38.261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40" t="n">
        <f aca="false">SUM(O36,Q36,S36)</f>
        <v>151.41</v>
      </c>
      <c r="V36" s="40" t="n">
        <f aca="false">AVERAGE(P36,R36,T36)</f>
        <v>36.8843333333333</v>
      </c>
      <c r="W36" s="16"/>
      <c r="X36" s="16"/>
      <c r="Z36" s="40" t="n">
        <f aca="false">J36+U36</f>
        <v>1031.34</v>
      </c>
      <c r="AA36" s="40" t="n">
        <f aca="false">K36</f>
        <v>38.261</v>
      </c>
      <c r="AB36" s="16"/>
      <c r="AC36" s="16"/>
      <c r="AE36" s="41"/>
      <c r="AF36" s="32"/>
      <c r="AG36" s="32"/>
      <c r="AH36" s="41"/>
      <c r="AI36" s="32"/>
      <c r="AJ36" s="32"/>
      <c r="AK36" s="32"/>
      <c r="AL36" s="32"/>
    </row>
    <row r="37" customFormat="false" ht="15" hidden="false" customHeight="false" outlineLevel="0" collapsed="false">
      <c r="B37" s="16"/>
      <c r="C37" s="40" t="s">
        <v>32</v>
      </c>
      <c r="D37" s="40" t="n">
        <v>64.45</v>
      </c>
      <c r="E37" s="40" t="n">
        <v>34.922</v>
      </c>
      <c r="F37" s="40" t="n">
        <v>367.01</v>
      </c>
      <c r="G37" s="40" t="n">
        <v>36.645</v>
      </c>
      <c r="H37" s="40" t="n">
        <v>70.73</v>
      </c>
      <c r="I37" s="40" t="n">
        <v>34.748</v>
      </c>
      <c r="J37" s="40" t="n">
        <f aca="false">D37+F37+H37</f>
        <v>502.19</v>
      </c>
      <c r="K37" s="40" t="n">
        <f aca="false">AVERAGE(E37,G37,I37)</f>
        <v>35.4383333333333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40" t="n">
        <f aca="false">SUM(O37,Q37,S37)</f>
        <v>77.5</v>
      </c>
      <c r="V37" s="40" t="n">
        <f aca="false">AVERAGE(P37,R37,T37)</f>
        <v>33.8343333333333</v>
      </c>
      <c r="W37" s="16"/>
      <c r="X37" s="16"/>
      <c r="Z37" s="40" t="n">
        <f aca="false">J37+U37</f>
        <v>579.69</v>
      </c>
      <c r="AA37" s="40" t="n">
        <f aca="false">K37</f>
        <v>35.4383333333333</v>
      </c>
      <c r="AB37" s="16"/>
      <c r="AC37" s="16"/>
      <c r="AE37" s="41"/>
      <c r="AF37" s="32"/>
      <c r="AG37" s="32"/>
      <c r="AH37" s="41"/>
      <c r="AI37" s="32"/>
      <c r="AJ37" s="32"/>
      <c r="AK37" s="32"/>
      <c r="AL37" s="32"/>
    </row>
    <row r="38" customFormat="false" ht="15" hidden="false" customHeight="false" outlineLevel="0" collapsed="false">
      <c r="B38" s="16"/>
      <c r="C38" s="40" t="s">
        <v>33</v>
      </c>
      <c r="D38" s="40" t="n">
        <v>34.64</v>
      </c>
      <c r="E38" s="40" t="n">
        <v>32.005</v>
      </c>
      <c r="F38" s="40" t="n">
        <v>222.59</v>
      </c>
      <c r="G38" s="40" t="n">
        <v>33.473</v>
      </c>
      <c r="H38" s="40" t="n">
        <v>37.68</v>
      </c>
      <c r="I38" s="40" t="n">
        <v>31.917</v>
      </c>
      <c r="J38" s="40" t="n">
        <f aca="false">D38+F38+H38</f>
        <v>294.91</v>
      </c>
      <c r="K38" s="40" t="n">
        <f aca="false">AVERAGE(E38,G38,I38)</f>
        <v>32.465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40" t="n">
        <f aca="false">SUM(O38,Q38,S38)</f>
        <v>43.73</v>
      </c>
      <c r="V38" s="40" t="n">
        <f aca="false">AVERAGE(P38,R38,T38)</f>
        <v>30.788</v>
      </c>
      <c r="W38" s="16"/>
      <c r="X38" s="16"/>
      <c r="Z38" s="40" t="n">
        <f aca="false">J38+U38</f>
        <v>338.64</v>
      </c>
      <c r="AA38" s="40" t="n">
        <f aca="false">K38</f>
        <v>32.465</v>
      </c>
      <c r="AB38" s="16"/>
      <c r="AC38" s="16"/>
      <c r="AE38" s="41"/>
      <c r="AF38" s="32"/>
      <c r="AG38" s="32"/>
      <c r="AH38" s="41"/>
      <c r="AI38" s="32"/>
      <c r="AJ38" s="32"/>
      <c r="AK38" s="32"/>
      <c r="AL38" s="32"/>
    </row>
    <row r="39" customFormat="false" ht="16.5" hidden="false" customHeight="false" outlineLevel="0" collapsed="false">
      <c r="B39" s="27" t="s">
        <v>21</v>
      </c>
      <c r="C39" s="33"/>
      <c r="D39" s="34" t="s">
        <v>39</v>
      </c>
      <c r="E39" s="34"/>
      <c r="F39" s="34" t="s">
        <v>35</v>
      </c>
      <c r="G39" s="34"/>
      <c r="H39" s="34" t="s">
        <v>23</v>
      </c>
      <c r="I39" s="34"/>
      <c r="J39" s="35" t="s">
        <v>20</v>
      </c>
      <c r="K39" s="35"/>
      <c r="L39" s="36" t="s">
        <v>25</v>
      </c>
      <c r="M39" s="36"/>
      <c r="O39" s="34" t="s">
        <v>39</v>
      </c>
      <c r="P39" s="34"/>
      <c r="Q39" s="34" t="s">
        <v>35</v>
      </c>
      <c r="R39" s="34"/>
      <c r="S39" s="34" t="s">
        <v>23</v>
      </c>
      <c r="T39" s="34"/>
      <c r="U39" s="35" t="s">
        <v>20</v>
      </c>
      <c r="V39" s="35"/>
      <c r="W39" s="36" t="s">
        <v>25</v>
      </c>
      <c r="X39" s="36"/>
      <c r="Z39" s="35" t="s">
        <v>20</v>
      </c>
      <c r="AA39" s="35"/>
      <c r="AB39" s="36" t="s">
        <v>25</v>
      </c>
      <c r="AC39" s="36"/>
      <c r="AE39" s="32"/>
      <c r="AF39" s="32"/>
      <c r="AG39" s="32"/>
      <c r="AH39" s="32"/>
      <c r="AI39" s="32"/>
      <c r="AJ39" s="32"/>
      <c r="AK39" s="32"/>
      <c r="AL39" s="32"/>
    </row>
    <row r="40" customFormat="false" ht="16.5" hidden="false" customHeight="false" outlineLevel="0" collapsed="false">
      <c r="B40" s="27" t="s">
        <v>26</v>
      </c>
      <c r="C40" s="37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38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38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v>270.51</v>
      </c>
      <c r="E41" s="40" t="n">
        <v>38.412</v>
      </c>
      <c r="F41" s="40" t="n">
        <v>1015.9</v>
      </c>
      <c r="G41" s="40" t="n">
        <v>39.916</v>
      </c>
      <c r="H41" s="40" t="n">
        <v>307.69</v>
      </c>
      <c r="I41" s="40" t="n">
        <v>37.998</v>
      </c>
      <c r="J41" s="40" t="n">
        <f aca="false">SUM(D41,F41,H41)</f>
        <v>1594.1</v>
      </c>
      <c r="K41" s="40" t="n">
        <f aca="false">AVERAGE(E41,G41,I41)</f>
        <v>38.7753333333333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</v>
      </c>
      <c r="P41" s="40" t="n">
        <v>41.104</v>
      </c>
      <c r="Q41" s="40" t="n">
        <v>144.09</v>
      </c>
      <c r="R41" s="40" t="n">
        <v>40.907</v>
      </c>
      <c r="S41" s="40" t="n">
        <v>112.46</v>
      </c>
      <c r="T41" s="40" t="n">
        <v>41.348</v>
      </c>
      <c r="U41" s="40" t="n">
        <f aca="false">SUM(O41,Q41,S41)</f>
        <v>380.05</v>
      </c>
      <c r="V41" s="40" t="n">
        <f aca="false">AVERAGE(P41,R41,T41)</f>
        <v>41.1196666666667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0" t="n">
        <f aca="false">J41+U41</f>
        <v>1974.15</v>
      </c>
      <c r="AA41" s="40" t="n">
        <f aca="false">K41</f>
        <v>38.7753333333333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1"/>
      <c r="AF41" s="32"/>
      <c r="AG41" s="32"/>
      <c r="AH41" s="41"/>
      <c r="AI41" s="32"/>
      <c r="AJ41" s="32"/>
      <c r="AK41" s="32"/>
      <c r="AL41" s="32"/>
    </row>
    <row r="42" customFormat="false" ht="15" hidden="false" customHeight="false" outlineLevel="0" collapsed="false">
      <c r="B42" s="16"/>
      <c r="C42" s="40" t="s">
        <v>31</v>
      </c>
      <c r="D42" s="40" t="n">
        <v>127.48</v>
      </c>
      <c r="E42" s="40" t="n">
        <v>36.093</v>
      </c>
      <c r="F42" s="40" t="n">
        <v>580.87</v>
      </c>
      <c r="G42" s="40" t="n">
        <v>37.557</v>
      </c>
      <c r="H42" s="40" t="n">
        <v>150.18</v>
      </c>
      <c r="I42" s="40" t="n">
        <v>35.611</v>
      </c>
      <c r="J42" s="40" t="n">
        <f aca="false">SUM(D42,F42,H42)</f>
        <v>858.53</v>
      </c>
      <c r="K42" s="40" t="n">
        <f aca="false">AVERAGE(E42,G42,I42)</f>
        <v>36.4203333333333</v>
      </c>
      <c r="L42" s="16"/>
      <c r="M42" s="16"/>
      <c r="O42" s="40" t="n">
        <v>62.27</v>
      </c>
      <c r="P42" s="40" t="n">
        <v>38.292</v>
      </c>
      <c r="Q42" s="40" t="n">
        <v>71.2</v>
      </c>
      <c r="R42" s="40" t="n">
        <v>38.257</v>
      </c>
      <c r="S42" s="40" t="n">
        <v>57.7</v>
      </c>
      <c r="T42" s="40" t="n">
        <v>38.578</v>
      </c>
      <c r="U42" s="40" t="n">
        <f aca="false">SUM(O42,Q42,S42)</f>
        <v>191.17</v>
      </c>
      <c r="V42" s="40" t="n">
        <f aca="false">AVERAGE(P42,R42,T42)</f>
        <v>38.3756666666667</v>
      </c>
      <c r="W42" s="16"/>
      <c r="X42" s="16"/>
      <c r="Z42" s="40" t="n">
        <f aca="false">J42+U42</f>
        <v>1049.7</v>
      </c>
      <c r="AA42" s="40" t="n">
        <f aca="false">K42</f>
        <v>36.4203333333333</v>
      </c>
      <c r="AB42" s="16"/>
      <c r="AC42" s="16"/>
      <c r="AE42" s="41"/>
      <c r="AF42" s="32"/>
      <c r="AG42" s="32"/>
      <c r="AH42" s="41"/>
      <c r="AI42" s="32"/>
      <c r="AJ42" s="32"/>
      <c r="AK42" s="32"/>
      <c r="AL42" s="32"/>
    </row>
    <row r="43" customFormat="false" ht="15" hidden="false" customHeight="false" outlineLevel="0" collapsed="false">
      <c r="B43" s="16"/>
      <c r="C43" s="40" t="s">
        <v>32</v>
      </c>
      <c r="D43" s="40" t="n">
        <v>67.15</v>
      </c>
      <c r="E43" s="40" t="n">
        <v>33.712</v>
      </c>
      <c r="F43" s="40" t="n">
        <v>330.46</v>
      </c>
      <c r="G43" s="40" t="n">
        <v>34.948</v>
      </c>
      <c r="H43" s="40" t="n">
        <v>81.47</v>
      </c>
      <c r="I43" s="40" t="n">
        <v>33.183</v>
      </c>
      <c r="J43" s="40" t="n">
        <f aca="false">SUM(D43,F43,H43)</f>
        <v>479.08</v>
      </c>
      <c r="K43" s="40" t="n">
        <f aca="false">AVERAGE(E43,G43,I43)</f>
        <v>33.9476666666667</v>
      </c>
      <c r="L43" s="16"/>
      <c r="M43" s="16"/>
      <c r="O43" s="40" t="n">
        <v>32.25</v>
      </c>
      <c r="P43" s="40" t="n">
        <v>35.502</v>
      </c>
      <c r="Q43" s="40" t="n">
        <v>35.47</v>
      </c>
      <c r="R43" s="40" t="n">
        <v>35.443</v>
      </c>
      <c r="S43" s="40" t="n">
        <v>30.35</v>
      </c>
      <c r="T43" s="40" t="n">
        <v>35.753</v>
      </c>
      <c r="U43" s="40" t="n">
        <f aca="false">SUM(O43,Q43,S43)</f>
        <v>98.07</v>
      </c>
      <c r="V43" s="40" t="n">
        <f aca="false">AVERAGE(P43,R43,T43)</f>
        <v>35.566</v>
      </c>
      <c r="W43" s="16"/>
      <c r="X43" s="16"/>
      <c r="Z43" s="40" t="n">
        <f aca="false">J43+U43</f>
        <v>577.15</v>
      </c>
      <c r="AA43" s="40" t="n">
        <f aca="false">K43</f>
        <v>33.9476666666667</v>
      </c>
      <c r="AB43" s="16"/>
      <c r="AC43" s="16"/>
      <c r="AE43" s="41"/>
      <c r="AF43" s="32"/>
      <c r="AG43" s="32"/>
      <c r="AH43" s="41"/>
      <c r="AI43" s="32"/>
      <c r="AJ43" s="32"/>
      <c r="AK43" s="32"/>
      <c r="AL43" s="32"/>
    </row>
    <row r="44" customFormat="false" ht="15" hidden="false" customHeight="false" outlineLevel="0" collapsed="false">
      <c r="B44" s="16"/>
      <c r="C44" s="40" t="s">
        <v>33</v>
      </c>
      <c r="D44" s="40" t="n">
        <v>38.88</v>
      </c>
      <c r="E44" s="40" t="n">
        <v>31.227</v>
      </c>
      <c r="F44" s="40" t="n">
        <v>196.62</v>
      </c>
      <c r="G44" s="40" t="n">
        <v>32.263</v>
      </c>
      <c r="H44" s="40" t="n">
        <v>47.35</v>
      </c>
      <c r="I44" s="40" t="n">
        <v>30.614</v>
      </c>
      <c r="J44" s="40" t="n">
        <f aca="false">SUM(D44,F44,H44)</f>
        <v>282.85</v>
      </c>
      <c r="K44" s="40" t="n">
        <f aca="false">AVERAGE(E44,G44,I44)</f>
        <v>31.368</v>
      </c>
      <c r="L44" s="16"/>
      <c r="M44" s="16"/>
      <c r="O44" s="40" t="n">
        <v>17.85</v>
      </c>
      <c r="P44" s="40" t="n">
        <v>32.347</v>
      </c>
      <c r="Q44" s="40" t="n">
        <v>19.26</v>
      </c>
      <c r="R44" s="40" t="n">
        <v>32.628</v>
      </c>
      <c r="S44" s="40" t="n">
        <v>17.34</v>
      </c>
      <c r="T44" s="40" t="n">
        <v>32.822</v>
      </c>
      <c r="U44" s="40" t="n">
        <f aca="false">SUM(O44,Q44,S44)</f>
        <v>54.45</v>
      </c>
      <c r="V44" s="40" t="n">
        <f aca="false">AVERAGE(P44,R44,T44)</f>
        <v>32.599</v>
      </c>
      <c r="W44" s="16"/>
      <c r="X44" s="16"/>
      <c r="Z44" s="40" t="n">
        <f aca="false">J44+U44</f>
        <v>337.3</v>
      </c>
      <c r="AA44" s="40" t="n">
        <f aca="false">K44</f>
        <v>31.368</v>
      </c>
      <c r="AB44" s="16"/>
      <c r="AC44" s="16"/>
      <c r="AE44" s="41"/>
      <c r="AF44" s="32"/>
      <c r="AG44" s="32"/>
      <c r="AH44" s="41"/>
      <c r="AI44" s="32"/>
      <c r="AJ44" s="32"/>
      <c r="AK44" s="32"/>
      <c r="AL44" s="32"/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/>
      <c r="AL45" s="32"/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2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42"/>
      <c r="C3" s="33"/>
      <c r="D3" s="35" t="s">
        <v>43</v>
      </c>
      <c r="E3" s="35"/>
      <c r="F3" s="44" t="s">
        <v>44</v>
      </c>
      <c r="G3" s="44"/>
      <c r="H3" s="44"/>
      <c r="I3" s="44"/>
      <c r="J3" s="44"/>
      <c r="K3" s="44"/>
      <c r="L3" s="36" t="s">
        <v>45</v>
      </c>
      <c r="M3" s="36"/>
      <c r="N3" s="43"/>
      <c r="O3" s="43"/>
      <c r="P3" s="43"/>
      <c r="Q3" s="43"/>
    </row>
    <row r="4" customFormat="false" ht="16.5" hidden="false" customHeight="false" outlineLevel="0" collapsed="false">
      <c r="B4" s="42"/>
      <c r="C4" s="37" t="s">
        <v>27</v>
      </c>
      <c r="D4" s="38" t="s">
        <v>46</v>
      </c>
      <c r="E4" s="38" t="s">
        <v>47</v>
      </c>
      <c r="F4" s="45" t="n">
        <v>5.25</v>
      </c>
      <c r="G4" s="45" t="n">
        <v>5.5</v>
      </c>
      <c r="H4" s="45" t="n">
        <v>5.75</v>
      </c>
      <c r="I4" s="45" t="n">
        <v>6.25</v>
      </c>
      <c r="J4" s="45" t="n">
        <v>6.5</v>
      </c>
      <c r="K4" s="45" t="n">
        <v>6.75</v>
      </c>
      <c r="L4" s="39" t="s">
        <v>5</v>
      </c>
      <c r="M4" s="3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6" t="s">
        <v>10</v>
      </c>
      <c r="C5" s="42" t="s">
        <v>30</v>
      </c>
      <c r="D5" s="42" t="n">
        <f aca="false">SUM('Experiment Coding'!J5,'Experiment Coding'!U5)</f>
        <v>1538.88</v>
      </c>
      <c r="E5" s="42" t="n">
        <f aca="false">AVERAGE(F5:K5)</f>
        <v>41.9138</v>
      </c>
      <c r="F5" s="46" t="n">
        <v>41.5912</v>
      </c>
      <c r="G5" s="46" t="n">
        <v>42.2732</v>
      </c>
      <c r="H5" s="46" t="n">
        <v>42.1515</v>
      </c>
      <c r="I5" s="46" t="n">
        <v>41.8173</v>
      </c>
      <c r="J5" s="46" t="n">
        <v>42.0557</v>
      </c>
      <c r="K5" s="46" t="n">
        <v>41.5939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2" t="s">
        <v>31</v>
      </c>
      <c r="D6" s="42" t="n">
        <f aca="false">SUM('Experiment Coding'!J6,'Experiment Coding'!U6)</f>
        <v>785.91</v>
      </c>
      <c r="E6" s="42" t="n">
        <f aca="false">AVERAGE(F6:K6)</f>
        <v>40.5454833333333</v>
      </c>
      <c r="F6" s="46" t="n">
        <v>40.2787</v>
      </c>
      <c r="G6" s="46" t="n">
        <v>40.8598</v>
      </c>
      <c r="H6" s="46" t="n">
        <v>40.805</v>
      </c>
      <c r="I6" s="46" t="n">
        <v>40.5258</v>
      </c>
      <c r="J6" s="46" t="n">
        <v>40.6137</v>
      </c>
      <c r="K6" s="46" t="n">
        <v>40.1899</v>
      </c>
      <c r="L6" s="16"/>
      <c r="M6" s="16"/>
    </row>
    <row r="7" customFormat="false" ht="15" hidden="false" customHeight="false" outlineLevel="0" collapsed="false">
      <c r="B7" s="16"/>
      <c r="C7" s="42" t="s">
        <v>32</v>
      </c>
      <c r="D7" s="42" t="n">
        <f aca="false">SUM('Experiment Coding'!J7,'Experiment Coding'!U7)</f>
        <v>446.71</v>
      </c>
      <c r="E7" s="42" t="n">
        <f aca="false">AVERAGE(F7:K7)</f>
        <v>38.63165</v>
      </c>
      <c r="F7" s="46" t="n">
        <v>38.4294</v>
      </c>
      <c r="G7" s="46" t="n">
        <v>38.8802</v>
      </c>
      <c r="H7" s="46" t="n">
        <v>38.8789</v>
      </c>
      <c r="I7" s="46" t="n">
        <v>38.7034</v>
      </c>
      <c r="J7" s="46" t="n">
        <v>38.6433</v>
      </c>
      <c r="K7" s="46" t="n">
        <v>38.2547</v>
      </c>
      <c r="L7" s="16"/>
      <c r="M7" s="16"/>
    </row>
    <row r="8" customFormat="false" ht="15" hidden="false" customHeight="false" outlineLevel="0" collapsed="false">
      <c r="B8" s="16"/>
      <c r="C8" s="42" t="s">
        <v>33</v>
      </c>
      <c r="D8" s="42" t="n">
        <f aca="false">SUM('Experiment Coding'!J8,'Experiment Coding'!U8)</f>
        <v>276.42</v>
      </c>
      <c r="E8" s="42" t="n">
        <f aca="false">AVERAGE(F8:K8)</f>
        <v>36.2325666666667</v>
      </c>
      <c r="F8" s="46" t="n">
        <v>36.0609</v>
      </c>
      <c r="G8" s="46" t="n">
        <v>36.4242</v>
      </c>
      <c r="H8" s="46" t="n">
        <v>36.4365</v>
      </c>
      <c r="I8" s="46" t="n">
        <v>36.3271</v>
      </c>
      <c r="J8" s="46" t="n">
        <v>36.2367</v>
      </c>
      <c r="K8" s="46" t="n">
        <v>35.91</v>
      </c>
      <c r="L8" s="16"/>
      <c r="M8" s="16"/>
    </row>
    <row r="9" customFormat="false" ht="16.5" hidden="false" customHeight="false" outlineLevel="0" collapsed="false">
      <c r="B9" s="42"/>
      <c r="C9" s="33"/>
      <c r="D9" s="35" t="s">
        <v>43</v>
      </c>
      <c r="E9" s="35"/>
      <c r="F9" s="44" t="s">
        <v>44</v>
      </c>
      <c r="G9" s="44"/>
      <c r="H9" s="44"/>
      <c r="I9" s="44"/>
      <c r="J9" s="44"/>
      <c r="K9" s="44"/>
      <c r="L9" s="36" t="s">
        <v>45</v>
      </c>
      <c r="M9" s="36"/>
    </row>
    <row r="10" customFormat="false" ht="16.5" hidden="false" customHeight="false" outlineLevel="0" collapsed="false">
      <c r="B10" s="42"/>
      <c r="C10" s="37" t="s">
        <v>27</v>
      </c>
      <c r="D10" s="38" t="s">
        <v>46</v>
      </c>
      <c r="E10" s="38" t="s">
        <v>47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6" t="s">
        <v>11</v>
      </c>
      <c r="C11" s="42" t="s">
        <v>30</v>
      </c>
      <c r="D11" s="42" t="n">
        <f aca="false">SUM('Experiment Coding'!J11,'Experiment Coding'!U11)</f>
        <v>3232.55</v>
      </c>
      <c r="E11" s="42" t="n">
        <f aca="false">AVERAGE(F11:K11)</f>
        <v>38.7977833333333</v>
      </c>
      <c r="F11" s="46" t="n">
        <v>38.3522</v>
      </c>
      <c r="G11" s="46" t="n">
        <v>38.8223</v>
      </c>
      <c r="H11" s="46" t="n">
        <v>39.0264</v>
      </c>
      <c r="I11" s="46" t="n">
        <v>39.1459</v>
      </c>
      <c r="J11" s="46" t="n">
        <v>39.0113</v>
      </c>
      <c r="K11" s="46" t="n">
        <v>38.4286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2" t="s">
        <v>31</v>
      </c>
      <c r="D12" s="42" t="n">
        <f aca="false">SUM('Experiment Coding'!J12,'Experiment Coding'!U12)</f>
        <v>1492.43</v>
      </c>
      <c r="E12" s="42" t="n">
        <f aca="false">AVERAGE(F12:K12)</f>
        <v>36.9601</v>
      </c>
      <c r="F12" s="46" t="n">
        <v>36.5196</v>
      </c>
      <c r="G12" s="46" t="n">
        <v>36.9496</v>
      </c>
      <c r="H12" s="46" t="n">
        <v>37.1599</v>
      </c>
      <c r="I12" s="46" t="n">
        <v>37.2749</v>
      </c>
      <c r="J12" s="46" t="n">
        <v>37.1618</v>
      </c>
      <c r="K12" s="46" t="n">
        <v>36.6948</v>
      </c>
      <c r="L12" s="16"/>
      <c r="M12" s="16"/>
    </row>
    <row r="13" customFormat="false" ht="15" hidden="false" customHeight="false" outlineLevel="0" collapsed="false">
      <c r="B13" s="16"/>
      <c r="C13" s="42" t="s">
        <v>32</v>
      </c>
      <c r="D13" s="42" t="n">
        <f aca="false">SUM('Experiment Coding'!J13,'Experiment Coding'!U13)</f>
        <v>755.13</v>
      </c>
      <c r="E13" s="42" t="n">
        <f aca="false">AVERAGE(F13:K13)</f>
        <v>34.854</v>
      </c>
      <c r="F13" s="46" t="n">
        <v>34.4657</v>
      </c>
      <c r="G13" s="46" t="n">
        <v>34.8373</v>
      </c>
      <c r="H13" s="46" t="n">
        <v>35.0042</v>
      </c>
      <c r="I13" s="46" t="n">
        <v>35.1029</v>
      </c>
      <c r="J13" s="46" t="n">
        <v>35.0339</v>
      </c>
      <c r="K13" s="46" t="n">
        <v>34.68</v>
      </c>
      <c r="L13" s="16"/>
      <c r="M13" s="16"/>
    </row>
    <row r="14" customFormat="false" ht="15" hidden="false" customHeight="false" outlineLevel="0" collapsed="false">
      <c r="B14" s="16"/>
      <c r="C14" s="42" t="s">
        <v>33</v>
      </c>
      <c r="D14" s="42" t="n">
        <f aca="false">SUM('Experiment Coding'!J14,'Experiment Coding'!U14)</f>
        <v>422.43</v>
      </c>
      <c r="E14" s="42" t="n">
        <f aca="false">AVERAGE(F14:K14)</f>
        <v>32.4878666666667</v>
      </c>
      <c r="F14" s="46" t="n">
        <v>32.1365</v>
      </c>
      <c r="G14" s="46" t="n">
        <v>32.4673</v>
      </c>
      <c r="H14" s="46" t="n">
        <v>32.6175</v>
      </c>
      <c r="I14" s="46" t="n">
        <v>32.7083</v>
      </c>
      <c r="J14" s="46" t="n">
        <v>32.6368</v>
      </c>
      <c r="K14" s="46" t="n">
        <v>32.3608</v>
      </c>
      <c r="L14" s="16"/>
      <c r="M14" s="16"/>
    </row>
    <row r="15" customFormat="false" ht="16.5" hidden="false" customHeight="false" outlineLevel="0" collapsed="false">
      <c r="B15" s="42"/>
      <c r="C15" s="33"/>
      <c r="D15" s="35" t="s">
        <v>43</v>
      </c>
      <c r="E15" s="35"/>
      <c r="F15" s="44" t="s">
        <v>44</v>
      </c>
      <c r="G15" s="44"/>
      <c r="H15" s="44"/>
      <c r="I15" s="44"/>
      <c r="J15" s="44"/>
      <c r="K15" s="44"/>
      <c r="L15" s="36" t="s">
        <v>45</v>
      </c>
      <c r="M15" s="36"/>
    </row>
    <row r="16" customFormat="false" ht="16.5" hidden="false" customHeight="false" outlineLevel="0" collapsed="false">
      <c r="B16" s="42"/>
      <c r="C16" s="37" t="s">
        <v>27</v>
      </c>
      <c r="D16" s="38" t="s">
        <v>46</v>
      </c>
      <c r="E16" s="38" t="s">
        <v>47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6" t="s">
        <v>12</v>
      </c>
      <c r="C17" s="42" t="s">
        <v>30</v>
      </c>
      <c r="D17" s="42" t="n">
        <f aca="false">SUM('Experiment Coding'!J17,'Experiment Coding'!U17)</f>
        <v>6104.43</v>
      </c>
      <c r="E17" s="42" t="n">
        <f aca="false">AVERAGE(F17:K17)</f>
        <v>35.7203166666667</v>
      </c>
      <c r="F17" s="46" t="n">
        <v>35.5699</v>
      </c>
      <c r="G17" s="46" t="n">
        <v>35.7106</v>
      </c>
      <c r="H17" s="46" t="n">
        <v>35.8908</v>
      </c>
      <c r="I17" s="46" t="n">
        <v>35.8799</v>
      </c>
      <c r="J17" s="46" t="n">
        <v>35.7167</v>
      </c>
      <c r="K17" s="46" t="n">
        <v>35.554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2" t="s">
        <v>31</v>
      </c>
      <c r="D18" s="42" t="n">
        <f aca="false">SUM('Experiment Coding'!J18,'Experiment Coding'!U18)</f>
        <v>3029.78</v>
      </c>
      <c r="E18" s="42" t="n">
        <f aca="false">AVERAGE(F18:K18)</f>
        <v>33.7007333333333</v>
      </c>
      <c r="F18" s="46" t="n">
        <v>33.5512</v>
      </c>
      <c r="G18" s="46" t="n">
        <v>33.6367</v>
      </c>
      <c r="H18" s="46" t="n">
        <v>33.8243</v>
      </c>
      <c r="I18" s="46" t="n">
        <v>33.8871</v>
      </c>
      <c r="J18" s="46" t="n">
        <v>33.6903</v>
      </c>
      <c r="K18" s="46" t="n">
        <v>33.6148</v>
      </c>
      <c r="L18" s="16"/>
      <c r="M18" s="16"/>
    </row>
    <row r="19" customFormat="false" ht="15" hidden="false" customHeight="false" outlineLevel="0" collapsed="false">
      <c r="B19" s="16"/>
      <c r="C19" s="42" t="s">
        <v>32</v>
      </c>
      <c r="D19" s="42" t="n">
        <f aca="false">SUM('Experiment Coding'!J19,'Experiment Coding'!U19)</f>
        <v>1536.17</v>
      </c>
      <c r="E19" s="42" t="n">
        <f aca="false">AVERAGE(F19:K19)</f>
        <v>31.5189</v>
      </c>
      <c r="F19" s="46" t="n">
        <v>31.382</v>
      </c>
      <c r="G19" s="46" t="n">
        <v>31.4361</v>
      </c>
      <c r="H19" s="46" t="n">
        <v>31.6586</v>
      </c>
      <c r="I19" s="46" t="n">
        <v>31.6838</v>
      </c>
      <c r="J19" s="46" t="n">
        <v>31.4868</v>
      </c>
      <c r="K19" s="46" t="n">
        <v>31.4661</v>
      </c>
      <c r="L19" s="16"/>
      <c r="M19" s="16"/>
    </row>
    <row r="20" customFormat="false" ht="15" hidden="false" customHeight="false" outlineLevel="0" collapsed="false">
      <c r="B20" s="16"/>
      <c r="C20" s="42" t="s">
        <v>33</v>
      </c>
      <c r="D20" s="42" t="n">
        <f aca="false">SUM('Experiment Coding'!J20,'Experiment Coding'!U20)</f>
        <v>812.03</v>
      </c>
      <c r="E20" s="42" t="n">
        <f aca="false">AVERAGE(F20:K20)</f>
        <v>29.4390166666667</v>
      </c>
      <c r="F20" s="46" t="n">
        <v>29.3069</v>
      </c>
      <c r="G20" s="46" t="n">
        <v>29.3643</v>
      </c>
      <c r="H20" s="46" t="n">
        <v>29.6048</v>
      </c>
      <c r="I20" s="46" t="n">
        <v>29.608</v>
      </c>
      <c r="J20" s="46" t="n">
        <v>29.3903</v>
      </c>
      <c r="K20" s="46" t="n">
        <v>29.3598</v>
      </c>
      <c r="L20" s="16"/>
      <c r="M20" s="16"/>
    </row>
    <row r="21" customFormat="false" ht="16.5" hidden="false" customHeight="false" outlineLevel="0" collapsed="false">
      <c r="B21" s="42"/>
      <c r="C21" s="33"/>
      <c r="D21" s="35" t="s">
        <v>43</v>
      </c>
      <c r="E21" s="35"/>
      <c r="F21" s="44" t="s">
        <v>44</v>
      </c>
      <c r="G21" s="44"/>
      <c r="H21" s="44"/>
      <c r="I21" s="44"/>
      <c r="J21" s="44"/>
      <c r="K21" s="44"/>
      <c r="L21" s="36" t="s">
        <v>45</v>
      </c>
      <c r="M21" s="36"/>
    </row>
    <row r="22" customFormat="false" ht="16.5" hidden="false" customHeight="false" outlineLevel="0" collapsed="false">
      <c r="B22" s="42"/>
      <c r="C22" s="37" t="s">
        <v>27</v>
      </c>
      <c r="D22" s="38" t="s">
        <v>46</v>
      </c>
      <c r="E22" s="38" t="s">
        <v>47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6" t="s">
        <v>13</v>
      </c>
      <c r="C23" s="42" t="s">
        <v>30</v>
      </c>
      <c r="D23" s="42" t="n">
        <f aca="false">SUM('Experiment Coding'!J23,'Experiment Coding'!U23)</f>
        <v>5051.56</v>
      </c>
      <c r="E23" s="42" t="n">
        <f aca="false">AVERAGE(F23:K23)</f>
        <v>38.06655</v>
      </c>
      <c r="F23" s="46" t="n">
        <v>37.9344</v>
      </c>
      <c r="G23" s="46" t="n">
        <v>37.9659</v>
      </c>
      <c r="H23" s="46" t="n">
        <v>38.2551</v>
      </c>
      <c r="I23" s="46" t="n">
        <v>38.2893</v>
      </c>
      <c r="J23" s="46" t="n">
        <v>37.9868</v>
      </c>
      <c r="K23" s="46" t="n">
        <v>37.9678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2" t="s">
        <v>31</v>
      </c>
      <c r="D24" s="42" t="n">
        <f aca="false">SUM('Experiment Coding'!J24,'Experiment Coding'!U24)</f>
        <v>2573.85</v>
      </c>
      <c r="E24" s="42" t="n">
        <f aca="false">AVERAGE(F24:K24)</f>
        <v>36.1264833333333</v>
      </c>
      <c r="F24" s="46" t="n">
        <v>36.0231</v>
      </c>
      <c r="G24" s="46" t="n">
        <v>36.0154</v>
      </c>
      <c r="H24" s="46" t="n">
        <v>36.2942</v>
      </c>
      <c r="I24" s="46" t="n">
        <v>36.3223</v>
      </c>
      <c r="J24" s="46" t="n">
        <v>36.0422</v>
      </c>
      <c r="K24" s="46" t="n">
        <v>36.0617</v>
      </c>
      <c r="L24" s="16"/>
      <c r="M24" s="16"/>
    </row>
    <row r="25" customFormat="false" ht="15" hidden="false" customHeight="false" outlineLevel="0" collapsed="false">
      <c r="B25" s="16"/>
      <c r="C25" s="42" t="s">
        <v>32</v>
      </c>
      <c r="D25" s="42" t="n">
        <f aca="false">SUM('Experiment Coding'!J25,'Experiment Coding'!U25)</f>
        <v>1356.22</v>
      </c>
      <c r="E25" s="42" t="n">
        <f aca="false">AVERAGE(F25:K25)</f>
        <v>33.9290333333333</v>
      </c>
      <c r="F25" s="46" t="n">
        <v>33.8245</v>
      </c>
      <c r="G25" s="46" t="n">
        <v>33.8234</v>
      </c>
      <c r="H25" s="46" t="n">
        <v>34.0792</v>
      </c>
      <c r="I25" s="46" t="n">
        <v>34.1034</v>
      </c>
      <c r="J25" s="46" t="n">
        <v>33.8643</v>
      </c>
      <c r="K25" s="46" t="n">
        <v>33.8794</v>
      </c>
      <c r="L25" s="16"/>
      <c r="M25" s="16"/>
    </row>
    <row r="26" customFormat="false" ht="15" hidden="false" customHeight="false" outlineLevel="0" collapsed="false">
      <c r="B26" s="16"/>
      <c r="C26" s="42" t="s">
        <v>33</v>
      </c>
      <c r="D26" s="42" t="n">
        <f aca="false">SUM('Experiment Coding'!J26,'Experiment Coding'!U26)</f>
        <v>750.35</v>
      </c>
      <c r="E26" s="42" t="n">
        <f aca="false">AVERAGE(F26:K26)</f>
        <v>31.5522</v>
      </c>
      <c r="F26" s="46" t="n">
        <v>31.4472</v>
      </c>
      <c r="G26" s="46" t="n">
        <v>31.4912</v>
      </c>
      <c r="H26" s="46" t="n">
        <v>31.6643</v>
      </c>
      <c r="I26" s="46" t="n">
        <v>31.6825</v>
      </c>
      <c r="J26" s="46" t="n">
        <v>31.5289</v>
      </c>
      <c r="K26" s="46" t="n">
        <v>31.4991</v>
      </c>
      <c r="L26" s="16"/>
      <c r="M26" s="16"/>
    </row>
    <row r="27" customFormat="false" ht="16.5" hidden="false" customHeight="false" outlineLevel="0" collapsed="false">
      <c r="B27" s="42"/>
      <c r="C27" s="33"/>
      <c r="D27" s="35" t="s">
        <v>43</v>
      </c>
      <c r="E27" s="35"/>
      <c r="F27" s="44" t="s">
        <v>44</v>
      </c>
      <c r="G27" s="44"/>
      <c r="H27" s="44"/>
      <c r="I27" s="44"/>
      <c r="J27" s="44"/>
      <c r="K27" s="44"/>
      <c r="L27" s="36" t="s">
        <v>45</v>
      </c>
      <c r="M27" s="36"/>
    </row>
    <row r="28" customFormat="false" ht="16.5" hidden="false" customHeight="false" outlineLevel="0" collapsed="false">
      <c r="B28" s="42"/>
      <c r="C28" s="37" t="s">
        <v>27</v>
      </c>
      <c r="D28" s="38" t="s">
        <v>46</v>
      </c>
      <c r="E28" s="38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6" t="s">
        <v>14</v>
      </c>
      <c r="C29" s="42" t="s">
        <v>30</v>
      </c>
      <c r="D29" s="42" t="n">
        <f aca="false">SUM('Experiment Coding'!J29,'Experiment Coding'!U29)</f>
        <v>2072.95</v>
      </c>
      <c r="E29" s="42" t="n">
        <f aca="false">AVERAGE(F29:K29)</f>
        <v>41.27005</v>
      </c>
      <c r="F29" s="46" t="n">
        <v>40.8118</v>
      </c>
      <c r="G29" s="46" t="n">
        <v>41.4599</v>
      </c>
      <c r="H29" s="46" t="n">
        <v>41.9158</v>
      </c>
      <c r="I29" s="46" t="n">
        <v>41.7419</v>
      </c>
      <c r="J29" s="46" t="n">
        <v>41.1587</v>
      </c>
      <c r="K29" s="46" t="n">
        <v>40.5322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2" t="s">
        <v>31</v>
      </c>
      <c r="D30" s="42" t="n">
        <f aca="false">SUM('Experiment Coding'!J30,'Experiment Coding'!U30)</f>
        <v>1127.01</v>
      </c>
      <c r="E30" s="42" t="n">
        <f aca="false">AVERAGE(F30:K30)</f>
        <v>39.2508166666667</v>
      </c>
      <c r="F30" s="46" t="n">
        <v>38.8058</v>
      </c>
      <c r="G30" s="46" t="n">
        <v>39.4089</v>
      </c>
      <c r="H30" s="46" t="n">
        <v>39.876</v>
      </c>
      <c r="I30" s="46" t="n">
        <v>39.7157</v>
      </c>
      <c r="J30" s="46" t="n">
        <v>39.1447</v>
      </c>
      <c r="K30" s="46" t="n">
        <v>38.5538</v>
      </c>
      <c r="L30" s="16"/>
      <c r="M30" s="16"/>
    </row>
    <row r="31" customFormat="false" ht="15" hidden="false" customHeight="false" outlineLevel="0" collapsed="false">
      <c r="B31" s="16"/>
      <c r="C31" s="42" t="s">
        <v>32</v>
      </c>
      <c r="D31" s="42" t="n">
        <f aca="false">SUM('Experiment Coding'!J31,'Experiment Coding'!U31)</f>
        <v>632.99</v>
      </c>
      <c r="E31" s="42" t="n">
        <f aca="false">AVERAGE(F31:K31)</f>
        <v>36.83085</v>
      </c>
      <c r="F31" s="46" t="n">
        <v>36.4664</v>
      </c>
      <c r="G31" s="46" t="n">
        <v>36.9786</v>
      </c>
      <c r="H31" s="46" t="n">
        <v>37.3847</v>
      </c>
      <c r="I31" s="46" t="n">
        <v>37.2332</v>
      </c>
      <c r="J31" s="46" t="n">
        <v>36.7372</v>
      </c>
      <c r="K31" s="46" t="n">
        <v>36.185</v>
      </c>
      <c r="L31" s="16"/>
      <c r="M31" s="16"/>
    </row>
    <row r="32" customFormat="false" ht="15" hidden="false" customHeight="false" outlineLevel="0" collapsed="false">
      <c r="B32" s="16"/>
      <c r="C32" s="42" t="s">
        <v>33</v>
      </c>
      <c r="D32" s="42" t="n">
        <f aca="false">SUM('Experiment Coding'!J32,'Experiment Coding'!U32)</f>
        <v>374.92</v>
      </c>
      <c r="E32" s="42" t="n">
        <f aca="false">AVERAGE(F32:K32)</f>
        <v>34.1176</v>
      </c>
      <c r="F32" s="46" t="n">
        <v>33.7999</v>
      </c>
      <c r="G32" s="46" t="n">
        <v>34.233</v>
      </c>
      <c r="H32" s="46" t="n">
        <v>34.5809</v>
      </c>
      <c r="I32" s="46" t="n">
        <v>34.4693</v>
      </c>
      <c r="J32" s="46" t="n">
        <v>34.0436</v>
      </c>
      <c r="K32" s="46" t="n">
        <v>33.5789</v>
      </c>
      <c r="L32" s="16"/>
      <c r="M32" s="16"/>
    </row>
    <row r="33" customFormat="false" ht="16.5" hidden="false" customHeight="false" outlineLevel="0" collapsed="false">
      <c r="B33" s="42"/>
      <c r="C33" s="33"/>
      <c r="D33" s="35" t="s">
        <v>43</v>
      </c>
      <c r="E33" s="35"/>
      <c r="F33" s="44" t="s">
        <v>44</v>
      </c>
      <c r="G33" s="44"/>
      <c r="H33" s="44"/>
      <c r="I33" s="44"/>
      <c r="J33" s="44"/>
      <c r="K33" s="44"/>
      <c r="L33" s="36" t="s">
        <v>45</v>
      </c>
      <c r="M33" s="36"/>
    </row>
    <row r="34" customFormat="false" ht="16.5" hidden="false" customHeight="false" outlineLevel="0" collapsed="false">
      <c r="B34" s="42"/>
      <c r="C34" s="37" t="s">
        <v>27</v>
      </c>
      <c r="D34" s="38" t="s">
        <v>46</v>
      </c>
      <c r="E34" s="38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6" t="s">
        <v>15</v>
      </c>
      <c r="C35" s="42" t="s">
        <v>30</v>
      </c>
      <c r="D35" s="42" t="n">
        <f aca="false">SUM('Experiment Coding'!J35,'Experiment Coding'!U35)</f>
        <v>1890.82</v>
      </c>
      <c r="E35" s="42" t="n">
        <f aca="false">AVERAGE(F35:K35)</f>
        <v>40.5753833333333</v>
      </c>
      <c r="F35" s="46" t="n">
        <v>40.0469</v>
      </c>
      <c r="G35" s="46" t="n">
        <v>40.6488</v>
      </c>
      <c r="H35" s="46" t="n">
        <v>41.1633</v>
      </c>
      <c r="I35" s="46" t="n">
        <v>41.05</v>
      </c>
      <c r="J35" s="46" t="n">
        <v>40.4842</v>
      </c>
      <c r="K35" s="46" t="n">
        <v>40.0591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2" t="s">
        <v>31</v>
      </c>
      <c r="D36" s="42" t="n">
        <f aca="false">SUM('Experiment Coding'!J36,'Experiment Coding'!U36)</f>
        <v>1031.34</v>
      </c>
      <c r="E36" s="42" t="n">
        <f aca="false">AVERAGE(F36:K36)</f>
        <v>38.5081833333333</v>
      </c>
      <c r="F36" s="46" t="n">
        <v>37.9862</v>
      </c>
      <c r="G36" s="46" t="n">
        <v>38.5695</v>
      </c>
      <c r="H36" s="46" t="n">
        <v>39.1059</v>
      </c>
      <c r="I36" s="46" t="n">
        <v>38.9971</v>
      </c>
      <c r="J36" s="46" t="n">
        <v>38.4332</v>
      </c>
      <c r="K36" s="46" t="n">
        <v>37.9572</v>
      </c>
      <c r="L36" s="16"/>
      <c r="M36" s="16"/>
    </row>
    <row r="37" customFormat="false" ht="15" hidden="false" customHeight="false" outlineLevel="0" collapsed="false">
      <c r="B37" s="16"/>
      <c r="C37" s="42" t="s">
        <v>32</v>
      </c>
      <c r="D37" s="42" t="n">
        <f aca="false">SUM('Experiment Coding'!J37,'Experiment Coding'!U37)</f>
        <v>579.69</v>
      </c>
      <c r="E37" s="42" t="n">
        <f aca="false">AVERAGE(F37:K37)</f>
        <v>35.8858666666667</v>
      </c>
      <c r="F37" s="46" t="n">
        <v>35.4326</v>
      </c>
      <c r="G37" s="46" t="n">
        <v>35.9496</v>
      </c>
      <c r="H37" s="46" t="n">
        <v>36.3946</v>
      </c>
      <c r="I37" s="46" t="n">
        <v>36.3153</v>
      </c>
      <c r="J37" s="46" t="n">
        <v>35.8492</v>
      </c>
      <c r="K37" s="46" t="n">
        <v>35.3739</v>
      </c>
      <c r="L37" s="16"/>
      <c r="M37" s="16"/>
    </row>
    <row r="38" customFormat="false" ht="15" hidden="false" customHeight="false" outlineLevel="0" collapsed="false">
      <c r="B38" s="16"/>
      <c r="C38" s="42" t="s">
        <v>33</v>
      </c>
      <c r="D38" s="42" t="n">
        <f aca="false">SUM('Experiment Coding'!J38,'Experiment Coding'!U38)</f>
        <v>338.64</v>
      </c>
      <c r="E38" s="42" t="n">
        <f aca="false">AVERAGE(F38:K38)</f>
        <v>32.9360666666667</v>
      </c>
      <c r="F38" s="46" t="n">
        <v>32.5639</v>
      </c>
      <c r="G38" s="46" t="n">
        <v>32.9741</v>
      </c>
      <c r="H38" s="46" t="n">
        <v>33.3257</v>
      </c>
      <c r="I38" s="46" t="n">
        <v>33.2783</v>
      </c>
      <c r="J38" s="46" t="n">
        <v>32.9354</v>
      </c>
      <c r="K38" s="46" t="n">
        <v>32.539</v>
      </c>
      <c r="L38" s="16"/>
      <c r="M38" s="16"/>
    </row>
    <row r="39" customFormat="false" ht="16.5" hidden="false" customHeight="false" outlineLevel="0" collapsed="false">
      <c r="B39" s="42"/>
      <c r="C39" s="33"/>
      <c r="D39" s="35" t="s">
        <v>43</v>
      </c>
      <c r="E39" s="35"/>
      <c r="F39" s="44" t="s">
        <v>44</v>
      </c>
      <c r="G39" s="44"/>
      <c r="H39" s="44"/>
      <c r="I39" s="44"/>
      <c r="J39" s="44"/>
      <c r="K39" s="44"/>
      <c r="L39" s="36" t="s">
        <v>45</v>
      </c>
      <c r="M39" s="36"/>
    </row>
    <row r="40" customFormat="false" ht="16.5" hidden="false" customHeight="false" outlineLevel="0" collapsed="false">
      <c r="B40" s="42"/>
      <c r="C40" s="37" t="s">
        <v>27</v>
      </c>
      <c r="D40" s="38" t="s">
        <v>46</v>
      </c>
      <c r="E40" s="38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6" t="s">
        <v>16</v>
      </c>
      <c r="C41" s="42" t="s">
        <v>30</v>
      </c>
      <c r="D41" s="42" t="n">
        <f aca="false">SUM('Experiment Coding'!J41,'Experiment Coding'!U41)</f>
        <v>1974.15</v>
      </c>
      <c r="E41" s="42" t="n">
        <f aca="false">AVERAGE(F41:K41)</f>
        <v>37.9210333333333</v>
      </c>
      <c r="F41" s="46" t="n">
        <v>37.3269</v>
      </c>
      <c r="G41" s="46" t="n">
        <v>37.7528</v>
      </c>
      <c r="H41" s="46" t="n">
        <v>38.4708</v>
      </c>
      <c r="I41" s="46" t="n">
        <v>38.6537</v>
      </c>
      <c r="J41" s="46" t="n">
        <v>37.7749</v>
      </c>
      <c r="K41" s="46" t="n">
        <v>37.5471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2" t="s">
        <v>31</v>
      </c>
      <c r="D42" s="42" t="n">
        <f aca="false">SUM('Experiment Coding'!J42,'Experiment Coding'!U42)</f>
        <v>1049.7</v>
      </c>
      <c r="E42" s="42" t="n">
        <f aca="false">AVERAGE(F42:K42)</f>
        <v>36.13115</v>
      </c>
      <c r="F42" s="46" t="n">
        <v>35.7012</v>
      </c>
      <c r="G42" s="46" t="n">
        <v>36.0699</v>
      </c>
      <c r="H42" s="46" t="n">
        <v>36.6772</v>
      </c>
      <c r="I42" s="46" t="n">
        <v>36.7664</v>
      </c>
      <c r="J42" s="46" t="n">
        <v>35.9732</v>
      </c>
      <c r="K42" s="46" t="n">
        <v>35.599</v>
      </c>
      <c r="L42" s="16"/>
      <c r="M42" s="16"/>
    </row>
    <row r="43" customFormat="false" ht="15" hidden="false" customHeight="false" outlineLevel="0" collapsed="false">
      <c r="B43" s="16"/>
      <c r="C43" s="42" t="s">
        <v>32</v>
      </c>
      <c r="D43" s="42" t="n">
        <f aca="false">SUM('Experiment Coding'!J43,'Experiment Coding'!U43)</f>
        <v>577.15</v>
      </c>
      <c r="E43" s="42" t="n">
        <f aca="false">AVERAGE(F43:K43)</f>
        <v>33.9859833333333</v>
      </c>
      <c r="F43" s="46" t="n">
        <v>33.7407</v>
      </c>
      <c r="G43" s="46" t="n">
        <v>34.0227</v>
      </c>
      <c r="H43" s="46" t="n">
        <v>34.4994</v>
      </c>
      <c r="I43" s="46" t="n">
        <v>34.4821</v>
      </c>
      <c r="J43" s="46" t="n">
        <v>33.7956</v>
      </c>
      <c r="K43" s="46" t="n">
        <v>33.3754</v>
      </c>
      <c r="L43" s="16"/>
      <c r="M43" s="16"/>
    </row>
    <row r="44" customFormat="false" ht="15" hidden="false" customHeight="false" outlineLevel="0" collapsed="false">
      <c r="B44" s="16"/>
      <c r="C44" s="42" t="s">
        <v>33</v>
      </c>
      <c r="D44" s="42" t="n">
        <f aca="false">SUM('Experiment Coding'!J44,'Experiment Coding'!U44)</f>
        <v>337.3</v>
      </c>
      <c r="E44" s="42" t="n">
        <f aca="false">AVERAGE(F44:K44)</f>
        <v>31.5680666666667</v>
      </c>
      <c r="F44" s="46" t="n">
        <v>31.4516</v>
      </c>
      <c r="G44" s="46" t="n">
        <v>31.6871</v>
      </c>
      <c r="H44" s="46" t="n">
        <v>32.0406</v>
      </c>
      <c r="I44" s="46" t="n">
        <v>31.9568</v>
      </c>
      <c r="J44" s="46" t="n">
        <v>31.3595</v>
      </c>
      <c r="K44" s="46" t="n">
        <v>30.912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51"/>
      <c r="D3" s="34" t="s">
        <v>22</v>
      </c>
      <c r="E3" s="34"/>
      <c r="F3" s="34" t="s">
        <v>23</v>
      </c>
      <c r="G3" s="34"/>
      <c r="H3" s="34" t="s">
        <v>24</v>
      </c>
      <c r="I3" s="34"/>
      <c r="J3" s="52" t="s">
        <v>20</v>
      </c>
      <c r="K3" s="52"/>
      <c r="L3" s="36" t="s">
        <v>25</v>
      </c>
      <c r="M3" s="36"/>
      <c r="N3" s="53"/>
      <c r="O3" s="34" t="s">
        <v>22</v>
      </c>
      <c r="P3" s="34"/>
      <c r="Q3" s="34" t="s">
        <v>23</v>
      </c>
      <c r="R3" s="34"/>
      <c r="S3" s="34" t="s">
        <v>24</v>
      </c>
      <c r="T3" s="34"/>
      <c r="U3" s="52" t="s">
        <v>20</v>
      </c>
      <c r="V3" s="52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7" t="s">
        <v>26</v>
      </c>
      <c r="C4" s="54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55" t="s">
        <v>28</v>
      </c>
      <c r="K4" s="38" t="s">
        <v>29</v>
      </c>
      <c r="L4" s="39" t="s">
        <v>5</v>
      </c>
      <c r="M4" s="38" t="s">
        <v>6</v>
      </c>
      <c r="N4" s="53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55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6" t="s">
        <v>10</v>
      </c>
      <c r="C5" s="56" t="s">
        <v>30</v>
      </c>
      <c r="D5" s="57" t="n">
        <v>278.628</v>
      </c>
      <c r="E5" s="57" t="n">
        <v>40.789</v>
      </c>
      <c r="F5" s="57" t="n">
        <v>899.758</v>
      </c>
      <c r="G5" s="57" t="n">
        <v>41.454</v>
      </c>
      <c r="H5" s="57" t="n">
        <v>259.394</v>
      </c>
      <c r="I5" s="57" t="n">
        <v>40.863</v>
      </c>
      <c r="J5" s="58" t="n">
        <f aca="false">SUM(D5,F5,H5)</f>
        <v>1437.78</v>
      </c>
      <c r="K5" s="40" t="n">
        <f aca="false">AVERAGE(E5,G5,I5)</f>
        <v>41.0353333333333</v>
      </c>
      <c r="L5" s="16"/>
      <c r="M5" s="16"/>
      <c r="O5" s="57" t="n">
        <v>42.792</v>
      </c>
      <c r="P5" s="57" t="n">
        <v>44.951</v>
      </c>
      <c r="Q5" s="57" t="n">
        <v>50.912</v>
      </c>
      <c r="R5" s="57" t="n">
        <v>45.286</v>
      </c>
      <c r="S5" s="57" t="n">
        <v>44.009</v>
      </c>
      <c r="T5" s="57" t="n">
        <v>45.383</v>
      </c>
      <c r="U5" s="58" t="n">
        <f aca="false">SUM(O5,Q5,S5)</f>
        <v>137.713</v>
      </c>
      <c r="V5" s="40" t="n">
        <f aca="false">AVERAGE(P5,R5,T5)</f>
        <v>45.2066666666667</v>
      </c>
      <c r="W5" s="16"/>
      <c r="X5" s="16"/>
      <c r="Z5" s="40" t="n">
        <f aca="false">J5+U5</f>
        <v>1575.493</v>
      </c>
      <c r="AA5" s="40" t="n">
        <f aca="false">K5</f>
        <v>41.0353333333333</v>
      </c>
      <c r="AB5" s="16"/>
      <c r="AC5" s="16"/>
    </row>
    <row r="6" customFormat="false" ht="15" hidden="false" customHeight="false" outlineLevel="0" collapsed="false">
      <c r="B6" s="16"/>
      <c r="C6" s="56" t="s">
        <v>31</v>
      </c>
      <c r="D6" s="57" t="n">
        <v>132.228</v>
      </c>
      <c r="E6" s="57" t="n">
        <v>39.427</v>
      </c>
      <c r="F6" s="57" t="n">
        <v>471.055</v>
      </c>
      <c r="G6" s="57" t="n">
        <v>40.22</v>
      </c>
      <c r="H6" s="57" t="n">
        <v>125.287</v>
      </c>
      <c r="I6" s="57" t="n">
        <v>39.48</v>
      </c>
      <c r="J6" s="58" t="n">
        <f aca="false">SUM(D6,F6,H6)</f>
        <v>728.57</v>
      </c>
      <c r="K6" s="40" t="n">
        <f aca="false">AVERAGE(E6,G6,I6)</f>
        <v>39.709</v>
      </c>
      <c r="L6" s="16"/>
      <c r="M6" s="16"/>
      <c r="O6" s="57" t="n">
        <v>23.974</v>
      </c>
      <c r="P6" s="57" t="n">
        <v>42.549</v>
      </c>
      <c r="Q6" s="57" t="n">
        <v>27.906</v>
      </c>
      <c r="R6" s="57" t="n">
        <v>42.92</v>
      </c>
      <c r="S6" s="57" t="n">
        <v>24.523</v>
      </c>
      <c r="T6" s="57" t="n">
        <v>42.613</v>
      </c>
      <c r="U6" s="58" t="n">
        <f aca="false">SUM(O6,Q6,S6)</f>
        <v>76.403</v>
      </c>
      <c r="V6" s="40" t="n">
        <f aca="false">AVERAGE(P6,R6,T6)</f>
        <v>42.694</v>
      </c>
      <c r="W6" s="16"/>
      <c r="X6" s="16"/>
      <c r="Z6" s="40" t="n">
        <f aca="false">J6+U6</f>
        <v>804.973</v>
      </c>
      <c r="AA6" s="40" t="n">
        <f aca="false">K6</f>
        <v>39.709</v>
      </c>
      <c r="AB6" s="16"/>
      <c r="AC6" s="16"/>
    </row>
    <row r="7" customFormat="false" ht="15" hidden="false" customHeight="false" outlineLevel="0" collapsed="false">
      <c r="B7" s="16"/>
      <c r="C7" s="56" t="s">
        <v>32</v>
      </c>
      <c r="D7" s="57" t="n">
        <v>68.151</v>
      </c>
      <c r="E7" s="57" t="n">
        <v>37.592</v>
      </c>
      <c r="F7" s="57" t="n">
        <v>271.689</v>
      </c>
      <c r="G7" s="57" t="n">
        <v>38.453</v>
      </c>
      <c r="H7" s="57" t="n">
        <v>65.837</v>
      </c>
      <c r="I7" s="57" t="n">
        <v>37.607</v>
      </c>
      <c r="J7" s="58" t="n">
        <f aca="false">SUM(D7,F7,H7)</f>
        <v>405.677</v>
      </c>
      <c r="K7" s="40" t="n">
        <f aca="false">AVERAGE(E7,G7,I7)</f>
        <v>37.884</v>
      </c>
      <c r="L7" s="16"/>
      <c r="M7" s="16"/>
      <c r="O7" s="57" t="n">
        <v>14.862</v>
      </c>
      <c r="P7" s="57" t="n">
        <v>39.747</v>
      </c>
      <c r="Q7" s="57" t="n">
        <v>17.094</v>
      </c>
      <c r="R7" s="57" t="n">
        <v>39.944</v>
      </c>
      <c r="S7" s="57" t="n">
        <v>15.386</v>
      </c>
      <c r="T7" s="57" t="n">
        <v>39.55</v>
      </c>
      <c r="U7" s="58" t="n">
        <f aca="false">SUM(O7,Q7,S7)</f>
        <v>47.342</v>
      </c>
      <c r="V7" s="40" t="n">
        <f aca="false">AVERAGE(P7,R7,T7)</f>
        <v>39.747</v>
      </c>
      <c r="W7" s="16"/>
      <c r="X7" s="16"/>
      <c r="Z7" s="40" t="n">
        <f aca="false">J7+U7</f>
        <v>453.019</v>
      </c>
      <c r="AA7" s="40" t="n">
        <f aca="false">K7</f>
        <v>37.884</v>
      </c>
      <c r="AB7" s="16"/>
      <c r="AC7" s="16"/>
    </row>
    <row r="8" customFormat="false" ht="15" hidden="false" customHeight="false" outlineLevel="0" collapsed="false">
      <c r="B8" s="16"/>
      <c r="C8" s="56" t="s">
        <v>33</v>
      </c>
      <c r="D8" s="57" t="n">
        <v>39.575</v>
      </c>
      <c r="E8" s="57" t="n">
        <v>35.245</v>
      </c>
      <c r="F8" s="57" t="n">
        <v>167.334</v>
      </c>
      <c r="G8" s="57" t="n">
        <v>36.159</v>
      </c>
      <c r="H8" s="57" t="n">
        <v>38.73</v>
      </c>
      <c r="I8" s="57" t="n">
        <v>35.375</v>
      </c>
      <c r="J8" s="58" t="n">
        <f aca="false">SUM(D8,F8,H8)</f>
        <v>245.639</v>
      </c>
      <c r="K8" s="40" t="n">
        <f aca="false">AVERAGE(E8,G8,I8)</f>
        <v>35.593</v>
      </c>
      <c r="L8" s="16"/>
      <c r="M8" s="16"/>
      <c r="O8" s="57" t="n">
        <v>10.485</v>
      </c>
      <c r="P8" s="57" t="n">
        <v>36.016</v>
      </c>
      <c r="Q8" s="57" t="n">
        <v>11.435</v>
      </c>
      <c r="R8" s="57" t="n">
        <v>36.656</v>
      </c>
      <c r="S8" s="57" t="n">
        <v>10.556</v>
      </c>
      <c r="T8" s="57" t="n">
        <v>36.355</v>
      </c>
      <c r="U8" s="58" t="n">
        <f aca="false">SUM(O8,Q8,S8)</f>
        <v>32.476</v>
      </c>
      <c r="V8" s="40" t="n">
        <f aca="false">AVERAGE(P8,R8,T8)</f>
        <v>36.3423333333333</v>
      </c>
      <c r="W8" s="16"/>
      <c r="X8" s="16"/>
      <c r="Z8" s="40" t="n">
        <f aca="false">J8+U8</f>
        <v>278.115</v>
      </c>
      <c r="AA8" s="40" t="n">
        <f aca="false">K8</f>
        <v>35.593</v>
      </c>
      <c r="AB8" s="16"/>
      <c r="AC8" s="16"/>
    </row>
    <row r="9" customFormat="false" ht="16.5" hidden="false" customHeight="false" outlineLevel="0" collapsed="false">
      <c r="B9" s="27" t="s">
        <v>21</v>
      </c>
      <c r="C9" s="51"/>
      <c r="D9" s="34" t="s">
        <v>34</v>
      </c>
      <c r="E9" s="34"/>
      <c r="F9" s="34" t="s">
        <v>35</v>
      </c>
      <c r="G9" s="34"/>
      <c r="H9" s="34" t="s">
        <v>22</v>
      </c>
      <c r="I9" s="34"/>
      <c r="J9" s="52" t="s">
        <v>20</v>
      </c>
      <c r="K9" s="52"/>
      <c r="L9" s="36" t="s">
        <v>25</v>
      </c>
      <c r="M9" s="36"/>
      <c r="O9" s="34" t="s">
        <v>34</v>
      </c>
      <c r="P9" s="34"/>
      <c r="Q9" s="34" t="s">
        <v>35</v>
      </c>
      <c r="R9" s="34"/>
      <c r="S9" s="34" t="s">
        <v>22</v>
      </c>
      <c r="T9" s="34"/>
      <c r="U9" s="52" t="s">
        <v>20</v>
      </c>
      <c r="V9" s="52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7" t="s">
        <v>26</v>
      </c>
      <c r="C10" s="54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55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55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6" t="s">
        <v>11</v>
      </c>
      <c r="C11" s="56" t="s">
        <v>30</v>
      </c>
      <c r="D11" s="57" t="n">
        <v>426.264</v>
      </c>
      <c r="E11" s="57" t="n">
        <v>37.494</v>
      </c>
      <c r="F11" s="57" t="n">
        <v>2082.055</v>
      </c>
      <c r="G11" s="57" t="n">
        <v>38.814</v>
      </c>
      <c r="H11" s="57" t="n">
        <v>441.784</v>
      </c>
      <c r="I11" s="57" t="n">
        <v>37.602</v>
      </c>
      <c r="J11" s="58" t="n">
        <f aca="false">SUM(D11,F11,H11)</f>
        <v>2950.103</v>
      </c>
      <c r="K11" s="40" t="n">
        <f aca="false">AVERAGE(E11,G11,I11)</f>
        <v>37.97</v>
      </c>
      <c r="L11" s="16"/>
      <c r="M11" s="16"/>
      <c r="O11" s="57" t="n">
        <v>92.634</v>
      </c>
      <c r="P11" s="57" t="n">
        <v>44.029</v>
      </c>
      <c r="Q11" s="57" t="n">
        <v>101.038</v>
      </c>
      <c r="R11" s="57" t="n">
        <v>44.862</v>
      </c>
      <c r="S11" s="57" t="n">
        <v>82.264</v>
      </c>
      <c r="T11" s="57" t="n">
        <v>44.54</v>
      </c>
      <c r="U11" s="58" t="n">
        <f aca="false">SUM(O11,Q11,S11)</f>
        <v>275.936</v>
      </c>
      <c r="V11" s="40" t="n">
        <f aca="false">AVERAGE(P11,R11,T11)</f>
        <v>44.477</v>
      </c>
      <c r="W11" s="16"/>
      <c r="X11" s="16"/>
      <c r="Z11" s="40" t="n">
        <f aca="false">J11+U11</f>
        <v>3226.039</v>
      </c>
      <c r="AA11" s="40" t="n">
        <f aca="false">K11</f>
        <v>37.97</v>
      </c>
      <c r="AB11" s="16"/>
      <c r="AC11" s="16"/>
    </row>
    <row r="12" customFormat="false" ht="15" hidden="false" customHeight="false" outlineLevel="0" collapsed="false">
      <c r="B12" s="16"/>
      <c r="C12" s="56" t="s">
        <v>31</v>
      </c>
      <c r="D12" s="57" t="n">
        <v>166.518</v>
      </c>
      <c r="E12" s="57" t="n">
        <v>35.675</v>
      </c>
      <c r="F12" s="57" t="n">
        <v>1012.663</v>
      </c>
      <c r="G12" s="57" t="n">
        <v>36.977</v>
      </c>
      <c r="H12" s="57" t="n">
        <v>170.239</v>
      </c>
      <c r="I12" s="57" t="n">
        <v>35.903</v>
      </c>
      <c r="J12" s="58" t="n">
        <f aca="false">SUM(D12,F12,H12)</f>
        <v>1349.42</v>
      </c>
      <c r="K12" s="40" t="n">
        <f aca="false">AVERAGE(E12,G12,I12)</f>
        <v>36.185</v>
      </c>
      <c r="L12" s="16"/>
      <c r="M12" s="16"/>
      <c r="O12" s="57" t="n">
        <v>46.091</v>
      </c>
      <c r="P12" s="57" t="n">
        <v>41.465</v>
      </c>
      <c r="Q12" s="57" t="n">
        <v>52.353</v>
      </c>
      <c r="R12" s="57" t="n">
        <v>42.22</v>
      </c>
      <c r="S12" s="57" t="n">
        <v>41.86</v>
      </c>
      <c r="T12" s="57" t="n">
        <v>42.049</v>
      </c>
      <c r="U12" s="58" t="n">
        <f aca="false">SUM(O12,Q12,S12)</f>
        <v>140.304</v>
      </c>
      <c r="V12" s="40" t="n">
        <f aca="false">AVERAGE(P12,R12,T12)</f>
        <v>41.9113333333333</v>
      </c>
      <c r="W12" s="16"/>
      <c r="X12" s="16"/>
      <c r="Z12" s="40" t="n">
        <f aca="false">J12+U12</f>
        <v>1489.724</v>
      </c>
      <c r="AA12" s="40" t="n">
        <f aca="false">K12</f>
        <v>36.185</v>
      </c>
      <c r="AB12" s="16"/>
      <c r="AC12" s="16"/>
    </row>
    <row r="13" customFormat="false" ht="15" hidden="false" customHeight="false" outlineLevel="0" collapsed="false">
      <c r="B13" s="16"/>
      <c r="C13" s="56" t="s">
        <v>32</v>
      </c>
      <c r="D13" s="57" t="n">
        <v>80.73</v>
      </c>
      <c r="E13" s="57" t="n">
        <v>33.715</v>
      </c>
      <c r="F13" s="57" t="n">
        <v>521.882</v>
      </c>
      <c r="G13" s="57" t="n">
        <v>34.838</v>
      </c>
      <c r="H13" s="57" t="n">
        <v>79.194</v>
      </c>
      <c r="I13" s="57" t="n">
        <v>33.99</v>
      </c>
      <c r="J13" s="58" t="n">
        <f aca="false">SUM(D13,F13,H13)</f>
        <v>681.806</v>
      </c>
      <c r="K13" s="40" t="n">
        <f aca="false">AVERAGE(E13,G13,I13)</f>
        <v>34.181</v>
      </c>
      <c r="L13" s="16"/>
      <c r="M13" s="16"/>
      <c r="O13" s="57" t="n">
        <v>23.73</v>
      </c>
      <c r="P13" s="57" t="n">
        <v>38.545</v>
      </c>
      <c r="Q13" s="57" t="n">
        <v>27.279</v>
      </c>
      <c r="R13" s="57" t="n">
        <v>39.261</v>
      </c>
      <c r="S13" s="57" t="n">
        <v>22.051</v>
      </c>
      <c r="T13" s="57" t="n">
        <v>39.213</v>
      </c>
      <c r="U13" s="58" t="n">
        <f aca="false">SUM(O13,Q13,S13)</f>
        <v>73.06</v>
      </c>
      <c r="V13" s="40" t="n">
        <f aca="false">AVERAGE(P13,R13,T13)</f>
        <v>39.0063333333333</v>
      </c>
      <c r="W13" s="16"/>
      <c r="X13" s="16"/>
      <c r="Z13" s="40" t="n">
        <f aca="false">J13+U13</f>
        <v>754.866</v>
      </c>
      <c r="AA13" s="40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56" t="s">
        <v>33</v>
      </c>
      <c r="D14" s="57" t="n">
        <v>44.994</v>
      </c>
      <c r="E14" s="57" t="n">
        <v>31.456</v>
      </c>
      <c r="F14" s="57" t="n">
        <v>291.414</v>
      </c>
      <c r="G14" s="57" t="n">
        <v>32.49</v>
      </c>
      <c r="H14" s="57" t="n">
        <v>42.802</v>
      </c>
      <c r="I14" s="57" t="n">
        <v>31.805</v>
      </c>
      <c r="J14" s="58" t="n">
        <f aca="false">SUM(D14,F14,H14)</f>
        <v>379.21</v>
      </c>
      <c r="K14" s="40" t="n">
        <f aca="false">AVERAGE(E14,G14,I14)</f>
        <v>31.917</v>
      </c>
      <c r="L14" s="16"/>
      <c r="M14" s="16"/>
      <c r="O14" s="57" t="n">
        <v>13.724</v>
      </c>
      <c r="P14" s="57" t="n">
        <v>35.055</v>
      </c>
      <c r="Q14" s="57" t="n">
        <v>15.475</v>
      </c>
      <c r="R14" s="57" t="n">
        <v>35.948</v>
      </c>
      <c r="S14" s="57" t="n">
        <v>12.972</v>
      </c>
      <c r="T14" s="57" t="n">
        <v>35.806</v>
      </c>
      <c r="U14" s="58" t="n">
        <f aca="false">SUM(O14,Q14,S14)</f>
        <v>42.171</v>
      </c>
      <c r="V14" s="40" t="n">
        <f aca="false">AVERAGE(P14,R14,T14)</f>
        <v>35.603</v>
      </c>
      <c r="W14" s="16"/>
      <c r="X14" s="16"/>
      <c r="Z14" s="40" t="n">
        <f aca="false">J14+U14</f>
        <v>421.381</v>
      </c>
      <c r="AA14" s="40" t="n">
        <f aca="false">K14</f>
        <v>31.91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51"/>
      <c r="D15" s="34" t="s">
        <v>36</v>
      </c>
      <c r="E15" s="34"/>
      <c r="F15" s="34" t="s">
        <v>22</v>
      </c>
      <c r="G15" s="34"/>
      <c r="H15" s="34" t="s">
        <v>37</v>
      </c>
      <c r="I15" s="34"/>
      <c r="J15" s="52" t="s">
        <v>20</v>
      </c>
      <c r="K15" s="52"/>
      <c r="L15" s="36" t="s">
        <v>25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52" t="s">
        <v>20</v>
      </c>
      <c r="V15" s="52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7" t="s">
        <v>26</v>
      </c>
      <c r="C16" s="54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55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55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6" t="s">
        <v>12</v>
      </c>
      <c r="C17" s="56" t="s">
        <v>30</v>
      </c>
      <c r="D17" s="57" t="n">
        <v>733.554</v>
      </c>
      <c r="E17" s="57" t="n">
        <v>36.194</v>
      </c>
      <c r="F17" s="57" t="n">
        <v>4351.554</v>
      </c>
      <c r="G17" s="57" t="n">
        <v>37.12</v>
      </c>
      <c r="H17" s="57" t="n">
        <v>708.357</v>
      </c>
      <c r="I17" s="57" t="n">
        <v>36.407</v>
      </c>
      <c r="J17" s="58" t="n">
        <f aca="false">SUM(D17,F17,H17)</f>
        <v>5793.465</v>
      </c>
      <c r="K17" s="40" t="n">
        <f aca="false">AVERAGE(E17,G17,I17)</f>
        <v>36.5736666666667</v>
      </c>
      <c r="L17" s="16"/>
      <c r="M17" s="16"/>
      <c r="O17" s="57" t="n">
        <v>88.082</v>
      </c>
      <c r="P17" s="57" t="n">
        <v>47.169</v>
      </c>
      <c r="Q17" s="57" t="n">
        <v>149.6</v>
      </c>
      <c r="R17" s="57" t="n">
        <v>47.454</v>
      </c>
      <c r="S17" s="57" t="n">
        <v>86.847</v>
      </c>
      <c r="T17" s="57" t="n">
        <v>47.331</v>
      </c>
      <c r="U17" s="58" t="n">
        <f aca="false">SUM(O17,Q17,S17)</f>
        <v>324.529</v>
      </c>
      <c r="V17" s="40" t="n">
        <f aca="false">AVERAGE(P17,R17,T17)</f>
        <v>47.318</v>
      </c>
      <c r="W17" s="16"/>
      <c r="X17" s="16"/>
      <c r="Z17" s="40" t="n">
        <f aca="false">J17+U17</f>
        <v>6117.994</v>
      </c>
      <c r="AA17" s="40" t="n">
        <f aca="false">K17</f>
        <v>36.5736666666667</v>
      </c>
      <c r="AB17" s="16"/>
      <c r="AC17" s="16"/>
    </row>
    <row r="18" customFormat="false" ht="15" hidden="false" customHeight="false" outlineLevel="0" collapsed="false">
      <c r="B18" s="16"/>
      <c r="C18" s="56" t="s">
        <v>31</v>
      </c>
      <c r="D18" s="57" t="n">
        <v>335.872</v>
      </c>
      <c r="E18" s="57" t="n">
        <v>33.84</v>
      </c>
      <c r="F18" s="57" t="n">
        <v>2157.323</v>
      </c>
      <c r="G18" s="57" t="n">
        <v>34.577</v>
      </c>
      <c r="H18" s="57" t="n">
        <v>326.9</v>
      </c>
      <c r="I18" s="57" t="n">
        <v>34.069</v>
      </c>
      <c r="J18" s="58" t="n">
        <f aca="false">SUM(D18,F18,H18)</f>
        <v>2820.095</v>
      </c>
      <c r="K18" s="40" t="n">
        <f aca="false">AVERAGE(E18,G18,I18)</f>
        <v>34.162</v>
      </c>
      <c r="L18" s="16"/>
      <c r="M18" s="16"/>
      <c r="O18" s="57" t="n">
        <v>56.29</v>
      </c>
      <c r="P18" s="57" t="n">
        <v>44.267</v>
      </c>
      <c r="Q18" s="57" t="n">
        <v>96.466</v>
      </c>
      <c r="R18" s="57" t="n">
        <v>44.637</v>
      </c>
      <c r="S18" s="57" t="n">
        <v>56.866</v>
      </c>
      <c r="T18" s="57" t="n">
        <v>44.21</v>
      </c>
      <c r="U18" s="58" t="n">
        <f aca="false">SUM(O18,Q18,S18)</f>
        <v>209.622</v>
      </c>
      <c r="V18" s="40" t="n">
        <f aca="false">AVERAGE(P18,R18,T18)</f>
        <v>44.3713333333333</v>
      </c>
      <c r="W18" s="16"/>
      <c r="X18" s="16"/>
      <c r="Z18" s="40" t="n">
        <f aca="false">J18+U18</f>
        <v>3029.717</v>
      </c>
      <c r="AA18" s="40" t="n">
        <f aca="false">K18</f>
        <v>34.162</v>
      </c>
      <c r="AB18" s="16"/>
      <c r="AC18" s="16"/>
    </row>
    <row r="19" customFormat="false" ht="15" hidden="false" customHeight="false" outlineLevel="0" collapsed="false">
      <c r="B19" s="16"/>
      <c r="C19" s="56" t="s">
        <v>32</v>
      </c>
      <c r="D19" s="57" t="n">
        <v>168.921</v>
      </c>
      <c r="E19" s="57" t="n">
        <v>31.525</v>
      </c>
      <c r="F19" s="57" t="n">
        <v>1063.51</v>
      </c>
      <c r="G19" s="57" t="n">
        <v>32.13</v>
      </c>
      <c r="H19" s="57" t="n">
        <v>168.201</v>
      </c>
      <c r="I19" s="57" t="n">
        <v>31.74</v>
      </c>
      <c r="J19" s="58" t="n">
        <f aca="false">SUM(D19,F19,H19)</f>
        <v>1400.632</v>
      </c>
      <c r="K19" s="40" t="n">
        <f aca="false">AVERAGE(E19,G19,I19)</f>
        <v>31.7983333333333</v>
      </c>
      <c r="L19" s="16"/>
      <c r="M19" s="16"/>
      <c r="O19" s="57" t="n">
        <v>36.404</v>
      </c>
      <c r="P19" s="57" t="n">
        <v>40.959</v>
      </c>
      <c r="Q19" s="57" t="n">
        <v>61.514</v>
      </c>
      <c r="R19" s="57" t="n">
        <v>41.033</v>
      </c>
      <c r="S19" s="57" t="n">
        <v>37.183</v>
      </c>
      <c r="T19" s="57" t="n">
        <v>40.325</v>
      </c>
      <c r="U19" s="58" t="n">
        <f aca="false">SUM(O19,Q19,S19)</f>
        <v>135.101</v>
      </c>
      <c r="V19" s="40" t="n">
        <f aca="false">AVERAGE(P19,R19,T19)</f>
        <v>40.7723333333333</v>
      </c>
      <c r="W19" s="16"/>
      <c r="X19" s="16"/>
      <c r="Z19" s="40" t="n">
        <f aca="false">J19+U19</f>
        <v>1535.733</v>
      </c>
      <c r="AA19" s="40" t="n">
        <f aca="false">K19</f>
        <v>31.7983333333333</v>
      </c>
      <c r="AB19" s="16"/>
      <c r="AC19" s="16"/>
    </row>
    <row r="20" customFormat="false" ht="15" hidden="false" customHeight="false" outlineLevel="0" collapsed="false">
      <c r="B20" s="16"/>
      <c r="C20" s="56" t="s">
        <v>33</v>
      </c>
      <c r="D20" s="57" t="n">
        <v>94.25</v>
      </c>
      <c r="E20" s="57" t="n">
        <v>29.397</v>
      </c>
      <c r="F20" s="57" t="n">
        <v>542.317</v>
      </c>
      <c r="G20" s="57" t="n">
        <v>29.926</v>
      </c>
      <c r="H20" s="57" t="n">
        <v>95.099</v>
      </c>
      <c r="I20" s="57" t="n">
        <v>29.549</v>
      </c>
      <c r="J20" s="58" t="n">
        <f aca="false">SUM(D20,F20,H20)</f>
        <v>731.666</v>
      </c>
      <c r="K20" s="40" t="n">
        <f aca="false">AVERAGE(E20,G20,I20)</f>
        <v>29.624</v>
      </c>
      <c r="L20" s="16"/>
      <c r="M20" s="16"/>
      <c r="O20" s="57" t="n">
        <v>22.39</v>
      </c>
      <c r="P20" s="57" t="n">
        <v>36.862</v>
      </c>
      <c r="Q20" s="57" t="n">
        <v>36.938</v>
      </c>
      <c r="R20" s="57" t="n">
        <v>36.806</v>
      </c>
      <c r="S20" s="57" t="n">
        <v>23.611</v>
      </c>
      <c r="T20" s="57" t="n">
        <v>35.706</v>
      </c>
      <c r="U20" s="58" t="n">
        <f aca="false">SUM(O20,Q20,S20)</f>
        <v>82.939</v>
      </c>
      <c r="V20" s="40" t="n">
        <f aca="false">AVERAGE(P20,R20,T20)</f>
        <v>36.458</v>
      </c>
      <c r="W20" s="16"/>
      <c r="X20" s="16"/>
      <c r="Z20" s="40" t="n">
        <f aca="false">J20+U20</f>
        <v>814.605</v>
      </c>
      <c r="AA20" s="40" t="n">
        <f aca="false">K20</f>
        <v>29.62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51"/>
      <c r="D21" s="34" t="s">
        <v>36</v>
      </c>
      <c r="E21" s="34"/>
      <c r="F21" s="34" t="s">
        <v>22</v>
      </c>
      <c r="G21" s="34"/>
      <c r="H21" s="34" t="s">
        <v>37</v>
      </c>
      <c r="I21" s="34"/>
      <c r="J21" s="52" t="s">
        <v>20</v>
      </c>
      <c r="K21" s="52"/>
      <c r="L21" s="36" t="s">
        <v>25</v>
      </c>
      <c r="M21" s="36"/>
      <c r="O21" s="34" t="s">
        <v>36</v>
      </c>
      <c r="P21" s="34"/>
      <c r="Q21" s="34" t="s">
        <v>22</v>
      </c>
      <c r="R21" s="34"/>
      <c r="S21" s="34" t="s">
        <v>37</v>
      </c>
      <c r="T21" s="34"/>
      <c r="U21" s="52" t="s">
        <v>20</v>
      </c>
      <c r="V21" s="52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7" t="s">
        <v>26</v>
      </c>
      <c r="C22" s="54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55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55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6" t="s">
        <v>13</v>
      </c>
      <c r="C23" s="56" t="s">
        <v>30</v>
      </c>
      <c r="D23" s="57" t="n">
        <v>479.168</v>
      </c>
      <c r="E23" s="57" t="n">
        <v>38.16</v>
      </c>
      <c r="F23" s="57" t="n">
        <v>3772.998</v>
      </c>
      <c r="G23" s="57" t="n">
        <v>38.753</v>
      </c>
      <c r="H23" s="57" t="n">
        <v>461.521</v>
      </c>
      <c r="I23" s="57" t="n">
        <v>38.197</v>
      </c>
      <c r="J23" s="58" t="n">
        <f aca="false">SUM(D23,F23,H23)</f>
        <v>4713.687</v>
      </c>
      <c r="K23" s="40" t="n">
        <f aca="false">AVERAGE(E23,G23,I23)</f>
        <v>38.37</v>
      </c>
      <c r="L23" s="16"/>
      <c r="M23" s="16"/>
      <c r="O23" s="57" t="n">
        <v>87.135</v>
      </c>
      <c r="P23" s="57" t="n">
        <v>41.271</v>
      </c>
      <c r="Q23" s="57" t="n">
        <v>160.274</v>
      </c>
      <c r="R23" s="57" t="n">
        <v>41.555</v>
      </c>
      <c r="S23" s="57" t="n">
        <v>81.619</v>
      </c>
      <c r="T23" s="57" t="n">
        <v>41.341</v>
      </c>
      <c r="U23" s="58" t="n">
        <f aca="false">SUM(O23,Q23,S23)</f>
        <v>329.028</v>
      </c>
      <c r="V23" s="40" t="n">
        <f aca="false">AVERAGE(P23,R23,T23)</f>
        <v>41.389</v>
      </c>
      <c r="W23" s="16"/>
      <c r="X23" s="16"/>
      <c r="Z23" s="40" t="n">
        <f aca="false">J23+U23</f>
        <v>5042.715</v>
      </c>
      <c r="AA23" s="40" t="n">
        <f aca="false">K23</f>
        <v>38.37</v>
      </c>
      <c r="AB23" s="16"/>
      <c r="AC23" s="16"/>
    </row>
    <row r="24" customFormat="false" ht="15" hidden="false" customHeight="false" outlineLevel="0" collapsed="false">
      <c r="B24" s="16"/>
      <c r="C24" s="56" t="s">
        <v>31</v>
      </c>
      <c r="D24" s="57" t="n">
        <v>222.044</v>
      </c>
      <c r="E24" s="57" t="n">
        <v>36.104</v>
      </c>
      <c r="F24" s="57" t="n">
        <v>1957.317</v>
      </c>
      <c r="G24" s="57" t="n">
        <v>36.591</v>
      </c>
      <c r="H24" s="57" t="n">
        <v>211.116</v>
      </c>
      <c r="I24" s="57" t="n">
        <v>36.146</v>
      </c>
      <c r="J24" s="58" t="n">
        <f aca="false">SUM(D24,F24,H24)</f>
        <v>2390.477</v>
      </c>
      <c r="K24" s="40" t="n">
        <f aca="false">AVERAGE(E24,G24,I24)</f>
        <v>36.2803333333333</v>
      </c>
      <c r="L24" s="16"/>
      <c r="M24" s="16"/>
      <c r="O24" s="57" t="n">
        <v>48.168</v>
      </c>
      <c r="P24" s="57" t="n">
        <v>38.088</v>
      </c>
      <c r="Q24" s="57" t="n">
        <v>88.163</v>
      </c>
      <c r="R24" s="57" t="n">
        <v>38.56</v>
      </c>
      <c r="S24" s="57" t="n">
        <v>44.805</v>
      </c>
      <c r="T24" s="57" t="n">
        <v>38.152</v>
      </c>
      <c r="U24" s="58" t="n">
        <f aca="false">SUM(O24,Q24,S24)</f>
        <v>181.136</v>
      </c>
      <c r="V24" s="40" t="n">
        <f aca="false">AVERAGE(P24,R24,T24)</f>
        <v>38.2666666666667</v>
      </c>
      <c r="W24" s="16"/>
      <c r="X24" s="16"/>
      <c r="Z24" s="40" t="n">
        <f aca="false">J24+U24</f>
        <v>2571.613</v>
      </c>
      <c r="AA24" s="40" t="n">
        <f aca="false">K24</f>
        <v>36.2803333333333</v>
      </c>
      <c r="AB24" s="16"/>
      <c r="AC24" s="16"/>
    </row>
    <row r="25" customFormat="false" ht="15" hidden="false" customHeight="false" outlineLevel="0" collapsed="false">
      <c r="B25" s="16"/>
      <c r="C25" s="56" t="s">
        <v>32</v>
      </c>
      <c r="D25" s="57" t="n">
        <v>112.774</v>
      </c>
      <c r="E25" s="57" t="n">
        <v>33.841</v>
      </c>
      <c r="F25" s="57" t="n">
        <v>1038.118</v>
      </c>
      <c r="G25" s="57" t="n">
        <v>34.266</v>
      </c>
      <c r="H25" s="57" t="n">
        <v>106.134</v>
      </c>
      <c r="I25" s="57" t="n">
        <v>33.887</v>
      </c>
      <c r="J25" s="58" t="n">
        <f aca="false">SUM(D25,F25,H25)</f>
        <v>1257.026</v>
      </c>
      <c r="K25" s="40" t="n">
        <f aca="false">AVERAGE(E25,G25,I25)</f>
        <v>33.998</v>
      </c>
      <c r="L25" s="16"/>
      <c r="M25" s="16"/>
      <c r="O25" s="57" t="n">
        <v>28.144</v>
      </c>
      <c r="P25" s="57" t="n">
        <v>34.686</v>
      </c>
      <c r="Q25" s="57" t="n">
        <v>45.775</v>
      </c>
      <c r="R25" s="57" t="n">
        <v>35.281</v>
      </c>
      <c r="S25" s="57" t="n">
        <v>26.167</v>
      </c>
      <c r="T25" s="57" t="n">
        <v>34.764</v>
      </c>
      <c r="U25" s="58" t="n">
        <f aca="false">SUM(O25,Q25,S25)</f>
        <v>100.086</v>
      </c>
      <c r="V25" s="40" t="n">
        <f aca="false">AVERAGE(P25,R25,T25)</f>
        <v>34.9103333333333</v>
      </c>
      <c r="W25" s="16"/>
      <c r="X25" s="16"/>
      <c r="Z25" s="40" t="n">
        <f aca="false">J25+U25</f>
        <v>1357.112</v>
      </c>
      <c r="AA25" s="40" t="n">
        <f aca="false">K25</f>
        <v>33.998</v>
      </c>
      <c r="AB25" s="16"/>
      <c r="AC25" s="16"/>
    </row>
    <row r="26" customFormat="false" ht="15" hidden="false" customHeight="false" outlineLevel="0" collapsed="false">
      <c r="B26" s="16"/>
      <c r="C26" s="56" t="s">
        <v>33</v>
      </c>
      <c r="D26" s="57" t="n">
        <v>63.473</v>
      </c>
      <c r="E26" s="57" t="n">
        <v>31.361</v>
      </c>
      <c r="F26" s="57" t="n">
        <v>576.616</v>
      </c>
      <c r="G26" s="57" t="n">
        <v>31.752</v>
      </c>
      <c r="H26" s="57" t="n">
        <v>58.847</v>
      </c>
      <c r="I26" s="57" t="n">
        <v>31.411</v>
      </c>
      <c r="J26" s="58" t="n">
        <f aca="false">SUM(D26,F26,H26)</f>
        <v>698.936</v>
      </c>
      <c r="K26" s="40" t="n">
        <f aca="false">AVERAGE(E26,G26,I26)</f>
        <v>31.508</v>
      </c>
      <c r="L26" s="16"/>
      <c r="M26" s="16"/>
      <c r="O26" s="57" t="n">
        <v>16.31</v>
      </c>
      <c r="P26" s="57" t="n">
        <v>31.236</v>
      </c>
      <c r="Q26" s="57" t="n">
        <v>23.224</v>
      </c>
      <c r="R26" s="57" t="n">
        <v>31.682</v>
      </c>
      <c r="S26" s="57" t="n">
        <v>15.894</v>
      </c>
      <c r="T26" s="57" t="n">
        <v>31.299</v>
      </c>
      <c r="U26" s="58" t="n">
        <f aca="false">SUM(O26,Q26,S26)</f>
        <v>55.428</v>
      </c>
      <c r="V26" s="40" t="n">
        <f aca="false">AVERAGE(P26,R26,T26)</f>
        <v>31.4056666666667</v>
      </c>
      <c r="W26" s="16"/>
      <c r="X26" s="16"/>
      <c r="Z26" s="40" t="n">
        <f aca="false">J26+U26</f>
        <v>754.364</v>
      </c>
      <c r="AA26" s="40" t="n">
        <f aca="false">K26</f>
        <v>31.50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51"/>
      <c r="D27" s="34" t="s">
        <v>36</v>
      </c>
      <c r="E27" s="34"/>
      <c r="F27" s="34" t="s">
        <v>38</v>
      </c>
      <c r="G27" s="34"/>
      <c r="H27" s="34" t="s">
        <v>22</v>
      </c>
      <c r="I27" s="34"/>
      <c r="J27" s="52" t="s">
        <v>20</v>
      </c>
      <c r="K27" s="52"/>
      <c r="L27" s="36" t="s">
        <v>25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52" t="s">
        <v>20</v>
      </c>
      <c r="V27" s="52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7" t="s">
        <v>26</v>
      </c>
      <c r="C28" s="54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55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55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6" t="s">
        <v>14</v>
      </c>
      <c r="C29" s="56" t="s">
        <v>30</v>
      </c>
      <c r="D29" s="57" t="n">
        <v>335.455</v>
      </c>
      <c r="E29" s="57" t="n">
        <v>40.855</v>
      </c>
      <c r="F29" s="57" t="n">
        <v>983.314</v>
      </c>
      <c r="G29" s="57" t="n">
        <v>42.357</v>
      </c>
      <c r="H29" s="57" t="n">
        <v>360.724</v>
      </c>
      <c r="I29" s="57" t="n">
        <v>40.514</v>
      </c>
      <c r="J29" s="58" t="n">
        <f aca="false">SUM(D29,F29,H29)</f>
        <v>1679.493</v>
      </c>
      <c r="K29" s="40" t="n">
        <f aca="false">AVERAGE(E29,G29,I29)</f>
        <v>41.242</v>
      </c>
      <c r="L29" s="16"/>
      <c r="M29" s="16"/>
      <c r="O29" s="57" t="n">
        <v>149.434</v>
      </c>
      <c r="P29" s="57" t="n">
        <v>38.534</v>
      </c>
      <c r="Q29" s="57" t="n">
        <v>122.516</v>
      </c>
      <c r="R29" s="57" t="n">
        <v>39.811</v>
      </c>
      <c r="S29" s="57" t="n">
        <v>176.066</v>
      </c>
      <c r="T29" s="57" t="n">
        <v>38.126</v>
      </c>
      <c r="U29" s="58" t="n">
        <f aca="false">SUM(O29,Q29,S29)</f>
        <v>448.016</v>
      </c>
      <c r="V29" s="40" t="n">
        <f aca="false">AVERAGE(P29,R29,T29)</f>
        <v>38.8236666666667</v>
      </c>
      <c r="W29" s="16"/>
      <c r="X29" s="16"/>
      <c r="Z29" s="40" t="n">
        <f aca="false">J29+U29</f>
        <v>2127.509</v>
      </c>
      <c r="AA29" s="40" t="n">
        <f aca="false">K29</f>
        <v>41.242</v>
      </c>
      <c r="AB29" s="16"/>
      <c r="AC29" s="16"/>
    </row>
    <row r="30" customFormat="false" ht="15" hidden="false" customHeight="false" outlineLevel="0" collapsed="false">
      <c r="B30" s="16"/>
      <c r="C30" s="56" t="s">
        <v>31</v>
      </c>
      <c r="D30" s="57" t="n">
        <v>166.883</v>
      </c>
      <c r="E30" s="57" t="n">
        <v>38.445</v>
      </c>
      <c r="F30" s="57" t="n">
        <v>587.458</v>
      </c>
      <c r="G30" s="57" t="n">
        <v>40.179</v>
      </c>
      <c r="H30" s="57" t="n">
        <v>174.474</v>
      </c>
      <c r="I30" s="57" t="n">
        <v>38.128</v>
      </c>
      <c r="J30" s="58" t="n">
        <f aca="false">SUM(D30,F30,H30)</f>
        <v>928.815</v>
      </c>
      <c r="K30" s="40" t="n">
        <f aca="false">AVERAGE(E30,G30,I30)</f>
        <v>38.9173333333333</v>
      </c>
      <c r="L30" s="16"/>
      <c r="M30" s="16"/>
      <c r="O30" s="57" t="n">
        <v>75.779</v>
      </c>
      <c r="P30" s="57" t="n">
        <v>34.995</v>
      </c>
      <c r="Q30" s="57" t="n">
        <v>62.03</v>
      </c>
      <c r="R30" s="57" t="n">
        <v>35.913</v>
      </c>
      <c r="S30" s="57" t="n">
        <v>87.157</v>
      </c>
      <c r="T30" s="57" t="n">
        <v>34.438</v>
      </c>
      <c r="U30" s="58" t="n">
        <f aca="false">SUM(O30,Q30,S30)</f>
        <v>224.966</v>
      </c>
      <c r="V30" s="40" t="n">
        <f aca="false">AVERAGE(P30,R30,T30)</f>
        <v>35.1153333333333</v>
      </c>
      <c r="W30" s="16"/>
      <c r="X30" s="16"/>
      <c r="Z30" s="40" t="n">
        <f aca="false">J30+U30</f>
        <v>1153.781</v>
      </c>
      <c r="AA30" s="40" t="n">
        <f aca="false">K30</f>
        <v>38.9173333333333</v>
      </c>
      <c r="AB30" s="16"/>
      <c r="AC30" s="16"/>
    </row>
    <row r="31" customFormat="false" ht="15" hidden="false" customHeight="false" outlineLevel="0" collapsed="false">
      <c r="B31" s="16"/>
      <c r="C31" s="56" t="s">
        <v>32</v>
      </c>
      <c r="D31" s="57" t="n">
        <v>86.546</v>
      </c>
      <c r="E31" s="57" t="n">
        <v>35.865</v>
      </c>
      <c r="F31" s="57" t="n">
        <v>356.452</v>
      </c>
      <c r="G31" s="57" t="n">
        <v>37.576</v>
      </c>
      <c r="H31" s="57" t="n">
        <v>88.725</v>
      </c>
      <c r="I31" s="57" t="n">
        <v>35.581</v>
      </c>
      <c r="J31" s="58" t="n">
        <f aca="false">SUM(D31,F31,H31)</f>
        <v>531.723</v>
      </c>
      <c r="K31" s="40" t="n">
        <f aca="false">AVERAGE(E31,G31,I31)</f>
        <v>36.3406666666667</v>
      </c>
      <c r="L31" s="16"/>
      <c r="M31" s="16"/>
      <c r="O31" s="57" t="n">
        <v>38.277</v>
      </c>
      <c r="P31" s="57" t="n">
        <v>32.007</v>
      </c>
      <c r="Q31" s="57" t="n">
        <v>31.639</v>
      </c>
      <c r="R31" s="57" t="n">
        <v>32.913</v>
      </c>
      <c r="S31" s="57" t="n">
        <v>42.99</v>
      </c>
      <c r="T31" s="57" t="n">
        <v>31.347</v>
      </c>
      <c r="U31" s="58" t="n">
        <f aca="false">SUM(O31,Q31,S31)</f>
        <v>112.906</v>
      </c>
      <c r="V31" s="40" t="n">
        <f aca="false">AVERAGE(P31,R31,T31)</f>
        <v>32.089</v>
      </c>
      <c r="W31" s="16"/>
      <c r="X31" s="16"/>
      <c r="Z31" s="40" t="n">
        <f aca="false">J31+U31</f>
        <v>644.629</v>
      </c>
      <c r="AA31" s="40" t="n">
        <f aca="false">K31</f>
        <v>36.3406666666667</v>
      </c>
      <c r="AB31" s="16"/>
      <c r="AC31" s="16"/>
    </row>
    <row r="32" customFormat="false" ht="15" hidden="false" customHeight="false" outlineLevel="0" collapsed="false">
      <c r="B32" s="16"/>
      <c r="C32" s="56" t="s">
        <v>33</v>
      </c>
      <c r="D32" s="57" t="n">
        <v>47.737</v>
      </c>
      <c r="E32" s="57" t="n">
        <v>32.981</v>
      </c>
      <c r="F32" s="57" t="n">
        <v>223.61</v>
      </c>
      <c r="G32" s="57" t="n">
        <v>34.706</v>
      </c>
      <c r="H32" s="57" t="n">
        <v>49.566</v>
      </c>
      <c r="I32" s="57" t="n">
        <v>32.916</v>
      </c>
      <c r="J32" s="58" t="n">
        <f aca="false">SUM(D32,F32,H32)</f>
        <v>320.913</v>
      </c>
      <c r="K32" s="40" t="n">
        <f aca="false">AVERAGE(E32,G32,I32)</f>
        <v>33.5343333333333</v>
      </c>
      <c r="L32" s="16"/>
      <c r="M32" s="16"/>
      <c r="O32" s="57" t="n">
        <v>20.004</v>
      </c>
      <c r="P32" s="57" t="n">
        <v>28.929</v>
      </c>
      <c r="Q32" s="57" t="n">
        <v>17.186</v>
      </c>
      <c r="R32" s="57" t="n">
        <v>30.175</v>
      </c>
      <c r="S32" s="57" t="n">
        <v>22.062</v>
      </c>
      <c r="T32" s="57" t="n">
        <v>28.358</v>
      </c>
      <c r="U32" s="58" t="n">
        <f aca="false">SUM(O32,Q32,S32)</f>
        <v>59.252</v>
      </c>
      <c r="V32" s="40" t="n">
        <f aca="false">AVERAGE(P32,R32,T32)</f>
        <v>29.154</v>
      </c>
      <c r="W32" s="16"/>
      <c r="X32" s="16"/>
      <c r="Z32" s="40" t="n">
        <f aca="false">J32+U32</f>
        <v>380.165</v>
      </c>
      <c r="AA32" s="40" t="n">
        <f aca="false">K32</f>
        <v>33.53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51"/>
      <c r="D33" s="34" t="s">
        <v>36</v>
      </c>
      <c r="E33" s="34"/>
      <c r="F33" s="34" t="s">
        <v>38</v>
      </c>
      <c r="G33" s="34"/>
      <c r="H33" s="34" t="s">
        <v>22</v>
      </c>
      <c r="I33" s="34"/>
      <c r="J33" s="52" t="s">
        <v>20</v>
      </c>
      <c r="K33" s="52"/>
      <c r="L33" s="36" t="s">
        <v>25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52" t="s">
        <v>20</v>
      </c>
      <c r="V33" s="52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7" t="s">
        <v>26</v>
      </c>
      <c r="C34" s="54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55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55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6" t="s">
        <v>15</v>
      </c>
      <c r="C35" s="56" t="s">
        <v>30</v>
      </c>
      <c r="D35" s="57" t="n">
        <v>298.646</v>
      </c>
      <c r="E35" s="57" t="n">
        <v>40.121</v>
      </c>
      <c r="F35" s="57" t="n">
        <v>1014.922</v>
      </c>
      <c r="G35" s="57" t="n">
        <v>41.787</v>
      </c>
      <c r="H35" s="57" t="n">
        <v>323.454</v>
      </c>
      <c r="I35" s="57" t="n">
        <v>39.863</v>
      </c>
      <c r="J35" s="58" t="n">
        <f aca="false">SUM(D35,F35,H35)</f>
        <v>1637.022</v>
      </c>
      <c r="K35" s="40" t="n">
        <f aca="false">AVERAGE(E35,G35,I35)</f>
        <v>40.5903333333333</v>
      </c>
      <c r="L35" s="16"/>
      <c r="M35" s="16"/>
      <c r="O35" s="57" t="n">
        <v>98.286</v>
      </c>
      <c r="P35" s="57" t="n">
        <v>39.748</v>
      </c>
      <c r="Q35" s="57" t="n">
        <v>88.378</v>
      </c>
      <c r="R35" s="57" t="n">
        <v>40.725</v>
      </c>
      <c r="S35" s="57" t="n">
        <v>118.07</v>
      </c>
      <c r="T35" s="57" t="n">
        <v>39.052</v>
      </c>
      <c r="U35" s="58" t="n">
        <f aca="false">SUM(O35,Q35,S35)</f>
        <v>304.734</v>
      </c>
      <c r="V35" s="40" t="n">
        <f aca="false">AVERAGE(P35,R35,T35)</f>
        <v>39.8416666666667</v>
      </c>
      <c r="W35" s="16"/>
      <c r="X35" s="16"/>
      <c r="Z35" s="40" t="n">
        <f aca="false">J35+U35</f>
        <v>1941.756</v>
      </c>
      <c r="AA35" s="40" t="n">
        <f aca="false">K35</f>
        <v>40.5903333333333</v>
      </c>
      <c r="AB35" s="16"/>
      <c r="AC35" s="16"/>
    </row>
    <row r="36" customFormat="false" ht="15" hidden="false" customHeight="false" outlineLevel="0" collapsed="false">
      <c r="B36" s="16"/>
      <c r="C36" s="56" t="s">
        <v>31</v>
      </c>
      <c r="D36" s="57" t="n">
        <v>140.662</v>
      </c>
      <c r="E36" s="57" t="n">
        <v>37.575</v>
      </c>
      <c r="F36" s="57" t="n">
        <v>610.034</v>
      </c>
      <c r="G36" s="57" t="n">
        <v>39.515</v>
      </c>
      <c r="H36" s="57" t="n">
        <v>150.05</v>
      </c>
      <c r="I36" s="57" t="n">
        <v>37.338</v>
      </c>
      <c r="J36" s="58" t="n">
        <f aca="false">SUM(D36,F36,H36)</f>
        <v>900.746</v>
      </c>
      <c r="K36" s="40" t="n">
        <f aca="false">AVERAGE(E36,G36,I36)</f>
        <v>38.1426666666667</v>
      </c>
      <c r="L36" s="16"/>
      <c r="M36" s="16"/>
      <c r="O36" s="57" t="n">
        <v>48.958</v>
      </c>
      <c r="P36" s="57" t="n">
        <v>36.769</v>
      </c>
      <c r="Q36" s="57" t="n">
        <v>44.173</v>
      </c>
      <c r="R36" s="57" t="n">
        <v>37.686</v>
      </c>
      <c r="S36" s="57" t="n">
        <v>58.278</v>
      </c>
      <c r="T36" s="57" t="n">
        <v>36.198</v>
      </c>
      <c r="U36" s="58" t="n">
        <f aca="false">SUM(O36,Q36,S36)</f>
        <v>151.409</v>
      </c>
      <c r="V36" s="40" t="n">
        <f aca="false">AVERAGE(P36,R36,T36)</f>
        <v>36.8843333333333</v>
      </c>
      <c r="W36" s="16"/>
      <c r="X36" s="16"/>
      <c r="Z36" s="40" t="n">
        <f aca="false">J36+U36</f>
        <v>1052.155</v>
      </c>
      <c r="AA36" s="40" t="n">
        <f aca="false">K36</f>
        <v>38.1426666666667</v>
      </c>
      <c r="AB36" s="16"/>
      <c r="AC36" s="16"/>
    </row>
    <row r="37" customFormat="false" ht="15" hidden="false" customHeight="false" outlineLevel="0" collapsed="false">
      <c r="B37" s="16"/>
      <c r="C37" s="56" t="s">
        <v>32</v>
      </c>
      <c r="D37" s="57" t="n">
        <v>68.912</v>
      </c>
      <c r="E37" s="57" t="n">
        <v>34.828</v>
      </c>
      <c r="F37" s="57" t="n">
        <v>367.014</v>
      </c>
      <c r="G37" s="57" t="n">
        <v>36.645</v>
      </c>
      <c r="H37" s="57" t="n">
        <v>73.08</v>
      </c>
      <c r="I37" s="57" t="n">
        <v>34.64</v>
      </c>
      <c r="J37" s="58" t="n">
        <f aca="false">SUM(D37,F37,H37)</f>
        <v>509.006</v>
      </c>
      <c r="K37" s="40" t="n">
        <f aca="false">AVERAGE(E37,G37,I37)</f>
        <v>35.371</v>
      </c>
      <c r="L37" s="16"/>
      <c r="M37" s="16"/>
      <c r="O37" s="57" t="n">
        <v>25.158</v>
      </c>
      <c r="P37" s="57" t="n">
        <v>33.913</v>
      </c>
      <c r="Q37" s="57" t="n">
        <v>22.814</v>
      </c>
      <c r="R37" s="57" t="n">
        <v>34.808</v>
      </c>
      <c r="S37" s="57" t="n">
        <v>29.531</v>
      </c>
      <c r="T37" s="57" t="n">
        <v>32.782</v>
      </c>
      <c r="U37" s="58" t="n">
        <f aca="false">SUM(O37,Q37,S37)</f>
        <v>77.503</v>
      </c>
      <c r="V37" s="40" t="n">
        <f aca="false">AVERAGE(P37,R37,T37)</f>
        <v>33.8343333333333</v>
      </c>
      <c r="W37" s="16"/>
      <c r="X37" s="16"/>
      <c r="Z37" s="40" t="n">
        <f aca="false">J37+U37</f>
        <v>586.509</v>
      </c>
      <c r="AA37" s="40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56" t="s">
        <v>33</v>
      </c>
      <c r="D38" s="57" t="n">
        <v>35.959</v>
      </c>
      <c r="E38" s="57" t="n">
        <v>31.937</v>
      </c>
      <c r="F38" s="57" t="n">
        <v>222.591</v>
      </c>
      <c r="G38" s="57" t="n">
        <v>33.473</v>
      </c>
      <c r="H38" s="57" t="n">
        <v>38.925</v>
      </c>
      <c r="I38" s="57" t="n">
        <v>31.875</v>
      </c>
      <c r="J38" s="58" t="n">
        <f aca="false">SUM(D38,F38,H38)</f>
        <v>297.475</v>
      </c>
      <c r="K38" s="40" t="n">
        <f aca="false">AVERAGE(E38,G38,I38)</f>
        <v>32.4283333333333</v>
      </c>
      <c r="L38" s="16"/>
      <c r="M38" s="16"/>
      <c r="O38" s="57" t="n">
        <v>14.104</v>
      </c>
      <c r="P38" s="57" t="n">
        <v>30.711</v>
      </c>
      <c r="Q38" s="57" t="n">
        <v>13.234</v>
      </c>
      <c r="R38" s="57" t="n">
        <v>31.732</v>
      </c>
      <c r="S38" s="57" t="n">
        <v>16.395</v>
      </c>
      <c r="T38" s="57" t="n">
        <v>29.921</v>
      </c>
      <c r="U38" s="58" t="n">
        <f aca="false">SUM(O38,Q38,S38)</f>
        <v>43.733</v>
      </c>
      <c r="V38" s="40" t="n">
        <f aca="false">AVERAGE(P38,R38,T38)</f>
        <v>30.788</v>
      </c>
      <c r="W38" s="16"/>
      <c r="X38" s="16"/>
      <c r="Z38" s="40" t="n">
        <f aca="false">J38+U38</f>
        <v>341.208</v>
      </c>
      <c r="AA38" s="40" t="n">
        <f aca="false">K38</f>
        <v>32.42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51"/>
      <c r="D39" s="34" t="s">
        <v>39</v>
      </c>
      <c r="E39" s="34"/>
      <c r="F39" s="34" t="s">
        <v>35</v>
      </c>
      <c r="G39" s="34"/>
      <c r="H39" s="34" t="s">
        <v>23</v>
      </c>
      <c r="I39" s="34"/>
      <c r="J39" s="52" t="s">
        <v>20</v>
      </c>
      <c r="K39" s="52"/>
      <c r="L39" s="36" t="s">
        <v>25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52" t="s">
        <v>20</v>
      </c>
      <c r="V39" s="52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7" t="s">
        <v>26</v>
      </c>
      <c r="C40" s="54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55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55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6" t="s">
        <v>16</v>
      </c>
      <c r="C41" s="56" t="s">
        <v>30</v>
      </c>
      <c r="D41" s="57" t="n">
        <v>280.598</v>
      </c>
      <c r="E41" s="57" t="n">
        <v>38.237</v>
      </c>
      <c r="F41" s="57" t="n">
        <v>1015.902</v>
      </c>
      <c r="G41" s="57" t="n">
        <v>39.916</v>
      </c>
      <c r="H41" s="57" t="n">
        <v>327.617</v>
      </c>
      <c r="I41" s="57" t="n">
        <v>37.782</v>
      </c>
      <c r="J41" s="58" t="n">
        <f aca="false">SUM(D41,F41,H41)</f>
        <v>1624.117</v>
      </c>
      <c r="K41" s="40" t="n">
        <f aca="false">AVERAGE(E41,G41,I41)</f>
        <v>38.645</v>
      </c>
      <c r="L41" s="16"/>
      <c r="M41" s="16"/>
      <c r="O41" s="57" t="n">
        <v>123.503</v>
      </c>
      <c r="P41" s="57" t="n">
        <v>41.104</v>
      </c>
      <c r="Q41" s="57" t="n">
        <v>144.09</v>
      </c>
      <c r="R41" s="57" t="n">
        <v>40.907</v>
      </c>
      <c r="S41" s="57" t="n">
        <v>112.455</v>
      </c>
      <c r="T41" s="57" t="n">
        <v>41.348</v>
      </c>
      <c r="U41" s="58" t="n">
        <f aca="false">SUM(O41,Q41,S41)</f>
        <v>380.048</v>
      </c>
      <c r="V41" s="40" t="n">
        <f aca="false">AVERAGE(P41,R41,T41)</f>
        <v>41.1196666666667</v>
      </c>
      <c r="W41" s="16"/>
      <c r="X41" s="16"/>
      <c r="Z41" s="40" t="n">
        <f aca="false">J41+U41</f>
        <v>2004.165</v>
      </c>
      <c r="AA41" s="40" t="n">
        <f aca="false">K41</f>
        <v>38.645</v>
      </c>
      <c r="AB41" s="16"/>
      <c r="AC41" s="16"/>
    </row>
    <row r="42" customFormat="false" ht="15" hidden="false" customHeight="false" outlineLevel="0" collapsed="false">
      <c r="B42" s="16"/>
      <c r="C42" s="56" t="s">
        <v>31</v>
      </c>
      <c r="D42" s="57" t="n">
        <v>132.771</v>
      </c>
      <c r="E42" s="57" t="n">
        <v>35.942</v>
      </c>
      <c r="F42" s="57" t="n">
        <v>580.873</v>
      </c>
      <c r="G42" s="57" t="n">
        <v>37.557</v>
      </c>
      <c r="H42" s="57" t="n">
        <v>159.91</v>
      </c>
      <c r="I42" s="57" t="n">
        <v>35.432</v>
      </c>
      <c r="J42" s="58" t="n">
        <f aca="false">SUM(D42,F42,H42)</f>
        <v>873.554</v>
      </c>
      <c r="K42" s="40" t="n">
        <f aca="false">AVERAGE(E42,G42,I42)</f>
        <v>36.3103333333333</v>
      </c>
      <c r="L42" s="16"/>
      <c r="M42" s="16"/>
      <c r="O42" s="57" t="n">
        <v>62.272</v>
      </c>
      <c r="P42" s="57" t="n">
        <v>38.292</v>
      </c>
      <c r="Q42" s="57" t="n">
        <v>71.195</v>
      </c>
      <c r="R42" s="57" t="n">
        <v>38.257</v>
      </c>
      <c r="S42" s="57" t="n">
        <v>57.698</v>
      </c>
      <c r="T42" s="57" t="n">
        <v>38.578</v>
      </c>
      <c r="U42" s="58" t="n">
        <f aca="false">SUM(O42,Q42,S42)</f>
        <v>191.165</v>
      </c>
      <c r="V42" s="40" t="n">
        <f aca="false">AVERAGE(P42,R42,T42)</f>
        <v>38.3756666666667</v>
      </c>
      <c r="W42" s="16"/>
      <c r="X42" s="16"/>
      <c r="Z42" s="40" t="n">
        <f aca="false">J42+U42</f>
        <v>1064.719</v>
      </c>
      <c r="AA42" s="40" t="n">
        <f aca="false">K42</f>
        <v>36.3103333333333</v>
      </c>
      <c r="AB42" s="16"/>
      <c r="AC42" s="16"/>
    </row>
    <row r="43" customFormat="false" ht="15" hidden="false" customHeight="false" outlineLevel="0" collapsed="false">
      <c r="B43" s="16"/>
      <c r="C43" s="56" t="s">
        <v>32</v>
      </c>
      <c r="D43" s="57" t="n">
        <v>68.701</v>
      </c>
      <c r="E43" s="57" t="n">
        <v>33.644</v>
      </c>
      <c r="F43" s="57" t="n">
        <v>330.465</v>
      </c>
      <c r="G43" s="57" t="n">
        <v>34.948</v>
      </c>
      <c r="H43" s="57" t="n">
        <v>85.31</v>
      </c>
      <c r="I43" s="57" t="n">
        <v>33.064</v>
      </c>
      <c r="J43" s="58" t="n">
        <f aca="false">SUM(D43,F43,H43)</f>
        <v>484.476</v>
      </c>
      <c r="K43" s="40" t="n">
        <f aca="false">AVERAGE(E43,G43,I43)</f>
        <v>33.8853333333333</v>
      </c>
      <c r="L43" s="16"/>
      <c r="M43" s="16"/>
      <c r="O43" s="57" t="n">
        <v>32.247</v>
      </c>
      <c r="P43" s="57" t="n">
        <v>35.502</v>
      </c>
      <c r="Q43" s="57" t="n">
        <v>35.469</v>
      </c>
      <c r="R43" s="57" t="n">
        <v>35.443</v>
      </c>
      <c r="S43" s="57" t="n">
        <v>30.35</v>
      </c>
      <c r="T43" s="57" t="n">
        <v>35.753</v>
      </c>
      <c r="U43" s="58" t="n">
        <f aca="false">SUM(O43,Q43,S43)</f>
        <v>98.066</v>
      </c>
      <c r="V43" s="40" t="n">
        <f aca="false">AVERAGE(P43,R43,T43)</f>
        <v>35.566</v>
      </c>
      <c r="W43" s="16"/>
      <c r="X43" s="16"/>
      <c r="Z43" s="40" t="n">
        <f aca="false">J43+U43</f>
        <v>582.542</v>
      </c>
      <c r="AA43" s="40" t="n">
        <f aca="false">K43</f>
        <v>33.8853333333333</v>
      </c>
      <c r="AB43" s="16"/>
      <c r="AC43" s="16"/>
    </row>
    <row r="44" customFormat="false" ht="15" hidden="false" customHeight="false" outlineLevel="0" collapsed="false">
      <c r="B44" s="16"/>
      <c r="C44" s="56" t="s">
        <v>33</v>
      </c>
      <c r="D44" s="57" t="n">
        <v>39.2</v>
      </c>
      <c r="E44" s="57" t="n">
        <v>31.184</v>
      </c>
      <c r="F44" s="57" t="n">
        <v>196.615</v>
      </c>
      <c r="G44" s="57" t="n">
        <v>32.263</v>
      </c>
      <c r="H44" s="57" t="n">
        <v>49.432</v>
      </c>
      <c r="I44" s="57" t="n">
        <v>30.532</v>
      </c>
      <c r="J44" s="58" t="n">
        <f aca="false">SUM(D44,F44,H44)</f>
        <v>285.247</v>
      </c>
      <c r="K44" s="40" t="n">
        <f aca="false">AVERAGE(E44,G44,I44)</f>
        <v>31.3263333333333</v>
      </c>
      <c r="L44" s="16"/>
      <c r="M44" s="16"/>
      <c r="O44" s="57" t="n">
        <v>17.852</v>
      </c>
      <c r="P44" s="57" t="n">
        <v>32.347</v>
      </c>
      <c r="Q44" s="57" t="n">
        <v>19.258</v>
      </c>
      <c r="R44" s="57" t="n">
        <v>32.628</v>
      </c>
      <c r="S44" s="57" t="n">
        <v>17.336</v>
      </c>
      <c r="T44" s="57" t="n">
        <v>32.822</v>
      </c>
      <c r="U44" s="58" t="n">
        <f aca="false">SUM(O44,Q44,S44)</f>
        <v>54.446</v>
      </c>
      <c r="V44" s="40" t="n">
        <f aca="false">AVERAGE(P44,R44,T44)</f>
        <v>32.599</v>
      </c>
      <c r="W44" s="16"/>
      <c r="X44" s="16"/>
      <c r="Z44" s="40" t="n">
        <f aca="false">J44+U44</f>
        <v>339.693</v>
      </c>
      <c r="AA44" s="40" t="n">
        <f aca="false">K44</f>
        <v>31.326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59"/>
      <c r="C3" s="33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43"/>
      <c r="O3" s="43"/>
      <c r="P3" s="43"/>
      <c r="Q3" s="43"/>
    </row>
    <row r="4" customFormat="false" ht="16.5" hidden="false" customHeight="false" outlineLevel="0" collapsed="false">
      <c r="B4" s="59"/>
      <c r="C4" s="37" t="s">
        <v>27</v>
      </c>
      <c r="D4" s="38" t="s">
        <v>46</v>
      </c>
      <c r="E4" s="38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60" t="s">
        <v>10</v>
      </c>
      <c r="C5" s="42" t="s">
        <v>30</v>
      </c>
      <c r="D5" s="42" t="n">
        <f aca="false">SUM('EHP C3 Coding v5.1 r2'!J5,'EHP C3 Coding v5.1 r2'!U5)</f>
        <v>1575.493</v>
      </c>
      <c r="E5" s="42" t="n">
        <f aca="false">AVERAGE(F5:K5)</f>
        <v>41.8891666666667</v>
      </c>
      <c r="F5" s="61" t="n">
        <v>41.5326</v>
      </c>
      <c r="G5" s="61" t="n">
        <v>42.0262</v>
      </c>
      <c r="H5" s="61" t="n">
        <v>41.8133</v>
      </c>
      <c r="I5" s="61" t="n">
        <v>42.1458</v>
      </c>
      <c r="J5" s="61" t="n">
        <v>42.2783</v>
      </c>
      <c r="K5" s="61" t="n">
        <v>41.5388</v>
      </c>
      <c r="L5" s="16"/>
      <c r="M5" s="16"/>
    </row>
    <row r="6" customFormat="false" ht="15" hidden="false" customHeight="false" outlineLevel="0" collapsed="false">
      <c r="B6" s="60"/>
      <c r="C6" s="42" t="s">
        <v>31</v>
      </c>
      <c r="D6" s="42" t="n">
        <f aca="false">SUM('EHP C3 Coding v5.1 r2'!J6,'EHP C3 Coding v5.1 r2'!U6)</f>
        <v>804.973</v>
      </c>
      <c r="E6" s="42" t="n">
        <f aca="false">AVERAGE(F6:K6)</f>
        <v>40.5252666666667</v>
      </c>
      <c r="F6" s="61" t="n">
        <v>40.1392</v>
      </c>
      <c r="G6" s="61" t="n">
        <v>40.5833</v>
      </c>
      <c r="H6" s="61" t="n">
        <v>40.5231</v>
      </c>
      <c r="I6" s="61" t="n">
        <v>40.8026</v>
      </c>
      <c r="J6" s="61" t="n">
        <v>40.8629</v>
      </c>
      <c r="K6" s="61" t="n">
        <v>40.2405</v>
      </c>
      <c r="L6" s="16"/>
      <c r="M6" s="16"/>
    </row>
    <row r="7" customFormat="false" ht="15" hidden="false" customHeight="false" outlineLevel="0" collapsed="false">
      <c r="B7" s="60"/>
      <c r="C7" s="42" t="s">
        <v>32</v>
      </c>
      <c r="D7" s="42" t="n">
        <f aca="false">SUM('EHP C3 Coding v5.1 r2'!J7,'EHP C3 Coding v5.1 r2'!U7)</f>
        <v>453.019</v>
      </c>
      <c r="E7" s="42" t="n">
        <f aca="false">AVERAGE(F7:K7)</f>
        <v>38.6257166666667</v>
      </c>
      <c r="F7" s="61" t="n">
        <v>38.2262</v>
      </c>
      <c r="G7" s="61" t="n">
        <v>38.6237</v>
      </c>
      <c r="H7" s="61" t="n">
        <v>38.7014</v>
      </c>
      <c r="I7" s="61" t="n">
        <v>38.8816</v>
      </c>
      <c r="J7" s="61" t="n">
        <v>38.8923</v>
      </c>
      <c r="K7" s="61" t="n">
        <v>38.4291</v>
      </c>
      <c r="L7" s="16"/>
      <c r="M7" s="16"/>
    </row>
    <row r="8" customFormat="false" ht="15" hidden="false" customHeight="false" outlineLevel="0" collapsed="false">
      <c r="B8" s="60"/>
      <c r="C8" s="42" t="s">
        <v>33</v>
      </c>
      <c r="D8" s="42" t="n">
        <f aca="false">SUM('EHP C3 Coding v5.1 r2'!J8,'EHP C3 Coding v5.1 r2'!U8)</f>
        <v>278.115</v>
      </c>
      <c r="E8" s="42" t="n">
        <f aca="false">AVERAGE(F8:K8)</f>
        <v>36.2297</v>
      </c>
      <c r="F8" s="61" t="n">
        <v>35.9125</v>
      </c>
      <c r="G8" s="61" t="n">
        <v>36.232</v>
      </c>
      <c r="H8" s="61" t="n">
        <v>36.325</v>
      </c>
      <c r="I8" s="61" t="n">
        <v>36.4299</v>
      </c>
      <c r="J8" s="61" t="n">
        <v>36.418</v>
      </c>
      <c r="K8" s="61" t="n">
        <v>36.0608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59"/>
      <c r="C10" s="37" t="s">
        <v>27</v>
      </c>
      <c r="D10" s="38" t="s">
        <v>46</v>
      </c>
      <c r="E10" s="38" t="s">
        <v>47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60" t="s">
        <v>11</v>
      </c>
      <c r="C11" s="42" t="s">
        <v>30</v>
      </c>
      <c r="D11" s="42" t="n">
        <f aca="false">SUM('EHP C3 Coding v5.1 r2'!J11,'EHP C3 Coding v5.1 r2'!U11)</f>
        <v>3226.039</v>
      </c>
      <c r="E11" s="42" t="n">
        <f aca="false">AVERAGE(F11:K11)</f>
        <v>38.7955166666667</v>
      </c>
      <c r="F11" s="61" t="n">
        <v>38.4421</v>
      </c>
      <c r="G11" s="61" t="n">
        <v>39.0255</v>
      </c>
      <c r="H11" s="61" t="n">
        <v>39.1451</v>
      </c>
      <c r="I11" s="61" t="n">
        <v>39.0213</v>
      </c>
      <c r="J11" s="61" t="n">
        <v>38.8115</v>
      </c>
      <c r="K11" s="61" t="n">
        <v>38.3276</v>
      </c>
      <c r="L11" s="16"/>
      <c r="M11" s="16"/>
    </row>
    <row r="12" customFormat="false" ht="15" hidden="false" customHeight="false" outlineLevel="0" collapsed="false">
      <c r="B12" s="60"/>
      <c r="C12" s="42" t="s">
        <v>31</v>
      </c>
      <c r="D12" s="42" t="n">
        <f aca="false">SUM('EHP C3 Coding v5.1 r2'!J12,'EHP C3 Coding v5.1 r2'!U12)</f>
        <v>1489.724</v>
      </c>
      <c r="E12" s="42" t="n">
        <f aca="false">AVERAGE(F12:K12)</f>
        <v>36.94975</v>
      </c>
      <c r="F12" s="61" t="n">
        <v>36.6838</v>
      </c>
      <c r="G12" s="61" t="n">
        <v>37.1537</v>
      </c>
      <c r="H12" s="61" t="n">
        <v>37.2702</v>
      </c>
      <c r="I12" s="61" t="n">
        <v>37.1561</v>
      </c>
      <c r="J12" s="61" t="n">
        <v>36.9384</v>
      </c>
      <c r="K12" s="61" t="n">
        <v>36.4963</v>
      </c>
      <c r="L12" s="16"/>
      <c r="M12" s="16"/>
    </row>
    <row r="13" customFormat="false" ht="15" hidden="false" customHeight="false" outlineLevel="0" collapsed="false">
      <c r="B13" s="60"/>
      <c r="C13" s="42" t="s">
        <v>32</v>
      </c>
      <c r="D13" s="42" t="n">
        <f aca="false">SUM('EHP C3 Coding v5.1 r2'!J13,'EHP C3 Coding v5.1 r2'!U13)</f>
        <v>754.866</v>
      </c>
      <c r="E13" s="42" t="n">
        <f aca="false">AVERAGE(F13:K13)</f>
        <v>34.8539166666667</v>
      </c>
      <c r="F13" s="61" t="n">
        <v>34.6861</v>
      </c>
      <c r="G13" s="61" t="n">
        <v>35.031</v>
      </c>
      <c r="H13" s="61" t="n">
        <v>35.0993</v>
      </c>
      <c r="I13" s="61" t="n">
        <v>35.0044</v>
      </c>
      <c r="J13" s="61" t="n">
        <v>34.8371</v>
      </c>
      <c r="K13" s="61" t="n">
        <v>34.4656</v>
      </c>
      <c r="L13" s="16"/>
      <c r="M13" s="16"/>
    </row>
    <row r="14" customFormat="false" ht="15" hidden="false" customHeight="false" outlineLevel="0" collapsed="false">
      <c r="B14" s="60"/>
      <c r="C14" s="42" t="s">
        <v>33</v>
      </c>
      <c r="D14" s="42" t="n">
        <f aca="false">SUM('EHP C3 Coding v5.1 r2'!J14,'EHP C3 Coding v5.1 r2'!U14)</f>
        <v>421.381</v>
      </c>
      <c r="E14" s="42" t="n">
        <f aca="false">AVERAGE(F14:K14)</f>
        <v>32.49355</v>
      </c>
      <c r="F14" s="61" t="n">
        <v>32.3702</v>
      </c>
      <c r="G14" s="61" t="n">
        <v>32.6384</v>
      </c>
      <c r="H14" s="61" t="n">
        <v>32.7066</v>
      </c>
      <c r="I14" s="61" t="n">
        <v>32.622</v>
      </c>
      <c r="J14" s="61" t="n">
        <v>32.4731</v>
      </c>
      <c r="K14" s="61" t="n">
        <v>32.151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59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60" t="s">
        <v>12</v>
      </c>
      <c r="C17" s="42" t="s">
        <v>30</v>
      </c>
      <c r="D17" s="42" t="n">
        <f aca="false">SUM('EHP C3 Coding v5.1 r2'!J17,'EHP C3 Coding v5.1 r2'!U17)</f>
        <v>6117.994</v>
      </c>
      <c r="E17" s="42" t="n">
        <f aca="false">AVERAGE(F17:K17)</f>
        <v>35.7134166666667</v>
      </c>
      <c r="F17" s="61" t="n">
        <v>35.5538</v>
      </c>
      <c r="G17" s="61" t="n">
        <v>35.704</v>
      </c>
      <c r="H17" s="61" t="n">
        <v>35.8895</v>
      </c>
      <c r="I17" s="61" t="n">
        <v>35.8794</v>
      </c>
      <c r="J17" s="61" t="n">
        <v>35.7117</v>
      </c>
      <c r="K17" s="61" t="n">
        <v>35.5421</v>
      </c>
      <c r="L17" s="16"/>
      <c r="M17" s="16"/>
    </row>
    <row r="18" customFormat="false" ht="15" hidden="false" customHeight="false" outlineLevel="0" collapsed="false">
      <c r="B18" s="60"/>
      <c r="C18" s="42" t="s">
        <v>31</v>
      </c>
      <c r="D18" s="42" t="n">
        <f aca="false">SUM('EHP C3 Coding v5.1 r2'!J18,'EHP C3 Coding v5.1 r2'!U18)</f>
        <v>3029.717</v>
      </c>
      <c r="E18" s="42" t="n">
        <f aca="false">AVERAGE(F18:K18)</f>
        <v>33.69025</v>
      </c>
      <c r="F18" s="61" t="n">
        <v>33.5316</v>
      </c>
      <c r="G18" s="61" t="n">
        <v>33.6278</v>
      </c>
      <c r="H18" s="61" t="n">
        <v>33.8224</v>
      </c>
      <c r="I18" s="61" t="n">
        <v>33.885</v>
      </c>
      <c r="J18" s="61" t="n">
        <v>33.6811</v>
      </c>
      <c r="K18" s="61" t="n">
        <v>33.5936</v>
      </c>
      <c r="L18" s="16"/>
      <c r="M18" s="16"/>
    </row>
    <row r="19" customFormat="false" ht="15" hidden="false" customHeight="false" outlineLevel="0" collapsed="false">
      <c r="B19" s="60"/>
      <c r="C19" s="42" t="s">
        <v>32</v>
      </c>
      <c r="D19" s="42" t="n">
        <f aca="false">SUM('EHP C3 Coding v5.1 r2'!J19,'EHP C3 Coding v5.1 r2'!U19)</f>
        <v>1535.733</v>
      </c>
      <c r="E19" s="42" t="n">
        <f aca="false">AVERAGE(F19:K19)</f>
        <v>31.5127166666667</v>
      </c>
      <c r="F19" s="61" t="n">
        <v>31.368</v>
      </c>
      <c r="G19" s="61" t="n">
        <v>31.4303</v>
      </c>
      <c r="H19" s="61" t="n">
        <v>31.6588</v>
      </c>
      <c r="I19" s="61" t="n">
        <v>31.6833</v>
      </c>
      <c r="J19" s="61" t="n">
        <v>31.4821</v>
      </c>
      <c r="K19" s="61" t="n">
        <v>31.4538</v>
      </c>
      <c r="L19" s="16"/>
      <c r="M19" s="16"/>
    </row>
    <row r="20" customFormat="false" ht="15" hidden="false" customHeight="false" outlineLevel="0" collapsed="false">
      <c r="B20" s="60"/>
      <c r="C20" s="42" t="s">
        <v>33</v>
      </c>
      <c r="D20" s="42" t="n">
        <f aca="false">SUM('EHP C3 Coding v5.1 r2'!J20,'EHP C3 Coding v5.1 r2'!U20)</f>
        <v>814.605</v>
      </c>
      <c r="E20" s="42" t="n">
        <f aca="false">AVERAGE(F20:K20)</f>
        <v>29.4371666666667</v>
      </c>
      <c r="F20" s="61" t="n">
        <v>29.3043</v>
      </c>
      <c r="G20" s="61" t="n">
        <v>29.3644</v>
      </c>
      <c r="H20" s="61" t="n">
        <v>29.6054</v>
      </c>
      <c r="I20" s="61" t="n">
        <v>29.6071</v>
      </c>
      <c r="J20" s="61" t="n">
        <v>29.3859</v>
      </c>
      <c r="K20" s="61" t="n">
        <v>29.3559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59"/>
      <c r="C22" s="37" t="s">
        <v>27</v>
      </c>
      <c r="D22" s="38" t="s">
        <v>46</v>
      </c>
      <c r="E22" s="38" t="s">
        <v>47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60" t="s">
        <v>13</v>
      </c>
      <c r="C23" s="42" t="s">
        <v>30</v>
      </c>
      <c r="D23" s="42" t="n">
        <f aca="false">SUM('EHP C3 Coding v5.1 r2'!J23,'EHP C3 Coding v5.1 r2'!U23)</f>
        <v>5042.715</v>
      </c>
      <c r="E23" s="42" t="n">
        <f aca="false">AVERAGE(F23:K23)</f>
        <v>38.0543666666667</v>
      </c>
      <c r="F23" s="61" t="n">
        <v>37.9644</v>
      </c>
      <c r="G23" s="61" t="n">
        <v>37.9852</v>
      </c>
      <c r="H23" s="61" t="n">
        <v>38.2888</v>
      </c>
      <c r="I23" s="61" t="n">
        <v>38.2418</v>
      </c>
      <c r="J23" s="61" t="n">
        <v>37.9407</v>
      </c>
      <c r="K23" s="61" t="n">
        <v>37.9053</v>
      </c>
      <c r="L23" s="16"/>
      <c r="M23" s="16"/>
    </row>
    <row r="24" customFormat="false" ht="15" hidden="false" customHeight="false" outlineLevel="0" collapsed="false">
      <c r="B24" s="60"/>
      <c r="C24" s="42" t="s">
        <v>31</v>
      </c>
      <c r="D24" s="42" t="n">
        <f aca="false">SUM('EHP C3 Coding v5.1 r2'!J24,'EHP C3 Coding v5.1 r2'!U24)</f>
        <v>2571.613</v>
      </c>
      <c r="E24" s="42" t="n">
        <f aca="false">AVERAGE(F24:K24)</f>
        <v>36.1168333333333</v>
      </c>
      <c r="F24" s="61" t="n">
        <v>36.0607</v>
      </c>
      <c r="G24" s="61" t="n">
        <v>36.0416</v>
      </c>
      <c r="H24" s="61" t="n">
        <v>36.3218</v>
      </c>
      <c r="I24" s="61" t="n">
        <v>36.2848</v>
      </c>
      <c r="J24" s="61" t="n">
        <v>35.9946</v>
      </c>
      <c r="K24" s="61" t="n">
        <v>35.9975</v>
      </c>
      <c r="L24" s="16"/>
      <c r="M24" s="16"/>
    </row>
    <row r="25" customFormat="false" ht="15" hidden="false" customHeight="false" outlineLevel="0" collapsed="false">
      <c r="B25" s="60"/>
      <c r="C25" s="42" t="s">
        <v>32</v>
      </c>
      <c r="D25" s="42" t="n">
        <f aca="false">SUM('EHP C3 Coding v5.1 r2'!J25,'EHP C3 Coding v5.1 r2'!U25)</f>
        <v>1357.112</v>
      </c>
      <c r="E25" s="42" t="n">
        <f aca="false">AVERAGE(F25:K25)</f>
        <v>33.9243333333333</v>
      </c>
      <c r="F25" s="61" t="n">
        <v>33.8829</v>
      </c>
      <c r="G25" s="61" t="n">
        <v>33.8655</v>
      </c>
      <c r="H25" s="61" t="n">
        <v>34.1032</v>
      </c>
      <c r="I25" s="61" t="n">
        <v>34.073</v>
      </c>
      <c r="J25" s="61" t="n">
        <v>33.8094</v>
      </c>
      <c r="K25" s="61" t="n">
        <v>33.812</v>
      </c>
      <c r="L25" s="16"/>
      <c r="M25" s="16"/>
    </row>
    <row r="26" customFormat="false" ht="15" hidden="false" customHeight="false" outlineLevel="0" collapsed="false">
      <c r="B26" s="60"/>
      <c r="C26" s="42" t="s">
        <v>33</v>
      </c>
      <c r="D26" s="42" t="n">
        <f aca="false">SUM('EHP C3 Coding v5.1 r2'!J26,'EHP C3 Coding v5.1 r2'!U26)</f>
        <v>754.364</v>
      </c>
      <c r="E26" s="42" t="n">
        <f aca="false">AVERAGE(F26:K26)</f>
        <v>31.5435</v>
      </c>
      <c r="F26" s="61" t="n">
        <v>31.4933</v>
      </c>
      <c r="G26" s="61" t="n">
        <v>31.5228</v>
      </c>
      <c r="H26" s="61" t="n">
        <v>31.6811</v>
      </c>
      <c r="I26" s="61" t="n">
        <v>31.6596</v>
      </c>
      <c r="J26" s="61" t="n">
        <v>31.474</v>
      </c>
      <c r="K26" s="61" t="n">
        <v>31.4302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59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60" t="s">
        <v>14</v>
      </c>
      <c r="C29" s="42" t="s">
        <v>30</v>
      </c>
      <c r="D29" s="42" t="n">
        <f aca="false">SUM('EHP C3 Coding v5.1 r2'!J29,'EHP C3 Coding v5.1 r2'!U29)</f>
        <v>2127.509</v>
      </c>
      <c r="E29" s="42" t="n">
        <f aca="false">AVERAGE(F29:K29)</f>
        <v>41.2497666666667</v>
      </c>
      <c r="F29" s="61" t="n">
        <v>40.7674</v>
      </c>
      <c r="G29" s="61" t="n">
        <v>41.4431</v>
      </c>
      <c r="H29" s="61" t="n">
        <v>41.9302</v>
      </c>
      <c r="I29" s="61" t="n">
        <v>41.7426</v>
      </c>
      <c r="J29" s="61" t="n">
        <v>41.1392</v>
      </c>
      <c r="K29" s="61" t="n">
        <v>40.4761</v>
      </c>
      <c r="L29" s="16"/>
      <c r="M29" s="16"/>
    </row>
    <row r="30" customFormat="false" ht="15" hidden="false" customHeight="false" outlineLevel="0" collapsed="false">
      <c r="B30" s="60"/>
      <c r="C30" s="42" t="s">
        <v>31</v>
      </c>
      <c r="D30" s="42" t="n">
        <f aca="false">SUM('EHP C3 Coding v5.1 r2'!J30,'EHP C3 Coding v5.1 r2'!U30)</f>
        <v>1153.781</v>
      </c>
      <c r="E30" s="42" t="n">
        <f aca="false">AVERAGE(F30:K30)</f>
        <v>39.2272166666667</v>
      </c>
      <c r="F30" s="61" t="n">
        <v>38.7735</v>
      </c>
      <c r="G30" s="61" t="n">
        <v>39.3982</v>
      </c>
      <c r="H30" s="61" t="n">
        <v>39.8883</v>
      </c>
      <c r="I30" s="61" t="n">
        <v>39.7114</v>
      </c>
      <c r="J30" s="61" t="n">
        <v>39.1138</v>
      </c>
      <c r="K30" s="61" t="n">
        <v>38.4781</v>
      </c>
      <c r="L30" s="16"/>
      <c r="M30" s="16"/>
    </row>
    <row r="31" customFormat="false" ht="15" hidden="false" customHeight="false" outlineLevel="0" collapsed="false">
      <c r="B31" s="60"/>
      <c r="C31" s="42" t="s">
        <v>32</v>
      </c>
      <c r="D31" s="42" t="n">
        <f aca="false">SUM('EHP C3 Coding v5.1 r2'!J31,'EHP C3 Coding v5.1 r2'!U31)</f>
        <v>644.629</v>
      </c>
      <c r="E31" s="42" t="n">
        <f aca="false">AVERAGE(F31:K31)</f>
        <v>36.8078333333333</v>
      </c>
      <c r="F31" s="61" t="n">
        <v>36.4234</v>
      </c>
      <c r="G31" s="61" t="n">
        <v>36.9619</v>
      </c>
      <c r="H31" s="61" t="n">
        <v>37.3874</v>
      </c>
      <c r="I31" s="61" t="n">
        <v>37.2335</v>
      </c>
      <c r="J31" s="61" t="n">
        <v>36.7103</v>
      </c>
      <c r="K31" s="61" t="n">
        <v>36.1305</v>
      </c>
      <c r="L31" s="16"/>
      <c r="M31" s="16"/>
    </row>
    <row r="32" customFormat="false" ht="15" hidden="false" customHeight="false" outlineLevel="0" collapsed="false">
      <c r="B32" s="60"/>
      <c r="C32" s="42" t="s">
        <v>33</v>
      </c>
      <c r="D32" s="42" t="n">
        <f aca="false">SUM('EHP C3 Coding v5.1 r2'!J32,'EHP C3 Coding v5.1 r2'!U32)</f>
        <v>380.165</v>
      </c>
      <c r="E32" s="42" t="n">
        <f aca="false">AVERAGE(F32:K32)</f>
        <v>34.091</v>
      </c>
      <c r="F32" s="61" t="n">
        <v>33.7549</v>
      </c>
      <c r="G32" s="61" t="n">
        <v>34.2122</v>
      </c>
      <c r="H32" s="61" t="n">
        <v>34.5766</v>
      </c>
      <c r="I32" s="61" t="n">
        <v>34.4589</v>
      </c>
      <c r="J32" s="61" t="n">
        <v>34.0168</v>
      </c>
      <c r="K32" s="61" t="n">
        <v>33.5266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59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60" t="s">
        <v>15</v>
      </c>
      <c r="C35" s="42" t="s">
        <v>30</v>
      </c>
      <c r="D35" s="42" t="n">
        <f aca="false">SUM('EHP C3 Coding v5.1 r2'!J35,'EHP C3 Coding v5.1 r2'!U35)</f>
        <v>1941.756</v>
      </c>
      <c r="E35" s="42" t="n">
        <f aca="false">AVERAGE(F35:K35)</f>
        <v>40.5378833333333</v>
      </c>
      <c r="F35" s="61" t="n">
        <v>39.9675</v>
      </c>
      <c r="G35" s="61" t="n">
        <v>40.6163</v>
      </c>
      <c r="H35" s="61" t="n">
        <v>41.1689</v>
      </c>
      <c r="I35" s="61" t="n">
        <v>41.0549</v>
      </c>
      <c r="J35" s="61" t="n">
        <v>40.45</v>
      </c>
      <c r="K35" s="61" t="n">
        <v>39.9697</v>
      </c>
      <c r="L35" s="16"/>
      <c r="M35" s="16"/>
    </row>
    <row r="36" customFormat="false" ht="15" hidden="false" customHeight="false" outlineLevel="0" collapsed="false">
      <c r="B36" s="60"/>
      <c r="C36" s="42" t="s">
        <v>31</v>
      </c>
      <c r="D36" s="42" t="n">
        <f aca="false">SUM('EHP C3 Coding v5.1 r2'!J36,'EHP C3 Coding v5.1 r2'!U36)</f>
        <v>1052.155</v>
      </c>
      <c r="E36" s="42" t="n">
        <f aca="false">AVERAGE(F36:K36)</f>
        <v>38.4651833333333</v>
      </c>
      <c r="F36" s="61" t="n">
        <v>37.9008</v>
      </c>
      <c r="G36" s="61" t="n">
        <v>38.5284</v>
      </c>
      <c r="H36" s="61" t="n">
        <v>39.1076</v>
      </c>
      <c r="I36" s="61" t="n">
        <v>38.9956</v>
      </c>
      <c r="J36" s="61" t="n">
        <v>38.3905</v>
      </c>
      <c r="K36" s="61" t="n">
        <v>37.8682</v>
      </c>
      <c r="L36" s="16"/>
      <c r="M36" s="16"/>
    </row>
    <row r="37" customFormat="false" ht="15" hidden="false" customHeight="false" outlineLevel="0" collapsed="false">
      <c r="B37" s="60"/>
      <c r="C37" s="42" t="s">
        <v>32</v>
      </c>
      <c r="D37" s="42" t="n">
        <f aca="false">SUM('EHP C3 Coding v5.1 r2'!J37,'EHP C3 Coding v5.1 r2'!U37)</f>
        <v>586.509</v>
      </c>
      <c r="E37" s="42" t="n">
        <f aca="false">AVERAGE(F37:K37)</f>
        <v>35.8575666666667</v>
      </c>
      <c r="F37" s="61" t="n">
        <v>35.3647</v>
      </c>
      <c r="G37" s="61" t="n">
        <v>35.9136</v>
      </c>
      <c r="H37" s="61" t="n">
        <v>36.3916</v>
      </c>
      <c r="I37" s="61" t="n">
        <v>36.3149</v>
      </c>
      <c r="J37" s="61" t="n">
        <v>35.8279</v>
      </c>
      <c r="K37" s="61" t="n">
        <v>35.3327</v>
      </c>
      <c r="L37" s="16"/>
      <c r="M37" s="16"/>
    </row>
    <row r="38" customFormat="false" ht="15" hidden="false" customHeight="false" outlineLevel="0" collapsed="false">
      <c r="B38" s="60"/>
      <c r="C38" s="42" t="s">
        <v>33</v>
      </c>
      <c r="D38" s="42" t="n">
        <f aca="false">SUM('EHP C3 Coding v5.1 r2'!J38,'EHP C3 Coding v5.1 r2'!U38)</f>
        <v>341.208</v>
      </c>
      <c r="E38" s="42" t="n">
        <f aca="false">AVERAGE(F38:K38)</f>
        <v>32.9218333333333</v>
      </c>
      <c r="F38" s="61" t="n">
        <v>32.5246</v>
      </c>
      <c r="G38" s="61" t="n">
        <v>32.9545</v>
      </c>
      <c r="H38" s="61" t="n">
        <v>33.3242</v>
      </c>
      <c r="I38" s="61" t="n">
        <v>33.2756</v>
      </c>
      <c r="J38" s="61" t="n">
        <v>32.9266</v>
      </c>
      <c r="K38" s="61" t="n">
        <v>32.52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59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60" t="s">
        <v>16</v>
      </c>
      <c r="C41" s="42" t="s">
        <v>30</v>
      </c>
      <c r="D41" s="42" t="n">
        <f aca="false">SUM('EHP C3 Coding v5.1 r2'!J41,'EHP C3 Coding v5.1 r2'!U41)</f>
        <v>2004.165</v>
      </c>
      <c r="E41" s="42" t="n">
        <f aca="false">AVERAGE(F41:K41)</f>
        <v>37.8765</v>
      </c>
      <c r="F41" s="61" t="n">
        <v>37.2695</v>
      </c>
      <c r="G41" s="61" t="n">
        <v>37.7276</v>
      </c>
      <c r="H41" s="61" t="n">
        <v>38.4637</v>
      </c>
      <c r="I41" s="61" t="n">
        <v>38.6445</v>
      </c>
      <c r="J41" s="61" t="n">
        <v>37.7214</v>
      </c>
      <c r="K41" s="61" t="n">
        <v>37.4323</v>
      </c>
      <c r="L41" s="16"/>
      <c r="M41" s="16"/>
    </row>
    <row r="42" customFormat="false" ht="15" hidden="false" customHeight="false" outlineLevel="0" collapsed="false">
      <c r="B42" s="60"/>
      <c r="C42" s="42" t="s">
        <v>31</v>
      </c>
      <c r="D42" s="42" t="n">
        <f aca="false">SUM('EHP C3 Coding v5.1 r2'!J42,'EHP C3 Coding v5.1 r2'!U42)</f>
        <v>1064.719</v>
      </c>
      <c r="E42" s="42" t="n">
        <f aca="false">AVERAGE(F42:K42)</f>
        <v>36.0951</v>
      </c>
      <c r="F42" s="61" t="n">
        <v>35.6579</v>
      </c>
      <c r="G42" s="61" t="n">
        <v>36.0509</v>
      </c>
      <c r="H42" s="61" t="n">
        <v>36.6706</v>
      </c>
      <c r="I42" s="61" t="n">
        <v>36.7567</v>
      </c>
      <c r="J42" s="61" t="n">
        <v>35.9293</v>
      </c>
      <c r="K42" s="61" t="n">
        <v>35.5052</v>
      </c>
      <c r="L42" s="16"/>
      <c r="M42" s="16"/>
    </row>
    <row r="43" customFormat="false" ht="15" hidden="false" customHeight="false" outlineLevel="0" collapsed="false">
      <c r="B43" s="60"/>
      <c r="C43" s="42" t="s">
        <v>32</v>
      </c>
      <c r="D43" s="42" t="n">
        <f aca="false">SUM('EHP C3 Coding v5.1 r2'!J43,'EHP C3 Coding v5.1 r2'!U43)</f>
        <v>582.542</v>
      </c>
      <c r="E43" s="42" t="n">
        <f aca="false">AVERAGE(F43:K43)</f>
        <v>33.9662833333333</v>
      </c>
      <c r="F43" s="61" t="n">
        <v>33.7279</v>
      </c>
      <c r="G43" s="61" t="n">
        <v>34.0235</v>
      </c>
      <c r="H43" s="61" t="n">
        <v>34.5049</v>
      </c>
      <c r="I43" s="61" t="n">
        <v>34.4709</v>
      </c>
      <c r="J43" s="61" t="n">
        <v>33.7623</v>
      </c>
      <c r="K43" s="61" t="n">
        <v>33.3082</v>
      </c>
      <c r="L43" s="16"/>
      <c r="M43" s="16"/>
    </row>
    <row r="44" customFormat="false" ht="15" hidden="false" customHeight="false" outlineLevel="0" collapsed="false">
      <c r="B44" s="60"/>
      <c r="C44" s="42" t="s">
        <v>33</v>
      </c>
      <c r="D44" s="42" t="n">
        <f aca="false">SUM('EHP C3 Coding v5.1 r2'!J44,'EHP C3 Coding v5.1 r2'!U44)</f>
        <v>339.693</v>
      </c>
      <c r="E44" s="42" t="n">
        <f aca="false">AVERAGE(F44:K44)</f>
        <v>31.5538833333333</v>
      </c>
      <c r="F44" s="61" t="n">
        <v>31.4375</v>
      </c>
      <c r="G44" s="61" t="n">
        <v>31.6816</v>
      </c>
      <c r="H44" s="61" t="n">
        <v>32.0368</v>
      </c>
      <c r="I44" s="61" t="n">
        <v>31.9516</v>
      </c>
      <c r="J44" s="61" t="n">
        <v>31.341</v>
      </c>
      <c r="K44" s="61" t="n">
        <v>30.874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_note</cp:lastModifiedBy>
  <dcterms:modified xsi:type="dcterms:W3CDTF">2012-10-15T09:3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