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" sheetId="4" state="visible" r:id="rId5"/>
    <sheet name="EHP C3 VS  v5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5.2</c:v>
                </c:pt>
                <c:pt idx="1">
                  <c:v>796.68</c:v>
                </c:pt>
                <c:pt idx="2">
                  <c:v>447.05</c:v>
                </c:pt>
                <c:pt idx="3">
                  <c:v>272.4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8333333333</c:v>
                </c:pt>
                <c:pt idx="1">
                  <c:v>40.53665</c:v>
                </c:pt>
                <c:pt idx="2">
                  <c:v>38.6452833333333</c:v>
                </c:pt>
                <c:pt idx="3">
                  <c:v>36.2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57883336"/>
        <c:axId val="98005340"/>
      </c:scatterChart>
      <c:valAx>
        <c:axId val="5788333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5340"/>
        <c:crossesAt val="0"/>
        <c:crossBetween val="midCat"/>
      </c:valAx>
      <c:valAx>
        <c:axId val="9800534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3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3.12</c:v>
                </c:pt>
                <c:pt idx="1">
                  <c:v>1473.36</c:v>
                </c:pt>
                <c:pt idx="2">
                  <c:v>746.33</c:v>
                </c:pt>
                <c:pt idx="3">
                  <c:v>415.7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7833333333</c:v>
                </c:pt>
                <c:pt idx="1">
                  <c:v>36.9539666666667</c:v>
                </c:pt>
                <c:pt idx="2">
                  <c:v>34.8611166666667</c:v>
                </c:pt>
                <c:pt idx="3">
                  <c:v>32.506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37575901"/>
        <c:axId val="46595816"/>
      </c:scatterChart>
      <c:valAx>
        <c:axId val="3757590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5816"/>
        <c:crossesAt val="0"/>
        <c:crossBetween val="midCat"/>
      </c:valAx>
      <c:valAx>
        <c:axId val="4659581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5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5.01</c:v>
                </c:pt>
                <c:pt idx="1">
                  <c:v>3006.77</c:v>
                </c:pt>
                <c:pt idx="2">
                  <c:v>1524.92</c:v>
                </c:pt>
                <c:pt idx="3">
                  <c:v>807.0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99666666667</c:v>
                </c:pt>
                <c:pt idx="1">
                  <c:v>33.7070333333333</c:v>
                </c:pt>
                <c:pt idx="2">
                  <c:v>31.5275833333333</c:v>
                </c:pt>
                <c:pt idx="3">
                  <c:v>29.448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45609088"/>
        <c:axId val="94734429"/>
      </c:scatterChart>
      <c:valAx>
        <c:axId val="4560908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4429"/>
        <c:crossesAt val="0"/>
        <c:crossBetween val="midCat"/>
      </c:valAx>
      <c:valAx>
        <c:axId val="9473442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9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96.34</c:v>
                </c:pt>
                <c:pt idx="1">
                  <c:v>2493.34</c:v>
                </c:pt>
                <c:pt idx="2">
                  <c:v>1321.62</c:v>
                </c:pt>
                <c:pt idx="3">
                  <c:v>739.2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32</c:v>
                </c:pt>
                <c:pt idx="1">
                  <c:v>36.1677166666667</c:v>
                </c:pt>
                <c:pt idx="2">
                  <c:v>34.0009166666667</c:v>
                </c:pt>
                <c:pt idx="3">
                  <c:v>31.61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'!$E$23:$E$26</c:f>
              <c:numCache>
                <c:formatCode>General</c:formatCode>
                <c:ptCount val="4"/>
                <c:pt idx="0">
                  <c:v>38.0898333333333</c:v>
                </c:pt>
                <c:pt idx="1">
                  <c:v>36.1652</c:v>
                </c:pt>
                <c:pt idx="2">
                  <c:v>33.9976166666667</c:v>
                </c:pt>
                <c:pt idx="3">
                  <c:v>31.6107166666667</c:v>
                </c:pt>
              </c:numCache>
            </c:numRef>
          </c:yVal>
          <c:smooth val="0"/>
        </c:ser>
        <c:axId val="64478014"/>
        <c:axId val="67044854"/>
      </c:scatterChart>
      <c:valAx>
        <c:axId val="6447801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4854"/>
        <c:crossesAt val="0"/>
        <c:crossBetween val="midCat"/>
      </c:valAx>
      <c:valAx>
        <c:axId val="6704485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8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9</c:v>
                </c:pt>
                <c:pt idx="1">
                  <c:v>1125.24</c:v>
                </c:pt>
                <c:pt idx="2">
                  <c:v>630.11</c:v>
                </c:pt>
                <c:pt idx="3">
                  <c:v>371.7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00166666667</c:v>
                </c:pt>
                <c:pt idx="1">
                  <c:v>39.2876666666667</c:v>
                </c:pt>
                <c:pt idx="2">
                  <c:v>36.8888166666667</c:v>
                </c:pt>
                <c:pt idx="3">
                  <c:v>34.14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68160566"/>
        <c:axId val="82937344"/>
      </c:scatterChart>
      <c:valAx>
        <c:axId val="6816056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7344"/>
        <c:crossesAt val="0"/>
        <c:crossBetween val="midCat"/>
      </c:valAx>
      <c:valAx>
        <c:axId val="8293734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0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8.57</c:v>
                </c:pt>
                <c:pt idx="1">
                  <c:v>1047.87</c:v>
                </c:pt>
                <c:pt idx="2">
                  <c:v>581.56</c:v>
                </c:pt>
                <c:pt idx="3">
                  <c:v>335.9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455666666667</c:v>
                </c:pt>
                <c:pt idx="1">
                  <c:v>38.4692</c:v>
                </c:pt>
                <c:pt idx="2">
                  <c:v>35.86265</c:v>
                </c:pt>
                <c:pt idx="3">
                  <c:v>32.927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38227486"/>
        <c:axId val="2875130"/>
      </c:scatterChart>
      <c:valAx>
        <c:axId val="3822748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130"/>
        <c:crossesAt val="0"/>
        <c:crossBetween val="midCat"/>
      </c:valAx>
      <c:valAx>
        <c:axId val="287513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7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74</c:v>
                </c:pt>
                <c:pt idx="1">
                  <c:v>1025.3</c:v>
                </c:pt>
                <c:pt idx="2">
                  <c:v>560.74</c:v>
                </c:pt>
                <c:pt idx="3">
                  <c:v>329.1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7</c:v>
                </c:pt>
                <c:pt idx="1">
                  <c:v>36.1218666666667</c:v>
                </c:pt>
                <c:pt idx="2">
                  <c:v>34.0093833333333</c:v>
                </c:pt>
                <c:pt idx="3">
                  <c:v>31.622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18618386"/>
        <c:axId val="10746471"/>
      </c:scatterChart>
      <c:valAx>
        <c:axId val="1861838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6471"/>
        <c:crossesAt val="0"/>
        <c:crossBetween val="midCat"/>
      </c:valAx>
      <c:valAx>
        <c:axId val="1074647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8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J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3936747013493</v>
      </c>
      <c r="L4" s="13" t="n">
        <v>1.0359109914248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.04687864398778</v>
      </c>
      <c r="L5" s="12" t="n">
        <v>1.02753583814358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.0690576116544</v>
      </c>
      <c r="L6" s="12" t="n">
        <v>1.02649237154277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.13415304244807</v>
      </c>
      <c r="L7" s="12" t="n">
        <v>1.03810852957981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.08414336256297</v>
      </c>
      <c r="L8" s="12" t="n">
        <v>1.01963633808832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.04764318230594</v>
      </c>
      <c r="L9" s="12" t="n">
        <v>1.01755888732425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5124346622985</v>
      </c>
      <c r="L10" s="12" t="n">
        <v>1.03289520391575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.06749811133199</v>
      </c>
      <c r="L11" s="24" t="n">
        <f aca="false">AVERAGE(L4:L10)</f>
        <v>1.02830545143133</v>
      </c>
      <c r="M11" s="2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N35" activeCellId="0" sqref="N3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v>257.42</v>
      </c>
      <c r="E5" s="39" t="n">
        <v>40.864</v>
      </c>
      <c r="F5" s="39" t="n">
        <v>899.51</v>
      </c>
      <c r="G5" s="39" t="n">
        <v>41.454</v>
      </c>
      <c r="H5" s="39" t="n">
        <v>270.56</v>
      </c>
      <c r="I5" s="39" t="n">
        <v>40.839</v>
      </c>
      <c r="J5" s="39" t="n">
        <f aca="false">SUM(D5,F5,H5)</f>
        <v>1427.49</v>
      </c>
      <c r="K5" s="39" t="n">
        <f aca="false">AVERAGE(E5,G5,I5)</f>
        <v>41.0523333333333</v>
      </c>
      <c r="L5" s="17" t="e">
        <f aca="false">BJM('EHP C3 Coding v5.1'!J5:K8,J5:K8,1)</f>
        <v>#VALUE!</v>
      </c>
      <c r="M5" s="17" t="e">
        <f aca="false">BJM('EHP C3 Coding v5.1'!J5:K8,J5:K8,0)</f>
        <v>#VALUE!</v>
      </c>
      <c r="O5" s="39" t="n">
        <v>44.01</v>
      </c>
      <c r="P5" s="39" t="n">
        <v>45.383</v>
      </c>
      <c r="Q5" s="39" t="n">
        <v>50.91</v>
      </c>
      <c r="R5" s="39" t="n">
        <v>45.286</v>
      </c>
      <c r="S5" s="39" t="n">
        <v>42.79</v>
      </c>
      <c r="T5" s="39" t="n">
        <v>44.951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1'!U5:V8,U5:V8,1)</f>
        <v>#VALUE!</v>
      </c>
      <c r="X5" s="17" t="e">
        <f aca="false">BJM('EHP C3 Coding v5.1'!U5:V8,U5:V8,0)</f>
        <v>#VALUE!</v>
      </c>
      <c r="Z5" s="39" t="n">
        <f aca="false">J5+U5</f>
        <v>1565.2</v>
      </c>
      <c r="AA5" s="39" t="n">
        <f aca="false">K5</f>
        <v>41.0523333333333</v>
      </c>
      <c r="AB5" s="17" t="e">
        <f aca="false">BJM('EHP C3 Coding v5.1'!Z5:AA8,Z5:AA8,1)</f>
        <v>#VALUE!</v>
      </c>
      <c r="AC5" s="17" t="e">
        <f aca="false">BJM('EHP C3 Coding v5.1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v>122.37</v>
      </c>
      <c r="E6" s="39" t="n">
        <v>39.48</v>
      </c>
      <c r="F6" s="39" t="n">
        <v>470.74</v>
      </c>
      <c r="G6" s="39" t="n">
        <v>40.22</v>
      </c>
      <c r="H6" s="39" t="n">
        <v>127.17</v>
      </c>
      <c r="I6" s="39" t="n">
        <v>39.501</v>
      </c>
      <c r="J6" s="39" t="n">
        <f aca="false">SUM(D6,F6,H6)</f>
        <v>720.28</v>
      </c>
      <c r="K6" s="39" t="n">
        <f aca="false">AVERAGE(E6,G6,I6)</f>
        <v>39.7336666666667</v>
      </c>
      <c r="L6" s="17"/>
      <c r="M6" s="17"/>
      <c r="O6" s="39" t="n">
        <v>24.52</v>
      </c>
      <c r="P6" s="39" t="n">
        <v>42.613</v>
      </c>
      <c r="Q6" s="39" t="n">
        <v>27.91</v>
      </c>
      <c r="R6" s="39" t="n">
        <v>42.92</v>
      </c>
      <c r="S6" s="39" t="n">
        <v>23.97</v>
      </c>
      <c r="T6" s="39" t="n">
        <v>42.549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96.68</v>
      </c>
      <c r="AA6" s="39" t="n">
        <f aca="false">K6</f>
        <v>39.733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39" t="n">
        <v>64.03</v>
      </c>
      <c r="E7" s="39" t="n">
        <v>37.619</v>
      </c>
      <c r="F7" s="39" t="n">
        <v>271.33</v>
      </c>
      <c r="G7" s="39" t="n">
        <v>38.453</v>
      </c>
      <c r="H7" s="39" t="n">
        <v>64.35</v>
      </c>
      <c r="I7" s="39" t="n">
        <v>37.56</v>
      </c>
      <c r="J7" s="39" t="n">
        <f aca="false">SUM(D7,F7,H7)</f>
        <v>399.71</v>
      </c>
      <c r="K7" s="39" t="n">
        <f aca="false">AVERAGE(E7,G7,I7)</f>
        <v>37.8773333333333</v>
      </c>
      <c r="L7" s="17"/>
      <c r="M7" s="17"/>
      <c r="O7" s="39" t="n">
        <v>15.39</v>
      </c>
      <c r="P7" s="39" t="n">
        <v>39.55</v>
      </c>
      <c r="Q7" s="39" t="n">
        <v>17.09</v>
      </c>
      <c r="R7" s="39" t="n">
        <v>39.944</v>
      </c>
      <c r="S7" s="39" t="n">
        <v>14.86</v>
      </c>
      <c r="T7" s="39" t="n">
        <v>39.747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7.05</v>
      </c>
      <c r="AA7" s="39" t="n">
        <f aca="false">K7</f>
        <v>37.877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39" t="n">
        <v>36.86</v>
      </c>
      <c r="E8" s="39" t="n">
        <v>35.377</v>
      </c>
      <c r="F8" s="39" t="n">
        <v>166.97</v>
      </c>
      <c r="G8" s="39" t="n">
        <v>36.159</v>
      </c>
      <c r="H8" s="39" t="n">
        <v>36.1</v>
      </c>
      <c r="I8" s="39" t="n">
        <v>35.12</v>
      </c>
      <c r="J8" s="39" t="n">
        <f aca="false">SUM(D8,F8,H8)</f>
        <v>239.93</v>
      </c>
      <c r="K8" s="39" t="n">
        <f aca="false">AVERAGE(E8,G8,I8)</f>
        <v>35.552</v>
      </c>
      <c r="L8" s="17"/>
      <c r="M8" s="17"/>
      <c r="O8" s="39" t="n">
        <v>10.56</v>
      </c>
      <c r="P8" s="39" t="n">
        <v>36.355</v>
      </c>
      <c r="Q8" s="39" t="n">
        <v>11.44</v>
      </c>
      <c r="R8" s="39" t="n">
        <v>36.656</v>
      </c>
      <c r="S8" s="39" t="n">
        <v>10.48</v>
      </c>
      <c r="T8" s="39" t="n">
        <v>36.016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2.41</v>
      </c>
      <c r="AA8" s="39" t="n">
        <f aca="false">K8</f>
        <v>35.552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2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2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v>432.27</v>
      </c>
      <c r="E11" s="39" t="n">
        <v>37.61</v>
      </c>
      <c r="F11" s="39" t="n">
        <v>2068.24</v>
      </c>
      <c r="G11" s="39" t="n">
        <v>38.81</v>
      </c>
      <c r="H11" s="39" t="n">
        <v>426.6</v>
      </c>
      <c r="I11" s="39" t="n">
        <v>37.507</v>
      </c>
      <c r="J11" s="39" t="n">
        <f aca="false">SUM(D11,F11,H11)</f>
        <v>2927.11</v>
      </c>
      <c r="K11" s="39" t="n">
        <f aca="false">AVERAGE(E11,G11,I11)</f>
        <v>37.9756666666667</v>
      </c>
      <c r="L11" s="17" t="e">
        <f aca="false">BJM('EHP C3 Coding v5.1'!J11:K14,J11:K14,1)</f>
        <v>#VALUE!</v>
      </c>
      <c r="M11" s="17" t="e">
        <f aca="false">BJM('EHP C3 Coding v5.1'!J11:K14,J11:K14,0)</f>
        <v>#VALUE!</v>
      </c>
      <c r="O11" s="39" t="n">
        <v>82.44</v>
      </c>
      <c r="P11" s="39" t="n">
        <v>44.542</v>
      </c>
      <c r="Q11" s="39" t="n">
        <v>101.1</v>
      </c>
      <c r="R11" s="39" t="n">
        <v>44.86</v>
      </c>
      <c r="S11" s="39" t="n">
        <v>92.47</v>
      </c>
      <c r="T11" s="39" t="n">
        <v>44.029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1'!U11:V14,U11:V14,1)</f>
        <v>#VALUE!</v>
      </c>
      <c r="X11" s="17" t="e">
        <f aca="false">BJM('EHP C3 Coding v5.1'!U11:V14,U11:V14,0)</f>
        <v>#VALUE!</v>
      </c>
      <c r="Z11" s="39" t="n">
        <f aca="false">J11+U11</f>
        <v>3203.12</v>
      </c>
      <c r="AA11" s="39" t="n">
        <f aca="false">K11</f>
        <v>37.9756666666667</v>
      </c>
      <c r="AB11" s="17" t="e">
        <f aca="false">BJM('EHP C3 Coding v5.1'!Z11:AA14,Z11:AA14,1)</f>
        <v>#VALUE!</v>
      </c>
      <c r="AC11" s="17" t="e">
        <f aca="false">BJM('EHP C3 Coding v5.1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v>165</v>
      </c>
      <c r="E12" s="39" t="n">
        <v>35.914</v>
      </c>
      <c r="F12" s="39" t="n">
        <v>1002.56</v>
      </c>
      <c r="G12" s="39" t="n">
        <v>36.978</v>
      </c>
      <c r="H12" s="39" t="n">
        <v>165.51</v>
      </c>
      <c r="I12" s="39" t="n">
        <v>35.684</v>
      </c>
      <c r="J12" s="39" t="n">
        <f aca="false">SUM(D12,F12,H12)</f>
        <v>1333.07</v>
      </c>
      <c r="K12" s="39" t="n">
        <f aca="false">AVERAGE(E12,G12,I12)</f>
        <v>36.192</v>
      </c>
      <c r="L12" s="17"/>
      <c r="M12" s="17"/>
      <c r="O12" s="39" t="n">
        <v>41.9</v>
      </c>
      <c r="P12" s="39" t="n">
        <v>42.043</v>
      </c>
      <c r="Q12" s="39" t="n">
        <v>52.37</v>
      </c>
      <c r="R12" s="39" t="n">
        <v>42.22</v>
      </c>
      <c r="S12" s="39" t="n">
        <v>46.02</v>
      </c>
      <c r="T12" s="39" t="n">
        <v>41.465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3.36</v>
      </c>
      <c r="AA12" s="39" t="n">
        <f aca="false">K12</f>
        <v>36.192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39" t="n">
        <v>76.41</v>
      </c>
      <c r="E13" s="39" t="n">
        <v>34.001</v>
      </c>
      <c r="F13" s="39" t="n">
        <v>517.83</v>
      </c>
      <c r="G13" s="39" t="n">
        <v>34.848</v>
      </c>
      <c r="H13" s="39" t="n">
        <v>79.08</v>
      </c>
      <c r="I13" s="39" t="n">
        <v>33.713</v>
      </c>
      <c r="J13" s="39" t="n">
        <f aca="false">SUM(D13,F13,H13)</f>
        <v>673.32</v>
      </c>
      <c r="K13" s="39" t="n">
        <f aca="false">AVERAGE(E13,G13,I13)</f>
        <v>34.1873333333333</v>
      </c>
      <c r="L13" s="17"/>
      <c r="M13" s="17"/>
      <c r="O13" s="39" t="n">
        <v>22.03</v>
      </c>
      <c r="P13" s="39" t="n">
        <v>39.211</v>
      </c>
      <c r="Q13" s="39" t="n">
        <v>27.2</v>
      </c>
      <c r="R13" s="39" t="n">
        <v>39.26</v>
      </c>
      <c r="S13" s="39" t="n">
        <v>23.78</v>
      </c>
      <c r="T13" s="39" t="n">
        <v>38.546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6.33</v>
      </c>
      <c r="AA13" s="39" t="n">
        <f aca="false">K13</f>
        <v>34.187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39" t="n">
        <v>40.84</v>
      </c>
      <c r="E14" s="39" t="n">
        <v>31.82</v>
      </c>
      <c r="F14" s="39" t="n">
        <v>289.7</v>
      </c>
      <c r="G14" s="39" t="n">
        <v>32.503</v>
      </c>
      <c r="H14" s="39" t="n">
        <v>42.99</v>
      </c>
      <c r="I14" s="39" t="n">
        <v>31.458</v>
      </c>
      <c r="J14" s="39" t="n">
        <f aca="false">SUM(D14,F14,H14)</f>
        <v>373.53</v>
      </c>
      <c r="K14" s="39" t="n">
        <f aca="false">AVERAGE(E14,G14,I14)</f>
        <v>31.927</v>
      </c>
      <c r="L14" s="17"/>
      <c r="M14" s="17"/>
      <c r="O14" s="39" t="n">
        <v>12.97</v>
      </c>
      <c r="P14" s="39" t="n">
        <v>35.813</v>
      </c>
      <c r="Q14" s="39" t="n">
        <v>15.51</v>
      </c>
      <c r="R14" s="39" t="n">
        <v>35.951</v>
      </c>
      <c r="S14" s="39" t="n">
        <v>13.76</v>
      </c>
      <c r="T14" s="39" t="n">
        <v>35.052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5.77</v>
      </c>
      <c r="AA14" s="39" t="n">
        <f aca="false">K14</f>
        <v>31.92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39" t="n">
        <v>721.76</v>
      </c>
      <c r="E17" s="39" t="n">
        <v>36.248</v>
      </c>
      <c r="F17" s="39" t="n">
        <v>4334.38</v>
      </c>
      <c r="G17" s="39" t="n">
        <v>37.119</v>
      </c>
      <c r="H17" s="39" t="n">
        <v>694.6</v>
      </c>
      <c r="I17" s="39" t="n">
        <v>36.457</v>
      </c>
      <c r="J17" s="39" t="n">
        <f aca="false">SUM(D17,F17,H17)</f>
        <v>5750.74</v>
      </c>
      <c r="K17" s="39" t="n">
        <f aca="false">AVERAGE(E17,G17,I17)</f>
        <v>36.608</v>
      </c>
      <c r="L17" s="17" t="e">
        <f aca="false">BJM('EHP C3 Coding v5.1'!J17:K20,J17:K20,1)</f>
        <v>#VALUE!</v>
      </c>
      <c r="M17" s="17" t="e">
        <f aca="false">BJM('EHP C3 Coding v5.1'!J17:K20,J17:K20,0)</f>
        <v>#VALUE!</v>
      </c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1'!U17:V20,U17:V20,1)</f>
        <v>#VALUE!</v>
      </c>
      <c r="X17" s="17" t="e">
        <f aca="false">BJM('EHP C3 Coding v5.1'!U17:V20,U17:V20,0)</f>
        <v>#VALUE!</v>
      </c>
      <c r="Z17" s="39" t="n">
        <f aca="false">J17+U17</f>
        <v>6075.01</v>
      </c>
      <c r="AA17" s="39" t="n">
        <f aca="false">K17</f>
        <v>36.608</v>
      </c>
      <c r="AB17" s="17" t="e">
        <f aca="false">BJM('EHP C3 Coding v5.1'!Z17:AA20,Z17:AA20,1)</f>
        <v>#VALUE!</v>
      </c>
      <c r="AC17" s="17" t="e">
        <f aca="false">BJM('EHP C3 Coding v5.1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v>331.11</v>
      </c>
      <c r="E18" s="39" t="n">
        <v>33.892</v>
      </c>
      <c r="F18" s="39" t="n">
        <v>2145.08</v>
      </c>
      <c r="G18" s="39" t="n">
        <v>34.579</v>
      </c>
      <c r="H18" s="39" t="n">
        <v>321.14</v>
      </c>
      <c r="I18" s="39" t="n">
        <v>34.122</v>
      </c>
      <c r="J18" s="39" t="n">
        <f aca="false">SUM(D18,F18,H18)</f>
        <v>2797.33</v>
      </c>
      <c r="K18" s="39" t="n">
        <f aca="false">AVERAGE(E18,G18,I18)</f>
        <v>34.1976666666667</v>
      </c>
      <c r="L18" s="17"/>
      <c r="M18" s="17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06.77</v>
      </c>
      <c r="AA18" s="39" t="n">
        <f aca="false">K18</f>
        <v>34.197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39" t="n">
        <v>166.61</v>
      </c>
      <c r="E19" s="39" t="n">
        <v>31.562</v>
      </c>
      <c r="F19" s="39" t="n">
        <v>1058.06</v>
      </c>
      <c r="G19" s="39" t="n">
        <v>32.138</v>
      </c>
      <c r="H19" s="39" t="n">
        <v>165.15</v>
      </c>
      <c r="I19" s="39" t="n">
        <v>31.782</v>
      </c>
      <c r="J19" s="39" t="n">
        <f aca="false">SUM(D19,F19,H19)</f>
        <v>1389.82</v>
      </c>
      <c r="K19" s="39" t="n">
        <f aca="false">AVERAGE(E19,G19,I19)</f>
        <v>31.8273333333333</v>
      </c>
      <c r="L19" s="17"/>
      <c r="M19" s="17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24.92</v>
      </c>
      <c r="AA19" s="39" t="n">
        <f aca="false">K19</f>
        <v>31.827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39" t="n">
        <v>90.79</v>
      </c>
      <c r="E20" s="39" t="n">
        <v>29.418</v>
      </c>
      <c r="F20" s="39" t="n">
        <v>540.97</v>
      </c>
      <c r="G20" s="39" t="n">
        <v>29.936</v>
      </c>
      <c r="H20" s="39" t="n">
        <v>92.28</v>
      </c>
      <c r="I20" s="39" t="n">
        <v>29.581</v>
      </c>
      <c r="J20" s="39" t="n">
        <f aca="false">SUM(D20,F20,H20)</f>
        <v>724.04</v>
      </c>
      <c r="K20" s="39" t="n">
        <f aca="false">AVERAGE(E20,G20,I20)</f>
        <v>29.645</v>
      </c>
      <c r="L20" s="17"/>
      <c r="M20" s="17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7.02</v>
      </c>
      <c r="AA20" s="39" t="n">
        <f aca="false">K20</f>
        <v>29.645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2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2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v>435.25</v>
      </c>
      <c r="E23" s="39" t="n">
        <v>38.231</v>
      </c>
      <c r="F23" s="39" t="n">
        <v>3673.77</v>
      </c>
      <c r="G23" s="39" t="n">
        <v>38.774</v>
      </c>
      <c r="H23" s="39" t="n">
        <v>456.78</v>
      </c>
      <c r="I23" s="39" t="n">
        <v>38.196</v>
      </c>
      <c r="J23" s="39" t="n">
        <f aca="false">SUM(D23,F23,H23)</f>
        <v>4565.8</v>
      </c>
      <c r="K23" s="39" t="n">
        <f aca="false">AVERAGE(E23,G23,I23)</f>
        <v>38.4003333333333</v>
      </c>
      <c r="L23" s="17" t="e">
        <f aca="false">BJM('EHP C3 Coding v5.1'!J23:K26,J23:K26,1)</f>
        <v>#VALUE!</v>
      </c>
      <c r="M23" s="17" t="e">
        <f aca="false">BJM('EHP C3 Coding v5.1'!J23:K26,J23:K26,0)</f>
        <v>#VALUE!</v>
      </c>
      <c r="O23" s="39" t="n">
        <v>82.18</v>
      </c>
      <c r="P23" s="39" t="n">
        <v>41.345</v>
      </c>
      <c r="Q23" s="39" t="n">
        <v>160.99</v>
      </c>
      <c r="R23" s="39" t="n">
        <v>41.591</v>
      </c>
      <c r="S23" s="39" t="n">
        <v>87.37</v>
      </c>
      <c r="T23" s="39" t="n">
        <v>41.303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1'!U23:V26,U23:V26,1)</f>
        <v>#VALUE!</v>
      </c>
      <c r="X23" s="17" t="e">
        <f aca="false">BJM('EHP C3 Coding v5.1'!U23:V26,U23:V26,0)</f>
        <v>#VALUE!</v>
      </c>
      <c r="Z23" s="39" t="n">
        <f aca="false">J23+U23</f>
        <v>4896.34</v>
      </c>
      <c r="AA23" s="39" t="n">
        <f aca="false">K23</f>
        <v>38.4003333333333</v>
      </c>
      <c r="AB23" s="17" t="e">
        <f aca="false">BJM('EHP C3 Coding v5.1'!Z23:AA26,Z23:AA26,1)</f>
        <v>#VALUE!</v>
      </c>
      <c r="AC23" s="17" t="e">
        <f aca="false">BJM('EHP C3 Coding v5.1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v>201.1</v>
      </c>
      <c r="E24" s="39" t="n">
        <v>36.194</v>
      </c>
      <c r="F24" s="39" t="n">
        <v>1897.08</v>
      </c>
      <c r="G24" s="39" t="n">
        <v>36.629</v>
      </c>
      <c r="H24" s="39" t="n">
        <v>212.38</v>
      </c>
      <c r="I24" s="39" t="n">
        <v>36.149</v>
      </c>
      <c r="J24" s="39" t="n">
        <f aca="false">SUM(D24,F24,H24)</f>
        <v>2310.56</v>
      </c>
      <c r="K24" s="39" t="n">
        <f aca="false">AVERAGE(E24,G24,I24)</f>
        <v>36.324</v>
      </c>
      <c r="L24" s="17"/>
      <c r="M24" s="17"/>
      <c r="O24" s="39" t="n">
        <v>45.77</v>
      </c>
      <c r="P24" s="39" t="n">
        <v>38.18</v>
      </c>
      <c r="Q24" s="39" t="n">
        <v>88.32</v>
      </c>
      <c r="R24" s="39" t="n">
        <v>38.575</v>
      </c>
      <c r="S24" s="39" t="n">
        <v>48.69</v>
      </c>
      <c r="T24" s="39" t="n">
        <v>38.103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493.34</v>
      </c>
      <c r="AA24" s="39" t="n">
        <f aca="false">K24</f>
        <v>36.324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39" t="n">
        <v>102.01</v>
      </c>
      <c r="E25" s="39" t="n">
        <v>33.96</v>
      </c>
      <c r="F25" s="39" t="n">
        <v>1010.42</v>
      </c>
      <c r="G25" s="39" t="n">
        <v>34.333</v>
      </c>
      <c r="H25" s="39" t="n">
        <v>109.68</v>
      </c>
      <c r="I25" s="39" t="n">
        <v>33.915</v>
      </c>
      <c r="J25" s="39" t="n">
        <f aca="false">SUM(D25,F25,H25)</f>
        <v>1222.11</v>
      </c>
      <c r="K25" s="39" t="n">
        <f aca="false">AVERAGE(E25,G25,I25)</f>
        <v>34.0693333333333</v>
      </c>
      <c r="L25" s="17"/>
      <c r="M25" s="17"/>
      <c r="O25" s="39" t="n">
        <v>25.96</v>
      </c>
      <c r="P25" s="39" t="n">
        <v>34.799</v>
      </c>
      <c r="Q25" s="39" t="n">
        <v>45.76</v>
      </c>
      <c r="R25" s="39" t="n">
        <v>35.319</v>
      </c>
      <c r="S25" s="39" t="n">
        <v>27.79</v>
      </c>
      <c r="T25" s="39" t="n">
        <v>34.724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1.62</v>
      </c>
      <c r="AA25" s="39" t="n">
        <f aca="false">K25</f>
        <v>34.069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39" t="n">
        <v>56.3</v>
      </c>
      <c r="E26" s="39" t="n">
        <v>31.491</v>
      </c>
      <c r="F26" s="39" t="n">
        <v>565.75</v>
      </c>
      <c r="G26" s="39" t="n">
        <v>31.822</v>
      </c>
      <c r="H26" s="39" t="n">
        <v>61.16</v>
      </c>
      <c r="I26" s="39" t="n">
        <v>31.438</v>
      </c>
      <c r="J26" s="39" t="n">
        <f aca="false">SUM(D26,F26,H26)</f>
        <v>683.21</v>
      </c>
      <c r="K26" s="39" t="n">
        <f aca="false">AVERAGE(E26,G26,I26)</f>
        <v>31.5836666666667</v>
      </c>
      <c r="L26" s="17"/>
      <c r="M26" s="17"/>
      <c r="O26" s="39" t="n">
        <v>16.07</v>
      </c>
      <c r="P26" s="39" t="n">
        <v>31.318</v>
      </c>
      <c r="Q26" s="39" t="n">
        <v>23.37</v>
      </c>
      <c r="R26" s="39" t="n">
        <v>31.723</v>
      </c>
      <c r="S26" s="39" t="n">
        <v>16.58</v>
      </c>
      <c r="T26" s="39" t="n">
        <v>31.262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39.23</v>
      </c>
      <c r="AA26" s="39" t="n">
        <f aca="false">K26</f>
        <v>31.583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v>315.69</v>
      </c>
      <c r="E29" s="39" t="n">
        <v>40.923</v>
      </c>
      <c r="F29" s="39" t="n">
        <v>963.59</v>
      </c>
      <c r="G29" s="39" t="n">
        <v>42.374</v>
      </c>
      <c r="H29" s="39" t="n">
        <v>341.39</v>
      </c>
      <c r="I29" s="39" t="n">
        <v>40.534</v>
      </c>
      <c r="J29" s="39" t="n">
        <f aca="false">SUM(D29,F29,H29)</f>
        <v>1620.67</v>
      </c>
      <c r="K29" s="39" t="n">
        <f aca="false">AVERAGE(E29,G29,I29)</f>
        <v>41.277</v>
      </c>
      <c r="L29" s="17" t="e">
        <f aca="false">BJM('EHP C3 Coding v5.1'!J29:K32,J29:K32,1)</f>
        <v>#VALUE!</v>
      </c>
      <c r="M29" s="17" t="e">
        <f aca="false">BJM('EHP C3 Coding v5.1'!J29:K32,J29:K32,0)</f>
        <v>#VALUE!</v>
      </c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1'!U29:V32,U29:V32,1)</f>
        <v>#VALUE!</v>
      </c>
      <c r="X29" s="17" t="e">
        <f aca="false">BJM('EHP C3 Coding v5.1'!U29:V32,U29:V32,0)</f>
        <v>#VALUE!</v>
      </c>
      <c r="Z29" s="39" t="n">
        <f aca="false">J29+U29</f>
        <v>2069</v>
      </c>
      <c r="AA29" s="39" t="n">
        <f aca="false">K29</f>
        <v>41.277</v>
      </c>
      <c r="AB29" s="17" t="e">
        <f aca="false">BJM('EHP C3 Coding v5.1'!Z29:AA32,Z29:AA32,1)</f>
        <v>#VALUE!</v>
      </c>
      <c r="AC29" s="17" t="e">
        <f aca="false">BJM('EHP C3 Coding v5.1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v>157.69</v>
      </c>
      <c r="E30" s="39" t="n">
        <v>38.554</v>
      </c>
      <c r="F30" s="39" t="n">
        <v>575.23</v>
      </c>
      <c r="G30" s="39" t="n">
        <v>40.219</v>
      </c>
      <c r="H30" s="39" t="n">
        <v>167.33</v>
      </c>
      <c r="I30" s="39" t="n">
        <v>38.128</v>
      </c>
      <c r="J30" s="39" t="n">
        <f aca="false">SUM(D30,F30,H30)</f>
        <v>900.25</v>
      </c>
      <c r="K30" s="39" t="n">
        <f aca="false">AVERAGE(E30,G30,I30)</f>
        <v>38.967</v>
      </c>
      <c r="L30" s="17"/>
      <c r="M30" s="17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5.24</v>
      </c>
      <c r="AA30" s="39" t="n">
        <f aca="false">K30</f>
        <v>38.9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39" t="n">
        <v>82.41</v>
      </c>
      <c r="E31" s="39" t="n">
        <v>35.955</v>
      </c>
      <c r="F31" s="39" t="n">
        <v>349.36</v>
      </c>
      <c r="G31" s="39" t="n">
        <v>37.641</v>
      </c>
      <c r="H31" s="39" t="n">
        <v>85.45</v>
      </c>
      <c r="I31" s="39" t="n">
        <v>35.601</v>
      </c>
      <c r="J31" s="39" t="n">
        <f aca="false">SUM(D31,F31,H31)</f>
        <v>517.22</v>
      </c>
      <c r="K31" s="39" t="n">
        <f aca="false">AVERAGE(E31,G31,I31)</f>
        <v>36.399</v>
      </c>
      <c r="L31" s="17"/>
      <c r="M31" s="17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0.11</v>
      </c>
      <c r="AA31" s="39" t="n">
        <f aca="false">K31</f>
        <v>36.399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39" t="n">
        <v>44.64</v>
      </c>
      <c r="E32" s="39" t="n">
        <v>33.018</v>
      </c>
      <c r="F32" s="39" t="n">
        <v>221.34</v>
      </c>
      <c r="G32" s="39" t="n">
        <v>34.763</v>
      </c>
      <c r="H32" s="39" t="n">
        <v>46.52</v>
      </c>
      <c r="I32" s="39" t="n">
        <v>32.896</v>
      </c>
      <c r="J32" s="39" t="n">
        <f aca="false">SUM(D32,F32,H32)</f>
        <v>312.5</v>
      </c>
      <c r="K32" s="39" t="n">
        <f aca="false">AVERAGE(E32,G32,I32)</f>
        <v>33.559</v>
      </c>
      <c r="L32" s="17"/>
      <c r="M32" s="17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1.75</v>
      </c>
      <c r="AA32" s="39" t="n">
        <f aca="false">K32</f>
        <v>33.559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v>297.69</v>
      </c>
      <c r="E35" s="39" t="n">
        <v>40.149</v>
      </c>
      <c r="F35" s="39" t="n">
        <v>1014.63</v>
      </c>
      <c r="G35" s="39" t="n">
        <v>41.787</v>
      </c>
      <c r="H35" s="39" t="n">
        <v>321.51</v>
      </c>
      <c r="I35" s="39" t="n">
        <v>39.893</v>
      </c>
      <c r="J35" s="39" t="n">
        <f aca="false">D35+F35+H35</f>
        <v>1633.83</v>
      </c>
      <c r="K35" s="39" t="n">
        <f aca="false">AVERAGE(E35,G35,I35)</f>
        <v>40.6096666666667</v>
      </c>
      <c r="L35" s="17" t="e">
        <f aca="false">BJM('EHP C3 Coding v5.1'!J35:K38,J35:K38,1)</f>
        <v>#VALUE!</v>
      </c>
      <c r="M35" s="17" t="e">
        <f aca="false">BJM('EHP C3 Coding v5.1'!J35:K38,J35:K38,0)</f>
        <v>#VALUE!</v>
      </c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1'!U35:V38,U35:V38,1)</f>
        <v>#VALUE!</v>
      </c>
      <c r="X35" s="17" t="e">
        <f aca="false">BJM('EHP C3 Coding v5.1'!U35:V38,U35:V38,0)</f>
        <v>#VALUE!</v>
      </c>
      <c r="Z35" s="39" t="n">
        <f aca="false">J35+U35</f>
        <v>1938.57</v>
      </c>
      <c r="AA35" s="39" t="n">
        <f aca="false">K35</f>
        <v>40.6096666666667</v>
      </c>
      <c r="AB35" s="17" t="e">
        <f aca="false">BJM('EHP C3 Coding v5.1'!Z35:AA38,Z35:AA38,1)</f>
        <v>#VALUE!</v>
      </c>
      <c r="AC35" s="17" t="e">
        <f aca="false">BJM('EHP C3 Coding v5.1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v>138.84</v>
      </c>
      <c r="E36" s="39" t="n">
        <v>37.58</v>
      </c>
      <c r="F36" s="39" t="n">
        <v>609.66</v>
      </c>
      <c r="G36" s="39" t="n">
        <v>39.515</v>
      </c>
      <c r="H36" s="39" t="n">
        <v>147.96</v>
      </c>
      <c r="I36" s="39" t="n">
        <v>37.35</v>
      </c>
      <c r="J36" s="39" t="n">
        <f aca="false">D36+F36+H36</f>
        <v>896.46</v>
      </c>
      <c r="K36" s="39" t="n">
        <f aca="false">AVERAGE(E36,G36,I36)</f>
        <v>38.1483333333333</v>
      </c>
      <c r="L36" s="17"/>
      <c r="M36" s="17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47.87</v>
      </c>
      <c r="AA36" s="39" t="n">
        <f aca="false">K36</f>
        <v>38.148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39" t="n">
        <v>66.71</v>
      </c>
      <c r="E37" s="39" t="n">
        <v>34.826</v>
      </c>
      <c r="F37" s="39" t="n">
        <v>366.58</v>
      </c>
      <c r="G37" s="39" t="n">
        <v>36.645</v>
      </c>
      <c r="H37" s="39" t="n">
        <v>70.77</v>
      </c>
      <c r="I37" s="39" t="n">
        <v>34.641</v>
      </c>
      <c r="J37" s="39" t="n">
        <f aca="false">D37+F37+H37</f>
        <v>504.06</v>
      </c>
      <c r="K37" s="39" t="n">
        <f aca="false">AVERAGE(E37,G37,I37)</f>
        <v>35.3706666666667</v>
      </c>
      <c r="L37" s="17"/>
      <c r="M37" s="17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1.56</v>
      </c>
      <c r="AA37" s="39" t="n">
        <f aca="false">K37</f>
        <v>35.370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39" t="n">
        <v>33.64</v>
      </c>
      <c r="E38" s="39" t="n">
        <v>31.94</v>
      </c>
      <c r="F38" s="39" t="n">
        <v>222.15</v>
      </c>
      <c r="G38" s="39" t="n">
        <v>33.473</v>
      </c>
      <c r="H38" s="39" t="n">
        <v>36.41</v>
      </c>
      <c r="I38" s="39" t="n">
        <v>31.871</v>
      </c>
      <c r="J38" s="39" t="n">
        <f aca="false">D38+F38+H38</f>
        <v>292.2</v>
      </c>
      <c r="K38" s="39" t="n">
        <f aca="false">AVERAGE(E38,G38,I38)</f>
        <v>32.428</v>
      </c>
      <c r="L38" s="17"/>
      <c r="M38" s="17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5.93</v>
      </c>
      <c r="AA38" s="39" t="n">
        <f aca="false">K38</f>
        <v>32.428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v>265.27</v>
      </c>
      <c r="E41" s="39" t="n">
        <v>38.228</v>
      </c>
      <c r="F41" s="39" t="n">
        <v>988.14</v>
      </c>
      <c r="G41" s="39" t="n">
        <v>39.925</v>
      </c>
      <c r="H41" s="39" t="n">
        <v>310.39</v>
      </c>
      <c r="I41" s="39" t="n">
        <v>37.777</v>
      </c>
      <c r="J41" s="39" t="n">
        <f aca="false">SUM(D41,F41,H41)</f>
        <v>1563.8</v>
      </c>
      <c r="K41" s="39" t="n">
        <f aca="false">AVERAGE(E41,G41,I41)</f>
        <v>38.6433333333333</v>
      </c>
      <c r="L41" s="17" t="e">
        <f aca="false">BJM('EHP C3 Coding v5.1'!J41:K44,J41:K44,1)</f>
        <v>#VALUE!</v>
      </c>
      <c r="M41" s="17" t="e">
        <f aca="false">BJM('EHP C3 Coding v5.1'!J41:K44,J41:K44,0)</f>
        <v>#VALUE!</v>
      </c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1'!U41:V44,U41:V44,1)</f>
        <v>#VALUE!</v>
      </c>
      <c r="X41" s="17" t="e">
        <f aca="false">BJM('EHP C3 Coding v5.1'!U41:V44,U41:V44,0)</f>
        <v>#VALUE!</v>
      </c>
      <c r="Z41" s="39" t="n">
        <f aca="false">J41+U41</f>
        <v>1943.74</v>
      </c>
      <c r="AA41" s="39" t="n">
        <f aca="false">K41</f>
        <v>38.6433333333333</v>
      </c>
      <c r="AB41" s="17" t="e">
        <f aca="false">BJM('EHP C3 Coding v5.1'!Z41:AA44,Z41:AA44,1)</f>
        <v>#VALUE!</v>
      </c>
      <c r="AC41" s="17" t="e">
        <f aca="false">BJM('EHP C3 Coding v5.1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v>123.92</v>
      </c>
      <c r="E42" s="39" t="n">
        <v>35.967</v>
      </c>
      <c r="F42" s="39" t="n">
        <v>561.17</v>
      </c>
      <c r="G42" s="39" t="n">
        <v>37.591</v>
      </c>
      <c r="H42" s="39" t="n">
        <v>149.06</v>
      </c>
      <c r="I42" s="39" t="n">
        <v>35.457</v>
      </c>
      <c r="J42" s="39" t="n">
        <f aca="false">SUM(D42,F42,H42)</f>
        <v>834.15</v>
      </c>
      <c r="K42" s="39" t="n">
        <f aca="false">AVERAGE(E42,G42,I42)</f>
        <v>36.3383333333333</v>
      </c>
      <c r="L42" s="17"/>
      <c r="M42" s="17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5.3</v>
      </c>
      <c r="AA42" s="39" t="n">
        <f aca="false">K42</f>
        <v>36.338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39" t="n">
        <v>65.12</v>
      </c>
      <c r="E43" s="39" t="n">
        <v>33.676</v>
      </c>
      <c r="F43" s="39" t="n">
        <v>317.89</v>
      </c>
      <c r="G43" s="39" t="n">
        <v>35.009</v>
      </c>
      <c r="H43" s="39" t="n">
        <v>79.77</v>
      </c>
      <c r="I43" s="39" t="n">
        <v>33.1</v>
      </c>
      <c r="J43" s="39" t="n">
        <f aca="false">SUM(D43,F43,H43)</f>
        <v>462.78</v>
      </c>
      <c r="K43" s="39" t="n">
        <f aca="false">AVERAGE(E43,G43,I43)</f>
        <v>33.9283333333333</v>
      </c>
      <c r="L43" s="17"/>
      <c r="M43" s="17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0.74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39" t="n">
        <v>37.27</v>
      </c>
      <c r="E44" s="39" t="n">
        <v>31.228</v>
      </c>
      <c r="F44" s="39" t="n">
        <v>191.69</v>
      </c>
      <c r="G44" s="39" t="n">
        <v>32.35</v>
      </c>
      <c r="H44" s="39" t="n">
        <v>45.78</v>
      </c>
      <c r="I44" s="39" t="n">
        <v>30.578</v>
      </c>
      <c r="J44" s="39" t="n">
        <f aca="false">SUM(D44,F44,H44)</f>
        <v>274.74</v>
      </c>
      <c r="K44" s="39" t="n">
        <f aca="false">AVERAGE(E44,G44,I44)</f>
        <v>31.3853333333333</v>
      </c>
      <c r="L44" s="17"/>
      <c r="M44" s="17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29.18</v>
      </c>
      <c r="AA44" s="39" t="n">
        <f aca="false">K44</f>
        <v>31.385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5" activeCellId="0" sqref="P2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0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6</v>
      </c>
      <c r="E4" s="37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65.2</v>
      </c>
      <c r="E5" s="40" t="n">
        <f aca="false">AVERAGE(F5:K5)</f>
        <v>41.8948333333333</v>
      </c>
      <c r="F5" s="43" t="n">
        <v>41.5568</v>
      </c>
      <c r="G5" s="43" t="n">
        <v>42.2855</v>
      </c>
      <c r="H5" s="43" t="n">
        <v>42.1477</v>
      </c>
      <c r="I5" s="43" t="n">
        <v>41.8145</v>
      </c>
      <c r="J5" s="43" t="n">
        <v>42.029</v>
      </c>
      <c r="K5" s="43" t="n">
        <v>41.5355</v>
      </c>
      <c r="L5" s="17" t="e">
        <f aca="false">BJM('EHP C3 VS  v5.1'!D5:E8,D5:E8,1)</f>
        <v>#VALUE!</v>
      </c>
      <c r="M5" s="17" t="e">
        <f aca="false">BJM('EHP C3 VS  v5.1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96.68</v>
      </c>
      <c r="E6" s="40" t="n">
        <f aca="false">AVERAGE(F6:K6)</f>
        <v>40.53665</v>
      </c>
      <c r="F6" s="43" t="n">
        <v>40.2774</v>
      </c>
      <c r="G6" s="43" t="n">
        <v>40.8712</v>
      </c>
      <c r="H6" s="43" t="n">
        <v>40.8053</v>
      </c>
      <c r="I6" s="43" t="n">
        <v>40.5259</v>
      </c>
      <c r="J6" s="43" t="n">
        <v>40.5925</v>
      </c>
      <c r="K6" s="43" t="n">
        <v>40.1476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7.05</v>
      </c>
      <c r="E7" s="40" t="n">
        <f aca="false">AVERAGE(F7:K7)</f>
        <v>38.6452833333333</v>
      </c>
      <c r="F7" s="43" t="n">
        <v>38.5017</v>
      </c>
      <c r="G7" s="43" t="n">
        <v>38.9147</v>
      </c>
      <c r="H7" s="43" t="n">
        <v>38.895</v>
      </c>
      <c r="I7" s="43" t="n">
        <v>38.7028</v>
      </c>
      <c r="J7" s="43" t="n">
        <v>38.6246</v>
      </c>
      <c r="K7" s="43" t="n">
        <v>38.2329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2.41</v>
      </c>
      <c r="E8" s="40" t="n">
        <f aca="false">AVERAGE(F8:K8)</f>
        <v>36.2316666666667</v>
      </c>
      <c r="F8" s="43" t="n">
        <v>36.0939</v>
      </c>
      <c r="G8" s="43" t="n">
        <v>36.4053</v>
      </c>
      <c r="H8" s="43" t="n">
        <v>36.429</v>
      </c>
      <c r="I8" s="43" t="n">
        <v>36.3214</v>
      </c>
      <c r="J8" s="43" t="n">
        <v>36.2272</v>
      </c>
      <c r="K8" s="43" t="n">
        <v>35.9132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43</v>
      </c>
      <c r="E9" s="34"/>
      <c r="F9" s="44" t="s">
        <v>44</v>
      </c>
      <c r="G9" s="44"/>
      <c r="H9" s="44"/>
      <c r="I9" s="44"/>
      <c r="J9" s="44"/>
      <c r="K9" s="44"/>
      <c r="L9" s="35" t="s">
        <v>45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6</v>
      </c>
      <c r="E10" s="37" t="s">
        <v>47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03.12</v>
      </c>
      <c r="E11" s="40" t="n">
        <f aca="false">AVERAGE(F11:K11)</f>
        <v>38.7957833333333</v>
      </c>
      <c r="F11" s="43" t="n">
        <v>38.3343</v>
      </c>
      <c r="G11" s="43" t="n">
        <v>38.811</v>
      </c>
      <c r="H11" s="43" t="n">
        <v>39.0181</v>
      </c>
      <c r="I11" s="43" t="n">
        <v>39.1422</v>
      </c>
      <c r="J11" s="43" t="n">
        <v>39.0251</v>
      </c>
      <c r="K11" s="43" t="n">
        <v>38.444</v>
      </c>
      <c r="L11" s="17" t="e">
        <f aca="false">BJM('EHP C3 VS  v5.1'!D11:E14,D11:E14,1)</f>
        <v>#VALUE!</v>
      </c>
      <c r="M11" s="17" t="e">
        <f aca="false">BJM('EHP C3 VS  v5.1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3.36</v>
      </c>
      <c r="E12" s="40" t="n">
        <f aca="false">AVERAGE(F12:K12)</f>
        <v>36.9539666666667</v>
      </c>
      <c r="F12" s="43" t="n">
        <v>36.5015</v>
      </c>
      <c r="G12" s="43" t="n">
        <v>36.9383</v>
      </c>
      <c r="H12" s="43" t="n">
        <v>37.1551</v>
      </c>
      <c r="I12" s="43" t="n">
        <v>37.2733</v>
      </c>
      <c r="J12" s="43" t="n">
        <v>37.1612</v>
      </c>
      <c r="K12" s="43" t="n">
        <v>36.6944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6.33</v>
      </c>
      <c r="E13" s="40" t="n">
        <f aca="false">AVERAGE(F13:K13)</f>
        <v>34.8611166666667</v>
      </c>
      <c r="F13" s="43" t="n">
        <v>34.4681</v>
      </c>
      <c r="G13" s="43" t="n">
        <v>34.8394</v>
      </c>
      <c r="H13" s="43" t="n">
        <v>35.0099</v>
      </c>
      <c r="I13" s="43" t="n">
        <v>35.1101</v>
      </c>
      <c r="J13" s="43" t="n">
        <v>35.0432</v>
      </c>
      <c r="K13" s="43" t="n">
        <v>34.696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5.77</v>
      </c>
      <c r="E14" s="40" t="n">
        <f aca="false">AVERAGE(F14:K14)</f>
        <v>32.5067333333333</v>
      </c>
      <c r="F14" s="43" t="n">
        <v>32.1592</v>
      </c>
      <c r="G14" s="43" t="n">
        <v>32.4831</v>
      </c>
      <c r="H14" s="43" t="n">
        <v>32.6334</v>
      </c>
      <c r="I14" s="43" t="n">
        <v>32.72</v>
      </c>
      <c r="J14" s="43" t="n">
        <v>32.6556</v>
      </c>
      <c r="K14" s="43" t="n">
        <v>32.3891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43</v>
      </c>
      <c r="E15" s="34"/>
      <c r="F15" s="44" t="s">
        <v>44</v>
      </c>
      <c r="G15" s="44"/>
      <c r="H15" s="44"/>
      <c r="I15" s="44"/>
      <c r="J15" s="44"/>
      <c r="K15" s="44"/>
      <c r="L15" s="35" t="s">
        <v>45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6</v>
      </c>
      <c r="E16" s="37" t="s">
        <v>47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75.01</v>
      </c>
      <c r="E17" s="40" t="n">
        <f aca="false">AVERAGE(F17:K17)</f>
        <v>35.7299666666667</v>
      </c>
      <c r="F17" s="43" t="n">
        <v>35.5926</v>
      </c>
      <c r="G17" s="43" t="n">
        <v>35.7261</v>
      </c>
      <c r="H17" s="43" t="n">
        <v>35.8969</v>
      </c>
      <c r="I17" s="43" t="n">
        <v>35.8827</v>
      </c>
      <c r="J17" s="43" t="n">
        <v>35.7205</v>
      </c>
      <c r="K17" s="43" t="n">
        <v>35.561</v>
      </c>
      <c r="L17" s="17" t="e">
        <f aca="false">BJM('EHP C3 VS  v5.1'!D17:E20,D17:E20,1)</f>
        <v>#VALUE!</v>
      </c>
      <c r="M17" s="17" t="e">
        <f aca="false">BJM('EHP C3 VS  v5.1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06.77</v>
      </c>
      <c r="E18" s="40" t="n">
        <f aca="false">AVERAGE(F18:K18)</f>
        <v>33.7070333333333</v>
      </c>
      <c r="F18" s="43" t="n">
        <v>33.5675</v>
      </c>
      <c r="G18" s="43" t="n">
        <v>33.6491</v>
      </c>
      <c r="H18" s="43" t="n">
        <v>33.8284</v>
      </c>
      <c r="I18" s="43" t="n">
        <v>33.8898</v>
      </c>
      <c r="J18" s="43" t="n">
        <v>33.6906</v>
      </c>
      <c r="K18" s="43" t="n">
        <v>33.6168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4.92</v>
      </c>
      <c r="E19" s="40" t="n">
        <f aca="false">AVERAGE(F19:K19)</f>
        <v>31.5275833333333</v>
      </c>
      <c r="F19" s="43" t="n">
        <v>31.3923</v>
      </c>
      <c r="G19" s="43" t="n">
        <v>31.446</v>
      </c>
      <c r="H19" s="43" t="n">
        <v>31.6676</v>
      </c>
      <c r="I19" s="43" t="n">
        <v>31.6916</v>
      </c>
      <c r="J19" s="43" t="n">
        <v>31.494</v>
      </c>
      <c r="K19" s="43" t="n">
        <v>31.474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7.02</v>
      </c>
      <c r="E20" s="40" t="n">
        <f aca="false">AVERAGE(F20:K20)</f>
        <v>29.4481666666667</v>
      </c>
      <c r="F20" s="43" t="n">
        <v>29.3216</v>
      </c>
      <c r="G20" s="43" t="n">
        <v>29.3738</v>
      </c>
      <c r="H20" s="43" t="n">
        <v>29.613</v>
      </c>
      <c r="I20" s="43" t="n">
        <v>29.6164</v>
      </c>
      <c r="J20" s="43" t="n">
        <v>29.395</v>
      </c>
      <c r="K20" s="43" t="n">
        <v>29.3692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43</v>
      </c>
      <c r="E21" s="34"/>
      <c r="F21" s="44" t="s">
        <v>44</v>
      </c>
      <c r="G21" s="44"/>
      <c r="H21" s="44"/>
      <c r="I21" s="44"/>
      <c r="J21" s="44"/>
      <c r="K21" s="44"/>
      <c r="L21" s="35" t="s">
        <v>45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6</v>
      </c>
      <c r="E22" s="37" t="s">
        <v>47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896.34</v>
      </c>
      <c r="E23" s="40" t="n">
        <f aca="false">AVERAGE(F23:K23)</f>
        <v>38.0932</v>
      </c>
      <c r="F23" s="43" t="n">
        <v>37.9722</v>
      </c>
      <c r="G23" s="43" t="n">
        <v>37.9938</v>
      </c>
      <c r="H23" s="43" t="n">
        <v>38.2775</v>
      </c>
      <c r="I23" s="43" t="n">
        <v>38.3078</v>
      </c>
      <c r="J23" s="43" t="n">
        <v>38.0081</v>
      </c>
      <c r="K23" s="43" t="n">
        <v>37.9998</v>
      </c>
      <c r="L23" s="17" t="e">
        <f aca="false">BJM('EHP C3 VS  v5.1'!D23:E26,D23:E26,1)</f>
        <v>#VALUE!</v>
      </c>
      <c r="M23" s="17" t="e">
        <f aca="false">BJM('EHP C3 VS  v5.1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493.34</v>
      </c>
      <c r="E24" s="40" t="n">
        <f aca="false">AVERAGE(F24:K24)</f>
        <v>36.1677166666667</v>
      </c>
      <c r="F24" s="43" t="n">
        <v>36.0673</v>
      </c>
      <c r="G24" s="43" t="n">
        <v>36.0533</v>
      </c>
      <c r="H24" s="43" t="n">
        <v>36.33</v>
      </c>
      <c r="I24" s="43" t="n">
        <v>36.3608</v>
      </c>
      <c r="J24" s="43" t="n">
        <v>36.0829</v>
      </c>
      <c r="K24" s="43" t="n">
        <v>36.112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1.62</v>
      </c>
      <c r="E25" s="40" t="n">
        <f aca="false">AVERAGE(F25:K25)</f>
        <v>34.0009166666667</v>
      </c>
      <c r="F25" s="43" t="n">
        <v>33.9016</v>
      </c>
      <c r="G25" s="43" t="n">
        <v>33.8909</v>
      </c>
      <c r="H25" s="43" t="n">
        <v>34.145</v>
      </c>
      <c r="I25" s="43" t="n">
        <v>34.1706</v>
      </c>
      <c r="J25" s="43" t="n">
        <v>33.9373</v>
      </c>
      <c r="K25" s="43" t="n">
        <v>33.9601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9.23</v>
      </c>
      <c r="E26" s="40" t="n">
        <f aca="false">AVERAGE(F26:K26)</f>
        <v>31.61725</v>
      </c>
      <c r="F26" s="43" t="n">
        <v>31.5134</v>
      </c>
      <c r="G26" s="43" t="n">
        <v>31.5504</v>
      </c>
      <c r="H26" s="43" t="n">
        <v>31.7309</v>
      </c>
      <c r="I26" s="43" t="n">
        <v>31.7471</v>
      </c>
      <c r="J26" s="43" t="n">
        <v>31.5915</v>
      </c>
      <c r="K26" s="43" t="n">
        <v>31.5702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43</v>
      </c>
      <c r="E27" s="34"/>
      <c r="F27" s="44" t="s">
        <v>44</v>
      </c>
      <c r="G27" s="44"/>
      <c r="H27" s="44"/>
      <c r="I27" s="44"/>
      <c r="J27" s="44"/>
      <c r="K27" s="44"/>
      <c r="L27" s="35" t="s">
        <v>45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6</v>
      </c>
      <c r="E28" s="37" t="s">
        <v>47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69</v>
      </c>
      <c r="E29" s="40" t="n">
        <f aca="false">AVERAGE(F29:K29)</f>
        <v>41.2800166666667</v>
      </c>
      <c r="F29" s="43" t="n">
        <v>40.8005</v>
      </c>
      <c r="G29" s="43" t="n">
        <v>41.463</v>
      </c>
      <c r="H29" s="43" t="n">
        <v>41.9336</v>
      </c>
      <c r="I29" s="43" t="n">
        <v>41.7659</v>
      </c>
      <c r="J29" s="43" t="n">
        <v>41.179</v>
      </c>
      <c r="K29" s="43" t="n">
        <v>40.5381</v>
      </c>
      <c r="L29" s="17" t="e">
        <f aca="false">BJM('EHP C3 VS  v5.1'!D29:E32,D29:E32,1)</f>
        <v>#VALUE!</v>
      </c>
      <c r="M29" s="17" t="e">
        <f aca="false">BJM('EHP C3 VS  v5.1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25.24</v>
      </c>
      <c r="E30" s="40" t="n">
        <f aca="false">AVERAGE(F30:K30)</f>
        <v>39.2876666666667</v>
      </c>
      <c r="F30" s="43" t="n">
        <v>38.8383</v>
      </c>
      <c r="G30" s="43" t="n">
        <v>39.4479</v>
      </c>
      <c r="H30" s="43" t="n">
        <v>39.9227</v>
      </c>
      <c r="I30" s="43" t="n">
        <v>39.7604</v>
      </c>
      <c r="J30" s="43" t="n">
        <v>39.1728</v>
      </c>
      <c r="K30" s="43" t="n">
        <v>38.5839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30.11</v>
      </c>
      <c r="E31" s="40" t="n">
        <f aca="false">AVERAGE(F31:K31)</f>
        <v>36.8888166666667</v>
      </c>
      <c r="F31" s="43" t="n">
        <v>36.5116</v>
      </c>
      <c r="G31" s="43" t="n">
        <v>37.0288</v>
      </c>
      <c r="H31" s="43" t="n">
        <v>37.4505</v>
      </c>
      <c r="I31" s="43" t="n">
        <v>37.3102</v>
      </c>
      <c r="J31" s="43" t="n">
        <v>36.7808</v>
      </c>
      <c r="K31" s="43" t="n">
        <v>36.251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1.75</v>
      </c>
      <c r="E32" s="40" t="n">
        <f aca="false">AVERAGE(F32:K32)</f>
        <v>34.1493333333333</v>
      </c>
      <c r="F32" s="43" t="n">
        <v>33.8186</v>
      </c>
      <c r="G32" s="43" t="n">
        <v>34.2654</v>
      </c>
      <c r="H32" s="43" t="n">
        <v>34.6307</v>
      </c>
      <c r="I32" s="43" t="n">
        <v>34.5187</v>
      </c>
      <c r="J32" s="43" t="n">
        <v>34.07</v>
      </c>
      <c r="K32" s="43" t="n">
        <v>33.5926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43</v>
      </c>
      <c r="E33" s="34"/>
      <c r="F33" s="44" t="s">
        <v>44</v>
      </c>
      <c r="G33" s="44"/>
      <c r="H33" s="44"/>
      <c r="I33" s="44"/>
      <c r="J33" s="44"/>
      <c r="K33" s="44"/>
      <c r="L33" s="35" t="s">
        <v>45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6</v>
      </c>
      <c r="E34" s="37" t="s">
        <v>47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938.57</v>
      </c>
      <c r="E35" s="40" t="n">
        <f aca="false">AVERAGE(F35:K35)</f>
        <v>40.5455666666667</v>
      </c>
      <c r="F35" s="43" t="n">
        <v>39.983</v>
      </c>
      <c r="G35" s="43" t="n">
        <v>40.6236</v>
      </c>
      <c r="H35" s="43" t="n">
        <v>41.1717</v>
      </c>
      <c r="I35" s="43" t="n">
        <v>41.0566</v>
      </c>
      <c r="J35" s="43" t="n">
        <v>40.4549</v>
      </c>
      <c r="K35" s="43" t="n">
        <v>39.9836</v>
      </c>
      <c r="L35" s="17" t="e">
        <f aca="false">BJM('EHP C3 VS  v5.1'!D35:E38,D35:E38,1)</f>
        <v>#VALUE!</v>
      </c>
      <c r="M35" s="17" t="e">
        <f aca="false">BJM('EHP C3 VS  v5.1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47.87</v>
      </c>
      <c r="E36" s="40" t="n">
        <f aca="false">AVERAGE(F36:K36)</f>
        <v>38.4692</v>
      </c>
      <c r="F36" s="43" t="n">
        <v>37.9041</v>
      </c>
      <c r="G36" s="43" t="n">
        <v>38.5296</v>
      </c>
      <c r="H36" s="43" t="n">
        <v>39.1078</v>
      </c>
      <c r="I36" s="43" t="n">
        <v>38.998</v>
      </c>
      <c r="J36" s="43" t="n">
        <v>38.3946</v>
      </c>
      <c r="K36" s="43" t="n">
        <v>37.8811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81.56</v>
      </c>
      <c r="E37" s="40" t="n">
        <f aca="false">AVERAGE(F37:K37)</f>
        <v>35.86265</v>
      </c>
      <c r="F37" s="43" t="n">
        <v>35.3717</v>
      </c>
      <c r="G37" s="43" t="n">
        <v>35.9193</v>
      </c>
      <c r="H37" s="43" t="n">
        <v>36.3952</v>
      </c>
      <c r="I37" s="43" t="n">
        <v>36.3163</v>
      </c>
      <c r="J37" s="43" t="n">
        <v>35.8325</v>
      </c>
      <c r="K37" s="43" t="n">
        <v>35.3409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5.93</v>
      </c>
      <c r="E38" s="40" t="n">
        <f aca="false">AVERAGE(F38:K38)</f>
        <v>32.9270666666667</v>
      </c>
      <c r="F38" s="43" t="n">
        <v>32.534</v>
      </c>
      <c r="G38" s="43" t="n">
        <v>32.961</v>
      </c>
      <c r="H38" s="43" t="n">
        <v>33.3268</v>
      </c>
      <c r="I38" s="43" t="n">
        <v>33.2759</v>
      </c>
      <c r="J38" s="43" t="n">
        <v>32.9315</v>
      </c>
      <c r="K38" s="43" t="n">
        <v>32.5332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43</v>
      </c>
      <c r="E39" s="34"/>
      <c r="F39" s="44" t="s">
        <v>44</v>
      </c>
      <c r="G39" s="44"/>
      <c r="H39" s="44"/>
      <c r="I39" s="44"/>
      <c r="J39" s="44"/>
      <c r="K39" s="44"/>
      <c r="L39" s="35" t="s">
        <v>45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6</v>
      </c>
      <c r="E40" s="37" t="s">
        <v>47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43.74</v>
      </c>
      <c r="E41" s="40" t="n">
        <f aca="false">AVERAGE(F41:K41)</f>
        <v>37.877</v>
      </c>
      <c r="F41" s="43" t="n">
        <v>37.2716</v>
      </c>
      <c r="G41" s="43" t="n">
        <v>37.7266</v>
      </c>
      <c r="H41" s="43" t="n">
        <v>38.4678</v>
      </c>
      <c r="I41" s="43" t="n">
        <v>38.6405</v>
      </c>
      <c r="J41" s="43" t="n">
        <v>37.7228</v>
      </c>
      <c r="K41" s="43" t="n">
        <v>37.4327</v>
      </c>
      <c r="L41" s="17" t="e">
        <f aca="false">BJM('EHP C3 VS  v5.1'!D41:E44,D41:E44,1)</f>
        <v>#VALUE!</v>
      </c>
      <c r="M41" s="17" t="e">
        <f aca="false">BJM('EHP C3 VS  v5.1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25.3</v>
      </c>
      <c r="E42" s="40" t="n">
        <f aca="false">AVERAGE(F42:K42)</f>
        <v>36.1218666666667</v>
      </c>
      <c r="F42" s="43" t="n">
        <v>35.6853</v>
      </c>
      <c r="G42" s="43" t="n">
        <v>36.0752</v>
      </c>
      <c r="H42" s="43" t="n">
        <v>36.7028</v>
      </c>
      <c r="I42" s="43" t="n">
        <v>36.7808</v>
      </c>
      <c r="J42" s="43" t="n">
        <v>35.9575</v>
      </c>
      <c r="K42" s="43" t="n">
        <v>35.5296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0.74</v>
      </c>
      <c r="E43" s="40" t="n">
        <f aca="false">AVERAGE(F43:K43)</f>
        <v>34.0093833333333</v>
      </c>
      <c r="F43" s="43" t="n">
        <v>33.7514</v>
      </c>
      <c r="G43" s="43" t="n">
        <v>34.052</v>
      </c>
      <c r="H43" s="43" t="n">
        <v>34.5439</v>
      </c>
      <c r="I43" s="43" t="n">
        <v>34.526</v>
      </c>
      <c r="J43" s="43" t="n">
        <v>33.8147</v>
      </c>
      <c r="K43" s="43" t="n">
        <v>33.3683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18</v>
      </c>
      <c r="E44" s="40" t="n">
        <f aca="false">AVERAGE(F44:K44)</f>
        <v>31.6220333333333</v>
      </c>
      <c r="F44" s="43" t="n">
        <v>31.4933</v>
      </c>
      <c r="G44" s="43" t="n">
        <v>31.7428</v>
      </c>
      <c r="H44" s="43" t="n">
        <v>32.1139</v>
      </c>
      <c r="I44" s="43" t="n">
        <v>32.0262</v>
      </c>
      <c r="J44" s="43" t="n">
        <v>31.4114</v>
      </c>
      <c r="K44" s="43" t="n">
        <v>30.944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">
        <v>24</v>
      </c>
      <c r="P3" s="33"/>
      <c r="Q3" s="33" t="s">
        <v>23</v>
      </c>
      <c r="R3" s="33"/>
      <c r="S3" s="33" t="s">
        <v>22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3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3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4" t="s">
        <v>30</v>
      </c>
      <c r="D5" s="55" t="n">
        <v>271.96</v>
      </c>
      <c r="E5" s="55" t="n">
        <v>40.837</v>
      </c>
      <c r="F5" s="55" t="n">
        <v>899.51</v>
      </c>
      <c r="G5" s="55" t="n">
        <v>41.454</v>
      </c>
      <c r="H5" s="55" t="n">
        <v>258.89</v>
      </c>
      <c r="I5" s="55" t="n">
        <v>40.863</v>
      </c>
      <c r="J5" s="56" t="n">
        <f aca="false">SUM(D5,F5,H5)</f>
        <v>1430.36</v>
      </c>
      <c r="K5" s="39" t="n">
        <f aca="false">AVERAGE(E5,G5,I5)</f>
        <v>41.0513333333333</v>
      </c>
      <c r="L5" s="17"/>
      <c r="M5" s="17"/>
      <c r="O5" s="55" t="n">
        <v>42.79</v>
      </c>
      <c r="P5" s="55" t="n">
        <v>44.951</v>
      </c>
      <c r="Q5" s="55" t="n">
        <v>50.91</v>
      </c>
      <c r="R5" s="55" t="n">
        <v>45.286</v>
      </c>
      <c r="S5" s="55" t="n">
        <v>44.01</v>
      </c>
      <c r="T5" s="55" t="n">
        <v>45.383</v>
      </c>
      <c r="U5" s="56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4" t="s">
        <v>31</v>
      </c>
      <c r="D6" s="55" t="n">
        <v>128.96</v>
      </c>
      <c r="E6" s="55" t="n">
        <v>39.503</v>
      </c>
      <c r="F6" s="55" t="n">
        <v>470.74</v>
      </c>
      <c r="G6" s="55" t="n">
        <v>40.22</v>
      </c>
      <c r="H6" s="55" t="n">
        <v>124.77</v>
      </c>
      <c r="I6" s="55" t="n">
        <v>39.48</v>
      </c>
      <c r="J6" s="56" t="n">
        <f aca="false">SUM(D6,F6,H6)</f>
        <v>724.47</v>
      </c>
      <c r="K6" s="39" t="n">
        <f aca="false">AVERAGE(E6,G6,I6)</f>
        <v>39.7343333333333</v>
      </c>
      <c r="L6" s="17"/>
      <c r="M6" s="17"/>
      <c r="O6" s="55" t="n">
        <v>23.97</v>
      </c>
      <c r="P6" s="55" t="n">
        <v>42.549</v>
      </c>
      <c r="Q6" s="55" t="n">
        <v>27.91</v>
      </c>
      <c r="R6" s="55" t="n">
        <v>42.92</v>
      </c>
      <c r="S6" s="55" t="n">
        <v>24.52</v>
      </c>
      <c r="T6" s="55" t="n">
        <v>42.613</v>
      </c>
      <c r="U6" s="56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4" t="s">
        <v>32</v>
      </c>
      <c r="D7" s="55" t="n">
        <v>66.95</v>
      </c>
      <c r="E7" s="55" t="n">
        <v>37.566</v>
      </c>
      <c r="F7" s="55" t="n">
        <v>271.33</v>
      </c>
      <c r="G7" s="55" t="n">
        <v>38.453</v>
      </c>
      <c r="H7" s="55" t="n">
        <v>65.3</v>
      </c>
      <c r="I7" s="55" t="n">
        <v>37.607</v>
      </c>
      <c r="J7" s="56" t="n">
        <f aca="false">SUM(D7,F7,H7)</f>
        <v>403.58</v>
      </c>
      <c r="K7" s="39" t="n">
        <f aca="false">AVERAGE(E7,G7,I7)</f>
        <v>37.8753333333333</v>
      </c>
      <c r="L7" s="17"/>
      <c r="M7" s="17"/>
      <c r="O7" s="55" t="n">
        <v>14.86</v>
      </c>
      <c r="P7" s="55" t="n">
        <v>39.747</v>
      </c>
      <c r="Q7" s="55" t="n">
        <v>17.09</v>
      </c>
      <c r="R7" s="55" t="n">
        <v>39.944</v>
      </c>
      <c r="S7" s="55" t="n">
        <v>15.39</v>
      </c>
      <c r="T7" s="55" t="n">
        <v>39.55</v>
      </c>
      <c r="U7" s="56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4" t="s">
        <v>33</v>
      </c>
      <c r="D8" s="55" t="n">
        <v>38.22</v>
      </c>
      <c r="E8" s="55" t="n">
        <v>35.108</v>
      </c>
      <c r="F8" s="55" t="n">
        <v>166.97</v>
      </c>
      <c r="G8" s="55" t="n">
        <v>36.159</v>
      </c>
      <c r="H8" s="55" t="n">
        <v>38.21</v>
      </c>
      <c r="I8" s="55" t="n">
        <v>35.375</v>
      </c>
      <c r="J8" s="56" t="n">
        <f aca="false">SUM(D8,F8,H8)</f>
        <v>243.4</v>
      </c>
      <c r="K8" s="39" t="n">
        <f aca="false">AVERAGE(E8,G8,I8)</f>
        <v>35.5473333333333</v>
      </c>
      <c r="L8" s="17"/>
      <c r="M8" s="17"/>
      <c r="O8" s="55" t="n">
        <v>10.48</v>
      </c>
      <c r="P8" s="55" t="n">
        <v>36.016</v>
      </c>
      <c r="Q8" s="55" t="n">
        <v>11.44</v>
      </c>
      <c r="R8" s="55" t="n">
        <v>36.656</v>
      </c>
      <c r="S8" s="55" t="n">
        <v>10.56</v>
      </c>
      <c r="T8" s="55" t="n">
        <v>36.355</v>
      </c>
      <c r="U8" s="56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22</v>
      </c>
      <c r="E9" s="33"/>
      <c r="F9" s="33" t="s">
        <v>35</v>
      </c>
      <c r="G9" s="33"/>
      <c r="H9" s="33" t="s">
        <v>34</v>
      </c>
      <c r="I9" s="33"/>
      <c r="J9" s="50" t="s">
        <v>20</v>
      </c>
      <c r="K9" s="50"/>
      <c r="L9" s="35" t="s">
        <v>25</v>
      </c>
      <c r="M9" s="35"/>
      <c r="O9" s="33" t="s">
        <v>22</v>
      </c>
      <c r="P9" s="33"/>
      <c r="Q9" s="33" t="s">
        <v>35</v>
      </c>
      <c r="R9" s="33"/>
      <c r="S9" s="33" t="s">
        <v>3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3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3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4" t="s">
        <v>30</v>
      </c>
      <c r="D11" s="55" t="n">
        <v>425.27</v>
      </c>
      <c r="E11" s="55" t="n">
        <v>37.493</v>
      </c>
      <c r="F11" s="55" t="n">
        <v>2068.24</v>
      </c>
      <c r="G11" s="55" t="n">
        <v>38.81</v>
      </c>
      <c r="H11" s="55" t="n">
        <v>430.36</v>
      </c>
      <c r="I11" s="55" t="n">
        <v>37.596</v>
      </c>
      <c r="J11" s="56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55" t="n">
        <v>92.47</v>
      </c>
      <c r="P11" s="55" t="n">
        <v>44.029</v>
      </c>
      <c r="Q11" s="55" t="n">
        <v>101.1</v>
      </c>
      <c r="R11" s="55" t="n">
        <v>44.86</v>
      </c>
      <c r="S11" s="55" t="n">
        <v>82.44</v>
      </c>
      <c r="T11" s="55" t="n">
        <v>44.542</v>
      </c>
      <c r="U11" s="56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4" t="s">
        <v>31</v>
      </c>
      <c r="D12" s="55" t="n">
        <v>165.7</v>
      </c>
      <c r="E12" s="55" t="n">
        <v>35.674</v>
      </c>
      <c r="F12" s="55" t="n">
        <v>1002.56</v>
      </c>
      <c r="G12" s="55" t="n">
        <v>36.978</v>
      </c>
      <c r="H12" s="55" t="n">
        <v>165.66</v>
      </c>
      <c r="I12" s="55" t="n">
        <v>35.905</v>
      </c>
      <c r="J12" s="56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55" t="n">
        <v>46.02</v>
      </c>
      <c r="P12" s="55" t="n">
        <v>41.465</v>
      </c>
      <c r="Q12" s="55" t="n">
        <v>52.37</v>
      </c>
      <c r="R12" s="55" t="n">
        <v>42.22</v>
      </c>
      <c r="S12" s="55" t="n">
        <v>41.9</v>
      </c>
      <c r="T12" s="55" t="n">
        <v>42.043</v>
      </c>
      <c r="U12" s="56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4" t="s">
        <v>32</v>
      </c>
      <c r="D13" s="55" t="n">
        <v>79.95</v>
      </c>
      <c r="E13" s="55" t="n">
        <v>33.714</v>
      </c>
      <c r="F13" s="55" t="n">
        <v>517.83</v>
      </c>
      <c r="G13" s="55" t="n">
        <v>34.848</v>
      </c>
      <c r="H13" s="55" t="n">
        <v>77.22</v>
      </c>
      <c r="I13" s="55" t="n">
        <v>33.998</v>
      </c>
      <c r="J13" s="56" t="n">
        <f aca="false">SUM(D13,F13,H13)</f>
        <v>675</v>
      </c>
      <c r="K13" s="39" t="n">
        <f aca="false">AVERAGE(E13,G13,I13)</f>
        <v>34.1866666666667</v>
      </c>
      <c r="L13" s="17"/>
      <c r="M13" s="17"/>
      <c r="O13" s="55" t="n">
        <v>23.78</v>
      </c>
      <c r="P13" s="55" t="n">
        <v>38.546</v>
      </c>
      <c r="Q13" s="55" t="n">
        <v>27.2</v>
      </c>
      <c r="R13" s="55" t="n">
        <v>39.26</v>
      </c>
      <c r="S13" s="55" t="n">
        <v>22.03</v>
      </c>
      <c r="T13" s="55" t="n">
        <v>39.211</v>
      </c>
      <c r="U13" s="56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4" t="s">
        <v>33</v>
      </c>
      <c r="D14" s="55" t="n">
        <v>44.08</v>
      </c>
      <c r="E14" s="55" t="n">
        <v>31.463</v>
      </c>
      <c r="F14" s="55" t="n">
        <v>289.7</v>
      </c>
      <c r="G14" s="55" t="n">
        <v>32.503</v>
      </c>
      <c r="H14" s="55" t="n">
        <v>41.73</v>
      </c>
      <c r="I14" s="55" t="n">
        <v>31.813</v>
      </c>
      <c r="J14" s="56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55" t="n">
        <v>13.76</v>
      </c>
      <c r="P14" s="55" t="n">
        <v>35.052</v>
      </c>
      <c r="Q14" s="55" t="n">
        <v>15.51</v>
      </c>
      <c r="R14" s="55" t="n">
        <v>35.951</v>
      </c>
      <c r="S14" s="55" t="n">
        <v>12.97</v>
      </c>
      <c r="T14" s="55" t="n">
        <v>35.813</v>
      </c>
      <c r="U14" s="56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3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3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4" t="s">
        <v>30</v>
      </c>
      <c r="D17" s="55" t="n">
        <v>727.02</v>
      </c>
      <c r="E17" s="55" t="n">
        <v>36.228</v>
      </c>
      <c r="F17" s="55" t="n">
        <v>4334.38</v>
      </c>
      <c r="G17" s="55" t="n">
        <v>37.119</v>
      </c>
      <c r="H17" s="55" t="n">
        <v>697.13</v>
      </c>
      <c r="I17" s="55" t="n">
        <v>36.441</v>
      </c>
      <c r="J17" s="56" t="n">
        <f aca="false">SUM(D17,F17,H17)</f>
        <v>5758.53</v>
      </c>
      <c r="K17" s="39" t="n">
        <f aca="false">AVERAGE(E17,G17,I17)</f>
        <v>36.596</v>
      </c>
      <c r="L17" s="17"/>
      <c r="M17" s="17"/>
      <c r="O17" s="55" t="n">
        <v>87.78</v>
      </c>
      <c r="P17" s="55" t="n">
        <v>47.167</v>
      </c>
      <c r="Q17" s="55" t="n">
        <v>149.67</v>
      </c>
      <c r="R17" s="55" t="n">
        <v>47.476</v>
      </c>
      <c r="S17" s="55" t="n">
        <v>86.82</v>
      </c>
      <c r="T17" s="55" t="n">
        <v>47.326</v>
      </c>
      <c r="U17" s="56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4" t="s">
        <v>31</v>
      </c>
      <c r="D18" s="55" t="n">
        <v>337.59</v>
      </c>
      <c r="E18" s="55" t="n">
        <v>33.877</v>
      </c>
      <c r="F18" s="55" t="n">
        <v>2145.08</v>
      </c>
      <c r="G18" s="55" t="n">
        <v>34.579</v>
      </c>
      <c r="H18" s="55" t="n">
        <v>325.68</v>
      </c>
      <c r="I18" s="55" t="n">
        <v>34.115</v>
      </c>
      <c r="J18" s="56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55" t="n">
        <v>56.26</v>
      </c>
      <c r="P18" s="55" t="n">
        <v>44.27</v>
      </c>
      <c r="Q18" s="55" t="n">
        <v>96.49</v>
      </c>
      <c r="R18" s="55" t="n">
        <v>44.661</v>
      </c>
      <c r="S18" s="55" t="n">
        <v>56.69</v>
      </c>
      <c r="T18" s="55" t="n">
        <v>44.219</v>
      </c>
      <c r="U18" s="56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4" t="s">
        <v>32</v>
      </c>
      <c r="D19" s="55" t="n">
        <v>169.87</v>
      </c>
      <c r="E19" s="55" t="n">
        <v>31.553</v>
      </c>
      <c r="F19" s="55" t="n">
        <v>1058.06</v>
      </c>
      <c r="G19" s="55" t="n">
        <v>32.138</v>
      </c>
      <c r="H19" s="55" t="n">
        <v>167.03</v>
      </c>
      <c r="I19" s="55" t="n">
        <v>31.779</v>
      </c>
      <c r="J19" s="56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55" t="n">
        <v>36.5</v>
      </c>
      <c r="P19" s="55" t="n">
        <v>40.959</v>
      </c>
      <c r="Q19" s="55" t="n">
        <v>61.53</v>
      </c>
      <c r="R19" s="55" t="n">
        <v>41.047</v>
      </c>
      <c r="S19" s="55" t="n">
        <v>37.07</v>
      </c>
      <c r="T19" s="55" t="n">
        <v>40.329</v>
      </c>
      <c r="U19" s="56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4" t="s">
        <v>33</v>
      </c>
      <c r="D20" s="55" t="n">
        <v>93.5</v>
      </c>
      <c r="E20" s="55" t="n">
        <v>29.41</v>
      </c>
      <c r="F20" s="55" t="n">
        <v>540.97</v>
      </c>
      <c r="G20" s="55" t="n">
        <v>29.936</v>
      </c>
      <c r="H20" s="55" t="n">
        <v>94.33</v>
      </c>
      <c r="I20" s="55" t="n">
        <v>29.574</v>
      </c>
      <c r="J20" s="56" t="n">
        <f aca="false">SUM(D20,F20,H20)</f>
        <v>728.8</v>
      </c>
      <c r="K20" s="39" t="n">
        <f aca="false">AVERAGE(E20,G20,I20)</f>
        <v>29.64</v>
      </c>
      <c r="L20" s="17"/>
      <c r="M20" s="17"/>
      <c r="O20" s="55" t="n">
        <v>22.4</v>
      </c>
      <c r="P20" s="55" t="n">
        <v>36.856</v>
      </c>
      <c r="Q20" s="55" t="n">
        <v>36.96</v>
      </c>
      <c r="R20" s="55" t="n">
        <v>36.814</v>
      </c>
      <c r="S20" s="55" t="n">
        <v>23.62</v>
      </c>
      <c r="T20" s="55" t="n">
        <v>35.713</v>
      </c>
      <c r="U20" s="56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2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">
        <v>37</v>
      </c>
      <c r="P21" s="33"/>
      <c r="Q21" s="33" t="s">
        <v>22</v>
      </c>
      <c r="R21" s="33"/>
      <c r="S21" s="33" t="s">
        <v>36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3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3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4" t="s">
        <v>30</v>
      </c>
      <c r="D23" s="55" t="n">
        <v>476.36</v>
      </c>
      <c r="E23" s="55" t="n">
        <v>38.181</v>
      </c>
      <c r="F23" s="55" t="n">
        <v>3673.77</v>
      </c>
      <c r="G23" s="55" t="n">
        <v>38.774</v>
      </c>
      <c r="H23" s="55" t="n">
        <v>456.22</v>
      </c>
      <c r="I23" s="55" t="n">
        <v>38.215</v>
      </c>
      <c r="J23" s="56" t="n">
        <f aca="false">SUM(D23,F23,H23)</f>
        <v>4606.35</v>
      </c>
      <c r="K23" s="39" t="n">
        <f aca="false">AVERAGE(E23,G23,I23)</f>
        <v>38.39</v>
      </c>
      <c r="L23" s="17"/>
      <c r="M23" s="17"/>
      <c r="O23" s="55" t="n">
        <v>87.37</v>
      </c>
      <c r="P23" s="55" t="n">
        <v>41.303</v>
      </c>
      <c r="Q23" s="55" t="n">
        <v>160.99</v>
      </c>
      <c r="R23" s="55" t="n">
        <v>41.591</v>
      </c>
      <c r="S23" s="55" t="n">
        <v>82.18</v>
      </c>
      <c r="T23" s="55" t="n">
        <v>41.345</v>
      </c>
      <c r="U23" s="56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4" t="s">
        <v>31</v>
      </c>
      <c r="D24" s="55" t="n">
        <v>220.57</v>
      </c>
      <c r="E24" s="55" t="n">
        <v>36.139</v>
      </c>
      <c r="F24" s="55" t="n">
        <v>1897.08</v>
      </c>
      <c r="G24" s="55" t="n">
        <v>36.629</v>
      </c>
      <c r="H24" s="55" t="n">
        <v>208.15</v>
      </c>
      <c r="I24" s="55" t="n">
        <v>36.183</v>
      </c>
      <c r="J24" s="56" t="n">
        <f aca="false">SUM(D24,F24,H24)</f>
        <v>2325.8</v>
      </c>
      <c r="K24" s="39" t="n">
        <f aca="false">AVERAGE(E24,G24,I24)</f>
        <v>36.317</v>
      </c>
      <c r="L24" s="17"/>
      <c r="M24" s="17"/>
      <c r="O24" s="55" t="n">
        <v>48.69</v>
      </c>
      <c r="P24" s="55" t="n">
        <v>38.103</v>
      </c>
      <c r="Q24" s="55" t="n">
        <v>88.32</v>
      </c>
      <c r="R24" s="55" t="n">
        <v>38.575</v>
      </c>
      <c r="S24" s="55" t="n">
        <v>45.77</v>
      </c>
      <c r="T24" s="55" t="n">
        <v>38.18</v>
      </c>
      <c r="U24" s="56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4" t="s">
        <v>32</v>
      </c>
      <c r="D25" s="55" t="n">
        <v>111.82</v>
      </c>
      <c r="E25" s="55" t="n">
        <v>33.907</v>
      </c>
      <c r="F25" s="55" t="n">
        <v>1010.42</v>
      </c>
      <c r="G25" s="55" t="n">
        <v>34.333</v>
      </c>
      <c r="H25" s="55" t="n">
        <v>104.91</v>
      </c>
      <c r="I25" s="55" t="n">
        <v>33.952</v>
      </c>
      <c r="J25" s="56" t="n">
        <f aca="false">SUM(D25,F25,H25)</f>
        <v>1227.15</v>
      </c>
      <c r="K25" s="39" t="n">
        <f aca="false">AVERAGE(E25,G25,I25)</f>
        <v>34.064</v>
      </c>
      <c r="L25" s="17"/>
      <c r="M25" s="17"/>
      <c r="O25" s="55" t="n">
        <v>27.79</v>
      </c>
      <c r="P25" s="55" t="n">
        <v>34.724</v>
      </c>
      <c r="Q25" s="55" t="n">
        <v>45.76</v>
      </c>
      <c r="R25" s="55" t="n">
        <v>35.319</v>
      </c>
      <c r="S25" s="55" t="n">
        <v>25.96</v>
      </c>
      <c r="T25" s="55" t="n">
        <v>34.799</v>
      </c>
      <c r="U25" s="56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4" t="s">
        <v>33</v>
      </c>
      <c r="D26" s="55" t="n">
        <v>63.45</v>
      </c>
      <c r="E26" s="55" t="n">
        <v>31.429</v>
      </c>
      <c r="F26" s="55" t="n">
        <v>565.75</v>
      </c>
      <c r="G26" s="55" t="n">
        <v>31.822</v>
      </c>
      <c r="H26" s="55" t="n">
        <v>59.42</v>
      </c>
      <c r="I26" s="55" t="n">
        <v>31.483</v>
      </c>
      <c r="J26" s="56" t="n">
        <f aca="false">SUM(D26,F26,H26)</f>
        <v>688.62</v>
      </c>
      <c r="K26" s="39" t="n">
        <f aca="false">AVERAGE(E26,G26,I26)</f>
        <v>31.578</v>
      </c>
      <c r="L26" s="17"/>
      <c r="M26" s="17"/>
      <c r="O26" s="55" t="n">
        <v>16.58</v>
      </c>
      <c r="P26" s="55" t="n">
        <v>31.262</v>
      </c>
      <c r="Q26" s="55" t="n">
        <v>23.37</v>
      </c>
      <c r="R26" s="55" t="n">
        <v>31.723</v>
      </c>
      <c r="S26" s="55" t="n">
        <v>16.07</v>
      </c>
      <c r="T26" s="55" t="n">
        <v>31.318</v>
      </c>
      <c r="U26" s="56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50" t="s">
        <v>20</v>
      </c>
      <c r="K27" s="50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3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3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4" t="s">
        <v>30</v>
      </c>
      <c r="D29" s="55" t="n">
        <v>317.88</v>
      </c>
      <c r="E29" s="55" t="n">
        <v>40.912</v>
      </c>
      <c r="F29" s="55" t="n">
        <v>963.59</v>
      </c>
      <c r="G29" s="55" t="n">
        <v>42.374</v>
      </c>
      <c r="H29" s="55" t="n">
        <v>343.62</v>
      </c>
      <c r="I29" s="55" t="n">
        <v>40.496</v>
      </c>
      <c r="J29" s="56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55" t="n">
        <v>149.55</v>
      </c>
      <c r="P29" s="55" t="n">
        <v>38.539</v>
      </c>
      <c r="Q29" s="55" t="n">
        <v>122.56</v>
      </c>
      <c r="R29" s="55" t="n">
        <v>39.798</v>
      </c>
      <c r="S29" s="55" t="n">
        <v>176.22</v>
      </c>
      <c r="T29" s="55" t="n">
        <v>38.126</v>
      </c>
      <c r="U29" s="56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4" t="s">
        <v>31</v>
      </c>
      <c r="D30" s="55" t="n">
        <v>159.32</v>
      </c>
      <c r="E30" s="55" t="n">
        <v>38.551</v>
      </c>
      <c r="F30" s="55" t="n">
        <v>575.23</v>
      </c>
      <c r="G30" s="55" t="n">
        <v>40.219</v>
      </c>
      <c r="H30" s="55" t="n">
        <v>169.21</v>
      </c>
      <c r="I30" s="55" t="n">
        <v>38.114</v>
      </c>
      <c r="J30" s="56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55" t="n">
        <v>75.81</v>
      </c>
      <c r="P30" s="55" t="n">
        <v>35.006</v>
      </c>
      <c r="Q30" s="55" t="n">
        <v>61.95</v>
      </c>
      <c r="R30" s="55" t="n">
        <v>35.937</v>
      </c>
      <c r="S30" s="55" t="n">
        <v>87.23</v>
      </c>
      <c r="T30" s="55" t="n">
        <v>34.445</v>
      </c>
      <c r="U30" s="56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4" t="s">
        <v>32</v>
      </c>
      <c r="D31" s="55" t="n">
        <v>84.03</v>
      </c>
      <c r="E31" s="55" t="n">
        <v>35.952</v>
      </c>
      <c r="F31" s="55" t="n">
        <v>349.36</v>
      </c>
      <c r="G31" s="55" t="n">
        <v>37.641</v>
      </c>
      <c r="H31" s="55" t="n">
        <v>87.42</v>
      </c>
      <c r="I31" s="55" t="n">
        <v>35.594</v>
      </c>
      <c r="J31" s="56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55" t="n">
        <v>38.41</v>
      </c>
      <c r="P31" s="55" t="n">
        <v>32.001</v>
      </c>
      <c r="Q31" s="55" t="n">
        <v>31.48</v>
      </c>
      <c r="R31" s="55" t="n">
        <v>32.917</v>
      </c>
      <c r="S31" s="55" t="n">
        <v>43</v>
      </c>
      <c r="T31" s="55" t="n">
        <v>31.35</v>
      </c>
      <c r="U31" s="56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4" t="s">
        <v>33</v>
      </c>
      <c r="D32" s="55" t="n">
        <v>46.64</v>
      </c>
      <c r="E32" s="55" t="n">
        <v>33.031</v>
      </c>
      <c r="F32" s="55" t="n">
        <v>221.34</v>
      </c>
      <c r="G32" s="55" t="n">
        <v>34.763</v>
      </c>
      <c r="H32" s="55" t="n">
        <v>48.76</v>
      </c>
      <c r="I32" s="55" t="n">
        <v>32.914</v>
      </c>
      <c r="J32" s="56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55" t="n">
        <v>19.96</v>
      </c>
      <c r="P32" s="55" t="n">
        <v>28.938</v>
      </c>
      <c r="Q32" s="55" t="n">
        <v>17.14</v>
      </c>
      <c r="R32" s="55" t="n">
        <v>30.159</v>
      </c>
      <c r="S32" s="55" t="n">
        <v>22.15</v>
      </c>
      <c r="T32" s="55" t="n">
        <v>28.361</v>
      </c>
      <c r="U32" s="56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50" t="s">
        <v>20</v>
      </c>
      <c r="K33" s="50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3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3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4" t="s">
        <v>30</v>
      </c>
      <c r="D35" s="55" t="n">
        <v>298.04</v>
      </c>
      <c r="E35" s="55" t="n">
        <v>40.121</v>
      </c>
      <c r="F35" s="55" t="n">
        <v>1014.63</v>
      </c>
      <c r="G35" s="55" t="n">
        <v>41.787</v>
      </c>
      <c r="H35" s="55" t="n">
        <v>321.93</v>
      </c>
      <c r="I35" s="55" t="n">
        <v>39.861</v>
      </c>
      <c r="J35" s="56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55" t="n">
        <v>98.29</v>
      </c>
      <c r="P35" s="55" t="n">
        <v>39.748</v>
      </c>
      <c r="Q35" s="55" t="n">
        <v>88.38</v>
      </c>
      <c r="R35" s="55" t="n">
        <v>40.725</v>
      </c>
      <c r="S35" s="55" t="n">
        <v>118.07</v>
      </c>
      <c r="T35" s="55" t="n">
        <v>39.052</v>
      </c>
      <c r="U35" s="56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4" t="s">
        <v>31</v>
      </c>
      <c r="D36" s="55" t="n">
        <v>140.04</v>
      </c>
      <c r="E36" s="55" t="n">
        <v>37.575</v>
      </c>
      <c r="F36" s="55" t="n">
        <v>609.66</v>
      </c>
      <c r="G36" s="55" t="n">
        <v>39.515</v>
      </c>
      <c r="H36" s="55" t="n">
        <v>149.1</v>
      </c>
      <c r="I36" s="55" t="n">
        <v>37.332</v>
      </c>
      <c r="J36" s="56" t="n">
        <f aca="false">SUM(D36,F36,H36)</f>
        <v>898.8</v>
      </c>
      <c r="K36" s="39" t="n">
        <f aca="false">AVERAGE(E36,G36,I36)</f>
        <v>38.1406666666667</v>
      </c>
      <c r="L36" s="17"/>
      <c r="M36" s="17"/>
      <c r="O36" s="55" t="n">
        <v>48.96</v>
      </c>
      <c r="P36" s="55" t="n">
        <v>36.769</v>
      </c>
      <c r="Q36" s="55" t="n">
        <v>44.17</v>
      </c>
      <c r="R36" s="55" t="n">
        <v>37.686</v>
      </c>
      <c r="S36" s="55" t="n">
        <v>58.28</v>
      </c>
      <c r="T36" s="55" t="n">
        <v>36.198</v>
      </c>
      <c r="U36" s="56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4" t="s">
        <v>32</v>
      </c>
      <c r="D37" s="55" t="n">
        <v>68.26</v>
      </c>
      <c r="E37" s="55" t="n">
        <v>34.828</v>
      </c>
      <c r="F37" s="55" t="n">
        <v>366.58</v>
      </c>
      <c r="G37" s="55" t="n">
        <v>36.645</v>
      </c>
      <c r="H37" s="55" t="n">
        <v>72.35</v>
      </c>
      <c r="I37" s="55" t="n">
        <v>34.632</v>
      </c>
      <c r="J37" s="56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55" t="n">
        <v>25.16</v>
      </c>
      <c r="P37" s="55" t="n">
        <v>33.913</v>
      </c>
      <c r="Q37" s="55" t="n">
        <v>22.81</v>
      </c>
      <c r="R37" s="55" t="n">
        <v>34.808</v>
      </c>
      <c r="S37" s="55" t="n">
        <v>29.53</v>
      </c>
      <c r="T37" s="55" t="n">
        <v>32.782</v>
      </c>
      <c r="U37" s="56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4" t="s">
        <v>33</v>
      </c>
      <c r="D38" s="55" t="n">
        <v>35.33</v>
      </c>
      <c r="E38" s="55" t="n">
        <v>31.937</v>
      </c>
      <c r="F38" s="55" t="n">
        <v>222.15</v>
      </c>
      <c r="G38" s="55" t="n">
        <v>33.473</v>
      </c>
      <c r="H38" s="55" t="n">
        <v>38.33</v>
      </c>
      <c r="I38" s="55" t="n">
        <v>31.868</v>
      </c>
      <c r="J38" s="56" t="n">
        <f aca="false">SUM(D38,F38,H38)</f>
        <v>295.81</v>
      </c>
      <c r="K38" s="39" t="n">
        <f aca="false">AVERAGE(E38,G38,I38)</f>
        <v>32.426</v>
      </c>
      <c r="L38" s="17"/>
      <c r="M38" s="17"/>
      <c r="O38" s="55" t="n">
        <v>14.1</v>
      </c>
      <c r="P38" s="55" t="n">
        <v>30.711</v>
      </c>
      <c r="Q38" s="55" t="n">
        <v>13.23</v>
      </c>
      <c r="R38" s="55" t="n">
        <v>31.732</v>
      </c>
      <c r="S38" s="55" t="n">
        <v>16.4</v>
      </c>
      <c r="T38" s="55" t="n">
        <v>29.921</v>
      </c>
      <c r="U38" s="56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3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3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4" t="s">
        <v>30</v>
      </c>
      <c r="D41" s="55" t="n">
        <v>265.4</v>
      </c>
      <c r="E41" s="55" t="n">
        <v>38.219</v>
      </c>
      <c r="F41" s="55" t="n">
        <v>988.14</v>
      </c>
      <c r="G41" s="55" t="n">
        <v>39.925</v>
      </c>
      <c r="H41" s="55" t="n">
        <v>310.18</v>
      </c>
      <c r="I41" s="55" t="n">
        <v>37.762</v>
      </c>
      <c r="J41" s="56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55" t="n">
        <v>123.58</v>
      </c>
      <c r="P41" s="55" t="n">
        <v>41.104</v>
      </c>
      <c r="Q41" s="55" t="n">
        <v>143.99</v>
      </c>
      <c r="R41" s="55" t="n">
        <v>40.908</v>
      </c>
      <c r="S41" s="55" t="n">
        <v>112.37</v>
      </c>
      <c r="T41" s="55" t="n">
        <v>41.346</v>
      </c>
      <c r="U41" s="56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4" t="s">
        <v>31</v>
      </c>
      <c r="D42" s="55" t="n">
        <v>124.57</v>
      </c>
      <c r="E42" s="55" t="n">
        <v>35.96</v>
      </c>
      <c r="F42" s="55" t="n">
        <v>561.17</v>
      </c>
      <c r="G42" s="55" t="n">
        <v>37.591</v>
      </c>
      <c r="H42" s="55" t="n">
        <v>149.13</v>
      </c>
      <c r="I42" s="55" t="n">
        <v>35.447</v>
      </c>
      <c r="J42" s="56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55" t="n">
        <v>62.39</v>
      </c>
      <c r="P42" s="55" t="n">
        <v>38.29</v>
      </c>
      <c r="Q42" s="55" t="n">
        <v>71.14</v>
      </c>
      <c r="R42" s="55" t="n">
        <v>38.256</v>
      </c>
      <c r="S42" s="55" t="n">
        <v>57.62</v>
      </c>
      <c r="T42" s="55" t="n">
        <v>38.571</v>
      </c>
      <c r="U42" s="56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4" t="s">
        <v>32</v>
      </c>
      <c r="D43" s="55" t="n">
        <v>65.84</v>
      </c>
      <c r="E43" s="55" t="n">
        <v>33.674</v>
      </c>
      <c r="F43" s="55" t="n">
        <v>317.89</v>
      </c>
      <c r="G43" s="55" t="n">
        <v>35.009</v>
      </c>
      <c r="H43" s="55" t="n">
        <v>80.6</v>
      </c>
      <c r="I43" s="55" t="n">
        <v>33.102</v>
      </c>
      <c r="J43" s="56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55" t="n">
        <v>32.23</v>
      </c>
      <c r="P43" s="55" t="n">
        <v>35.503</v>
      </c>
      <c r="Q43" s="55" t="n">
        <v>35.43</v>
      </c>
      <c r="R43" s="55" t="n">
        <v>35.441</v>
      </c>
      <c r="S43" s="55" t="n">
        <v>30.3</v>
      </c>
      <c r="T43" s="55" t="n">
        <v>35.745</v>
      </c>
      <c r="U43" s="56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4" t="s">
        <v>33</v>
      </c>
      <c r="D44" s="55" t="n">
        <v>37.92</v>
      </c>
      <c r="E44" s="55" t="n">
        <v>31.22</v>
      </c>
      <c r="F44" s="55" t="n">
        <v>191.69</v>
      </c>
      <c r="G44" s="55" t="n">
        <v>32.35</v>
      </c>
      <c r="H44" s="55" t="n">
        <v>46.7</v>
      </c>
      <c r="I44" s="55" t="n">
        <v>30.583</v>
      </c>
      <c r="J44" s="56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55" t="n">
        <v>17.89</v>
      </c>
      <c r="P44" s="55" t="n">
        <v>32.358</v>
      </c>
      <c r="Q44" s="55" t="n">
        <v>19.19</v>
      </c>
      <c r="R44" s="55" t="n">
        <v>32.622</v>
      </c>
      <c r="S44" s="55" t="n">
        <v>17.36</v>
      </c>
      <c r="T44" s="55" t="n">
        <v>32.828</v>
      </c>
      <c r="U44" s="56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7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7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5.1'!J5,'EHP C3 Coding v5.1'!U5)</f>
        <v>1568.07</v>
      </c>
      <c r="E5" s="40" t="n">
        <f aca="false">AVERAGE(F5:K5)</f>
        <v>41.8939</v>
      </c>
      <c r="F5" s="40" t="n">
        <v>41.5571</v>
      </c>
      <c r="G5" s="40" t="n">
        <v>42.2854</v>
      </c>
      <c r="H5" s="40" t="n">
        <v>42.1488</v>
      </c>
      <c r="I5" s="40" t="n">
        <v>41.8133</v>
      </c>
      <c r="J5" s="40" t="n">
        <v>42.0262</v>
      </c>
      <c r="K5" s="40" t="n">
        <v>41.5326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5.1'!J6,'EHP C3 Coding v5.1'!U6)</f>
        <v>800.87</v>
      </c>
      <c r="E6" s="40" t="n">
        <f aca="false">AVERAGE(F6:K6)</f>
        <v>40.5344666666667</v>
      </c>
      <c r="F6" s="40" t="n">
        <v>40.2801</v>
      </c>
      <c r="G6" s="40" t="n">
        <v>40.8734</v>
      </c>
      <c r="H6" s="40" t="n">
        <v>40.8077</v>
      </c>
      <c r="I6" s="40" t="n">
        <v>40.5231</v>
      </c>
      <c r="J6" s="40" t="n">
        <v>40.5833</v>
      </c>
      <c r="K6" s="40" t="n">
        <v>40.1392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5.1'!J7,'EHP C3 Coding v5.1'!U7)</f>
        <v>450.92</v>
      </c>
      <c r="E7" s="40" t="n">
        <f aca="false">AVERAGE(F7:K7)</f>
        <v>38.6410333333333</v>
      </c>
      <c r="F7" s="40" t="n">
        <v>38.4931</v>
      </c>
      <c r="G7" s="40" t="n">
        <v>38.9083</v>
      </c>
      <c r="H7" s="40" t="n">
        <v>38.8935</v>
      </c>
      <c r="I7" s="40" t="n">
        <v>38.7014</v>
      </c>
      <c r="J7" s="40" t="n">
        <v>38.6237</v>
      </c>
      <c r="K7" s="40" t="n">
        <v>38.2262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5.1'!J8,'EHP C3 Coding v5.1'!U8)</f>
        <v>275.88</v>
      </c>
      <c r="E8" s="40" t="n">
        <f aca="false">AVERAGE(F8:K8)</f>
        <v>36.2292833333333</v>
      </c>
      <c r="F8" s="40" t="n">
        <v>36.0831</v>
      </c>
      <c r="G8" s="40" t="n">
        <v>36.3997</v>
      </c>
      <c r="H8" s="40" t="n">
        <v>36.4234</v>
      </c>
      <c r="I8" s="40" t="n">
        <v>36.325</v>
      </c>
      <c r="J8" s="40" t="n">
        <v>36.232</v>
      </c>
      <c r="K8" s="40" t="n">
        <v>35.9125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5.1'!J11,'EHP C3 Coding v5.1'!U11)</f>
        <v>3199.88</v>
      </c>
      <c r="E11" s="40" t="n">
        <f aca="false">AVERAGE(F11:K11)</f>
        <v>38.7918333333333</v>
      </c>
      <c r="F11" s="40" t="n">
        <v>38.3254</v>
      </c>
      <c r="G11" s="40" t="n">
        <v>38.808</v>
      </c>
      <c r="H11" s="40" t="n">
        <v>39.0174</v>
      </c>
      <c r="I11" s="40" t="n">
        <v>39.1409</v>
      </c>
      <c r="J11" s="40" t="n">
        <v>39.0214</v>
      </c>
      <c r="K11" s="40" t="n">
        <v>38.4379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5.1'!J12,'EHP C3 Coding v5.1'!U12)</f>
        <v>1474.21</v>
      </c>
      <c r="E12" s="40" t="n">
        <f aca="false">AVERAGE(F12:K12)</f>
        <v>36.95005</v>
      </c>
      <c r="F12" s="40" t="n">
        <v>36.4948</v>
      </c>
      <c r="G12" s="40" t="n">
        <v>36.9356</v>
      </c>
      <c r="H12" s="40" t="n">
        <v>37.1545</v>
      </c>
      <c r="I12" s="40" t="n">
        <v>37.2716</v>
      </c>
      <c r="J12" s="40" t="n">
        <v>37.1565</v>
      </c>
      <c r="K12" s="40" t="n">
        <v>36.6873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5.1'!J13,'EHP C3 Coding v5.1'!U13)</f>
        <v>748.01</v>
      </c>
      <c r="E13" s="40" t="n">
        <f aca="false">AVERAGE(F13:K13)</f>
        <v>34.86065</v>
      </c>
      <c r="F13" s="40" t="n">
        <v>34.4681</v>
      </c>
      <c r="G13" s="40" t="n">
        <v>34.8406</v>
      </c>
      <c r="H13" s="40" t="n">
        <v>35.0104</v>
      </c>
      <c r="I13" s="40" t="n">
        <v>35.1086</v>
      </c>
      <c r="J13" s="40" t="n">
        <v>35.041</v>
      </c>
      <c r="K13" s="40" t="n">
        <v>34.6952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5.1'!J14,'EHP C3 Coding v5.1'!U14)</f>
        <v>417.75</v>
      </c>
      <c r="E14" s="40" t="n">
        <f aca="false">AVERAGE(F14:K14)</f>
        <v>32.5054833333333</v>
      </c>
      <c r="F14" s="40" t="n">
        <v>32.1618</v>
      </c>
      <c r="G14" s="40" t="n">
        <v>32.4848</v>
      </c>
      <c r="H14" s="40" t="n">
        <v>32.6345</v>
      </c>
      <c r="I14" s="40" t="n">
        <v>32.719</v>
      </c>
      <c r="J14" s="40" t="n">
        <v>32.6509</v>
      </c>
      <c r="K14" s="40" t="n">
        <v>32.3819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5.1'!J17,'EHP C3 Coding v5.1'!U17)</f>
        <v>6082.8</v>
      </c>
      <c r="E17" s="40" t="n">
        <f aca="false">AVERAGE(F17:K17)</f>
        <v>35.7258</v>
      </c>
      <c r="F17" s="40" t="n">
        <v>35.5844</v>
      </c>
      <c r="G17" s="40" t="n">
        <v>35.7222</v>
      </c>
      <c r="H17" s="40" t="n">
        <v>35.8949</v>
      </c>
      <c r="I17" s="40" t="n">
        <v>35.8825</v>
      </c>
      <c r="J17" s="40" t="n">
        <v>35.7174</v>
      </c>
      <c r="K17" s="40" t="n">
        <v>35.5534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5.1'!J18,'EHP C3 Coding v5.1'!U18)</f>
        <v>3017.79</v>
      </c>
      <c r="E18" s="40" t="n">
        <f aca="false">AVERAGE(F18:K18)</f>
        <v>33.70525</v>
      </c>
      <c r="F18" s="40" t="n">
        <v>33.5607</v>
      </c>
      <c r="G18" s="40" t="n">
        <v>33.6471</v>
      </c>
      <c r="H18" s="40" t="n">
        <v>33.8288</v>
      </c>
      <c r="I18" s="40" t="n">
        <v>33.8901</v>
      </c>
      <c r="J18" s="40" t="n">
        <v>33.6902</v>
      </c>
      <c r="K18" s="40" t="n">
        <v>33.6146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5.1'!J19,'EHP C3 Coding v5.1'!U19)</f>
        <v>1530.06</v>
      </c>
      <c r="E19" s="40" t="n">
        <f aca="false">AVERAGE(F19:K19)</f>
        <v>31.52675</v>
      </c>
      <c r="F19" s="40" t="n">
        <v>31.3891</v>
      </c>
      <c r="G19" s="40" t="n">
        <v>31.4443</v>
      </c>
      <c r="H19" s="40" t="n">
        <v>31.6666</v>
      </c>
      <c r="I19" s="40" t="n">
        <v>31.6922</v>
      </c>
      <c r="J19" s="40" t="n">
        <v>31.4949</v>
      </c>
      <c r="K19" s="40" t="n">
        <v>31.4734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5.1'!J20,'EHP C3 Coding v5.1'!U20)</f>
        <v>811.78</v>
      </c>
      <c r="E20" s="40" t="n">
        <f aca="false">AVERAGE(F20:K20)</f>
        <v>29.4473833333333</v>
      </c>
      <c r="F20" s="40" t="n">
        <v>29.3185</v>
      </c>
      <c r="G20" s="40" t="n">
        <v>29.373</v>
      </c>
      <c r="H20" s="40" t="n">
        <v>29.6127</v>
      </c>
      <c r="I20" s="40" t="n">
        <v>29.6168</v>
      </c>
      <c r="J20" s="40" t="n">
        <v>29.3959</v>
      </c>
      <c r="K20" s="40" t="n">
        <v>29.367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5.1'!J23,'EHP C3 Coding v5.1'!U23)</f>
        <v>4936.89</v>
      </c>
      <c r="E23" s="40" t="n">
        <f aca="false">AVERAGE(F23:K23)</f>
        <v>38.0898333333333</v>
      </c>
      <c r="F23" s="40" t="n">
        <v>37.962</v>
      </c>
      <c r="G23" s="40" t="n">
        <v>37.9923</v>
      </c>
      <c r="H23" s="40" t="n">
        <v>38.2802</v>
      </c>
      <c r="I23" s="40" t="n">
        <v>38.3073</v>
      </c>
      <c r="J23" s="40" t="n">
        <v>38.0068</v>
      </c>
      <c r="K23" s="40" t="n">
        <v>37.9904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5.1'!J24,'EHP C3 Coding v5.1'!U24)</f>
        <v>2508.58</v>
      </c>
      <c r="E24" s="40" t="n">
        <f aca="false">AVERAGE(F24:K24)</f>
        <v>36.1652</v>
      </c>
      <c r="F24" s="40" t="n">
        <v>36.0597</v>
      </c>
      <c r="G24" s="40" t="n">
        <v>36.051</v>
      </c>
      <c r="H24" s="40" t="n">
        <v>36.3321</v>
      </c>
      <c r="I24" s="40" t="n">
        <v>36.3606</v>
      </c>
      <c r="J24" s="40" t="n">
        <v>36.0822</v>
      </c>
      <c r="K24" s="40" t="n">
        <v>36.1056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5.1'!J25,'EHP C3 Coding v5.1'!U25)</f>
        <v>1326.66</v>
      </c>
      <c r="E25" s="40" t="n">
        <f aca="false">AVERAGE(F25:K25)</f>
        <v>33.9976166666667</v>
      </c>
      <c r="F25" s="40" t="n">
        <v>33.8935</v>
      </c>
      <c r="G25" s="40" t="n">
        <v>33.8877</v>
      </c>
      <c r="H25" s="40" t="n">
        <v>34.1457</v>
      </c>
      <c r="I25" s="40" t="n">
        <v>34.1703</v>
      </c>
      <c r="J25" s="40" t="n">
        <v>33.9346</v>
      </c>
      <c r="K25" s="40" t="n">
        <v>33.9539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5.1'!J26,'EHP C3 Coding v5.1'!U26)</f>
        <v>744.64</v>
      </c>
      <c r="E26" s="40" t="n">
        <f aca="false">AVERAGE(F26:K26)</f>
        <v>31.6107166666667</v>
      </c>
      <c r="F26" s="40" t="n">
        <v>31.5011</v>
      </c>
      <c r="G26" s="40" t="n">
        <v>31.5432</v>
      </c>
      <c r="H26" s="40" t="n">
        <v>31.7299</v>
      </c>
      <c r="I26" s="40" t="n">
        <v>31.7464</v>
      </c>
      <c r="J26" s="40" t="n">
        <v>31.5854</v>
      </c>
      <c r="K26" s="40" t="n">
        <v>31.5583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5.1'!J29,'EHP C3 Coding v5.1'!U29)</f>
        <v>2073.42</v>
      </c>
      <c r="E29" s="40" t="n">
        <f aca="false">AVERAGE(F29:K29)</f>
        <v>41.2729</v>
      </c>
      <c r="F29" s="40" t="n">
        <v>40.7928</v>
      </c>
      <c r="G29" s="40" t="n">
        <v>41.4571</v>
      </c>
      <c r="H29" s="40" t="n">
        <v>41.9419</v>
      </c>
      <c r="I29" s="40" t="n">
        <v>41.763</v>
      </c>
      <c r="J29" s="40" t="n">
        <v>41.1678</v>
      </c>
      <c r="K29" s="40" t="n">
        <v>40.5148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5.1'!J30,'EHP C3 Coding v5.1'!U30)</f>
        <v>1128.75</v>
      </c>
      <c r="E30" s="40" t="n">
        <f aca="false">AVERAGE(F30:K30)</f>
        <v>39.28605</v>
      </c>
      <c r="F30" s="40" t="n">
        <v>38.8371</v>
      </c>
      <c r="G30" s="40" t="n">
        <v>39.447</v>
      </c>
      <c r="H30" s="40" t="n">
        <v>39.9281</v>
      </c>
      <c r="I30" s="40" t="n">
        <v>39.76</v>
      </c>
      <c r="J30" s="40" t="n">
        <v>39.169</v>
      </c>
      <c r="K30" s="40" t="n">
        <v>38.5751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5.1'!J31,'EHP C3 Coding v5.1'!U31)</f>
        <v>633.7</v>
      </c>
      <c r="E31" s="40" t="n">
        <f aca="false">AVERAGE(F31:K31)</f>
        <v>36.8831166666667</v>
      </c>
      <c r="F31" s="40" t="n">
        <v>36.5023</v>
      </c>
      <c r="G31" s="40" t="n">
        <v>37.0213</v>
      </c>
      <c r="H31" s="40" t="n">
        <v>37.4511</v>
      </c>
      <c r="I31" s="40" t="n">
        <v>37.3064</v>
      </c>
      <c r="J31" s="40" t="n">
        <v>36.7759</v>
      </c>
      <c r="K31" s="40" t="n">
        <v>36.2417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5.1'!J32,'EHP C3 Coding v5.1'!U32)</f>
        <v>375.99</v>
      </c>
      <c r="E32" s="40" t="n">
        <f aca="false">AVERAGE(F32:K32)</f>
        <v>34.1466</v>
      </c>
      <c r="F32" s="40" t="n">
        <v>33.8077</v>
      </c>
      <c r="G32" s="40" t="n">
        <v>34.2575</v>
      </c>
      <c r="H32" s="40" t="n">
        <v>34.6278</v>
      </c>
      <c r="I32" s="40" t="n">
        <v>34.5203</v>
      </c>
      <c r="J32" s="40" t="n">
        <v>34.0714</v>
      </c>
      <c r="K32" s="40" t="n">
        <v>33.5949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5.1'!J35,'EHP C3 Coding v5.1'!U35)</f>
        <v>1939.34</v>
      </c>
      <c r="E35" s="40" t="n">
        <f aca="false">AVERAGE(F35:K35)</f>
        <v>40.5383833333333</v>
      </c>
      <c r="F35" s="40" t="n">
        <v>39.9675</v>
      </c>
      <c r="G35" s="40" t="n">
        <v>40.6163</v>
      </c>
      <c r="H35" s="40" t="n">
        <v>41.1689</v>
      </c>
      <c r="I35" s="40" t="n">
        <v>41.0547</v>
      </c>
      <c r="J35" s="40" t="n">
        <v>40.4513</v>
      </c>
      <c r="K35" s="40" t="n">
        <v>39.9716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5.1'!J36,'EHP C3 Coding v5.1'!U36)</f>
        <v>1050.21</v>
      </c>
      <c r="E36" s="40" t="n">
        <f aca="false">AVERAGE(F36:K36)</f>
        <v>38.4653333333333</v>
      </c>
      <c r="F36" s="40" t="n">
        <v>37.9008</v>
      </c>
      <c r="G36" s="40" t="n">
        <v>38.5284</v>
      </c>
      <c r="H36" s="40" t="n">
        <v>39.1076</v>
      </c>
      <c r="I36" s="40" t="n">
        <v>38.995</v>
      </c>
      <c r="J36" s="40" t="n">
        <v>38.3903</v>
      </c>
      <c r="K36" s="40" t="n">
        <v>37.8699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5.1'!J37,'EHP C3 Coding v5.1'!U37)</f>
        <v>584.69</v>
      </c>
      <c r="E37" s="40" t="n">
        <f aca="false">AVERAGE(F37:K37)</f>
        <v>35.8586166666667</v>
      </c>
      <c r="F37" s="40" t="n">
        <v>35.3647</v>
      </c>
      <c r="G37" s="40" t="n">
        <v>35.9136</v>
      </c>
      <c r="H37" s="40" t="n">
        <v>36.3916</v>
      </c>
      <c r="I37" s="40" t="n">
        <v>36.3149</v>
      </c>
      <c r="J37" s="40" t="n">
        <v>35.8307</v>
      </c>
      <c r="K37" s="40" t="n">
        <v>35.3362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5.1'!J38,'EHP C3 Coding v5.1'!U38)</f>
        <v>339.54</v>
      </c>
      <c r="E38" s="40" t="n">
        <f aca="false">AVERAGE(F38:K38)</f>
        <v>32.9217833333333</v>
      </c>
      <c r="F38" s="40" t="n">
        <v>32.5246</v>
      </c>
      <c r="G38" s="40" t="n">
        <v>32.9545</v>
      </c>
      <c r="H38" s="40" t="n">
        <v>33.3242</v>
      </c>
      <c r="I38" s="40" t="n">
        <v>33.275</v>
      </c>
      <c r="J38" s="40" t="n">
        <v>32.9265</v>
      </c>
      <c r="K38" s="40" t="n">
        <v>32.5259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5.1'!J41,'EHP C3 Coding v5.1'!U41)</f>
        <v>1943.66</v>
      </c>
      <c r="E41" s="40" t="n">
        <f aca="false">AVERAGE(F41:K41)</f>
        <v>37.8763833333333</v>
      </c>
      <c r="F41" s="40" t="n">
        <v>37.2684</v>
      </c>
      <c r="G41" s="40" t="n">
        <v>37.7274</v>
      </c>
      <c r="H41" s="40" t="n">
        <v>38.4668</v>
      </c>
      <c r="I41" s="40" t="n">
        <v>38.6476</v>
      </c>
      <c r="J41" s="40" t="n">
        <v>37.7213</v>
      </c>
      <c r="K41" s="40" t="n">
        <v>37.4268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5.1'!J42,'EHP C3 Coding v5.1'!U42)</f>
        <v>1026.02</v>
      </c>
      <c r="E42" s="40" t="n">
        <f aca="false">AVERAGE(F42:K42)</f>
        <v>36.11865</v>
      </c>
      <c r="F42" s="40" t="n">
        <v>35.6817</v>
      </c>
      <c r="G42" s="40" t="n">
        <v>36.0757</v>
      </c>
      <c r="H42" s="40" t="n">
        <v>36.7002</v>
      </c>
      <c r="I42" s="40" t="n">
        <v>36.783</v>
      </c>
      <c r="J42" s="40" t="n">
        <v>35.9504</v>
      </c>
      <c r="K42" s="40" t="n">
        <v>35.5209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5.1'!J43,'EHP C3 Coding v5.1'!U43)</f>
        <v>562.29</v>
      </c>
      <c r="E43" s="40" t="n">
        <f aca="false">AVERAGE(F43:K43)</f>
        <v>34.0106666666667</v>
      </c>
      <c r="F43" s="40" t="n">
        <v>33.7536</v>
      </c>
      <c r="G43" s="40" t="n">
        <v>34.055</v>
      </c>
      <c r="H43" s="40" t="n">
        <v>34.5466</v>
      </c>
      <c r="I43" s="40" t="n">
        <v>34.5279</v>
      </c>
      <c r="J43" s="40" t="n">
        <v>33.8165</v>
      </c>
      <c r="K43" s="40" t="n">
        <v>33.3644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5.1'!J44,'EHP C3 Coding v5.1'!U44)</f>
        <v>330.75</v>
      </c>
      <c r="E44" s="40" t="n">
        <f aca="false">AVERAGE(F44:K44)</f>
        <v>31.6190833333333</v>
      </c>
      <c r="F44" s="40" t="n">
        <v>31.4863</v>
      </c>
      <c r="G44" s="40" t="n">
        <v>31.7395</v>
      </c>
      <c r="H44" s="40" t="n">
        <v>32.1089</v>
      </c>
      <c r="I44" s="40" t="n">
        <v>32.0261</v>
      </c>
      <c r="J44" s="40" t="n">
        <v>31.4092</v>
      </c>
      <c r="K44" s="40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13T02:5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213526617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Status of JCT-3V Core Experiment 1 on View Synthesis Prediction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