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33030286854568</v>
      </c>
      <c r="J5" s="20" t="n">
        <f aca="false">'experimental data'!AC51</f>
        <v>1.02914422589484</v>
      </c>
      <c r="K5" s="21" t="n">
        <f aca="false">'experimental data'!AD51</f>
        <v>1.0589437478720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67896959363575</v>
      </c>
      <c r="J6" s="27" t="n">
        <f aca="false">'experimental data'!AC103</f>
        <v>1.01247529439335</v>
      </c>
      <c r="K6" s="33" t="n">
        <f aca="false">'experimental data'!AD103</f>
        <v>1.0405578174578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91901668675096</v>
      </c>
      <c r="J7" s="27" t="n">
        <f aca="false">'experimental data'!AC155</f>
        <v>1.0266413466934</v>
      </c>
      <c r="K7" s="33" t="n">
        <f aca="false">'experimental data'!AD155</f>
        <v>1.2002426002856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52381167272143</v>
      </c>
      <c r="J8" s="27" t="n">
        <f aca="false">'experimental data'!AC207</f>
        <v>0.995709569718658</v>
      </c>
      <c r="K8" s="33" t="n">
        <f aca="false">'experimental data'!AD207</f>
        <v>0.96436042090511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77872200778384</v>
      </c>
      <c r="J9" s="27" t="n">
        <f aca="false">'experimental data'!AC259</f>
        <v>1.0072178177592</v>
      </c>
      <c r="K9" s="33" t="n">
        <f aca="false">'experimental data'!AD259</f>
        <v>0.99421028934802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29852328311278</v>
      </c>
      <c r="J10" s="27" t="n">
        <f aca="false">'experimental data'!AC311</f>
        <v>1.00298280147333</v>
      </c>
      <c r="K10" s="33" t="n">
        <f aca="false">'experimental data'!AD311</f>
        <v>1.0018108496518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41315353857642</v>
      </c>
      <c r="J11" s="44" t="n">
        <f aca="false">'experimental data'!AC363</f>
        <v>1.07786170625951</v>
      </c>
      <c r="K11" s="45" t="n">
        <f aca="false">'experimental data'!AD363</f>
        <v>1.0107970476495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97094925133478</v>
      </c>
      <c r="J12" s="20" t="n">
        <f aca="false">'experimental data'!R371</f>
        <v>1.02272720641939</v>
      </c>
      <c r="K12" s="21" t="n">
        <f aca="false">'experimental data'!S371</f>
        <v>1.0976638999798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24779553852569</v>
      </c>
      <c r="J13" s="44" t="n">
        <f aca="false">'experimental data'!R372</f>
        <v>1.02041809770079</v>
      </c>
      <c r="K13" s="45" t="n">
        <f aca="false">'experimental data'!S372</f>
        <v>0.99264013694882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12782569631959</v>
      </c>
      <c r="J14" s="60" t="n">
        <f aca="false">'experimental data'!R373</f>
        <v>1.02140707664862</v>
      </c>
      <c r="K14" s="58" t="n">
        <f aca="false">'experimental data'!S373</f>
        <v>1.036360332223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2.964</v>
      </c>
      <c r="N15" s="96" t="n">
        <v>35.711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796</v>
      </c>
      <c r="N16" s="102" t="n">
        <v>33.6349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832</v>
      </c>
      <c r="N17" s="102" t="n">
        <v>32.348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5376</v>
      </c>
      <c r="N18" s="102" t="n">
        <v>31.293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7.3416</v>
      </c>
      <c r="N19" s="96" t="n">
        <v>31.551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4.1408</v>
      </c>
      <c r="N20" s="102" t="n">
        <v>29.14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856</v>
      </c>
      <c r="N21" s="102" t="n">
        <v>27.87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6256</v>
      </c>
      <c r="N22" s="102" t="n">
        <v>27.075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5.3408</v>
      </c>
      <c r="N23" s="96" t="n">
        <v>30.614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7.6448</v>
      </c>
      <c r="N24" s="102" t="n">
        <v>28.065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6256</v>
      </c>
      <c r="N25" s="102" t="n">
        <v>26.502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244</v>
      </c>
      <c r="N26" s="102" t="n">
        <v>25.491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71.0872</v>
      </c>
      <c r="N27" s="96" t="n">
        <v>42.2157</v>
      </c>
      <c r="O27" s="96" t="n">
        <v>45.3204</v>
      </c>
      <c r="P27" s="96" t="n">
        <v>45.061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4.4</v>
      </c>
      <c r="N28" s="102" t="n">
        <v>40.036</v>
      </c>
      <c r="O28" s="102" t="n">
        <v>43.7337</v>
      </c>
      <c r="P28" s="102" t="n">
        <v>43.214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3.1256</v>
      </c>
      <c r="N29" s="102" t="n">
        <v>37.5995</v>
      </c>
      <c r="O29" s="102" t="n">
        <v>42.1335</v>
      </c>
      <c r="P29" s="102" t="n">
        <v>41.360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1.008</v>
      </c>
      <c r="N30" s="111" t="n">
        <v>34.937</v>
      </c>
      <c r="O30" s="111" t="n">
        <v>40.8871</v>
      </c>
      <c r="P30" s="111" t="n">
        <v>40.00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71.0872</v>
      </c>
      <c r="N31" s="96" t="n">
        <v>42.7384</v>
      </c>
      <c r="O31" s="96" t="n">
        <v>45.9166</v>
      </c>
      <c r="P31" s="96" t="n">
        <v>45.723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4.4</v>
      </c>
      <c r="N32" s="102" t="n">
        <v>40.4979</v>
      </c>
      <c r="O32" s="102" t="n">
        <v>44.2292</v>
      </c>
      <c r="P32" s="102" t="n">
        <v>43.7195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3.1256</v>
      </c>
      <c r="N33" s="102" t="n">
        <v>37.9882</v>
      </c>
      <c r="O33" s="102" t="n">
        <v>42.415</v>
      </c>
      <c r="P33" s="102" t="n">
        <v>41.6952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1.008</v>
      </c>
      <c r="N34" s="102" t="n">
        <v>35.2716</v>
      </c>
      <c r="O34" s="111" t="n">
        <v>41.0962</v>
      </c>
      <c r="P34" s="111" t="n">
        <v>40.253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71.0872</v>
      </c>
      <c r="N35" s="96" t="n">
        <v>42.9371</v>
      </c>
      <c r="O35" s="96" t="n">
        <v>45.5145</v>
      </c>
      <c r="P35" s="96" t="n">
        <v>45.6359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4.4</v>
      </c>
      <c r="N36" s="102" t="n">
        <v>40.8115</v>
      </c>
      <c r="O36" s="102" t="n">
        <v>43.9272</v>
      </c>
      <c r="P36" s="102" t="n">
        <v>43.695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3.1256</v>
      </c>
      <c r="N37" s="102" t="n">
        <v>38.3087</v>
      </c>
      <c r="O37" s="102" t="n">
        <v>42.1597</v>
      </c>
      <c r="P37" s="102" t="n">
        <v>41.656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1.008</v>
      </c>
      <c r="N38" s="102" t="n">
        <v>35.5577</v>
      </c>
      <c r="O38" s="111" t="n">
        <v>40.8915</v>
      </c>
      <c r="P38" s="111" t="n">
        <v>40.2243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71.0872</v>
      </c>
      <c r="N39" s="96" t="n">
        <v>42.8381</v>
      </c>
      <c r="O39" s="96" t="n">
        <v>45.5537</v>
      </c>
      <c r="P39" s="96" t="n">
        <v>45.633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4.4</v>
      </c>
      <c r="N40" s="102" t="n">
        <v>40.7169</v>
      </c>
      <c r="O40" s="102" t="n">
        <v>43.9667</v>
      </c>
      <c r="P40" s="102" t="n">
        <v>43.690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3.1256</v>
      </c>
      <c r="N41" s="102" t="n">
        <v>38.2001</v>
      </c>
      <c r="O41" s="102" t="n">
        <v>42.2131</v>
      </c>
      <c r="P41" s="102" t="n">
        <v>41.655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1.008</v>
      </c>
      <c r="N42" s="102" t="n">
        <v>35.4241</v>
      </c>
      <c r="O42" s="111" t="n">
        <v>40.9354</v>
      </c>
      <c r="P42" s="111" t="n">
        <v>40.213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71.0872</v>
      </c>
      <c r="N43" s="96" t="n">
        <v>42.5984</v>
      </c>
      <c r="O43" s="96" t="n">
        <v>45.8671</v>
      </c>
      <c r="P43" s="96" t="n">
        <v>45.61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4.4</v>
      </c>
      <c r="N44" s="102" t="n">
        <v>40.3687</v>
      </c>
      <c r="O44" s="102" t="n">
        <v>44.1747</v>
      </c>
      <c r="P44" s="102" t="n">
        <v>43.562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3.1256</v>
      </c>
      <c r="N45" s="102" t="n">
        <v>37.875</v>
      </c>
      <c r="O45" s="102" t="n">
        <v>42.3883</v>
      </c>
      <c r="P45" s="102" t="n">
        <v>41.557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1.008</v>
      </c>
      <c r="N46" s="111" t="n">
        <v>35.1173</v>
      </c>
      <c r="O46" s="111" t="n">
        <v>41.0575</v>
      </c>
      <c r="P46" s="111" t="n">
        <v>40.110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71.0872</v>
      </c>
      <c r="N47" s="96" t="n">
        <v>42.014</v>
      </c>
      <c r="O47" s="96" t="n">
        <v>45.1407</v>
      </c>
      <c r="P47" s="96" t="n">
        <v>44.857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4.4</v>
      </c>
      <c r="N48" s="102" t="n">
        <v>39.9019</v>
      </c>
      <c r="O48" s="102" t="n">
        <v>43.5528</v>
      </c>
      <c r="P48" s="102" t="n">
        <v>42.960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3.1256</v>
      </c>
      <c r="N49" s="102" t="n">
        <v>37.4675</v>
      </c>
      <c r="O49" s="102" t="n">
        <v>41.9639</v>
      </c>
      <c r="P49" s="102" t="n">
        <v>41.143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1.008</v>
      </c>
      <c r="N50" s="111" t="n">
        <v>34.7894</v>
      </c>
      <c r="O50" s="111" t="n">
        <v>40.7428</v>
      </c>
      <c r="P50" s="111" t="n">
        <v>39.78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71.0872</v>
      </c>
      <c r="N51" s="115"/>
      <c r="O51" s="115"/>
      <c r="P51" s="115"/>
      <c r="Q51" s="96" t="n">
        <v>39259.787</v>
      </c>
      <c r="R51" s="96" t="n">
        <v>100.875</v>
      </c>
      <c r="S51" s="96" t="n">
        <v>561.80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33030286854568</v>
      </c>
      <c r="AC51" s="27" t="n">
        <f aca="false">GEOMEAN(R51:R54)/GEOMEAN(J51:J54)</f>
        <v>1.02914422589484</v>
      </c>
      <c r="AD51" s="33" t="n">
        <f aca="false">GEOMEAN(S51:S54)/GEOMEAN(K51:K54)</f>
        <v>1.0589437478720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4.4</v>
      </c>
      <c r="N52" s="115"/>
      <c r="O52" s="115"/>
      <c r="P52" s="115"/>
      <c r="Q52" s="102" t="n">
        <v>31032.139</v>
      </c>
      <c r="R52" s="102" t="n">
        <v>93.172</v>
      </c>
      <c r="S52" s="102" t="n">
        <v>557.75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3.1256</v>
      </c>
      <c r="N53" s="115"/>
      <c r="O53" s="115"/>
      <c r="P53" s="115"/>
      <c r="Q53" s="102" t="n">
        <v>31948.878</v>
      </c>
      <c r="R53" s="102" t="n">
        <v>89.033</v>
      </c>
      <c r="S53" s="102" t="n">
        <v>525.213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1.008</v>
      </c>
      <c r="N54" s="117"/>
      <c r="O54" s="117"/>
      <c r="P54" s="117"/>
      <c r="Q54" s="111" t="n">
        <v>27590.985</v>
      </c>
      <c r="R54" s="111" t="n">
        <v>85.062</v>
      </c>
      <c r="S54" s="111" t="n">
        <v>587.20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9.0408</v>
      </c>
      <c r="N67" s="96" t="n">
        <v>32.026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4.2272</v>
      </c>
      <c r="N68" s="102" t="n">
        <v>29.360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7024</v>
      </c>
      <c r="N69" s="102" t="n">
        <v>27.906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4.152</v>
      </c>
      <c r="N70" s="102" t="n">
        <v>26.8327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6.8616</v>
      </c>
      <c r="N71" s="96" t="n">
        <v>26.2788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7.7432</v>
      </c>
      <c r="N72" s="102" t="n">
        <v>22.430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3.0704</v>
      </c>
      <c r="N73" s="102" t="n">
        <v>21.147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1848</v>
      </c>
      <c r="N74" s="102" t="n">
        <v>20.25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4.9264</v>
      </c>
      <c r="N75" s="96" t="n">
        <v>24.338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0.2256</v>
      </c>
      <c r="N76" s="102" t="n">
        <v>21.080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9032</v>
      </c>
      <c r="N77" s="102" t="n">
        <v>19.311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4648</v>
      </c>
      <c r="N78" s="102" t="n">
        <v>18.681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76.6896</v>
      </c>
      <c r="N79" s="96" t="n">
        <v>42.6564</v>
      </c>
      <c r="O79" s="96" t="n">
        <v>47.0662</v>
      </c>
      <c r="P79" s="96" t="n">
        <v>45.833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0.1288</v>
      </c>
      <c r="N80" s="102" t="n">
        <v>40.4232</v>
      </c>
      <c r="O80" s="102" t="n">
        <v>45.9257</v>
      </c>
      <c r="P80" s="102" t="n">
        <v>44.201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3.3512</v>
      </c>
      <c r="N81" s="102" t="n">
        <v>38.103</v>
      </c>
      <c r="O81" s="102" t="n">
        <v>44.7571</v>
      </c>
      <c r="P81" s="102" t="n">
        <v>42.529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8.1024</v>
      </c>
      <c r="N82" s="111" t="n">
        <v>35.6518</v>
      </c>
      <c r="O82" s="111" t="n">
        <v>43.7773</v>
      </c>
      <c r="P82" s="111" t="n">
        <v>41.195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76.6896</v>
      </c>
      <c r="N83" s="96" t="n">
        <v>43.2692</v>
      </c>
      <c r="O83" s="96" t="n">
        <v>47.6041</v>
      </c>
      <c r="P83" s="96" t="n">
        <v>46.615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0.1288</v>
      </c>
      <c r="N84" s="102" t="n">
        <v>40.8965</v>
      </c>
      <c r="O84" s="102" t="n">
        <v>46.3798</v>
      </c>
      <c r="P84" s="102" t="n">
        <v>44.865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3.3512</v>
      </c>
      <c r="N85" s="102" t="n">
        <v>38.4618</v>
      </c>
      <c r="O85" s="102" t="n">
        <v>45.0261</v>
      </c>
      <c r="P85" s="102" t="n">
        <v>43.009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8.1024</v>
      </c>
      <c r="N86" s="102" t="n">
        <v>35.9149</v>
      </c>
      <c r="O86" s="111" t="n">
        <v>44.004</v>
      </c>
      <c r="P86" s="111" t="n">
        <v>41.562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76.6896</v>
      </c>
      <c r="N87" s="96" t="n">
        <v>43.5011</v>
      </c>
      <c r="O87" s="96" t="n">
        <v>47.0133</v>
      </c>
      <c r="P87" s="96" t="n">
        <v>46.5225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0.1288</v>
      </c>
      <c r="N88" s="102" t="n">
        <v>41.2306</v>
      </c>
      <c r="O88" s="102" t="n">
        <v>45.9522</v>
      </c>
      <c r="P88" s="102" t="n">
        <v>44.835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3.3512</v>
      </c>
      <c r="N89" s="102" t="n">
        <v>38.7783</v>
      </c>
      <c r="O89" s="102" t="n">
        <v>44.6599</v>
      </c>
      <c r="P89" s="102" t="n">
        <v>42.975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8.1024</v>
      </c>
      <c r="N90" s="102" t="n">
        <v>36.1979</v>
      </c>
      <c r="O90" s="111" t="n">
        <v>43.7101</v>
      </c>
      <c r="P90" s="111" t="n">
        <v>41.53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76.6896</v>
      </c>
      <c r="N91" s="96" t="n">
        <v>43.3326</v>
      </c>
      <c r="O91" s="96" t="n">
        <v>47.033</v>
      </c>
      <c r="P91" s="96" t="n">
        <v>46.577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0.1288</v>
      </c>
      <c r="N92" s="102" t="n">
        <v>41.0529</v>
      </c>
      <c r="O92" s="102" t="n">
        <v>46.0036</v>
      </c>
      <c r="P92" s="102" t="n">
        <v>44.869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3.3512</v>
      </c>
      <c r="N93" s="102" t="n">
        <v>38.6244</v>
      </c>
      <c r="O93" s="102" t="n">
        <v>44.7045</v>
      </c>
      <c r="P93" s="102" t="n">
        <v>42.9918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8.1024</v>
      </c>
      <c r="N94" s="102" t="n">
        <v>36.0761</v>
      </c>
      <c r="O94" s="111" t="n">
        <v>43.7777</v>
      </c>
      <c r="P94" s="111" t="n">
        <v>41.5348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76.6896</v>
      </c>
      <c r="N95" s="96" t="n">
        <v>42.9892</v>
      </c>
      <c r="O95" s="96" t="n">
        <v>47.3238</v>
      </c>
      <c r="P95" s="96" t="n">
        <v>46.613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0.1288</v>
      </c>
      <c r="N96" s="102" t="n">
        <v>40.6312</v>
      </c>
      <c r="O96" s="102" t="n">
        <v>46.2349</v>
      </c>
      <c r="P96" s="102" t="n">
        <v>44.83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3.3512</v>
      </c>
      <c r="N97" s="102" t="n">
        <v>38.2419</v>
      </c>
      <c r="O97" s="102" t="n">
        <v>44.9806</v>
      </c>
      <c r="P97" s="102" t="n">
        <v>43.0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8.1024</v>
      </c>
      <c r="N98" s="111" t="n">
        <v>35.7416</v>
      </c>
      <c r="O98" s="111" t="n">
        <v>43.9929</v>
      </c>
      <c r="P98" s="111" t="n">
        <v>41.542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76.6896</v>
      </c>
      <c r="N99" s="96" t="n">
        <v>42.3077</v>
      </c>
      <c r="O99" s="96" t="n">
        <v>46.3894</v>
      </c>
      <c r="P99" s="96" t="n">
        <v>45.779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0.1288</v>
      </c>
      <c r="N100" s="102" t="n">
        <v>40.1462</v>
      </c>
      <c r="O100" s="102" t="n">
        <v>45.2841</v>
      </c>
      <c r="P100" s="102" t="n">
        <v>44.130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3.3512</v>
      </c>
      <c r="N101" s="102" t="n">
        <v>37.8539</v>
      </c>
      <c r="O101" s="102" t="n">
        <v>44.2424</v>
      </c>
      <c r="P101" s="102" t="n">
        <v>42.5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8.1024</v>
      </c>
      <c r="N102" s="111" t="n">
        <v>35.4285</v>
      </c>
      <c r="O102" s="111" t="n">
        <v>43.3939</v>
      </c>
      <c r="P102" s="111" t="n">
        <v>41.187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76.6896</v>
      </c>
      <c r="N103" s="115"/>
      <c r="O103" s="115"/>
      <c r="P103" s="115"/>
      <c r="Q103" s="96" t="n">
        <v>48022.159</v>
      </c>
      <c r="R103" s="96" t="n">
        <v>97.593</v>
      </c>
      <c r="S103" s="96" t="n">
        <v>553.02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67896959363575</v>
      </c>
      <c r="AC103" s="27" t="n">
        <f aca="false">GEOMEAN(R103:R106)/GEOMEAN(J103:J106)</f>
        <v>1.01247529439335</v>
      </c>
      <c r="AD103" s="33" t="n">
        <f aca="false">GEOMEAN(S103:S106)/GEOMEAN(K103:K106)</f>
        <v>1.04055781745782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70.1288</v>
      </c>
      <c r="N104" s="115"/>
      <c r="O104" s="115"/>
      <c r="P104" s="115"/>
      <c r="Q104" s="102" t="n">
        <v>34561.255</v>
      </c>
      <c r="R104" s="102" t="n">
        <v>91.094</v>
      </c>
      <c r="S104" s="102" t="n">
        <v>580.89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3.3512</v>
      </c>
      <c r="N105" s="115"/>
      <c r="O105" s="115"/>
      <c r="P105" s="115"/>
      <c r="Q105" s="102" t="n">
        <v>31079.317</v>
      </c>
      <c r="R105" s="102" t="n">
        <v>87.812</v>
      </c>
      <c r="S105" s="102" t="n">
        <v>539.54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8.1024</v>
      </c>
      <c r="N106" s="117"/>
      <c r="O106" s="117"/>
      <c r="P106" s="117"/>
      <c r="Q106" s="111" t="n">
        <v>28438.88</v>
      </c>
      <c r="R106" s="111" t="n">
        <v>79.421</v>
      </c>
      <c r="S106" s="111" t="n">
        <v>518.92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8.7992</v>
      </c>
      <c r="N119" s="96" t="n">
        <v>36.459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1.3744</v>
      </c>
      <c r="N120" s="102" t="n">
        <v>33.99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1.5496</v>
      </c>
      <c r="N121" s="102" t="n">
        <v>32.4353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1104</v>
      </c>
      <c r="N122" s="102" t="n">
        <v>31.03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2.7936</v>
      </c>
      <c r="N123" s="96" t="n">
        <v>31.554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9.7224</v>
      </c>
      <c r="N124" s="102" t="n">
        <v>27.696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8.5736</v>
      </c>
      <c r="N125" s="102" t="n">
        <v>24.8221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28</v>
      </c>
      <c r="N126" s="102" t="n">
        <v>22.336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9.0744</v>
      </c>
      <c r="N127" s="96" t="n">
        <v>32.29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3.3632</v>
      </c>
      <c r="N128" s="102" t="n">
        <v>28.638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6.3216</v>
      </c>
      <c r="N129" s="102" t="n">
        <v>25.0574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2888</v>
      </c>
      <c r="N130" s="102" t="n">
        <v>23.4818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15.7648</v>
      </c>
      <c r="N131" s="96" t="n">
        <v>39.524</v>
      </c>
      <c r="O131" s="96" t="n">
        <v>45.1934</v>
      </c>
      <c r="P131" s="96" t="n">
        <v>45.37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61.356</v>
      </c>
      <c r="N132" s="102" t="n">
        <v>37.5191</v>
      </c>
      <c r="O132" s="102" t="n">
        <v>43.5231</v>
      </c>
      <c r="P132" s="102" t="n">
        <v>43.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5.2984</v>
      </c>
      <c r="N133" s="102" t="n">
        <v>35.3818</v>
      </c>
      <c r="O133" s="102" t="n">
        <v>41.9357</v>
      </c>
      <c r="P133" s="102" t="n">
        <v>41.90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7.4784</v>
      </c>
      <c r="N134" s="111" t="n">
        <v>33.0957</v>
      </c>
      <c r="O134" s="111" t="n">
        <v>40.646</v>
      </c>
      <c r="P134" s="111" t="n">
        <v>40.6258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15.7648</v>
      </c>
      <c r="N135" s="96" t="n">
        <v>39.8892</v>
      </c>
      <c r="O135" s="96" t="n">
        <v>46.0068</v>
      </c>
      <c r="P135" s="96" t="n">
        <v>46.071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61.356</v>
      </c>
      <c r="N136" s="102" t="n">
        <v>37.7716</v>
      </c>
      <c r="O136" s="102" t="n">
        <v>44.2325</v>
      </c>
      <c r="P136" s="102" t="n">
        <v>44.18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5.2984</v>
      </c>
      <c r="N137" s="102" t="n">
        <v>35.5824</v>
      </c>
      <c r="O137" s="102" t="n">
        <v>42.4084</v>
      </c>
      <c r="P137" s="102" t="n">
        <v>42.2338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7.4784</v>
      </c>
      <c r="N138" s="102" t="n">
        <v>33.2191</v>
      </c>
      <c r="O138" s="111" t="n">
        <v>40.9752</v>
      </c>
      <c r="P138" s="111" t="n">
        <v>40.817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15.7648</v>
      </c>
      <c r="N139" s="96" t="n">
        <v>40.5155</v>
      </c>
      <c r="O139" s="96" t="n">
        <v>45.9235</v>
      </c>
      <c r="P139" s="96" t="n">
        <v>46.015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61.356</v>
      </c>
      <c r="N140" s="102" t="n">
        <v>38.3544</v>
      </c>
      <c r="O140" s="102" t="n">
        <v>44.1909</v>
      </c>
      <c r="P140" s="102" t="n">
        <v>44.169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5.2984</v>
      </c>
      <c r="N141" s="102" t="n">
        <v>36.0413</v>
      </c>
      <c r="O141" s="102" t="n">
        <v>42.2808</v>
      </c>
      <c r="P141" s="102" t="n">
        <v>42.16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7.4784</v>
      </c>
      <c r="N142" s="102" t="n">
        <v>33.6082</v>
      </c>
      <c r="O142" s="111" t="n">
        <v>40.8411</v>
      </c>
      <c r="P142" s="111" t="n">
        <v>40.723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15.7648</v>
      </c>
      <c r="N143" s="96" t="n">
        <v>40.5616</v>
      </c>
      <c r="O143" s="96" t="n">
        <v>45.8181</v>
      </c>
      <c r="P143" s="96" t="n">
        <v>45.8844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61.356</v>
      </c>
      <c r="N144" s="102" t="n">
        <v>38.3612</v>
      </c>
      <c r="O144" s="102" t="n">
        <v>44.0425</v>
      </c>
      <c r="P144" s="102" t="n">
        <v>44.004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5.2984</v>
      </c>
      <c r="N145" s="102" t="n">
        <v>35.9955</v>
      </c>
      <c r="O145" s="102" t="n">
        <v>42.1448</v>
      </c>
      <c r="P145" s="102" t="n">
        <v>41.985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7.4784</v>
      </c>
      <c r="N146" s="102" t="n">
        <v>33.5429</v>
      </c>
      <c r="O146" s="111" t="n">
        <v>40.7403</v>
      </c>
      <c r="P146" s="111" t="n">
        <v>40.539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15.7648</v>
      </c>
      <c r="N147" s="96" t="n">
        <v>39.837</v>
      </c>
      <c r="O147" s="96" t="n">
        <v>45.8387</v>
      </c>
      <c r="P147" s="96" t="n">
        <v>45.796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61.356</v>
      </c>
      <c r="N148" s="102" t="n">
        <v>37.6485</v>
      </c>
      <c r="O148" s="102" t="n">
        <v>44.0671</v>
      </c>
      <c r="P148" s="102" t="n">
        <v>43.848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5.2984</v>
      </c>
      <c r="N149" s="102" t="n">
        <v>35.3733</v>
      </c>
      <c r="O149" s="102" t="n">
        <v>42.2333</v>
      </c>
      <c r="P149" s="102" t="n">
        <v>41.888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7.4784</v>
      </c>
      <c r="N150" s="111" t="n">
        <v>32.9485</v>
      </c>
      <c r="O150" s="111" t="n">
        <v>40.8314</v>
      </c>
      <c r="P150" s="111" t="n">
        <v>40.496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15.7648</v>
      </c>
      <c r="N151" s="96" t="n">
        <v>39.6657</v>
      </c>
      <c r="O151" s="96" t="n">
        <v>45.0406</v>
      </c>
      <c r="P151" s="96" t="n">
        <v>44.997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61.356</v>
      </c>
      <c r="N152" s="102" t="n">
        <v>37.4258</v>
      </c>
      <c r="O152" s="102" t="n">
        <v>43.3937</v>
      </c>
      <c r="P152" s="102" t="n">
        <v>43.165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5.2984</v>
      </c>
      <c r="N153" s="102" t="n">
        <v>35.109</v>
      </c>
      <c r="O153" s="102" t="n">
        <v>41.7988</v>
      </c>
      <c r="P153" s="102" t="n">
        <v>41.403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7.4784</v>
      </c>
      <c r="N154" s="111" t="n">
        <v>32.6574</v>
      </c>
      <c r="O154" s="111" t="n">
        <v>40.5676</v>
      </c>
      <c r="P154" s="111" t="n">
        <v>40.129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15.7648</v>
      </c>
      <c r="N155" s="115"/>
      <c r="O155" s="115"/>
      <c r="P155" s="115"/>
      <c r="Q155" s="96" t="n">
        <v>34578.975</v>
      </c>
      <c r="R155" s="96" t="n">
        <v>89.938</v>
      </c>
      <c r="S155" s="96" t="n">
        <v>551.1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91901668675096</v>
      </c>
      <c r="AC155" s="27" t="n">
        <f aca="false">GEOMEAN(R155:R158)/GEOMEAN(J155:J158)</f>
        <v>1.0266413466934</v>
      </c>
      <c r="AD155" s="33" t="n">
        <f aca="false">GEOMEAN(S155:S158)/GEOMEAN(K155:K158)</f>
        <v>1.2002426002856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61.356</v>
      </c>
      <c r="N156" s="115"/>
      <c r="O156" s="115"/>
      <c r="P156" s="115"/>
      <c r="Q156" s="102" t="n">
        <v>30306.509</v>
      </c>
      <c r="R156" s="102" t="n">
        <v>85.094</v>
      </c>
      <c r="S156" s="102" t="n">
        <v>527.40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5.2984</v>
      </c>
      <c r="N157" s="115"/>
      <c r="O157" s="115"/>
      <c r="P157" s="115"/>
      <c r="Q157" s="102" t="n">
        <v>30018.452</v>
      </c>
      <c r="R157" s="102" t="n">
        <v>79.267</v>
      </c>
      <c r="S157" s="102" t="n">
        <v>600.9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7.4784</v>
      </c>
      <c r="N158" s="117"/>
      <c r="O158" s="117"/>
      <c r="P158" s="117"/>
      <c r="Q158" s="111" t="n">
        <v>26833.676</v>
      </c>
      <c r="R158" s="111" t="n">
        <v>76.419</v>
      </c>
      <c r="S158" s="111" t="n">
        <v>599.4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8.9528</v>
      </c>
      <c r="N171" s="96" t="n">
        <v>29.67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0.7936</v>
      </c>
      <c r="N172" s="102" t="n">
        <v>28.485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3.6104</v>
      </c>
      <c r="N173" s="102" t="n">
        <v>28.776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2.2744</v>
      </c>
      <c r="N174" s="102" t="n">
        <v>27.9869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6.168</v>
      </c>
      <c r="N175" s="96" t="n">
        <v>33.882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9.5984</v>
      </c>
      <c r="N176" s="102" t="n">
        <v>30.286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3.8928</v>
      </c>
      <c r="N177" s="102" t="n">
        <v>29.425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7344</v>
      </c>
      <c r="N178" s="102" t="n">
        <v>28.383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8.752</v>
      </c>
      <c r="N179" s="96" t="n">
        <v>34.381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0.1264</v>
      </c>
      <c r="N180" s="102" t="n">
        <v>30.50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4.0224</v>
      </c>
      <c r="N181" s="102" t="n">
        <v>29.690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8704</v>
      </c>
      <c r="N182" s="102" t="n">
        <v>28.49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78.176</v>
      </c>
      <c r="N183" s="96" t="n">
        <v>39.5862</v>
      </c>
      <c r="O183" s="96" t="n">
        <v>46.2835</v>
      </c>
      <c r="P183" s="96" t="n">
        <v>46.3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50.916</v>
      </c>
      <c r="N184" s="102" t="n">
        <v>37.4445</v>
      </c>
      <c r="O184" s="102" t="n">
        <v>44.4956</v>
      </c>
      <c r="P184" s="102" t="n">
        <v>44.960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4.7328</v>
      </c>
      <c r="N185" s="102" t="n">
        <v>35.4088</v>
      </c>
      <c r="O185" s="102" t="n">
        <v>42.5015</v>
      </c>
      <c r="P185" s="102" t="n">
        <v>43.273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0.1336</v>
      </c>
      <c r="N186" s="111" t="n">
        <v>33.35</v>
      </c>
      <c r="O186" s="111" t="n">
        <v>41.3719</v>
      </c>
      <c r="P186" s="111" t="n">
        <v>42.11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78.176</v>
      </c>
      <c r="N187" s="96" t="n">
        <v>39.7657</v>
      </c>
      <c r="O187" s="96" t="n">
        <v>46.2066</v>
      </c>
      <c r="P187" s="96" t="n">
        <v>46.619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50.916</v>
      </c>
      <c r="N188" s="102" t="n">
        <v>37.5866</v>
      </c>
      <c r="O188" s="102" t="n">
        <v>44.5341</v>
      </c>
      <c r="P188" s="102" t="n">
        <v>45.085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4.7328</v>
      </c>
      <c r="N189" s="102" t="n">
        <v>35.4945</v>
      </c>
      <c r="O189" s="102" t="n">
        <v>42.6714</v>
      </c>
      <c r="P189" s="102" t="n">
        <v>43.3448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0.1336</v>
      </c>
      <c r="N190" s="102" t="n">
        <v>33.3883</v>
      </c>
      <c r="O190" s="111" t="n">
        <v>41.4778</v>
      </c>
      <c r="P190" s="111" t="n">
        <v>42.2124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78.176</v>
      </c>
      <c r="N191" s="96" t="n">
        <v>40.0177</v>
      </c>
      <c r="O191" s="96" t="n">
        <v>46.8277</v>
      </c>
      <c r="P191" s="96" t="n">
        <v>47.6605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50.916</v>
      </c>
      <c r="N192" s="102" t="n">
        <v>37.7136</v>
      </c>
      <c r="O192" s="102" t="n">
        <v>44.9451</v>
      </c>
      <c r="P192" s="102" t="n">
        <v>45.735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4.7328</v>
      </c>
      <c r="N193" s="102" t="n">
        <v>35.5733</v>
      </c>
      <c r="O193" s="102" t="n">
        <v>42.9719</v>
      </c>
      <c r="P193" s="102" t="n">
        <v>43.7526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0.1336</v>
      </c>
      <c r="N194" s="102" t="n">
        <v>33.4506</v>
      </c>
      <c r="O194" s="111" t="n">
        <v>41.6911</v>
      </c>
      <c r="P194" s="111" t="n">
        <v>42.48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78.176</v>
      </c>
      <c r="N195" s="96" t="n">
        <v>39.9845</v>
      </c>
      <c r="O195" s="96" t="n">
        <v>46.8221</v>
      </c>
      <c r="P195" s="96" t="n">
        <v>47.630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50.916</v>
      </c>
      <c r="N196" s="102" t="n">
        <v>37.6937</v>
      </c>
      <c r="O196" s="102" t="n">
        <v>44.9412</v>
      </c>
      <c r="P196" s="102" t="n">
        <v>45.713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4.7328</v>
      </c>
      <c r="N197" s="102" t="n">
        <v>35.5597</v>
      </c>
      <c r="O197" s="102" t="n">
        <v>42.9579</v>
      </c>
      <c r="P197" s="102" t="n">
        <v>43.73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0.1336</v>
      </c>
      <c r="N198" s="102" t="n">
        <v>33.4394</v>
      </c>
      <c r="O198" s="111" t="n">
        <v>41.6741</v>
      </c>
      <c r="P198" s="111" t="n">
        <v>42.4625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78.176</v>
      </c>
      <c r="N199" s="96" t="n">
        <v>39.738</v>
      </c>
      <c r="O199" s="96" t="n">
        <v>46.1808</v>
      </c>
      <c r="P199" s="96" t="n">
        <v>46.833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50.916</v>
      </c>
      <c r="N200" s="102" t="n">
        <v>37.565</v>
      </c>
      <c r="O200" s="102" t="n">
        <v>44.4979</v>
      </c>
      <c r="P200" s="102" t="n">
        <v>45.1201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4.7328</v>
      </c>
      <c r="N201" s="102" t="n">
        <v>35.4643</v>
      </c>
      <c r="O201" s="102" t="n">
        <v>42.6477</v>
      </c>
      <c r="P201" s="102" t="n">
        <v>43.33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0.1336</v>
      </c>
      <c r="N202" s="111" t="n">
        <v>33.352</v>
      </c>
      <c r="O202" s="111" t="n">
        <v>41.4217</v>
      </c>
      <c r="P202" s="111" t="n">
        <v>42.162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78.176</v>
      </c>
      <c r="N203" s="96" t="n">
        <v>39.5414</v>
      </c>
      <c r="O203" s="96" t="n">
        <v>46.1277</v>
      </c>
      <c r="P203" s="96" t="n">
        <v>46.543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50.916</v>
      </c>
      <c r="N204" s="102" t="n">
        <v>37.406</v>
      </c>
      <c r="O204" s="102" t="n">
        <v>44.3393</v>
      </c>
      <c r="P204" s="102" t="n">
        <v>44.924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4.7328</v>
      </c>
      <c r="N205" s="102" t="n">
        <v>35.3556</v>
      </c>
      <c r="O205" s="102" t="n">
        <v>42.468</v>
      </c>
      <c r="P205" s="102" t="n">
        <v>43.190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0.1336</v>
      </c>
      <c r="N206" s="111" t="n">
        <v>33.2929</v>
      </c>
      <c r="O206" s="111" t="n">
        <v>41.2508</v>
      </c>
      <c r="P206" s="111" t="n">
        <v>42.0127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78.176</v>
      </c>
      <c r="N207" s="115"/>
      <c r="O207" s="115"/>
      <c r="P207" s="115"/>
      <c r="Q207" s="96" t="n">
        <v>105442.09</v>
      </c>
      <c r="R207" s="96" t="n">
        <v>212.705</v>
      </c>
      <c r="S207" s="96" t="n">
        <v>1227.07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52381167272143</v>
      </c>
      <c r="AC207" s="27" t="n">
        <f aca="false">GEOMEAN(R207:R210)/GEOMEAN(J207:J210)</f>
        <v>0.995709569718658</v>
      </c>
      <c r="AD207" s="33" t="n">
        <f aca="false">GEOMEAN(S207:S210)/GEOMEAN(K207:K210)</f>
        <v>0.964360420905118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50.916</v>
      </c>
      <c r="N208" s="115"/>
      <c r="O208" s="115"/>
      <c r="P208" s="115"/>
      <c r="Q208" s="102" t="n">
        <v>83573.68</v>
      </c>
      <c r="R208" s="102" t="n">
        <v>195.734</v>
      </c>
      <c r="S208" s="102" t="n">
        <v>1111.52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4.7328</v>
      </c>
      <c r="N209" s="115"/>
      <c r="O209" s="115"/>
      <c r="P209" s="115"/>
      <c r="Q209" s="102" t="n">
        <v>80221.647</v>
      </c>
      <c r="R209" s="102" t="n">
        <v>194.775</v>
      </c>
      <c r="S209" s="102" t="n">
        <v>1034.062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0.1336</v>
      </c>
      <c r="N210" s="117"/>
      <c r="O210" s="117"/>
      <c r="P210" s="117"/>
      <c r="Q210" s="111" t="n">
        <v>79994.806</v>
      </c>
      <c r="R210" s="111" t="n">
        <v>185.736</v>
      </c>
      <c r="S210" s="111" t="n">
        <v>1123.5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5.1</v>
      </c>
      <c r="N223" s="96" t="n">
        <v>41.8433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9.79</v>
      </c>
      <c r="N224" s="102" t="n">
        <v>39.84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944</v>
      </c>
      <c r="N225" s="102" t="n">
        <v>38.657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649</v>
      </c>
      <c r="N226" s="102" t="n">
        <v>37.248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3.03</v>
      </c>
      <c r="N227" s="96" t="n">
        <v>38.04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7.95</v>
      </c>
      <c r="N228" s="102" t="n">
        <v>36.293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555</v>
      </c>
      <c r="N229" s="102" t="n">
        <v>35.353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829</v>
      </c>
      <c r="N230" s="102" t="n">
        <v>34.1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41.26</v>
      </c>
      <c r="N231" s="96" t="n">
        <v>38.574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7.322</v>
      </c>
      <c r="N232" s="102" t="n">
        <v>36.767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452</v>
      </c>
      <c r="N233" s="102" t="n">
        <v>36.219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866</v>
      </c>
      <c r="N234" s="102" t="n">
        <v>35.568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5.251</v>
      </c>
      <c r="N235" s="96" t="n">
        <v>42.7962</v>
      </c>
      <c r="O235" s="96" t="n">
        <v>48.2735</v>
      </c>
      <c r="P235" s="96" t="n">
        <v>47.348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3.456</v>
      </c>
      <c r="N236" s="102" t="n">
        <v>41.6234</v>
      </c>
      <c r="O236" s="102" t="n">
        <v>47.2794</v>
      </c>
      <c r="P236" s="102" t="n">
        <v>46.577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3.358</v>
      </c>
      <c r="N237" s="102" t="n">
        <v>40.0739</v>
      </c>
      <c r="O237" s="102" t="n">
        <v>46.1192</v>
      </c>
      <c r="P237" s="102" t="n">
        <v>45.611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8.918</v>
      </c>
      <c r="N238" s="111" t="n">
        <v>38.2188</v>
      </c>
      <c r="O238" s="111" t="n">
        <v>45.1227</v>
      </c>
      <c r="P238" s="111" t="n">
        <v>44.7815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5.251</v>
      </c>
      <c r="N239" s="96" t="n">
        <v>43.4472</v>
      </c>
      <c r="O239" s="96" t="n">
        <v>49.1327</v>
      </c>
      <c r="P239" s="96" t="n">
        <v>48.4999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3.456</v>
      </c>
      <c r="N240" s="102" t="n">
        <v>42.1537</v>
      </c>
      <c r="O240" s="102" t="n">
        <v>48.014</v>
      </c>
      <c r="P240" s="102" t="n">
        <v>47.542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3.358</v>
      </c>
      <c r="N241" s="102" t="n">
        <v>40.4927</v>
      </c>
      <c r="O241" s="102" t="n">
        <v>46.668</v>
      </c>
      <c r="P241" s="102" t="n">
        <v>46.368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8.918</v>
      </c>
      <c r="N242" s="102" t="n">
        <v>38.5476</v>
      </c>
      <c r="O242" s="111" t="n">
        <v>45.5797</v>
      </c>
      <c r="P242" s="111" t="n">
        <v>45.418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5.251</v>
      </c>
      <c r="N243" s="96" t="n">
        <v>43.0502</v>
      </c>
      <c r="O243" s="96" t="n">
        <v>49.2163</v>
      </c>
      <c r="P243" s="96" t="n">
        <v>48.784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3.456</v>
      </c>
      <c r="N244" s="102" t="n">
        <v>41.901</v>
      </c>
      <c r="O244" s="102" t="n">
        <v>48.1988</v>
      </c>
      <c r="P244" s="102" t="n">
        <v>47.871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3.358</v>
      </c>
      <c r="N245" s="102" t="n">
        <v>40.3547</v>
      </c>
      <c r="O245" s="102" t="n">
        <v>46.7556</v>
      </c>
      <c r="P245" s="102" t="n">
        <v>46.589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8.918</v>
      </c>
      <c r="N246" s="102" t="n">
        <v>38.514</v>
      </c>
      <c r="O246" s="111" t="n">
        <v>45.6142</v>
      </c>
      <c r="P246" s="111" t="n">
        <v>45.625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5.251</v>
      </c>
      <c r="N247" s="96" t="n">
        <v>43.1805</v>
      </c>
      <c r="O247" s="96" t="n">
        <v>49.1191</v>
      </c>
      <c r="P247" s="96" t="n">
        <v>49.004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3.456</v>
      </c>
      <c r="N248" s="102" t="n">
        <v>42.0296</v>
      </c>
      <c r="O248" s="102" t="n">
        <v>48.1321</v>
      </c>
      <c r="P248" s="102" t="n">
        <v>48.0952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3.358</v>
      </c>
      <c r="N249" s="102" t="n">
        <v>40.467</v>
      </c>
      <c r="O249" s="102" t="n">
        <v>46.7681</v>
      </c>
      <c r="P249" s="102" t="n">
        <v>46.77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8.918</v>
      </c>
      <c r="N250" s="102" t="n">
        <v>38.5909</v>
      </c>
      <c r="O250" s="111" t="n">
        <v>45.6366</v>
      </c>
      <c r="P250" s="111" t="n">
        <v>45.7723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5.251</v>
      </c>
      <c r="N251" s="96" t="n">
        <v>43.6078</v>
      </c>
      <c r="O251" s="96" t="n">
        <v>48.844</v>
      </c>
      <c r="P251" s="96" t="n">
        <v>49.255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3.456</v>
      </c>
      <c r="N252" s="102" t="n">
        <v>42.3398</v>
      </c>
      <c r="O252" s="102" t="n">
        <v>47.7748</v>
      </c>
      <c r="P252" s="102" t="n">
        <v>48.135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3.358</v>
      </c>
      <c r="N253" s="102" t="n">
        <v>40.711</v>
      </c>
      <c r="O253" s="102" t="n">
        <v>46.4701</v>
      </c>
      <c r="P253" s="102" t="n">
        <v>46.905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8.918</v>
      </c>
      <c r="N254" s="111" t="n">
        <v>38.7743</v>
      </c>
      <c r="O254" s="111" t="n">
        <v>45.4931</v>
      </c>
      <c r="P254" s="111" t="n">
        <v>45.948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5.251</v>
      </c>
      <c r="N255" s="96" t="n">
        <v>42.8441</v>
      </c>
      <c r="O255" s="96" t="n">
        <v>47.6122</v>
      </c>
      <c r="P255" s="96" t="n">
        <v>48.19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3.456</v>
      </c>
      <c r="N256" s="102" t="n">
        <v>41.7324</v>
      </c>
      <c r="O256" s="102" t="n">
        <v>46.7191</v>
      </c>
      <c r="P256" s="102" t="n">
        <v>47.150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3.358</v>
      </c>
      <c r="N257" s="102" t="n">
        <v>40.2375</v>
      </c>
      <c r="O257" s="102" t="n">
        <v>45.6781</v>
      </c>
      <c r="P257" s="102" t="n">
        <v>46.1743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8.918</v>
      </c>
      <c r="N258" s="111" t="n">
        <v>38.4242</v>
      </c>
      <c r="O258" s="111" t="n">
        <v>44.856</v>
      </c>
      <c r="P258" s="111" t="n">
        <v>45.343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5.251</v>
      </c>
      <c r="N259" s="115"/>
      <c r="O259" s="115"/>
      <c r="P259" s="115"/>
      <c r="Q259" s="96" t="n">
        <v>67107.22</v>
      </c>
      <c r="R259" s="96" t="n">
        <v>156.407</v>
      </c>
      <c r="S259" s="96" t="n">
        <v>1013.49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77872200778384</v>
      </c>
      <c r="AC259" s="27" t="n">
        <f aca="false">GEOMEAN(R259:R262)/GEOMEAN(J259:J262)</f>
        <v>1.0072178177592</v>
      </c>
      <c r="AD259" s="33" t="n">
        <f aca="false">GEOMEAN(S259:S262)/GEOMEAN(K259:K262)</f>
        <v>0.99421028934802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3.456</v>
      </c>
      <c r="N260" s="115"/>
      <c r="O260" s="115"/>
      <c r="P260" s="115"/>
      <c r="Q260" s="102" t="n">
        <v>49014.671</v>
      </c>
      <c r="R260" s="102" t="n">
        <v>146.687</v>
      </c>
      <c r="S260" s="102" t="n">
        <v>926.51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3.358</v>
      </c>
      <c r="N261" s="115"/>
      <c r="O261" s="115"/>
      <c r="P261" s="115"/>
      <c r="Q261" s="102" t="n">
        <v>63435.394</v>
      </c>
      <c r="R261" s="102" t="n">
        <v>148.139</v>
      </c>
      <c r="S261" s="102" t="n">
        <v>1050.7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8.918</v>
      </c>
      <c r="N262" s="117"/>
      <c r="O262" s="117"/>
      <c r="P262" s="117"/>
      <c r="Q262" s="111" t="n">
        <v>58501.959</v>
      </c>
      <c r="R262" s="111" t="n">
        <v>141.89</v>
      </c>
      <c r="S262" s="111" t="n">
        <v>1036.8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37.0112</v>
      </c>
      <c r="N275" s="96" t="n">
        <v>42.832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0.5896</v>
      </c>
      <c r="N276" s="102" t="n">
        <v>40.079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6.1576</v>
      </c>
      <c r="N277" s="102" t="n">
        <v>38.545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5.3632</v>
      </c>
      <c r="N278" s="102" t="n">
        <v>37.008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72.2024</v>
      </c>
      <c r="N279" s="96" t="n">
        <v>40.3327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1.8464</v>
      </c>
      <c r="N280" s="102" t="n">
        <v>38.060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0.3472</v>
      </c>
      <c r="N281" s="102" t="n">
        <v>36.8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6.1816</v>
      </c>
      <c r="N282" s="102" t="n">
        <v>35.673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79.68</v>
      </c>
      <c r="N283" s="96" t="n">
        <v>39.746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3.4008</v>
      </c>
      <c r="N284" s="102" t="n">
        <v>37.361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0.9144</v>
      </c>
      <c r="N285" s="102" t="n">
        <v>36.241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6.3216</v>
      </c>
      <c r="N286" s="102" t="n">
        <v>35.20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23.884</v>
      </c>
      <c r="N287" s="96" t="n">
        <v>39.8703</v>
      </c>
      <c r="O287" s="96" t="n">
        <v>46.4334</v>
      </c>
      <c r="P287" s="96" t="n">
        <v>46.132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09.8584</v>
      </c>
      <c r="N288" s="102" t="n">
        <v>37.8512</v>
      </c>
      <c r="O288" s="102" t="n">
        <v>45.1801</v>
      </c>
      <c r="P288" s="102" t="n">
        <v>44.6322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4.1096</v>
      </c>
      <c r="N289" s="102" t="n">
        <v>35.8587</v>
      </c>
      <c r="O289" s="102" t="n">
        <v>43.7201</v>
      </c>
      <c r="P289" s="102" t="n">
        <v>43.224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3.4824</v>
      </c>
      <c r="N290" s="111" t="n">
        <v>33.7887</v>
      </c>
      <c r="O290" s="111" t="n">
        <v>42.6589</v>
      </c>
      <c r="P290" s="111" t="n">
        <v>42.257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23.884</v>
      </c>
      <c r="N291" s="96" t="n">
        <v>40.5044</v>
      </c>
      <c r="O291" s="96" t="n">
        <v>47.1783</v>
      </c>
      <c r="P291" s="96" t="n">
        <v>46.935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09.8584</v>
      </c>
      <c r="N292" s="102" t="n">
        <v>38.3217</v>
      </c>
      <c r="O292" s="102" t="n">
        <v>45.716</v>
      </c>
      <c r="P292" s="102" t="n">
        <v>45.352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4.1096</v>
      </c>
      <c r="N293" s="102" t="n">
        <v>36.2173</v>
      </c>
      <c r="O293" s="102" t="n">
        <v>44.0737</v>
      </c>
      <c r="P293" s="102" t="n">
        <v>43.73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3.4824</v>
      </c>
      <c r="N294" s="102" t="n">
        <v>34.0405</v>
      </c>
      <c r="O294" s="111" t="n">
        <v>42.9148</v>
      </c>
      <c r="P294" s="111" t="n">
        <v>42.658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23.884</v>
      </c>
      <c r="N295" s="96" t="n">
        <v>40.4913</v>
      </c>
      <c r="O295" s="96" t="n">
        <v>47.5282</v>
      </c>
      <c r="P295" s="96" t="n">
        <v>47.1908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09.8584</v>
      </c>
      <c r="N296" s="102" t="n">
        <v>38.3485</v>
      </c>
      <c r="O296" s="102" t="n">
        <v>46.0161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4.1096</v>
      </c>
      <c r="N297" s="102" t="n">
        <v>36.2312</v>
      </c>
      <c r="O297" s="102" t="n">
        <v>44.2429</v>
      </c>
      <c r="P297" s="102" t="n">
        <v>43.849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3.4824</v>
      </c>
      <c r="N298" s="102" t="n">
        <v>34.0398</v>
      </c>
      <c r="O298" s="111" t="n">
        <v>43.0016</v>
      </c>
      <c r="P298" s="111" t="n">
        <v>42.66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23.884</v>
      </c>
      <c r="N299" s="96" t="n">
        <v>40.4155</v>
      </c>
      <c r="O299" s="96" t="n">
        <v>47.4403</v>
      </c>
      <c r="P299" s="96" t="n">
        <v>46.977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09.8584</v>
      </c>
      <c r="N300" s="102" t="n">
        <v>38.2713</v>
      </c>
      <c r="O300" s="102" t="n">
        <v>45.9047</v>
      </c>
      <c r="P300" s="102" t="n">
        <v>45.36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4.1096</v>
      </c>
      <c r="N301" s="102" t="n">
        <v>36.1535</v>
      </c>
      <c r="O301" s="102" t="n">
        <v>44.1261</v>
      </c>
      <c r="P301" s="102" t="n">
        <v>43.5788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3.4824</v>
      </c>
      <c r="N302" s="102" t="n">
        <v>33.9536</v>
      </c>
      <c r="O302" s="111" t="n">
        <v>42.8847</v>
      </c>
      <c r="P302" s="111" t="n">
        <v>42.389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23.884</v>
      </c>
      <c r="N303" s="96" t="n">
        <v>40.3375</v>
      </c>
      <c r="O303" s="96" t="n">
        <v>47.077</v>
      </c>
      <c r="P303" s="96" t="n">
        <v>46.882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09.8584</v>
      </c>
      <c r="N304" s="102" t="n">
        <v>38.137</v>
      </c>
      <c r="O304" s="102" t="n">
        <v>45.5994</v>
      </c>
      <c r="P304" s="102" t="n">
        <v>45.284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4.1096</v>
      </c>
      <c r="N305" s="102" t="n">
        <v>36.0213</v>
      </c>
      <c r="O305" s="102" t="n">
        <v>43.9331</v>
      </c>
      <c r="P305" s="102" t="n">
        <v>43.556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3.4824</v>
      </c>
      <c r="N306" s="111" t="n">
        <v>33.8333</v>
      </c>
      <c r="O306" s="111" t="n">
        <v>42.773</v>
      </c>
      <c r="P306" s="111" t="n">
        <v>42.378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23.884</v>
      </c>
      <c r="N307" s="96" t="n">
        <v>39.761</v>
      </c>
      <c r="O307" s="96" t="n">
        <v>46.2599</v>
      </c>
      <c r="P307" s="96" t="n">
        <v>46.4669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09.8584</v>
      </c>
      <c r="N308" s="102" t="n">
        <v>37.6617</v>
      </c>
      <c r="O308" s="102" t="n">
        <v>44.975</v>
      </c>
      <c r="P308" s="102" t="n">
        <v>44.981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4.1096</v>
      </c>
      <c r="N309" s="102" t="n">
        <v>35.6222</v>
      </c>
      <c r="O309" s="102" t="n">
        <v>43.4667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3.4824</v>
      </c>
      <c r="N310" s="111" t="n">
        <v>33.5257</v>
      </c>
      <c r="O310" s="111" t="n">
        <v>42.4252</v>
      </c>
      <c r="P310" s="111" t="n">
        <v>42.200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23.884</v>
      </c>
      <c r="N311" s="115"/>
      <c r="O311" s="115"/>
      <c r="P311" s="115"/>
      <c r="Q311" s="96" t="n">
        <v>82510</v>
      </c>
      <c r="R311" s="96" t="n">
        <v>187.893</v>
      </c>
      <c r="S311" s="96" t="n">
        <v>1283.39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29852328311278</v>
      </c>
      <c r="AC311" s="27" t="n">
        <f aca="false">GEOMEAN(R311:R314)/GEOMEAN(J311:J314)</f>
        <v>1.00298280147333</v>
      </c>
      <c r="AD311" s="33" t="n">
        <f aca="false">GEOMEAN(S311:S314)/GEOMEAN(K311:K314)</f>
        <v>1.0018108496518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09.8584</v>
      </c>
      <c r="N312" s="115"/>
      <c r="O312" s="115"/>
      <c r="P312" s="115"/>
      <c r="Q312" s="102" t="n">
        <v>77061.668</v>
      </c>
      <c r="R312" s="102" t="n">
        <v>174.248</v>
      </c>
      <c r="S312" s="102" t="n">
        <v>1295.601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4.1096</v>
      </c>
      <c r="N313" s="115"/>
      <c r="O313" s="115"/>
      <c r="P313" s="115"/>
      <c r="Q313" s="102" t="n">
        <v>74436.152</v>
      </c>
      <c r="R313" s="102" t="n">
        <v>169.268</v>
      </c>
      <c r="S313" s="102" t="n">
        <v>1236.22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3.4824</v>
      </c>
      <c r="N314" s="117"/>
      <c r="O314" s="117"/>
      <c r="P314" s="117"/>
      <c r="Q314" s="111" t="n">
        <v>71159.995</v>
      </c>
      <c r="R314" s="111" t="n">
        <v>168.092</v>
      </c>
      <c r="S314" s="111" t="n">
        <v>1279.58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92.8232</v>
      </c>
      <c r="N327" s="96" t="n">
        <v>37.068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4.8048</v>
      </c>
      <c r="N328" s="102" t="n">
        <v>35.16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49.7888</v>
      </c>
      <c r="N329" s="102" t="n">
        <v>34.087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224</v>
      </c>
      <c r="N330" s="102" t="n">
        <v>33.555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90.5168</v>
      </c>
      <c r="N331" s="96" t="n">
        <v>39.981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9.2648</v>
      </c>
      <c r="N332" s="102" t="n">
        <v>37.429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0.6168</v>
      </c>
      <c r="N333" s="102" t="n">
        <v>35.073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1.2368</v>
      </c>
      <c r="N334" s="102" t="n">
        <v>33.306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91.4032</v>
      </c>
      <c r="N335" s="96" t="n">
        <v>37.337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0.9112</v>
      </c>
      <c r="N336" s="102" t="n">
        <v>36.455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1.6</v>
      </c>
      <c r="N337" s="102" t="n">
        <v>35.5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7344</v>
      </c>
      <c r="N338" s="102" t="n">
        <v>33.7741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28.4632</v>
      </c>
      <c r="N339" s="96" t="n">
        <v>38.3242</v>
      </c>
      <c r="O339" s="96" t="n">
        <v>46.4436</v>
      </c>
      <c r="P339" s="96" t="n">
        <v>45.991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20.748</v>
      </c>
      <c r="N340" s="102" t="n">
        <v>35.5586</v>
      </c>
      <c r="O340" s="102" t="n">
        <v>45.1831</v>
      </c>
      <c r="P340" s="102" t="n">
        <v>44.5837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7.5248</v>
      </c>
      <c r="N341" s="102" t="n">
        <v>33.1013</v>
      </c>
      <c r="O341" s="102" t="n">
        <v>43.9761</v>
      </c>
      <c r="P341" s="102" t="n">
        <v>43.493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49.3944</v>
      </c>
      <c r="N342" s="111" t="n">
        <v>30.8423</v>
      </c>
      <c r="O342" s="111" t="n">
        <v>43.3154</v>
      </c>
      <c r="P342" s="111" t="n">
        <v>42.828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28.4632</v>
      </c>
      <c r="N343" s="96" t="n">
        <v>38.6887</v>
      </c>
      <c r="O343" s="96" t="n">
        <v>46.8405</v>
      </c>
      <c r="P343" s="96" t="n">
        <v>46.2664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20.748</v>
      </c>
      <c r="N344" s="102" t="n">
        <v>35.8215</v>
      </c>
      <c r="O344" s="102" t="n">
        <v>45.4626</v>
      </c>
      <c r="P344" s="102" t="n">
        <v>44.882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7.5248</v>
      </c>
      <c r="N345" s="102" t="n">
        <v>33.2878</v>
      </c>
      <c r="O345" s="102" t="n">
        <v>44.1934</v>
      </c>
      <c r="P345" s="102" t="n">
        <v>43.744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49.3944</v>
      </c>
      <c r="N346" s="102" t="n">
        <v>30.9776</v>
      </c>
      <c r="O346" s="111" t="n">
        <v>43.4887</v>
      </c>
      <c r="P346" s="111" t="n">
        <v>43.063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28.4632</v>
      </c>
      <c r="N347" s="96" t="n">
        <v>38.7904</v>
      </c>
      <c r="O347" s="96" t="n">
        <v>47.3639</v>
      </c>
      <c r="P347" s="96" t="n">
        <v>46.7863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20.748</v>
      </c>
      <c r="N348" s="102" t="n">
        <v>35.8921</v>
      </c>
      <c r="O348" s="102" t="n">
        <v>45.8124</v>
      </c>
      <c r="P348" s="102" t="n">
        <v>45.2545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7.5248</v>
      </c>
      <c r="N349" s="102" t="n">
        <v>33.3451</v>
      </c>
      <c r="O349" s="102" t="n">
        <v>44.4111</v>
      </c>
      <c r="P349" s="102" t="n">
        <v>43.946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49.3944</v>
      </c>
      <c r="N350" s="102" t="n">
        <v>31.029</v>
      </c>
      <c r="O350" s="111" t="n">
        <v>43.6394</v>
      </c>
      <c r="P350" s="111" t="n">
        <v>43.232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28.4632</v>
      </c>
      <c r="N351" s="96" t="n">
        <v>38.7481</v>
      </c>
      <c r="O351" s="96" t="n">
        <v>47.2744</v>
      </c>
      <c r="P351" s="96" t="n">
        <v>46.747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20.748</v>
      </c>
      <c r="N352" s="102" t="n">
        <v>35.8891</v>
      </c>
      <c r="O352" s="102" t="n">
        <v>45.7221</v>
      </c>
      <c r="P352" s="102" t="n">
        <v>45.226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7.5248</v>
      </c>
      <c r="N353" s="102" t="n">
        <v>33.3492</v>
      </c>
      <c r="O353" s="102" t="n">
        <v>44.3189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49.3944</v>
      </c>
      <c r="N354" s="102" t="n">
        <v>31.0414</v>
      </c>
      <c r="O354" s="111" t="n">
        <v>43.5539</v>
      </c>
      <c r="P354" s="111" t="n">
        <v>43.203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28.4632</v>
      </c>
      <c r="N355" s="96" t="n">
        <v>38.6628</v>
      </c>
      <c r="O355" s="96" t="n">
        <v>46.4721</v>
      </c>
      <c r="P355" s="96" t="n">
        <v>46.403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20.748</v>
      </c>
      <c r="N356" s="102" t="n">
        <v>35.8593</v>
      </c>
      <c r="O356" s="102" t="n">
        <v>45.0542</v>
      </c>
      <c r="P356" s="102" t="n">
        <v>44.908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7.5248</v>
      </c>
      <c r="N357" s="102" t="n">
        <v>33.3415</v>
      </c>
      <c r="O357" s="102" t="n">
        <v>43.7952</v>
      </c>
      <c r="P357" s="102" t="n">
        <v>43.566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49.3944</v>
      </c>
      <c r="N358" s="111" t="n">
        <v>31.0109</v>
      </c>
      <c r="O358" s="111" t="n">
        <v>43.079</v>
      </c>
      <c r="P358" s="111" t="n">
        <v>42.961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28.4632</v>
      </c>
      <c r="N359" s="96" t="n">
        <v>38.3642</v>
      </c>
      <c r="O359" s="96" t="n">
        <v>46.1306</v>
      </c>
      <c r="P359" s="96" t="n">
        <v>46.09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20.748</v>
      </c>
      <c r="N360" s="102" t="n">
        <v>35.6807</v>
      </c>
      <c r="O360" s="102" t="n">
        <v>44.8047</v>
      </c>
      <c r="P360" s="102" t="n">
        <v>44.66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7.5248</v>
      </c>
      <c r="N361" s="102" t="n">
        <v>33.2215</v>
      </c>
      <c r="O361" s="102" t="n">
        <v>43.6294</v>
      </c>
      <c r="P361" s="102" t="n">
        <v>43.331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49.3944</v>
      </c>
      <c r="N362" s="111" t="n">
        <v>30.9361</v>
      </c>
      <c r="O362" s="111" t="n">
        <v>42.926</v>
      </c>
      <c r="P362" s="111" t="n">
        <v>42.738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28.4632</v>
      </c>
      <c r="N363" s="115"/>
      <c r="O363" s="115"/>
      <c r="P363" s="115"/>
      <c r="Q363" s="96" t="n">
        <v>92982.837</v>
      </c>
      <c r="R363" s="96" t="n">
        <v>203.891</v>
      </c>
      <c r="S363" s="96" t="n">
        <v>1207.35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41315353857642</v>
      </c>
      <c r="AC363" s="27" t="n">
        <f aca="false">GEOMEAN(R363:R366)/GEOMEAN(J363:J366)</f>
        <v>1.07786170625951</v>
      </c>
      <c r="AD363" s="33" t="n">
        <f aca="false">GEOMEAN(S363:S366)/GEOMEAN(K363:K366)</f>
        <v>1.0107970476495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20.748</v>
      </c>
      <c r="N364" s="115"/>
      <c r="O364" s="115"/>
      <c r="P364" s="115"/>
      <c r="Q364" s="102" t="n">
        <v>82533.704</v>
      </c>
      <c r="R364" s="102" t="n">
        <v>195.139</v>
      </c>
      <c r="S364" s="102" t="n">
        <v>1243.789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7.5248</v>
      </c>
      <c r="N365" s="115"/>
      <c r="O365" s="115"/>
      <c r="P365" s="115"/>
      <c r="Q365" s="102" t="n">
        <v>76182.589</v>
      </c>
      <c r="R365" s="102" t="n">
        <v>214.015</v>
      </c>
      <c r="S365" s="102" t="n">
        <v>1238.06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49.3944</v>
      </c>
      <c r="N366" s="117"/>
      <c r="O366" s="117"/>
      <c r="P366" s="117"/>
      <c r="Q366" s="111" t="n">
        <v>72864.427</v>
      </c>
      <c r="R366" s="111" t="n">
        <v>224.954</v>
      </c>
      <c r="S366" s="111" t="n">
        <v>1190.523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2383.0568079859</v>
      </c>
      <c r="R368" s="125" t="n">
        <f aca="false">GEOMEAN(R51:R54,R103:R106,R155:R158)</f>
        <v>87.6141186803214</v>
      </c>
      <c r="S368" s="126" t="n">
        <f aca="false">GEOMEAN(S51:S54,S103:S106,S155:S158)</f>
        <v>557.94940896246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74944.1575365111</v>
      </c>
      <c r="R369" s="127" t="n">
        <f aca="false">GEOMEAN(R207:R210,R259:R262,R311:R314,R363:R366)</f>
        <v>180.733606946584</v>
      </c>
      <c r="S369" s="128" t="n">
        <f aca="false">GEOMEAN(S207:S210,S259:S262,S311:S314,S363:S366)</f>
        <v>1150.61641924849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52306.7585425482</v>
      </c>
      <c r="R370" s="130" t="n">
        <f aca="false">GEOMEAN(R51:R54,R103:R106,R155:R158,R207:R210,R259:R262,R311:R314,R363:R366)</f>
        <v>132.515988083965</v>
      </c>
      <c r="S370" s="131" t="n">
        <f aca="false">GEOMEAN(S51:S54,S103:S106,S155:S158,S207:S210,S259:S262,S311:S314,S363:S366)</f>
        <v>843.75284014420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97094925133478</v>
      </c>
      <c r="R371" s="132" t="n">
        <f aca="false">R368/J368</f>
        <v>1.02272720641939</v>
      </c>
      <c r="S371" s="133" t="n">
        <f aca="false">S368/K368</f>
        <v>1.0976638999798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24779553852569</v>
      </c>
      <c r="R372" s="132" t="n">
        <f aca="false">R369/J369</f>
        <v>1.02041809770079</v>
      </c>
      <c r="S372" s="133" t="n">
        <f aca="false">S369/K369</f>
        <v>0.992640136948825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12782569631959</v>
      </c>
      <c r="R373" s="134" t="n">
        <f aca="false">R370/J370</f>
        <v>1.02140707664862</v>
      </c>
      <c r="S373" s="135" t="n">
        <f aca="false">S370/K370</f>
        <v>1.0363603322234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7.9224</v>
      </c>
      <c r="N386" s="114" t="n">
        <f aca="false">AVERAGE(N27,N31,N35)</f>
        <v>42.6304</v>
      </c>
      <c r="O386" s="114" t="n">
        <f aca="false">AVERAGE(O27,O31,O35)</f>
        <v>45.5838333333333</v>
      </c>
      <c r="P386" s="114" t="n">
        <f aca="false">AVERAGE(P27,P31,P35)</f>
        <v>45.4735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4.288</v>
      </c>
      <c r="N387" s="115" t="n">
        <f aca="false">AVERAGE(N28,N32,N36)</f>
        <v>40.4484666666667</v>
      </c>
      <c r="O387" s="115" t="n">
        <f aca="false">AVERAGE(O28,O32,O36)</f>
        <v>43.9633666666667</v>
      </c>
      <c r="P387" s="115" t="n">
        <f aca="false">AVERAGE(P28,P32,P36)</f>
        <v>43.5430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1.6568</v>
      </c>
      <c r="N388" s="115" t="n">
        <f aca="false">AVERAGE(N29,N33,N37)</f>
        <v>37.9654666666667</v>
      </c>
      <c r="O388" s="115" t="n">
        <f aca="false">AVERAGE(O29,O33,O37)</f>
        <v>42.2360666666667</v>
      </c>
      <c r="P388" s="115" t="n">
        <f aca="false">AVERAGE(P29,P33,P37)</f>
        <v>41.570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4.1776</v>
      </c>
      <c r="N389" s="117" t="n">
        <f aca="false">AVERAGE(N30,N34,N38)</f>
        <v>35.2554333333333</v>
      </c>
      <c r="O389" s="117" t="n">
        <f aca="false">AVERAGE(O30,O34,O38)</f>
        <v>40.9582666666667</v>
      </c>
      <c r="P389" s="117" t="n">
        <f aca="false">AVERAGE(P30,P34,P38)</f>
        <v>40.1614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71.0872</v>
      </c>
      <c r="N390" s="114" t="n">
        <f aca="false">AVERAGE(N27,N31,N35,N39,N43,N47)</f>
        <v>42.55695</v>
      </c>
      <c r="O390" s="114" t="n">
        <f aca="false">AVERAGE(O27,O31,O35,O39,O43,O47)</f>
        <v>45.5521666666667</v>
      </c>
      <c r="P390" s="114" t="n">
        <f aca="false">AVERAGE(P27,P31,P35,P39,P43,P47)</f>
        <v>45.4211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4.4</v>
      </c>
      <c r="N391" s="115" t="n">
        <f aca="false">AVERAGE(N28,N32,N36,N40,N44,N48)</f>
        <v>40.3888166666667</v>
      </c>
      <c r="O391" s="115" t="n">
        <f aca="false">AVERAGE(O28,O32,O36,O40,O44,O48)</f>
        <v>43.9307166666667</v>
      </c>
      <c r="P391" s="115" t="n">
        <f aca="false">AVERAGE(P28,P32,P36,P40,P44,P48)</f>
        <v>43.4738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3.1256</v>
      </c>
      <c r="N392" s="115" t="n">
        <f aca="false">AVERAGE(N29,N33,N37,N41,N45,N49)</f>
        <v>37.9065</v>
      </c>
      <c r="O392" s="115" t="n">
        <f aca="false">AVERAGE(O29,O33,O37,O41,O45,O49)</f>
        <v>42.21225</v>
      </c>
      <c r="P392" s="115" t="n">
        <f aca="false">AVERAGE(P29,P33,P37,P41,P45,P49)</f>
        <v>41.5113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1.008</v>
      </c>
      <c r="N393" s="117" t="n">
        <f aca="false">AVERAGE(N30,N34,N38,N42,N46,N50)</f>
        <v>35.18285</v>
      </c>
      <c r="O393" s="117" t="n">
        <f aca="false">AVERAGE(O30,O34,O38,O42,O46,O50)</f>
        <v>40.9350833333333</v>
      </c>
      <c r="P393" s="117" t="n">
        <f aca="false">AVERAGE(P30,P34,P38,P42,P46,P50)</f>
        <v>40.0988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7.9224</v>
      </c>
      <c r="N394" s="114" t="n">
        <f aca="false">AVERAGE(N3,N7,N27,N31,N35)</f>
        <v>42.65606</v>
      </c>
      <c r="O394" s="114" t="n">
        <f aca="false">AVERAGE(O3,O7,O27,O31,O35)</f>
        <v>44.64792</v>
      </c>
      <c r="P394" s="114" t="n">
        <f aca="false">AVERAGE(P3,P7,P27,P31,P35)</f>
        <v>44.6957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4.288</v>
      </c>
      <c r="N395" s="115" t="n">
        <f aca="false">AVERAGE(N4,N8,N28,N32,N36)</f>
        <v>40.48022</v>
      </c>
      <c r="O395" s="115" t="n">
        <f aca="false">AVERAGE(O4,O8,O28,O32,O36)</f>
        <v>43.1858</v>
      </c>
      <c r="P395" s="115" t="n">
        <f aca="false">AVERAGE(P4,P8,P28,P32,P36)</f>
        <v>42.9111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1.6568</v>
      </c>
      <c r="N396" s="115" t="n">
        <f aca="false">AVERAGE(N5,N9,N29,N33,N37)</f>
        <v>37.96042</v>
      </c>
      <c r="O396" s="115" t="n">
        <f aca="false">AVERAGE(O5,O9,O29,O33,O37)</f>
        <v>41.61396</v>
      </c>
      <c r="P396" s="115" t="n">
        <f aca="false">AVERAGE(P5,P9,P29,P33,P37)</f>
        <v>41.0754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4.1776</v>
      </c>
      <c r="N397" s="117" t="n">
        <f aca="false">AVERAGE(N6,N10,N30,N34,N38)</f>
        <v>35.22338</v>
      </c>
      <c r="O397" s="117" t="n">
        <f aca="false">AVERAGE(O6,O10,O30,O34,O38)</f>
        <v>40.43626</v>
      </c>
      <c r="P397" s="117" t="n">
        <f aca="false">AVERAGE(P6,P10,P30,P34,P38)</f>
        <v>39.756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71.0872</v>
      </c>
      <c r="N398" s="114" t="n">
        <f aca="false">AVERAGE(N3,N7,N11,N27,N31,N35,N39,N43,N47)</f>
        <v>42.5209777777778</v>
      </c>
      <c r="O398" s="114" t="n">
        <f aca="false">AVERAGE(O3,O7,O11,O27,O31,O35,O39,O43,O47)</f>
        <v>44.7043111111111</v>
      </c>
      <c r="P398" s="114" t="n">
        <f aca="false">AVERAGE(P3,P7,P11,P27,P31,P35,P39,P43,P47)</f>
        <v>44.716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4.4</v>
      </c>
      <c r="N399" s="115" t="n">
        <f aca="false">AVERAGE(N4,N8,N12,N28,N32,N36,N40,N44,N48)</f>
        <v>40.3474666666667</v>
      </c>
      <c r="O399" s="115" t="n">
        <f aca="false">AVERAGE(O4,O8,O12,O28,O32,O36,O40,O44,O48)</f>
        <v>43.2167777777778</v>
      </c>
      <c r="P399" s="115" t="n">
        <f aca="false">AVERAGE(P4,P8,P12,P28,P32,P36,P40,P44,P48)</f>
        <v>42.9049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3.1256</v>
      </c>
      <c r="N400" s="115" t="n">
        <f aca="false">AVERAGE(N5,N9,N13,N29,N33,N37,N41,N45,N49)</f>
        <v>37.8373333333333</v>
      </c>
      <c r="O400" s="115" t="n">
        <f aca="false">AVERAGE(O5,O9,O13,O29,O33,O37,O41,O45,O49)</f>
        <v>41.6443</v>
      </c>
      <c r="P400" s="115" t="n">
        <f aca="false">AVERAGE(P5,P9,P13,P29,P33,P37,P41,P45,P49)</f>
        <v>41.0720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1.008</v>
      </c>
      <c r="N401" s="117" t="n">
        <f aca="false">AVERAGE(N6,N10,N14,N30,N34,N38,N42,N46,N50)</f>
        <v>35.1021</v>
      </c>
      <c r="O401" s="117" t="n">
        <f aca="false">AVERAGE(O6,O10,O14,O30,O34,O38,O42,O46,O50)</f>
        <v>40.4610333333333</v>
      </c>
      <c r="P401" s="117" t="n">
        <f aca="false">AVERAGE(P6,P10,P14,P30,P34,P38,P42,P46,P50)</f>
        <v>39.7444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5.8824</v>
      </c>
      <c r="N410" s="114" t="n">
        <f aca="false">AVERAGE(N79,N83,N87)</f>
        <v>43.1422333333333</v>
      </c>
      <c r="O410" s="114" t="n">
        <f aca="false">AVERAGE(O79,O83,O87)</f>
        <v>47.2278666666667</v>
      </c>
      <c r="P410" s="114" t="n">
        <f aca="false">AVERAGE(P79,P83,P87)</f>
        <v>46.32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2.4184</v>
      </c>
      <c r="N411" s="115" t="n">
        <f aca="false">AVERAGE(N80,N84,N88)</f>
        <v>40.8501</v>
      </c>
      <c r="O411" s="115" t="n">
        <f aca="false">AVERAGE(O80,O84,O88)</f>
        <v>46.0859</v>
      </c>
      <c r="P411" s="115" t="n">
        <f aca="false">AVERAGE(P80,P84,P88)</f>
        <v>44.634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5.8176</v>
      </c>
      <c r="N412" s="115" t="n">
        <f aca="false">AVERAGE(N81,N85,N89)</f>
        <v>38.4477</v>
      </c>
      <c r="O412" s="115" t="n">
        <f aca="false">AVERAGE(O81,O85,O89)</f>
        <v>44.8143666666667</v>
      </c>
      <c r="P412" s="115" t="n">
        <f aca="false">AVERAGE(P81,P85,P89)</f>
        <v>42.8382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7984</v>
      </c>
      <c r="N413" s="117" t="n">
        <f aca="false">AVERAGE(N82,N86,N90)</f>
        <v>35.9215333333333</v>
      </c>
      <c r="O413" s="117" t="n">
        <f aca="false">AVERAGE(O82,O86,O90)</f>
        <v>43.8304666666667</v>
      </c>
      <c r="P413" s="117" t="n">
        <f aca="false">AVERAGE(P82,P86,P90)</f>
        <v>41.4322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76.6896</v>
      </c>
      <c r="N414" s="114" t="n">
        <f aca="false">AVERAGE(N79,N83,N87,N91,N95,N99)</f>
        <v>43.0093666666667</v>
      </c>
      <c r="O414" s="114" t="n">
        <f aca="false">AVERAGE(O79,O83,O87,O91,O95,O99)</f>
        <v>47.0716333333333</v>
      </c>
      <c r="P414" s="114" t="n">
        <f aca="false">AVERAGE(P79,P83,P87,P91,P95,P99)</f>
        <v>46.323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0.1288</v>
      </c>
      <c r="N415" s="115" t="n">
        <f aca="false">AVERAGE(N80,N84,N88,N92,N96,N100)</f>
        <v>40.7301</v>
      </c>
      <c r="O415" s="115" t="n">
        <f aca="false">AVERAGE(O80,O84,O88,O92,O96,O100)</f>
        <v>45.9633833333333</v>
      </c>
      <c r="P415" s="115" t="n">
        <f aca="false">AVERAGE(P80,P84,P88,P92,P96,P100)</f>
        <v>44.623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3.3512</v>
      </c>
      <c r="N416" s="115" t="n">
        <f aca="false">AVERAGE(N81,N85,N89,N93,N97,N101)</f>
        <v>38.3438833333333</v>
      </c>
      <c r="O416" s="115" t="n">
        <f aca="false">AVERAGE(O81,O85,O89,O93,O97,O101)</f>
        <v>44.7284333333333</v>
      </c>
      <c r="P416" s="115" t="n">
        <f aca="false">AVERAGE(P81,P85,P89,P93,P97,P101)</f>
        <v>42.8444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8.1024</v>
      </c>
      <c r="N417" s="117" t="n">
        <f aca="false">AVERAGE(N82,N86,N90,N94,N98,N102)</f>
        <v>35.8351333333333</v>
      </c>
      <c r="O417" s="117" t="n">
        <f aca="false">AVERAGE(O82,O86,O90,O94,O98,O102)</f>
        <v>43.7759833333333</v>
      </c>
      <c r="P417" s="117" t="n">
        <f aca="false">AVERAGE(P82,P86,P90,P94,P98,P102)</f>
        <v>41.4269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5.8824</v>
      </c>
      <c r="N418" s="114" t="n">
        <f aca="false">AVERAGE(N55,N59,N79,N83,N87)</f>
        <v>43.15826</v>
      </c>
      <c r="O418" s="114" t="n">
        <f aca="false">AVERAGE(O55,O59,O79,O83,O87)</f>
        <v>46.28818</v>
      </c>
      <c r="P418" s="114" t="n">
        <f aca="false">AVERAGE(P55,P59,P79,P83,P87)</f>
        <v>45.629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2.4184</v>
      </c>
      <c r="N419" s="115" t="n">
        <f aca="false">AVERAGE(N56,N60,N80,N84,N88)</f>
        <v>40.88838</v>
      </c>
      <c r="O419" s="115" t="n">
        <f aca="false">AVERAGE(O56,O60,O80,O84,O88)</f>
        <v>45.26324</v>
      </c>
      <c r="P419" s="115" t="n">
        <f aca="false">AVERAGE(P56,P60,P80,P84,P88)</f>
        <v>44.0430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5.8176</v>
      </c>
      <c r="N420" s="115" t="n">
        <f aca="false">AVERAGE(N57,N61,N81,N85,N89)</f>
        <v>38.46902</v>
      </c>
      <c r="O420" s="115" t="n">
        <f aca="false">AVERAGE(O57,O61,O81,O85,O89)</f>
        <v>44.11032</v>
      </c>
      <c r="P420" s="115" t="n">
        <f aca="false">AVERAGE(P57,P61,P81,P85,P89)</f>
        <v>42.3450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7984</v>
      </c>
      <c r="N421" s="117" t="n">
        <f aca="false">AVERAGE(N58,N62,N82,N86,N90)</f>
        <v>35.92618</v>
      </c>
      <c r="O421" s="117" t="n">
        <f aca="false">AVERAGE(O58,O62,O82,O86,O90)</f>
        <v>43.20898</v>
      </c>
      <c r="P421" s="117" t="n">
        <f aca="false">AVERAGE(P58,P62,P82,P86,P90)</f>
        <v>41.0175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76.6896</v>
      </c>
      <c r="N422" s="114" t="n">
        <f aca="false">AVERAGE(N55,N59,N63,N79,N83,N87,N91,N95,N99)</f>
        <v>42.9758666666667</v>
      </c>
      <c r="O422" s="114" t="n">
        <f aca="false">AVERAGE(O55,O59,O63,O79,O83,O87,O91,O95,O99)</f>
        <v>46.2428</v>
      </c>
      <c r="P422" s="114" t="n">
        <f aca="false">AVERAGE(P55,P59,P63,P79,P83,P87,P91,P95,P99)</f>
        <v>45.6767444444444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0.1288</v>
      </c>
      <c r="N423" s="115" t="n">
        <f aca="false">AVERAGE(N56,N60,N64,N80,N84,N88,N92,N96,N100)</f>
        <v>40.7150777777778</v>
      </c>
      <c r="O423" s="115" t="n">
        <f aca="false">AVERAGE(O56,O60,O64,O80,O84,O88,O92,O96,O100)</f>
        <v>45.2172</v>
      </c>
      <c r="P423" s="115" t="n">
        <f aca="false">AVERAGE(P56,P60,P64,P80,P84,P88,P92,P96,P100)</f>
        <v>44.0758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3.3512</v>
      </c>
      <c r="N424" s="115" t="n">
        <f aca="false">AVERAGE(N57,N61,N65,N81,N85,N89,N93,N97,N101)</f>
        <v>38.3180333333333</v>
      </c>
      <c r="O424" s="115" t="n">
        <f aca="false">AVERAGE(O57,O61,O65,O81,O85,O89,O93,O97,O101)</f>
        <v>44.0874111111111</v>
      </c>
      <c r="P424" s="115" t="n">
        <f aca="false">AVERAGE(P57,P61,P65,P81,P85,P89,P93,P97,P101)</f>
        <v>42.3987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8.1024</v>
      </c>
      <c r="N425" s="117" t="n">
        <f aca="false">AVERAGE(N58,N62,N66,N82,N86,N90,N94,N98,N102)</f>
        <v>35.7990555555556</v>
      </c>
      <c r="O425" s="117" t="n">
        <f aca="false">AVERAGE(O58,O62,O66,O82,O86,O90,O94,O98,O102)</f>
        <v>43.2059333333333</v>
      </c>
      <c r="P425" s="117" t="n">
        <f aca="false">AVERAGE(P58,P62,P66,P82,P86,P90,P94,P98,P102)</f>
        <v>41.0640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42.2456</v>
      </c>
      <c r="N434" s="114" t="n">
        <f aca="false">AVERAGE(N131,N135,N139)</f>
        <v>39.9762333333333</v>
      </c>
      <c r="O434" s="114" t="n">
        <f aca="false">AVERAGE(O131,O135,O139)</f>
        <v>45.7079</v>
      </c>
      <c r="P434" s="114" t="n">
        <f aca="false">AVERAGE(P131,P135,P139)</f>
        <v>45.820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9.6176</v>
      </c>
      <c r="N435" s="115" t="n">
        <f aca="false">AVERAGE(N132,N136,N140)</f>
        <v>37.8817</v>
      </c>
      <c r="O435" s="115" t="n">
        <f aca="false">AVERAGE(O132,O136,O140)</f>
        <v>43.9821666666667</v>
      </c>
      <c r="P435" s="115" t="n">
        <f aca="false">AVERAGE(P132,P136,P140)</f>
        <v>43.987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2.448</v>
      </c>
      <c r="N436" s="115" t="n">
        <f aca="false">AVERAGE(N133,N137,N141)</f>
        <v>35.6685</v>
      </c>
      <c r="O436" s="115" t="n">
        <f aca="false">AVERAGE(O133,O137,O141)</f>
        <v>42.2083</v>
      </c>
      <c r="P436" s="115" t="n">
        <f aca="false">AVERAGE(P133,P137,P141)</f>
        <v>42.1014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4656</v>
      </c>
      <c r="N437" s="117" t="n">
        <f aca="false">AVERAGE(N134,N138,N142)</f>
        <v>33.3076666666667</v>
      </c>
      <c r="O437" s="117" t="n">
        <f aca="false">AVERAGE(O134,O138,O142)</f>
        <v>40.8207666666667</v>
      </c>
      <c r="P437" s="117" t="n">
        <f aca="false">AVERAGE(P134,P138,P142)</f>
        <v>40.722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15.7648</v>
      </c>
      <c r="N438" s="114" t="n">
        <f aca="false">AVERAGE(N131,N135,N139,N143,N147,N151)</f>
        <v>39.9988333333333</v>
      </c>
      <c r="O438" s="114" t="n">
        <f aca="false">AVERAGE(O131,O135,O139,O143,O147,O151)</f>
        <v>45.63685</v>
      </c>
      <c r="P438" s="114" t="n">
        <f aca="false">AVERAGE(P131,P135,P139,P143,P147,P151)</f>
        <v>45.6898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61.356</v>
      </c>
      <c r="N439" s="115" t="n">
        <f aca="false">AVERAGE(N132,N136,N140,N144,N148,N152)</f>
        <v>37.8467666666667</v>
      </c>
      <c r="O439" s="115" t="n">
        <f aca="false">AVERAGE(O132,O136,O140,O144,O148,O152)</f>
        <v>43.9083</v>
      </c>
      <c r="P439" s="115" t="n">
        <f aca="false">AVERAGE(P132,P136,P140,P144,P148,P152)</f>
        <v>43.8304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5.2984</v>
      </c>
      <c r="N440" s="115" t="n">
        <f aca="false">AVERAGE(N133,N137,N141,N145,N149,N153)</f>
        <v>35.58055</v>
      </c>
      <c r="O440" s="115" t="n">
        <f aca="false">AVERAGE(O133,O137,O141,O145,O149,O153)</f>
        <v>42.1336333333333</v>
      </c>
      <c r="P440" s="115" t="n">
        <f aca="false">AVERAGE(P133,P137,P141,P145,P149,P153)</f>
        <v>41.9302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7.4784</v>
      </c>
      <c r="N441" s="117" t="n">
        <f aca="false">AVERAGE(N134,N138,N142,N146,N150,N154)</f>
        <v>33.1786333333333</v>
      </c>
      <c r="O441" s="117" t="n">
        <f aca="false">AVERAGE(O134,O138,O142,O146,O150,O154)</f>
        <v>40.7669333333333</v>
      </c>
      <c r="P441" s="117" t="n">
        <f aca="false">AVERAGE(P134,P138,P142,P146,P150,P154)</f>
        <v>40.5554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42.2456</v>
      </c>
      <c r="N442" s="114" t="n">
        <f aca="false">AVERAGE(N107,N111,N131,N135,N139)</f>
        <v>40.31582</v>
      </c>
      <c r="O442" s="114" t="n">
        <f aca="false">AVERAGE(O107,O111,O131,O135,O139)</f>
        <v>44.83522</v>
      </c>
      <c r="P442" s="114" t="n">
        <f aca="false">AVERAGE(P107,P111,P131,P135,P139)</f>
        <v>44.936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9.6176</v>
      </c>
      <c r="N443" s="115" t="n">
        <f aca="false">AVERAGE(N108,N112,N132,N136,N140)</f>
        <v>38.1245</v>
      </c>
      <c r="O443" s="115" t="n">
        <f aca="false">AVERAGE(O108,O112,O132,O136,O140)</f>
        <v>43.17624</v>
      </c>
      <c r="P443" s="115" t="n">
        <f aca="false">AVERAGE(P108,P112,P132,P136,P140)</f>
        <v>43.193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2.448</v>
      </c>
      <c r="N444" s="115" t="n">
        <f aca="false">AVERAGE(N109,N113,N133,N137,N141)</f>
        <v>35.80838</v>
      </c>
      <c r="O444" s="115" t="n">
        <f aca="false">AVERAGE(O109,O113,O133,O137,O141)</f>
        <v>41.50378</v>
      </c>
      <c r="P444" s="115" t="n">
        <f aca="false">AVERAGE(P109,P113,P133,P137,P141)</f>
        <v>41.4240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4656</v>
      </c>
      <c r="N445" s="117" t="n">
        <f aca="false">AVERAGE(N110,N114,N134,N138,N142)</f>
        <v>33.39808</v>
      </c>
      <c r="O445" s="117" t="n">
        <f aca="false">AVERAGE(O110,O114,O134,O138,O142)</f>
        <v>40.23482</v>
      </c>
      <c r="P445" s="117" t="n">
        <f aca="false">AVERAGE(P110,P114,P134,P138,P142)</f>
        <v>40.1402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15.7648</v>
      </c>
      <c r="N446" s="114" t="n">
        <f aca="false">AVERAGE(N107,N111,N115,N131,N135,N139,N143,N147,N151)</f>
        <v>40.1708</v>
      </c>
      <c r="O446" s="114" t="n">
        <f aca="false">AVERAGE(O107,O111,O115,O131,O135,O139,O143,O147,O151)</f>
        <v>44.8558222222222</v>
      </c>
      <c r="P446" s="114" t="n">
        <f aca="false">AVERAGE(P107,P111,P115,P131,P135,P139,P143,P147,P151)</f>
        <v>44.8987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61.356</v>
      </c>
      <c r="N447" s="115" t="n">
        <f aca="false">AVERAGE(N108,N112,N116,N132,N136,N140,N144,N148,N152)</f>
        <v>37.9546777777778</v>
      </c>
      <c r="O447" s="115" t="n">
        <f aca="false">AVERAGE(O108,O112,O116,O132,O136,O140,O144,O148,O152)</f>
        <v>43.1988111111111</v>
      </c>
      <c r="P447" s="115" t="n">
        <f aca="false">AVERAGE(P108,P112,P116,P132,P136,P140,P144,P148,P152)</f>
        <v>43.1252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5.2984</v>
      </c>
      <c r="N448" s="115" t="n">
        <f aca="false">AVERAGE(N109,N113,N117,N133,N137,N141,N145,N149,N153)</f>
        <v>35.6240555555556</v>
      </c>
      <c r="O448" s="115" t="n">
        <f aca="false">AVERAGE(O109,O113,O117,O133,O137,O141,O145,O149,O153)</f>
        <v>41.5353444444445</v>
      </c>
      <c r="P448" s="115" t="n">
        <f aca="false">AVERAGE(P109,P113,P117,P133,P137,P141,P145,P149,P153)</f>
        <v>41.3493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7.4784</v>
      </c>
      <c r="N449" s="117" t="n">
        <f aca="false">AVERAGE(N110,N114,N118,N134,N138,N142,N146,N150,N154)</f>
        <v>33.1925777777778</v>
      </c>
      <c r="O449" s="117" t="n">
        <f aca="false">AVERAGE(O110,O114,O118,O134,O138,O142,O146,O150,O154)</f>
        <v>40.2735333333333</v>
      </c>
      <c r="P449" s="117" t="n">
        <f aca="false">AVERAGE(P110,P114,P118,P134,P138,P142,P146,P150,P154)</f>
        <v>40.0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27.8688</v>
      </c>
      <c r="N458" s="114" t="n">
        <f aca="false">AVERAGE(N183,N187,N191)</f>
        <v>39.7898666666667</v>
      </c>
      <c r="O458" s="114" t="n">
        <f aca="false">AVERAGE(O183,O187,O191)</f>
        <v>46.4392666666667</v>
      </c>
      <c r="P458" s="114" t="n">
        <f aca="false">AVERAGE(P183,P187,P191)</f>
        <v>46.886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8.0704</v>
      </c>
      <c r="N459" s="115" t="n">
        <f aca="false">AVERAGE(N184,N188,N192)</f>
        <v>37.5815666666667</v>
      </c>
      <c r="O459" s="115" t="n">
        <f aca="false">AVERAGE(O184,O188,O192)</f>
        <v>44.6582666666667</v>
      </c>
      <c r="P459" s="115" t="n">
        <f aca="false">AVERAGE(P184,P188,P192)</f>
        <v>45.2605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0.3112</v>
      </c>
      <c r="N460" s="115" t="n">
        <f aca="false">AVERAGE(N185,N189,N193)</f>
        <v>35.4922</v>
      </c>
      <c r="O460" s="115" t="n">
        <f aca="false">AVERAGE(O185,O189,O193)</f>
        <v>42.7149333333333</v>
      </c>
      <c r="P460" s="115" t="n">
        <f aca="false">AVERAGE(P185,P189,P193)</f>
        <v>43.457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9.1128</v>
      </c>
      <c r="N461" s="117" t="n">
        <f aca="false">AVERAGE(N186,N190,N194)</f>
        <v>33.3963</v>
      </c>
      <c r="O461" s="117" t="n">
        <f aca="false">AVERAGE(O186,O190,O194)</f>
        <v>41.5136</v>
      </c>
      <c r="P461" s="117" t="n">
        <f aca="false">AVERAGE(P186,P190,P194)</f>
        <v>42.274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78.176</v>
      </c>
      <c r="N462" s="114" t="n">
        <f aca="false">AVERAGE(N183,N187,N191,N195,N199,N203)</f>
        <v>39.77225</v>
      </c>
      <c r="O462" s="114" t="n">
        <f aca="false">AVERAGE(O183,O187,O191,O195,O199,O203)</f>
        <v>46.4080666666667</v>
      </c>
      <c r="P462" s="114" t="n">
        <f aca="false">AVERAGE(P183,P187,P191,P195,P199,P203)</f>
        <v>46.9445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50.916</v>
      </c>
      <c r="N463" s="115" t="n">
        <f aca="false">AVERAGE(N184,N188,N192,N196,N200,N204)</f>
        <v>37.5682333333333</v>
      </c>
      <c r="O463" s="115" t="n">
        <f aca="false">AVERAGE(O184,O188,O192,O196,O200,O204)</f>
        <v>44.6255333333333</v>
      </c>
      <c r="P463" s="115" t="n">
        <f aca="false">AVERAGE(P184,P188,P192,P196,P200,P204)</f>
        <v>45.2566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4.7328</v>
      </c>
      <c r="N464" s="115" t="n">
        <f aca="false">AVERAGE(N185,N189,N193,N197,N201,N205)</f>
        <v>35.4760333333333</v>
      </c>
      <c r="O464" s="115" t="n">
        <f aca="false">AVERAGE(O185,O189,O193,O197,O201,O205)</f>
        <v>42.7030666666667</v>
      </c>
      <c r="P464" s="115" t="n">
        <f aca="false">AVERAGE(P185,P189,P193,P197,P201,P205)</f>
        <v>43.4386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0.1336</v>
      </c>
      <c r="N465" s="117" t="n">
        <f aca="false">AVERAGE(N186,N190,N194,N198,N202,N206)</f>
        <v>33.3788666666667</v>
      </c>
      <c r="O465" s="117" t="n">
        <f aca="false">AVERAGE(O186,O190,O194,O198,O202,O206)</f>
        <v>41.4812333333333</v>
      </c>
      <c r="P465" s="117" t="n">
        <f aca="false">AVERAGE(P186,P190,P194,P198,P202,P206)</f>
        <v>42.2432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7.8688</v>
      </c>
      <c r="N466" s="114" t="n">
        <f aca="false">AVERAGE(N159,N163,N183,N187,N191)</f>
        <v>39.84676</v>
      </c>
      <c r="O466" s="114" t="n">
        <f aca="false">AVERAGE(O159,O163,O183,O187,O191)</f>
        <v>46.00782</v>
      </c>
      <c r="P466" s="114" t="n">
        <f aca="false">AVERAGE(P159,P163,P183,P187,P191)</f>
        <v>46.611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8.0704</v>
      </c>
      <c r="N467" s="115" t="n">
        <f aca="false">AVERAGE(N160,N164,N184,N188,N192)</f>
        <v>37.59006</v>
      </c>
      <c r="O467" s="115" t="n">
        <f aca="false">AVERAGE(O160,O164,O184,O188,O192)</f>
        <v>44.21642</v>
      </c>
      <c r="P467" s="115" t="n">
        <f aca="false">AVERAGE(P160,P164,P184,P188,P192)</f>
        <v>44.9031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0.3112</v>
      </c>
      <c r="N468" s="115" t="n">
        <f aca="false">AVERAGE(N161,N165,N185,N189,N193)</f>
        <v>35.48606</v>
      </c>
      <c r="O468" s="115" t="n">
        <f aca="false">AVERAGE(O161,O165,O185,O189,O193)</f>
        <v>42.33288</v>
      </c>
      <c r="P468" s="115" t="n">
        <f aca="false">AVERAGE(P161,P165,P185,P189,P193)</f>
        <v>43.1083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9.1128</v>
      </c>
      <c r="N469" s="117" t="n">
        <f aca="false">AVERAGE(N162,N166,N186,N190,N194)</f>
        <v>33.38904</v>
      </c>
      <c r="O469" s="117" t="n">
        <f aca="false">AVERAGE(O162,O166,O186,O190,O194)</f>
        <v>41.16006</v>
      </c>
      <c r="P469" s="117" t="n">
        <f aca="false">AVERAGE(P162,P166,P186,P190,P194)</f>
        <v>41.946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78.176</v>
      </c>
      <c r="N470" s="114" t="n">
        <f aca="false">AVERAGE(N159,N163,N167,N183,N187,N191,N195,N199,N203)</f>
        <v>39.7928777777778</v>
      </c>
      <c r="O470" s="114" t="n">
        <f aca="false">AVERAGE(O159,O163,O167,O183,O187,O191,O195,O199,O203)</f>
        <v>46.0487555555556</v>
      </c>
      <c r="P470" s="114" t="n">
        <f aca="false">AVERAGE(P159,P163,P167,P183,P187,P191,P195,P199,P203)</f>
        <v>46.6868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50.916</v>
      </c>
      <c r="N471" s="115" t="n">
        <f aca="false">AVERAGE(N160,N164,N168,N184,N188,N192,N196,N200,N204)</f>
        <v>37.5551333333333</v>
      </c>
      <c r="O471" s="115" t="n">
        <f aca="false">AVERAGE(O160,O164,O168,O184,O188,O192,O196,O200,O204)</f>
        <v>44.2611444444445</v>
      </c>
      <c r="P471" s="115" t="n">
        <f aca="false">AVERAGE(P160,P164,P168,P184,P188,P192,P196,P200,P204)</f>
        <v>44.9539444444444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4.7328</v>
      </c>
      <c r="N472" s="115" t="n">
        <f aca="false">AVERAGE(N161,N165,N169,N185,N189,N193,N197,N201,N205)</f>
        <v>35.4570222222222</v>
      </c>
      <c r="O472" s="115" t="n">
        <f aca="false">AVERAGE(O161,O165,O169,O185,O189,O193,O197,O201,O205)</f>
        <v>42.3836222222222</v>
      </c>
      <c r="P472" s="115" t="n">
        <f aca="false">AVERAGE(P161,P165,P169,P185,P189,P193,P197,P201,P205)</f>
        <v>43.149911111111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0.1336</v>
      </c>
      <c r="N473" s="117" t="n">
        <f aca="false">AVERAGE(N162,N166,N170,N186,N190,N194,N198,N202,N206)</f>
        <v>33.3625666666667</v>
      </c>
      <c r="O473" s="117" t="n">
        <f aca="false">AVERAGE(O162,O166,O170,O186,O190,O194,O198,O202,O206)</f>
        <v>41.1933444444444</v>
      </c>
      <c r="P473" s="117" t="n">
        <f aca="false">AVERAGE(P162,P166,P170,P186,P190,P194,P198,P202,P206)</f>
        <v>41.9762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90.517</v>
      </c>
      <c r="N482" s="114" t="n">
        <f aca="false">AVERAGE(N235,N239,N243)</f>
        <v>43.0978666666667</v>
      </c>
      <c r="O482" s="114" t="n">
        <f aca="false">AVERAGE(O235,O239,O243)</f>
        <v>48.8741666666667</v>
      </c>
      <c r="P482" s="114" t="n">
        <f aca="false">AVERAGE(P235,P239,P243)</f>
        <v>48.2110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3.716</v>
      </c>
      <c r="N483" s="115" t="n">
        <f aca="false">AVERAGE(N236,N240,N244)</f>
        <v>41.8927</v>
      </c>
      <c r="O483" s="115" t="n">
        <f aca="false">AVERAGE(O236,O240,O244)</f>
        <v>47.8307333333333</v>
      </c>
      <c r="P483" s="115" t="n">
        <f aca="false">AVERAGE(P236,P240,P244)</f>
        <v>47.330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4.83</v>
      </c>
      <c r="N484" s="115" t="n">
        <f aca="false">AVERAGE(N237,N241,N245)</f>
        <v>40.3071</v>
      </c>
      <c r="O484" s="115" t="n">
        <f aca="false">AVERAGE(O237,O241,O245)</f>
        <v>46.5142666666667</v>
      </c>
      <c r="P484" s="115" t="n">
        <f aca="false">AVERAGE(P237,P241,P245)</f>
        <v>46.1899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626</v>
      </c>
      <c r="N485" s="117" t="n">
        <f aca="false">AVERAGE(N238,N242,N246)</f>
        <v>38.4268</v>
      </c>
      <c r="O485" s="117" t="n">
        <f aca="false">AVERAGE(O238,O242,O246)</f>
        <v>45.4388666666667</v>
      </c>
      <c r="P485" s="117" t="n">
        <f aca="false">AVERAGE(P238,P242,P246)</f>
        <v>45.2754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5.251</v>
      </c>
      <c r="N486" s="114" t="n">
        <f aca="false">AVERAGE(N235,N239,N243,N247,N251,N255)</f>
        <v>43.1543333333333</v>
      </c>
      <c r="O486" s="114" t="n">
        <f aca="false">AVERAGE(O235,O239,O243,O247,O251,O255)</f>
        <v>48.6996333333333</v>
      </c>
      <c r="P486" s="114" t="n">
        <f aca="false">AVERAGE(P235,P239,P243,P247,P251,P255)</f>
        <v>48.5147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3.456</v>
      </c>
      <c r="N487" s="115" t="n">
        <f aca="false">AVERAGE(N236,N240,N244,N248,N252,N256)</f>
        <v>41.9633166666667</v>
      </c>
      <c r="O487" s="115" t="n">
        <f aca="false">AVERAGE(O236,O240,O244,O248,O252,O256)</f>
        <v>47.6863666666667</v>
      </c>
      <c r="P487" s="115" t="n">
        <f aca="false">AVERAGE(P236,P240,P244,P248,P252,P256)</f>
        <v>47.5619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3.358</v>
      </c>
      <c r="N488" s="115" t="n">
        <f aca="false">AVERAGE(N237,N241,N245,N249,N253,N257)</f>
        <v>40.3894666666667</v>
      </c>
      <c r="O488" s="115" t="n">
        <f aca="false">AVERAGE(O237,O241,O245,O249,O253,O257)</f>
        <v>46.40985</v>
      </c>
      <c r="P488" s="115" t="n">
        <f aca="false">AVERAGE(P237,P241,P245,P249,P253,P257)</f>
        <v>46.403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8.918</v>
      </c>
      <c r="N489" s="117" t="n">
        <f aca="false">AVERAGE(N238,N242,N246,N250,N254,N258)</f>
        <v>38.5116333333333</v>
      </c>
      <c r="O489" s="117" t="n">
        <f aca="false">AVERAGE(O238,O242,O246,O250,O254,O258)</f>
        <v>45.3837166666667</v>
      </c>
      <c r="P489" s="117" t="n">
        <f aca="false">AVERAGE(P238,P242,P246,P250,P254,P258)</f>
        <v>45.4817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90.517</v>
      </c>
      <c r="N490" s="114" t="n">
        <f aca="false">AVERAGE(N211,N215,N235,N239,N243)</f>
        <v>42.6564</v>
      </c>
      <c r="O490" s="114" t="n">
        <f aca="false">AVERAGE(O211,O215,O235,O239,O243)</f>
        <v>48.65154</v>
      </c>
      <c r="P490" s="114" t="n">
        <f aca="false">AVERAGE(P211,P215,P235,P239,P243)</f>
        <v>48.057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3.716</v>
      </c>
      <c r="N491" s="115" t="n">
        <f aca="false">AVERAGE(N212,N216,N236,N240,N244)</f>
        <v>41.5376</v>
      </c>
      <c r="O491" s="115" t="n">
        <f aca="false">AVERAGE(O212,O216,O236,O240,O244)</f>
        <v>47.63412</v>
      </c>
      <c r="P491" s="115" t="n">
        <f aca="false">AVERAGE(P212,P216,P236,P240,P244)</f>
        <v>47.191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4.83</v>
      </c>
      <c r="N492" s="115" t="n">
        <f aca="false">AVERAGE(N213,N217,N237,N241,N245)</f>
        <v>40.02286</v>
      </c>
      <c r="O492" s="115" t="n">
        <f aca="false">AVERAGE(O213,O217,O237,O241,O245)</f>
        <v>46.32918</v>
      </c>
      <c r="P492" s="115" t="n">
        <f aca="false">AVERAGE(P213,P217,P237,P241,P245)</f>
        <v>46.0425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626</v>
      </c>
      <c r="N493" s="117" t="n">
        <f aca="false">AVERAGE(N214,N218,N238,N242,N246)</f>
        <v>38.2064</v>
      </c>
      <c r="O493" s="117" t="n">
        <f aca="false">AVERAGE(O214,O218,O238,O242,O246)</f>
        <v>45.29424</v>
      </c>
      <c r="P493" s="117" t="n">
        <f aca="false">AVERAGE(P214,P218,P238,P242,P246)</f>
        <v>45.1396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5.251</v>
      </c>
      <c r="N494" s="114" t="n">
        <f aca="false">AVERAGE(N211,N215,N219,N235,N239,N243,N247,N251,N255)</f>
        <v>42.7353</v>
      </c>
      <c r="O494" s="114" t="n">
        <f aca="false">AVERAGE(O211,O215,O219,O235,O239,O243,O247,O251,O255)</f>
        <v>48.4591333333333</v>
      </c>
      <c r="P494" s="114" t="n">
        <f aca="false">AVERAGE(P211,P215,P219,P235,P239,P243,P247,P251,P255)</f>
        <v>48.1615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3.456</v>
      </c>
      <c r="N495" s="115" t="n">
        <f aca="false">AVERAGE(N212,N216,N220,N236,N240,N244,N248,N252,N256)</f>
        <v>41.6177444444445</v>
      </c>
      <c r="O495" s="115" t="n">
        <f aca="false">AVERAGE(O212,O216,O220,O236,O240,O244,O248,O252,O256)</f>
        <v>47.4677111111111</v>
      </c>
      <c r="P495" s="115" t="n">
        <f aca="false">AVERAGE(P212,P216,P220,P236,P240,P244,P248,P252,P256)</f>
        <v>47.2290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3.358</v>
      </c>
      <c r="N496" s="115" t="n">
        <f aca="false">AVERAGE(N213,N217,N221,N237,N241,N245,N249,N253,N257)</f>
        <v>40.1037888888889</v>
      </c>
      <c r="O496" s="115" t="n">
        <f aca="false">AVERAGE(O213,O217,O221,O237,O241,O245,O249,O253,O257)</f>
        <v>46.2272</v>
      </c>
      <c r="P496" s="115" t="n">
        <f aca="false">AVERAGE(P213,P217,P221,P237,P241,P245,P249,P253,P257)</f>
        <v>46.0945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8.918</v>
      </c>
      <c r="N497" s="117" t="n">
        <f aca="false">AVERAGE(N214,N218,N222,N238,N242,N246,N250,N254,N258)</f>
        <v>38.2802666666667</v>
      </c>
      <c r="O497" s="117" t="n">
        <f aca="false">AVERAGE(O214,O218,O222,O238,O242,O246,O250,O254,O258)</f>
        <v>45.2325666666667</v>
      </c>
      <c r="P497" s="117" t="n">
        <f aca="false">AVERAGE(P214,P218,P222,P238,P242,P246,P250,P254,P258)</f>
        <v>45.1944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94.04</v>
      </c>
      <c r="N506" s="114" t="n">
        <f aca="false">AVERAGE(N287,N291,N295)</f>
        <v>40.2886666666667</v>
      </c>
      <c r="O506" s="114" t="n">
        <f aca="false">AVERAGE(O287,O291,O295)</f>
        <v>47.0466333333333</v>
      </c>
      <c r="P506" s="114" t="n">
        <f aca="false">AVERAGE(P287,P291,P295)</f>
        <v>46.75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6.1152</v>
      </c>
      <c r="N507" s="115" t="n">
        <f aca="false">AVERAGE(N288,N292,N296)</f>
        <v>38.1738</v>
      </c>
      <c r="O507" s="115" t="n">
        <f aca="false">AVERAGE(O288,O292,O296)</f>
        <v>45.6374</v>
      </c>
      <c r="P507" s="115" t="n">
        <f aca="false">AVERAGE(P288,P292,P296)</f>
        <v>45.1997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2.0216</v>
      </c>
      <c r="N508" s="115" t="n">
        <f aca="false">AVERAGE(N289,N293,N297)</f>
        <v>36.1024</v>
      </c>
      <c r="O508" s="115" t="n">
        <f aca="false">AVERAGE(O289,O293,O297)</f>
        <v>44.0122333333333</v>
      </c>
      <c r="P508" s="115" t="n">
        <f aca="false">AVERAGE(P289,P293,P297)</f>
        <v>43.6043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6.756</v>
      </c>
      <c r="N509" s="117" t="n">
        <f aca="false">AVERAGE(N290,N294,N298)</f>
        <v>33.9563333333333</v>
      </c>
      <c r="O509" s="117" t="n">
        <f aca="false">AVERAGE(O290,O294,O298)</f>
        <v>42.8584333333333</v>
      </c>
      <c r="P509" s="117" t="n">
        <f aca="false">AVERAGE(P290,P294,P298)</f>
        <v>42.5262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23.884</v>
      </c>
      <c r="N510" s="114" t="n">
        <f aca="false">AVERAGE(N287,N291,N295,N299,N303,N307)</f>
        <v>40.23</v>
      </c>
      <c r="O510" s="114" t="n">
        <f aca="false">AVERAGE(O287,O291,O295,O299,O303,O307)</f>
        <v>46.9861833333333</v>
      </c>
      <c r="P510" s="114" t="n">
        <f aca="false">AVERAGE(P287,P291,P295,P299,P303,P307)</f>
        <v>46.7642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09.8584</v>
      </c>
      <c r="N511" s="115" t="n">
        <f aca="false">AVERAGE(N288,N292,N296,N300,N304,N308)</f>
        <v>38.0985666666667</v>
      </c>
      <c r="O511" s="115" t="n">
        <f aca="false">AVERAGE(O288,O292,O296,O300,O304,O308)</f>
        <v>45.5652166666667</v>
      </c>
      <c r="P511" s="115" t="n">
        <f aca="false">AVERAGE(P288,P292,P296,P300,P304,P308)</f>
        <v>45.2041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4.1096</v>
      </c>
      <c r="N512" s="115" t="n">
        <f aca="false">AVERAGE(N289,N293,N297,N301,N305,N309)</f>
        <v>36.0173666666667</v>
      </c>
      <c r="O512" s="115" t="n">
        <f aca="false">AVERAGE(O289,O293,O297,O301,O305,O309)</f>
        <v>43.9271</v>
      </c>
      <c r="P512" s="115" t="n">
        <f aca="false">AVERAGE(P289,P293,P297,P301,P305,P309)</f>
        <v>43.5484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3.4824</v>
      </c>
      <c r="N513" s="117" t="n">
        <f aca="false">AVERAGE(N290,N294,N298,N302,N306,N310)</f>
        <v>33.8636</v>
      </c>
      <c r="O513" s="117" t="n">
        <f aca="false">AVERAGE(O290,O294,O298,O302,O306,O310)</f>
        <v>42.7763666666667</v>
      </c>
      <c r="P513" s="117" t="n">
        <f aca="false">AVERAGE(P290,P294,P298,P302,P306,P310)</f>
        <v>42.4245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94.04</v>
      </c>
      <c r="N514" s="114" t="n">
        <f aca="false">AVERAGE(N263,N267,N287,N291,N295)</f>
        <v>39.9397</v>
      </c>
      <c r="O514" s="114" t="n">
        <f aca="false">AVERAGE(O263,O267,O287,O291,O295)</f>
        <v>46.8995</v>
      </c>
      <c r="P514" s="114" t="n">
        <f aca="false">AVERAGE(P263,P267,P287,P291,P295)</f>
        <v>46.2175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6.1152</v>
      </c>
      <c r="N515" s="115" t="n">
        <f aca="false">AVERAGE(N264,N268,N288,N292,N296)</f>
        <v>37.9135</v>
      </c>
      <c r="O515" s="115" t="n">
        <f aca="false">AVERAGE(O264,O268,O288,O292,O296)</f>
        <v>45.51148</v>
      </c>
      <c r="P515" s="115" t="n">
        <f aca="false">AVERAGE(P264,P268,P288,P292,P296)</f>
        <v>44.691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2.0216</v>
      </c>
      <c r="N516" s="115" t="n">
        <f aca="false">AVERAGE(N265,N269,N289,N293,N297)</f>
        <v>35.8933</v>
      </c>
      <c r="O516" s="115" t="n">
        <f aca="false">AVERAGE(O265,O269,O289,O293,O297)</f>
        <v>43.9122</v>
      </c>
      <c r="P516" s="115" t="n">
        <f aca="false">AVERAGE(P265,P269,P289,P293,P297)</f>
        <v>43.1387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6.756</v>
      </c>
      <c r="N517" s="117" t="n">
        <f aca="false">AVERAGE(N266,N270,N290,N294,N298)</f>
        <v>33.7908</v>
      </c>
      <c r="O517" s="117" t="n">
        <f aca="false">AVERAGE(O266,O270,O290,O294,O298)</f>
        <v>42.76782</v>
      </c>
      <c r="P517" s="117" t="n">
        <f aca="false">AVERAGE(P266,P270,P290,P294,P298)</f>
        <v>42.0954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23.884</v>
      </c>
      <c r="N518" s="114" t="n">
        <f aca="false">AVERAGE(N263,N267,N271,N287,N291,N295,N299,N303,N307)</f>
        <v>39.9025111111111</v>
      </c>
      <c r="O518" s="114" t="n">
        <f aca="false">AVERAGE(O263,O267,O271,O287,O291,O295,O299,O303,O307)</f>
        <v>46.8628</v>
      </c>
      <c r="P518" s="114" t="n">
        <f aca="false">AVERAGE(P263,P267,P271,P287,P291,P295,P299,P303,P307)</f>
        <v>46.3998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09.8584</v>
      </c>
      <c r="N519" s="115" t="n">
        <f aca="false">AVERAGE(N264,N268,N272,N288,N292,N296,N300,N304,N308)</f>
        <v>37.8434222222222</v>
      </c>
      <c r="O519" s="115" t="n">
        <f aca="false">AVERAGE(O264,O268,O272,O288,O292,O296,O300,O304,O308)</f>
        <v>45.4631222222222</v>
      </c>
      <c r="P519" s="115" t="n">
        <f aca="false">AVERAGE(P264,P268,P272,P288,P292,P296,P300,P304,P308)</f>
        <v>44.8758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4.1096</v>
      </c>
      <c r="N520" s="115" t="n">
        <f aca="false">AVERAGE(N265,N269,N273,N289,N293,N297,N301,N305,N309)</f>
        <v>35.8061444444444</v>
      </c>
      <c r="O520" s="115" t="n">
        <f aca="false">AVERAGE(O265,O269,O273,O289,O293,O297,O301,O305,O309)</f>
        <v>43.8611222222222</v>
      </c>
      <c r="P520" s="115" t="n">
        <f aca="false">AVERAGE(P265,P269,P273,P289,P293,P297,P301,P305,P309)</f>
        <v>43.270155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3.4824</v>
      </c>
      <c r="N521" s="117" t="n">
        <f aca="false">AVERAGE(N266,N270,N274,N290,N294,N298,N302,N306,N310)</f>
        <v>33.6962</v>
      </c>
      <c r="O521" s="117" t="n">
        <f aca="false">AVERAGE(O266,O270,O274,O290,O294,O298,O302,O306,O310)</f>
        <v>42.7207333333333</v>
      </c>
      <c r="P521" s="117" t="n">
        <f aca="false">AVERAGE(P266,P270,P274,P290,P294,P298,P302,P306,P310)</f>
        <v>42.1809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81.58</v>
      </c>
      <c r="N530" s="114" t="n">
        <f aca="false">AVERAGE(N339,N343,N347)</f>
        <v>38.6011</v>
      </c>
      <c r="O530" s="114" t="n">
        <f aca="false">AVERAGE(O339,O343,O347)</f>
        <v>46.8826666666667</v>
      </c>
      <c r="P530" s="114" t="n">
        <f aca="false">AVERAGE(P339,P343,P347)</f>
        <v>46.3481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13.4456</v>
      </c>
      <c r="N531" s="115" t="n">
        <f aca="false">AVERAGE(N340,N344,N348)</f>
        <v>35.7574</v>
      </c>
      <c r="O531" s="115" t="n">
        <f aca="false">AVERAGE(O340,O344,O348)</f>
        <v>45.4860333333333</v>
      </c>
      <c r="P531" s="115" t="n">
        <f aca="false">AVERAGE(P340,P344,P348)</f>
        <v>44.906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3.0088</v>
      </c>
      <c r="N532" s="115" t="n">
        <f aca="false">AVERAGE(N341,N345,N349)</f>
        <v>33.2447333333333</v>
      </c>
      <c r="O532" s="115" t="n">
        <f aca="false">AVERAGE(O341,O345,O349)</f>
        <v>44.1935333333333</v>
      </c>
      <c r="P532" s="115" t="n">
        <f aca="false">AVERAGE(P341,P345,P349)</f>
        <v>43.72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0.5192</v>
      </c>
      <c r="N533" s="117" t="n">
        <f aca="false">AVERAGE(N342,N346,N350)</f>
        <v>30.9496333333333</v>
      </c>
      <c r="O533" s="117" t="n">
        <f aca="false">AVERAGE(O342,O346,O350)</f>
        <v>43.4811666666667</v>
      </c>
      <c r="P533" s="117" t="n">
        <f aca="false">AVERAGE(P342,P346,P350)</f>
        <v>43.041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28.4632</v>
      </c>
      <c r="N534" s="114" t="n">
        <f aca="false">AVERAGE(N339,N343,N347,N351,N355,N359)</f>
        <v>38.5964</v>
      </c>
      <c r="O534" s="114" t="n">
        <f aca="false">AVERAGE(O339,O343,O347,O351,O355,O359)</f>
        <v>46.7541833333333</v>
      </c>
      <c r="P534" s="114" t="n">
        <f aca="false">AVERAGE(P339,P343,P347,P351,P355,P359)</f>
        <v>46.3823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20.748</v>
      </c>
      <c r="N535" s="115" t="n">
        <f aca="false">AVERAGE(N340,N344,N348,N352,N356,N360)</f>
        <v>35.78355</v>
      </c>
      <c r="O535" s="115" t="n">
        <f aca="false">AVERAGE(O340,O344,O348,O352,O356,O360)</f>
        <v>45.33985</v>
      </c>
      <c r="P535" s="115" t="n">
        <f aca="false">AVERAGE(P340,P344,P348,P352,P356,P360)</f>
        <v>44.9193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7.5248</v>
      </c>
      <c r="N536" s="115" t="n">
        <f aca="false">AVERAGE(N341,N345,N349,N353,N357,N361)</f>
        <v>33.2744</v>
      </c>
      <c r="O536" s="115" t="n">
        <f aca="false">AVERAGE(O341,O345,O349,O353,O357,O361)</f>
        <v>44.0540166666667</v>
      </c>
      <c r="P536" s="115" t="n">
        <f aca="false">AVERAGE(P341,P345,P349,P353,P357,P361)</f>
        <v>43.6663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9.3944</v>
      </c>
      <c r="N537" s="117" t="n">
        <f aca="false">AVERAGE(N342,N346,N350,N354,N358,N362)</f>
        <v>30.9728833333333</v>
      </c>
      <c r="O537" s="117" t="n">
        <f aca="false">AVERAGE(O342,O346,O350,O354,O358,O362)</f>
        <v>43.3337333333333</v>
      </c>
      <c r="P537" s="117" t="n">
        <f aca="false">AVERAGE(P342,P346,P350,P354,P358,P362)</f>
        <v>43.0044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81.58</v>
      </c>
      <c r="N538" s="114" t="n">
        <f aca="false">AVERAGE(N315,N319,N339,N343,N347)</f>
        <v>38.50144</v>
      </c>
      <c r="O538" s="114" t="n">
        <f aca="false">AVERAGE(O315,O319,O339,O343,O347)</f>
        <v>46.7619</v>
      </c>
      <c r="P538" s="114" t="n">
        <f aca="false">AVERAGE(P315,P319,P339,P343,P347)</f>
        <v>46.1779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13.4456</v>
      </c>
      <c r="N539" s="115" t="n">
        <f aca="false">AVERAGE(N316,N320,N340,N344,N348)</f>
        <v>35.70072</v>
      </c>
      <c r="O539" s="115" t="n">
        <f aca="false">AVERAGE(O316,O320,O340,O344,O348)</f>
        <v>45.34624</v>
      </c>
      <c r="P539" s="115" t="n">
        <f aca="false">AVERAGE(P316,P320,P340,P344,P348)</f>
        <v>44.774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3.0088</v>
      </c>
      <c r="N540" s="115" t="n">
        <f aca="false">AVERAGE(N317,N321,N341,N345,N349)</f>
        <v>33.21138</v>
      </c>
      <c r="O540" s="115" t="n">
        <f aca="false">AVERAGE(O317,O321,O341,O345,O349)</f>
        <v>44.058</v>
      </c>
      <c r="P540" s="115" t="n">
        <f aca="false">AVERAGE(P317,P321,P341,P345,P349)</f>
        <v>43.6029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0.5192</v>
      </c>
      <c r="N541" s="117" t="n">
        <f aca="false">AVERAGE(N318,N322,N342,N346,N350)</f>
        <v>30.93942</v>
      </c>
      <c r="O541" s="117" t="n">
        <f aca="false">AVERAGE(O318,O322,O342,O346,O350)</f>
        <v>43.34464</v>
      </c>
      <c r="P541" s="117" t="n">
        <f aca="false">AVERAGE(P318,P322,P342,P346,P350)</f>
        <v>42.9380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28.4632</v>
      </c>
      <c r="N542" s="114" t="n">
        <f aca="false">AVERAGE(N315,N319,N323,N339,N343,N347,N351,N355,N359)</f>
        <v>38.4894888888889</v>
      </c>
      <c r="O542" s="114" t="n">
        <f aca="false">AVERAGE(O315,O319,O323,O339,O343,O347,O351,O355,O359)</f>
        <v>46.6859111111111</v>
      </c>
      <c r="P542" s="114" t="n">
        <f aca="false">AVERAGE(P315,P319,P323,P339,P343,P347,P351,P355,P359)</f>
        <v>46.2075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20.748</v>
      </c>
      <c r="N543" s="115" t="n">
        <f aca="false">AVERAGE(N316,N320,N324,N340,N344,N348,N352,N356,N360)</f>
        <v>35.7189222222222</v>
      </c>
      <c r="O543" s="115" t="n">
        <f aca="false">AVERAGE(O316,O320,O324,O340,O344,O348,O352,O356,O360)</f>
        <v>45.2628666666667</v>
      </c>
      <c r="P543" s="115" t="n">
        <f aca="false">AVERAGE(P316,P320,P324,P340,P344,P348,P352,P356,P360)</f>
        <v>44.7867111111111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7.5248</v>
      </c>
      <c r="N544" s="115" t="n">
        <f aca="false">AVERAGE(N317,N321,N325,N341,N345,N349,N353,N357,N361)</f>
        <v>33.2358333333333</v>
      </c>
      <c r="O544" s="115" t="n">
        <f aca="false">AVERAGE(O317,O321,O325,O341,O345,O349,O353,O357,O361)</f>
        <v>43.9809222222222</v>
      </c>
      <c r="P544" s="115" t="n">
        <f aca="false">AVERAGE(P317,P321,P325,P341,P345,P349,P353,P357,P361)</f>
        <v>43.5693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9.3944</v>
      </c>
      <c r="N545" s="117" t="n">
        <f aca="false">AVERAGE(N318,N322,N326,N342,N346,N350,N354,N358,N362)</f>
        <v>30.9574444444444</v>
      </c>
      <c r="O545" s="117" t="n">
        <f aca="false">AVERAGE(O318,O322,O326,O342,O346,O350,O354,O358,O362)</f>
        <v>43.2622111111111</v>
      </c>
      <c r="P545" s="117" t="n">
        <f aca="false">AVERAGE(P318,P322,P326,P342,P346,P350,P354,P358,P362)</f>
        <v>42.9171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19:01Z</dcterms:modified>
  <cp:revision>0</cp:revision>
  <dc:subject/>
  <dc:title/>
</cp:coreProperties>
</file>