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0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balloons_1024x768@30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kendo_1024x768@30</t>
  </si>
  <si>
    <t xml:space="preserve">Newspapercc</t>
  </si>
  <si>
    <t xml:space="preserve">newspapercc_1024x768@30</t>
  </si>
  <si>
    <t xml:space="preserve">GhostTownFly</t>
  </si>
  <si>
    <t xml:space="preserve">gt_fly_1920x1088@25</t>
  </si>
  <si>
    <t xml:space="preserve">PoznanHall2</t>
  </si>
  <si>
    <t xml:space="preserve">poznan_hall2_1920x1088@25</t>
  </si>
  <si>
    <t xml:space="preserve">PoznanStreet</t>
  </si>
  <si>
    <t xml:space="preserve">poznan_street_1920x1088@25</t>
  </si>
  <si>
    <t xml:space="preserve">UndoDancer</t>
  </si>
  <si>
    <t xml:space="preserve">dancer_1920x1088@25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715517663612805</v>
      </c>
      <c r="J5" s="20" t="n">
        <f aca="false">'experimental data'!AC51</f>
        <v>1.05225907145574</v>
      </c>
      <c r="K5" s="21" t="n">
        <f aca="false">'experimental data'!AD51</f>
        <v>0.99887112261956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648563924112978</v>
      </c>
      <c r="J6" s="27" t="n">
        <f aca="false">'experimental data'!AC103</f>
        <v>0.999009464522484</v>
      </c>
      <c r="K6" s="33" t="n">
        <f aca="false">'experimental data'!AD103</f>
        <v>0.92893263052237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644681991976088</v>
      </c>
      <c r="J7" s="27" t="n">
        <f aca="false">'experimental data'!AC155</f>
        <v>1.00252551474223</v>
      </c>
      <c r="K7" s="33" t="n">
        <f aca="false">'experimental data'!AD155</f>
        <v>1.0353280985289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715949613100983</v>
      </c>
      <c r="J8" s="27" t="n">
        <f aca="false">'experimental data'!AC207</f>
        <v>1.09200470663571</v>
      </c>
      <c r="K8" s="33" t="n">
        <f aca="false">'experimental data'!AD207</f>
        <v>1.1059825091987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602127988821089</v>
      </c>
      <c r="J9" s="27" t="n">
        <f aca="false">'experimental data'!AC259</f>
        <v>0.968190711700797</v>
      </c>
      <c r="K9" s="33" t="n">
        <f aca="false">'experimental data'!AD259</f>
        <v>0.87696648813645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679225861993073</v>
      </c>
      <c r="J10" s="27" t="n">
        <f aca="false">'experimental data'!AC311</f>
        <v>0.997857556831764</v>
      </c>
      <c r="K10" s="33" t="n">
        <f aca="false">'experimental data'!AD311</f>
        <v>0.99874943739207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633549115834868</v>
      </c>
      <c r="J11" s="44" t="n">
        <f aca="false">'experimental data'!AC363</f>
        <v>1.01502340702367</v>
      </c>
      <c r="K11" s="45" t="n">
        <f aca="false">'experimental data'!AD363</f>
        <v>1.0638718479255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668815344933769</v>
      </c>
      <c r="J12" s="20" t="n">
        <f aca="false">'experimental data'!R371</f>
        <v>1.01764406759146</v>
      </c>
      <c r="K12" s="21" t="n">
        <f aca="false">'experimental data'!S371</f>
        <v>0.98671233880458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656283437430203</v>
      </c>
      <c r="J13" s="44" t="n">
        <f aca="false">'experimental data'!R372</f>
        <v>1.01726126427046</v>
      </c>
      <c r="K13" s="45" t="n">
        <f aca="false">'experimental data'!S372</f>
        <v>1.00755620108972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661625242414167</v>
      </c>
      <c r="J14" s="60" t="n">
        <f aca="false">'experimental data'!R373</f>
        <v>1.01742530520108</v>
      </c>
      <c r="K14" s="58" t="n">
        <f aca="false">'experimental data'!S373</f>
        <v>0.998569736344164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 t="s">
        <v>38</v>
      </c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 t="s">
        <v>38</v>
      </c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88.9352</v>
      </c>
      <c r="N15" s="96" t="n">
        <v>35.749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35.1232</v>
      </c>
      <c r="N16" s="102" t="n">
        <v>33.5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19.2216</v>
      </c>
      <c r="N17" s="102" t="n">
        <v>32.331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2.1304</v>
      </c>
      <c r="N18" s="102" t="n">
        <v>31.2451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66.1144</v>
      </c>
      <c r="N19" s="96" t="n">
        <v>31.548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3.4264</v>
      </c>
      <c r="N20" s="102" t="n">
        <v>29.127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1.5032</v>
      </c>
      <c r="N21" s="102" t="n">
        <v>27.8752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6.2384</v>
      </c>
      <c r="N22" s="102" t="n">
        <v>27.0464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73.9424</v>
      </c>
      <c r="N23" s="96" t="n">
        <v>30.7066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27.0616</v>
      </c>
      <c r="N24" s="102" t="n">
        <v>28.1066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3.0992</v>
      </c>
      <c r="N25" s="102" t="n">
        <v>26.548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6.8784</v>
      </c>
      <c r="N26" s="102" t="n">
        <v>25.508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 t="n">
        <v>1815.2216</v>
      </c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n">
        <v>1764.4328</v>
      </c>
      <c r="N27" s="96" t="n">
        <v>42.2209</v>
      </c>
      <c r="O27" s="96" t="n">
        <v>45.3211</v>
      </c>
      <c r="P27" s="96" t="n">
        <v>45.065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906.4832</v>
      </c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n">
        <v>891.4296</v>
      </c>
      <c r="N28" s="102" t="n">
        <v>40.0289</v>
      </c>
      <c r="O28" s="102" t="n">
        <v>43.7318</v>
      </c>
      <c r="P28" s="102" t="n">
        <v>43.212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508.9624</v>
      </c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n">
        <v>501.636</v>
      </c>
      <c r="N29" s="102" t="n">
        <v>37.5876</v>
      </c>
      <c r="O29" s="102" t="n">
        <v>42.136</v>
      </c>
      <c r="P29" s="102" t="n">
        <v>41.363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304.6368</v>
      </c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n">
        <v>299.848</v>
      </c>
      <c r="N30" s="111" t="n">
        <v>34.9229</v>
      </c>
      <c r="O30" s="111" t="n">
        <v>40.8869</v>
      </c>
      <c r="P30" s="111" t="n">
        <v>40.004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n">
        <v>1815.2216</v>
      </c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n">
        <v>1764.4328</v>
      </c>
      <c r="N31" s="96" t="n">
        <v>42.7309</v>
      </c>
      <c r="O31" s="96" t="n">
        <v>45.9172</v>
      </c>
      <c r="P31" s="96" t="n">
        <v>45.7252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906.4832</v>
      </c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n">
        <v>891.4296</v>
      </c>
      <c r="N32" s="102" t="n">
        <v>40.4821</v>
      </c>
      <c r="O32" s="102" t="n">
        <v>44.2281</v>
      </c>
      <c r="P32" s="102" t="n">
        <v>43.7154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508.9624</v>
      </c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n">
        <v>501.636</v>
      </c>
      <c r="N33" s="102" t="n">
        <v>37.9725</v>
      </c>
      <c r="O33" s="102" t="n">
        <v>42.4205</v>
      </c>
      <c r="P33" s="102" t="n">
        <v>41.701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304.6368</v>
      </c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n">
        <v>299.848</v>
      </c>
      <c r="N34" s="102" t="n">
        <v>35.2577</v>
      </c>
      <c r="O34" s="111" t="n">
        <v>41.0942</v>
      </c>
      <c r="P34" s="111" t="n">
        <v>40.2527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n">
        <v>1815.2216</v>
      </c>
      <c r="F35" s="96" t="n">
        <v>43.1584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n">
        <v>1764.4328</v>
      </c>
      <c r="N35" s="96" t="n">
        <v>42.9238</v>
      </c>
      <c r="O35" s="96" t="n">
        <v>45.5148</v>
      </c>
      <c r="P35" s="96" t="n">
        <v>45.6357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906.4832</v>
      </c>
      <c r="F36" s="102" t="n">
        <v>40.9393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n">
        <v>891.4296</v>
      </c>
      <c r="N36" s="102" t="n">
        <v>40.8026</v>
      </c>
      <c r="O36" s="102" t="n">
        <v>43.9269</v>
      </c>
      <c r="P36" s="102" t="n">
        <v>43.692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508.9624</v>
      </c>
      <c r="F37" s="102" t="n">
        <v>38.3831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n">
        <v>501.636</v>
      </c>
      <c r="N37" s="102" t="n">
        <v>38.3084</v>
      </c>
      <c r="O37" s="102" t="n">
        <v>42.1613</v>
      </c>
      <c r="P37" s="102" t="n">
        <v>41.659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304.6368</v>
      </c>
      <c r="F38" s="102" t="n">
        <v>35.5895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n">
        <v>299.848</v>
      </c>
      <c r="N38" s="102" t="n">
        <v>35.5538</v>
      </c>
      <c r="O38" s="111" t="n">
        <v>40.8923</v>
      </c>
      <c r="P38" s="111" t="n">
        <v>40.224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n">
        <v>1815.2216</v>
      </c>
      <c r="F39" s="96" t="n">
        <v>43.0681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n">
        <v>1764.4328</v>
      </c>
      <c r="N39" s="96" t="n">
        <v>42.83</v>
      </c>
      <c r="O39" s="96" t="n">
        <v>45.5507</v>
      </c>
      <c r="P39" s="96" t="n">
        <v>45.629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906.4832</v>
      </c>
      <c r="F40" s="102" t="n">
        <v>40.8339</v>
      </c>
      <c r="G40" s="102" t="n">
        <v>43.9724</v>
      </c>
      <c r="H40" s="102" t="n">
        <v>43.6984</v>
      </c>
      <c r="I40" s="103"/>
      <c r="J40" s="103"/>
      <c r="K40" s="104"/>
      <c r="L40" s="77"/>
      <c r="M40" s="115" t="n">
        <v>891.4296</v>
      </c>
      <c r="N40" s="102" t="n">
        <v>40.7162</v>
      </c>
      <c r="O40" s="102" t="n">
        <v>43.9704</v>
      </c>
      <c r="P40" s="102" t="n">
        <v>43.690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508.9624</v>
      </c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n">
        <v>501.636</v>
      </c>
      <c r="N41" s="102" t="n">
        <v>38.193</v>
      </c>
      <c r="O41" s="102" t="n">
        <v>42.212</v>
      </c>
      <c r="P41" s="102" t="n">
        <v>41.660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304.6368</v>
      </c>
      <c r="F42" s="102" t="n">
        <v>35.444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n">
        <v>299.848</v>
      </c>
      <c r="N42" s="102" t="n">
        <v>35.4227</v>
      </c>
      <c r="O42" s="111" t="n">
        <v>40.9342</v>
      </c>
      <c r="P42" s="111" t="n">
        <v>40.2146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n">
        <v>1815.2216</v>
      </c>
      <c r="F43" s="96" t="n">
        <v>42.8508</v>
      </c>
      <c r="G43" s="96" t="n">
        <v>45.8796</v>
      </c>
      <c r="H43" s="96" t="n">
        <v>45.6338</v>
      </c>
      <c r="I43" s="103"/>
      <c r="J43" s="103"/>
      <c r="K43" s="104"/>
      <c r="L43" s="77"/>
      <c r="M43" s="115" t="n">
        <v>1764.4328</v>
      </c>
      <c r="N43" s="96" t="n">
        <v>42.5707</v>
      </c>
      <c r="O43" s="96" t="n">
        <v>45.8628</v>
      </c>
      <c r="P43" s="96" t="n">
        <v>45.6068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906.4832</v>
      </c>
      <c r="F44" s="102" t="n">
        <v>40.5052</v>
      </c>
      <c r="G44" s="102" t="n">
        <v>44.1829</v>
      </c>
      <c r="H44" s="102" t="n">
        <v>43.5761</v>
      </c>
      <c r="I44" s="103"/>
      <c r="J44" s="103"/>
      <c r="K44" s="104"/>
      <c r="L44" s="77"/>
      <c r="M44" s="115" t="n">
        <v>891.4296</v>
      </c>
      <c r="N44" s="102" t="n">
        <v>40.3744</v>
      </c>
      <c r="O44" s="102" t="n">
        <v>44.1744</v>
      </c>
      <c r="P44" s="102" t="n">
        <v>43.5604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508.9624</v>
      </c>
      <c r="F45" s="102" t="n">
        <v>37.935</v>
      </c>
      <c r="G45" s="102" t="n">
        <v>42.3957</v>
      </c>
      <c r="H45" s="102" t="n">
        <v>41.5708</v>
      </c>
      <c r="I45" s="103"/>
      <c r="J45" s="103"/>
      <c r="K45" s="104"/>
      <c r="L45" s="77"/>
      <c r="M45" s="115" t="n">
        <v>501.636</v>
      </c>
      <c r="N45" s="102" t="n">
        <v>37.8666</v>
      </c>
      <c r="O45" s="102" t="n">
        <v>42.3893</v>
      </c>
      <c r="P45" s="102" t="n">
        <v>41.5617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304.6368</v>
      </c>
      <c r="F46" s="111" t="n">
        <v>35.138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n">
        <v>299.848</v>
      </c>
      <c r="N46" s="111" t="n">
        <v>35.1163</v>
      </c>
      <c r="O46" s="111" t="n">
        <v>41.0536</v>
      </c>
      <c r="P46" s="111" t="n">
        <v>40.11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n">
        <v>1815.2216</v>
      </c>
      <c r="F47" s="96" t="n">
        <v>42.2504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n">
        <v>1764.4328</v>
      </c>
      <c r="N47" s="96" t="n">
        <v>42.0122</v>
      </c>
      <c r="O47" s="96" t="n">
        <v>45.1392</v>
      </c>
      <c r="P47" s="96" t="n">
        <v>44.86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906.4832</v>
      </c>
      <c r="F48" s="102" t="n">
        <v>40.023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n">
        <v>891.4296</v>
      </c>
      <c r="N48" s="102" t="n">
        <v>39.8994</v>
      </c>
      <c r="O48" s="102" t="n">
        <v>43.5523</v>
      </c>
      <c r="P48" s="102" t="n">
        <v>42.964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508.9624</v>
      </c>
      <c r="F49" s="102" t="n">
        <v>37.5167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n">
        <v>501.636</v>
      </c>
      <c r="N49" s="102" t="n">
        <v>37.4697</v>
      </c>
      <c r="O49" s="102" t="n">
        <v>41.9693</v>
      </c>
      <c r="P49" s="102" t="n">
        <v>41.148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304.6368</v>
      </c>
      <c r="F50" s="111" t="n">
        <v>34.8058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n">
        <v>299.848</v>
      </c>
      <c r="N50" s="111" t="n">
        <v>34.7983</v>
      </c>
      <c r="O50" s="111" t="n">
        <v>40.7439</v>
      </c>
      <c r="P50" s="111" t="n">
        <v>39.793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/>
      <c r="G51" s="115"/>
      <c r="H51" s="115"/>
      <c r="I51" s="96" t="n">
        <v>49253.086</v>
      </c>
      <c r="J51" s="96" t="n">
        <v>97.938</v>
      </c>
      <c r="K51" s="96" t="n">
        <v>528.569</v>
      </c>
      <c r="L51" s="77"/>
      <c r="M51" s="96" t="n">
        <v>1764.4328</v>
      </c>
      <c r="N51" s="115"/>
      <c r="O51" s="115"/>
      <c r="P51" s="115"/>
      <c r="Q51" s="96" t="n">
        <v>42963.668</v>
      </c>
      <c r="R51" s="96" t="n">
        <v>120.827</v>
      </c>
      <c r="S51" s="96" t="n">
        <v>693.93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715517663612805</v>
      </c>
      <c r="AC51" s="27" t="n">
        <f aca="false">GEOMEAN(R51:R54)/GEOMEAN(J51:J54)</f>
        <v>1.05225907145574</v>
      </c>
      <c r="AD51" s="33" t="n">
        <f aca="false">GEOMEAN(S51:S54)/GEOMEAN(K51:K54)</f>
        <v>0.998871122619569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5060.719</v>
      </c>
      <c r="J52" s="102" t="n">
        <v>90.688</v>
      </c>
      <c r="K52" s="102" t="n">
        <v>486.209</v>
      </c>
      <c r="L52" s="77"/>
      <c r="M52" s="102" t="n">
        <v>891.4296</v>
      </c>
      <c r="N52" s="115"/>
      <c r="O52" s="115"/>
      <c r="P52" s="115"/>
      <c r="Q52" s="102" t="n">
        <v>30783.962</v>
      </c>
      <c r="R52" s="102" t="n">
        <v>89.219</v>
      </c>
      <c r="S52" s="102" t="n">
        <v>452.299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42717.19</v>
      </c>
      <c r="J53" s="102" t="n">
        <v>87.657</v>
      </c>
      <c r="K53" s="102" t="n">
        <v>525.494</v>
      </c>
      <c r="L53" s="77"/>
      <c r="M53" s="102" t="n">
        <v>501.636</v>
      </c>
      <c r="N53" s="115"/>
      <c r="O53" s="115"/>
      <c r="P53" s="115"/>
      <c r="Q53" s="102" t="n">
        <v>28292.162</v>
      </c>
      <c r="R53" s="102" t="n">
        <v>87.125</v>
      </c>
      <c r="S53" s="102" t="n">
        <v>521.222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9233.816</v>
      </c>
      <c r="J54" s="111" t="n">
        <v>81.501</v>
      </c>
      <c r="K54" s="111" t="n">
        <v>569.069</v>
      </c>
      <c r="L54" s="77"/>
      <c r="M54" s="111" t="n">
        <v>299.848</v>
      </c>
      <c r="N54" s="117"/>
      <c r="O54" s="117"/>
      <c r="P54" s="117"/>
      <c r="Q54" s="111" t="n">
        <v>26054.589</v>
      </c>
      <c r="R54" s="111" t="n">
        <v>82.828</v>
      </c>
      <c r="S54" s="111" t="n">
        <v>467.659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 t="s">
        <v>50</v>
      </c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 t="s">
        <v>50</v>
      </c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05.6288</v>
      </c>
      <c r="N67" s="96" t="n">
        <v>31.999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2.8888</v>
      </c>
      <c r="N68" s="102" t="n">
        <v>29.3639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3.1984</v>
      </c>
      <c r="N69" s="102" t="n">
        <v>27.9031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3.6912</v>
      </c>
      <c r="N70" s="102" t="n">
        <v>26.7554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75.5168</v>
      </c>
      <c r="N71" s="96" t="n">
        <v>26.38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27.0904</v>
      </c>
      <c r="N72" s="102" t="n">
        <v>22.4737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2.7568</v>
      </c>
      <c r="N73" s="102" t="n">
        <v>21.2472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6.8064</v>
      </c>
      <c r="N74" s="102" t="n">
        <v>20.268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83.2072</v>
      </c>
      <c r="N75" s="96" t="n">
        <v>24.2447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29.4088</v>
      </c>
      <c r="N76" s="102" t="n">
        <v>21.0955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3.5656</v>
      </c>
      <c r="N77" s="102" t="n">
        <v>19.3216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7.0968</v>
      </c>
      <c r="N78" s="102" t="n">
        <v>18.6566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 t="n">
        <v>1813.2312</v>
      </c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n">
        <v>1770.2136</v>
      </c>
      <c r="N79" s="96" t="n">
        <v>42.6528</v>
      </c>
      <c r="O79" s="96" t="n">
        <v>47.0681</v>
      </c>
      <c r="P79" s="96" t="n">
        <v>45.833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880.456</v>
      </c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n">
        <v>867.3208</v>
      </c>
      <c r="N80" s="102" t="n">
        <v>40.417</v>
      </c>
      <c r="O80" s="102" t="n">
        <v>45.9225</v>
      </c>
      <c r="P80" s="102" t="n">
        <v>44.2004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489.0728</v>
      </c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n">
        <v>482.196</v>
      </c>
      <c r="N81" s="102" t="n">
        <v>38.1009</v>
      </c>
      <c r="O81" s="102" t="n">
        <v>44.7614</v>
      </c>
      <c r="P81" s="102" t="n">
        <v>42.530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291.6472</v>
      </c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n">
        <v>286.8952</v>
      </c>
      <c r="N82" s="111" t="n">
        <v>35.6579</v>
      </c>
      <c r="O82" s="111" t="n">
        <v>43.7782</v>
      </c>
      <c r="P82" s="111" t="n">
        <v>41.1948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n">
        <v>1813.2312</v>
      </c>
      <c r="F83" s="96" t="n">
        <v>43.476</v>
      </c>
      <c r="G83" s="96" t="n">
        <v>47.6115</v>
      </c>
      <c r="H83" s="96" t="n">
        <v>46.6458</v>
      </c>
      <c r="I83" s="103"/>
      <c r="J83" s="103"/>
      <c r="K83" s="104"/>
      <c r="L83" s="77"/>
      <c r="M83" s="115" t="n">
        <v>1770.2136</v>
      </c>
      <c r="N83" s="96" t="n">
        <v>43.2777</v>
      </c>
      <c r="O83" s="96" t="n">
        <v>47.6055</v>
      </c>
      <c r="P83" s="96" t="n">
        <v>46.615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880.456</v>
      </c>
      <c r="F84" s="102" t="n">
        <v>40.9905</v>
      </c>
      <c r="G84" s="102" t="n">
        <v>46.383</v>
      </c>
      <c r="H84" s="102" t="n">
        <v>44.8812</v>
      </c>
      <c r="I84" s="103"/>
      <c r="J84" s="103"/>
      <c r="K84" s="104"/>
      <c r="L84" s="77"/>
      <c r="M84" s="115" t="n">
        <v>867.3208</v>
      </c>
      <c r="N84" s="102" t="n">
        <v>40.8979</v>
      </c>
      <c r="O84" s="102" t="n">
        <v>46.3791</v>
      </c>
      <c r="P84" s="102" t="n">
        <v>44.8686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489.0728</v>
      </c>
      <c r="F85" s="102" t="n">
        <v>38.5098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n">
        <v>482.196</v>
      </c>
      <c r="N85" s="102" t="n">
        <v>38.4541</v>
      </c>
      <c r="O85" s="102" t="n">
        <v>45.0291</v>
      </c>
      <c r="P85" s="102" t="n">
        <v>43.011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291.6472</v>
      </c>
      <c r="F86" s="102" t="n">
        <v>35.936</v>
      </c>
      <c r="G86" s="111" t="n">
        <v>44.0078</v>
      </c>
      <c r="H86" s="111" t="n">
        <v>41.571</v>
      </c>
      <c r="I86" s="112"/>
      <c r="J86" s="112"/>
      <c r="K86" s="113"/>
      <c r="L86" s="77"/>
      <c r="M86" s="117" t="n">
        <v>286.8952</v>
      </c>
      <c r="N86" s="102" t="n">
        <v>35.9128</v>
      </c>
      <c r="O86" s="111" t="n">
        <v>44.0045</v>
      </c>
      <c r="P86" s="111" t="n">
        <v>41.560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n">
        <v>1813.2312</v>
      </c>
      <c r="F87" s="96" t="n">
        <v>43.6669</v>
      </c>
      <c r="G87" s="96" t="n">
        <v>47.0179</v>
      </c>
      <c r="H87" s="96" t="n">
        <v>46.543</v>
      </c>
      <c r="I87" s="103"/>
      <c r="J87" s="103"/>
      <c r="K87" s="104"/>
      <c r="L87" s="77"/>
      <c r="M87" s="115" t="n">
        <v>1770.2136</v>
      </c>
      <c r="N87" s="96" t="n">
        <v>43.506</v>
      </c>
      <c r="O87" s="96" t="n">
        <v>47.0142</v>
      </c>
      <c r="P87" s="96" t="n">
        <v>46.522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880.456</v>
      </c>
      <c r="F88" s="102" t="n">
        <v>41.2996</v>
      </c>
      <c r="G88" s="102" t="n">
        <v>45.9543</v>
      </c>
      <c r="H88" s="102" t="n">
        <v>44.8476</v>
      </c>
      <c r="I88" s="103"/>
      <c r="J88" s="103"/>
      <c r="K88" s="104"/>
      <c r="L88" s="77"/>
      <c r="M88" s="115" t="n">
        <v>867.3208</v>
      </c>
      <c r="N88" s="102" t="n">
        <v>41.228</v>
      </c>
      <c r="O88" s="102" t="n">
        <v>45.9519</v>
      </c>
      <c r="P88" s="102" t="n">
        <v>44.839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489.0728</v>
      </c>
      <c r="F89" s="102" t="n">
        <v>38.8135</v>
      </c>
      <c r="G89" s="102" t="n">
        <v>44.6634</v>
      </c>
      <c r="H89" s="102" t="n">
        <v>42.9823</v>
      </c>
      <c r="I89" s="103"/>
      <c r="J89" s="103"/>
      <c r="K89" s="104"/>
      <c r="L89" s="77"/>
      <c r="M89" s="115" t="n">
        <v>482.196</v>
      </c>
      <c r="N89" s="102" t="n">
        <v>38.7739</v>
      </c>
      <c r="O89" s="102" t="n">
        <v>44.6606</v>
      </c>
      <c r="P89" s="102" t="n">
        <v>42.975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291.6472</v>
      </c>
      <c r="F90" s="102" t="n">
        <v>36.2095</v>
      </c>
      <c r="G90" s="111" t="n">
        <v>43.7138</v>
      </c>
      <c r="H90" s="111" t="n">
        <v>41.5432</v>
      </c>
      <c r="I90" s="112"/>
      <c r="J90" s="112"/>
      <c r="K90" s="113"/>
      <c r="L90" s="77"/>
      <c r="M90" s="117" t="n">
        <v>286.8952</v>
      </c>
      <c r="N90" s="102" t="n">
        <v>36.1919</v>
      </c>
      <c r="O90" s="111" t="n">
        <v>43.7095</v>
      </c>
      <c r="P90" s="111" t="n">
        <v>41.536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n">
        <v>1813.2312</v>
      </c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n">
        <v>1770.2136</v>
      </c>
      <c r="N91" s="96" t="n">
        <v>43.3177</v>
      </c>
      <c r="O91" s="96" t="n">
        <v>47.0325</v>
      </c>
      <c r="P91" s="96" t="n">
        <v>46.574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880.456</v>
      </c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n">
        <v>867.3208</v>
      </c>
      <c r="N92" s="102" t="n">
        <v>41.0659</v>
      </c>
      <c r="O92" s="102" t="n">
        <v>46.0057</v>
      </c>
      <c r="P92" s="102" t="n">
        <v>44.869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489.0728</v>
      </c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n">
        <v>482.196</v>
      </c>
      <c r="N93" s="102" t="n">
        <v>38.6186</v>
      </c>
      <c r="O93" s="102" t="n">
        <v>44.7035</v>
      </c>
      <c r="P93" s="102" t="n">
        <v>42.9927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291.6472</v>
      </c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n">
        <v>286.8952</v>
      </c>
      <c r="N94" s="102" t="n">
        <v>36.0723</v>
      </c>
      <c r="O94" s="111" t="n">
        <v>43.7796</v>
      </c>
      <c r="P94" s="111" t="n">
        <v>41.53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n">
        <v>1813.2312</v>
      </c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n">
        <v>1770.2136</v>
      </c>
      <c r="N95" s="96" t="n">
        <v>42.9792</v>
      </c>
      <c r="O95" s="96" t="n">
        <v>47.3204</v>
      </c>
      <c r="P95" s="96" t="n">
        <v>46.614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880.456</v>
      </c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n">
        <v>867.3208</v>
      </c>
      <c r="N96" s="102" t="n">
        <v>40.6585</v>
      </c>
      <c r="O96" s="102" t="n">
        <v>46.2342</v>
      </c>
      <c r="P96" s="102" t="n">
        <v>44.835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489.0728</v>
      </c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n">
        <v>482.196</v>
      </c>
      <c r="N97" s="102" t="n">
        <v>38.2403</v>
      </c>
      <c r="O97" s="102" t="n">
        <v>44.9818</v>
      </c>
      <c r="P97" s="102" t="n">
        <v>43.021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291.6472</v>
      </c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n">
        <v>286.8952</v>
      </c>
      <c r="N98" s="111" t="n">
        <v>35.739</v>
      </c>
      <c r="O98" s="111" t="n">
        <v>43.9944</v>
      </c>
      <c r="P98" s="111" t="n">
        <v>41.534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n">
        <v>1813.2312</v>
      </c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n">
        <v>1770.2136</v>
      </c>
      <c r="N99" s="96" t="n">
        <v>42.3123</v>
      </c>
      <c r="O99" s="96" t="n">
        <v>46.389</v>
      </c>
      <c r="P99" s="96" t="n">
        <v>45.7767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880.456</v>
      </c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n">
        <v>867.3208</v>
      </c>
      <c r="N100" s="102" t="n">
        <v>40.1573</v>
      </c>
      <c r="O100" s="102" t="n">
        <v>45.284</v>
      </c>
      <c r="P100" s="102" t="n">
        <v>44.133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489.0728</v>
      </c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n">
        <v>482.196</v>
      </c>
      <c r="N101" s="102" t="n">
        <v>37.8521</v>
      </c>
      <c r="O101" s="102" t="n">
        <v>44.2425</v>
      </c>
      <c r="P101" s="102" t="n">
        <v>42.541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291.6472</v>
      </c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n">
        <v>286.8952</v>
      </c>
      <c r="N102" s="111" t="n">
        <v>35.4233</v>
      </c>
      <c r="O102" s="111" t="n">
        <v>43.3925</v>
      </c>
      <c r="P102" s="111" t="n">
        <v>41.181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/>
      <c r="G103" s="115"/>
      <c r="H103" s="115"/>
      <c r="I103" s="96" t="n">
        <v>57989.151</v>
      </c>
      <c r="J103" s="96" t="n">
        <v>94.251</v>
      </c>
      <c r="K103" s="96" t="n">
        <v>492.585</v>
      </c>
      <c r="L103" s="77"/>
      <c r="M103" s="96" t="n">
        <v>1770.2136</v>
      </c>
      <c r="N103" s="115"/>
      <c r="O103" s="115"/>
      <c r="P103" s="115"/>
      <c r="Q103" s="96" t="n">
        <v>41220.083</v>
      </c>
      <c r="R103" s="96" t="n">
        <v>94.075</v>
      </c>
      <c r="S103" s="96" t="n">
        <v>448.07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648563924112978</v>
      </c>
      <c r="AC103" s="27" t="n">
        <f aca="false">GEOMEAN(R103:R106)/GEOMEAN(J103:J106)</f>
        <v>0.999009464522484</v>
      </c>
      <c r="AD103" s="33" t="n">
        <f aca="false">GEOMEAN(S103:S106)/GEOMEAN(K103:K106)</f>
        <v>0.928932630522373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3103.472</v>
      </c>
      <c r="J104" s="102" t="n">
        <v>91.047</v>
      </c>
      <c r="K104" s="102" t="n">
        <v>540.598</v>
      </c>
      <c r="L104" s="77"/>
      <c r="M104" s="102" t="n">
        <v>867.3208</v>
      </c>
      <c r="N104" s="115"/>
      <c r="O104" s="115"/>
      <c r="P104" s="115"/>
      <c r="Q104" s="102" t="n">
        <v>34615.567</v>
      </c>
      <c r="R104" s="102" t="n">
        <v>87.406</v>
      </c>
      <c r="S104" s="102" t="n">
        <v>449.937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53430.233</v>
      </c>
      <c r="J105" s="102" t="n">
        <v>84.736</v>
      </c>
      <c r="K105" s="102" t="n">
        <v>535.354</v>
      </c>
      <c r="L105" s="77"/>
      <c r="M105" s="102" t="n">
        <v>482.196</v>
      </c>
      <c r="N105" s="115"/>
      <c r="O105" s="115"/>
      <c r="P105" s="115"/>
      <c r="Q105" s="102" t="n">
        <v>31183.239</v>
      </c>
      <c r="R105" s="102" t="n">
        <v>86.156</v>
      </c>
      <c r="S105" s="102" t="n">
        <v>523.407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4804.387</v>
      </c>
      <c r="J106" s="111" t="n">
        <v>81.141</v>
      </c>
      <c r="K106" s="111" t="n">
        <v>538.16</v>
      </c>
      <c r="L106" s="77"/>
      <c r="M106" s="111" t="n">
        <v>286.8952</v>
      </c>
      <c r="N106" s="117"/>
      <c r="O106" s="117"/>
      <c r="P106" s="117"/>
      <c r="Q106" s="111" t="n">
        <v>29314.797</v>
      </c>
      <c r="R106" s="111" t="n">
        <v>82.954</v>
      </c>
      <c r="S106" s="111" t="n">
        <v>541.381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51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 t="s">
        <v>52</v>
      </c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 t="s">
        <v>52</v>
      </c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48.0208</v>
      </c>
      <c r="N119" s="96" t="n">
        <v>36.4463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58.0552</v>
      </c>
      <c r="N120" s="102" t="n">
        <v>33.9281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0.2744</v>
      </c>
      <c r="N121" s="102" t="n">
        <v>32.4347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7.5688</v>
      </c>
      <c r="N122" s="102" t="n">
        <v>31.1119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00.4048</v>
      </c>
      <c r="N123" s="96" t="n">
        <v>31.485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38.7688</v>
      </c>
      <c r="N124" s="102" t="n">
        <v>27.666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18.0928</v>
      </c>
      <c r="N125" s="102" t="n">
        <v>24.8612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8.8584</v>
      </c>
      <c r="N126" s="102" t="n">
        <v>22.1788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86.4968</v>
      </c>
      <c r="N127" s="96" t="n">
        <v>32.1392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2.6216</v>
      </c>
      <c r="N128" s="102" t="n">
        <v>28.709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5.7216</v>
      </c>
      <c r="N129" s="102" t="n">
        <v>25.2472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7.7848</v>
      </c>
      <c r="N130" s="102" t="n">
        <v>23.5583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 t="n">
        <v>2102.2336</v>
      </c>
      <c r="F131" s="96" t="n">
        <v>39.901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n">
        <v>2000.02</v>
      </c>
      <c r="N131" s="96" t="n">
        <v>39.4642</v>
      </c>
      <c r="O131" s="96" t="n">
        <v>45.1836</v>
      </c>
      <c r="P131" s="96" t="n">
        <v>45.3694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980.9616</v>
      </c>
      <c r="F132" s="102" t="n">
        <v>37.6841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n">
        <v>956.3416</v>
      </c>
      <c r="N132" s="102" t="n">
        <v>37.472</v>
      </c>
      <c r="O132" s="102" t="n">
        <v>43.5239</v>
      </c>
      <c r="P132" s="102" t="n">
        <v>43.61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521.888</v>
      </c>
      <c r="F133" s="102" t="n">
        <v>35.4637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n">
        <v>512.9424</v>
      </c>
      <c r="N133" s="102" t="n">
        <v>35.3609</v>
      </c>
      <c r="O133" s="102" t="n">
        <v>41.935</v>
      </c>
      <c r="P133" s="102" t="n">
        <v>41.900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300.1544</v>
      </c>
      <c r="F134" s="111" t="n">
        <v>33.1143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n">
        <v>296.0112</v>
      </c>
      <c r="N134" s="111" t="n">
        <v>33.0809</v>
      </c>
      <c r="O134" s="111" t="n">
        <v>40.6429</v>
      </c>
      <c r="P134" s="111" t="n">
        <v>40.618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n">
        <v>2102.2336</v>
      </c>
      <c r="F135" s="96" t="n">
        <v>40.3379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n">
        <v>2000.02</v>
      </c>
      <c r="N135" s="96" t="n">
        <v>39.8314</v>
      </c>
      <c r="O135" s="96" t="n">
        <v>45.9901</v>
      </c>
      <c r="P135" s="96" t="n">
        <v>46.0579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980.9616</v>
      </c>
      <c r="F136" s="102" t="n">
        <v>37.986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n">
        <v>956.3416</v>
      </c>
      <c r="N136" s="102" t="n">
        <v>37.7424</v>
      </c>
      <c r="O136" s="102" t="n">
        <v>44.2351</v>
      </c>
      <c r="P136" s="102" t="n">
        <v>44.180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521.888</v>
      </c>
      <c r="F137" s="102" t="n">
        <v>35.6816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n">
        <v>512.9424</v>
      </c>
      <c r="N137" s="102" t="n">
        <v>35.5673</v>
      </c>
      <c r="O137" s="102" t="n">
        <v>42.399</v>
      </c>
      <c r="P137" s="102" t="n">
        <v>42.2255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300.1544</v>
      </c>
      <c r="F138" s="102" t="n">
        <v>33.2484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n">
        <v>296.0112</v>
      </c>
      <c r="N138" s="102" t="n">
        <v>33.202</v>
      </c>
      <c r="O138" s="111" t="n">
        <v>40.9736</v>
      </c>
      <c r="P138" s="111" t="n">
        <v>40.812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n">
        <v>2102.2336</v>
      </c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n">
        <v>2000.02</v>
      </c>
      <c r="N139" s="96" t="n">
        <v>40.4536</v>
      </c>
      <c r="O139" s="96" t="n">
        <v>45.9093</v>
      </c>
      <c r="P139" s="96" t="n">
        <v>46.0142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980.9616</v>
      </c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n">
        <v>956.3416</v>
      </c>
      <c r="N140" s="102" t="n">
        <v>38.3307</v>
      </c>
      <c r="O140" s="102" t="n">
        <v>44.1964</v>
      </c>
      <c r="P140" s="102" t="n">
        <v>44.167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521.888</v>
      </c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n">
        <v>512.9424</v>
      </c>
      <c r="N141" s="102" t="n">
        <v>36.0316</v>
      </c>
      <c r="O141" s="102" t="n">
        <v>42.2813</v>
      </c>
      <c r="P141" s="102" t="n">
        <v>42.1657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300.1544</v>
      </c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n">
        <v>296.0112</v>
      </c>
      <c r="N142" s="102" t="n">
        <v>33.5926</v>
      </c>
      <c r="O142" s="111" t="n">
        <v>40.8482</v>
      </c>
      <c r="P142" s="111" t="n">
        <v>40.72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n">
        <v>2102.2336</v>
      </c>
      <c r="F143" s="96" t="n">
        <v>40.8335</v>
      </c>
      <c r="G143" s="96" t="n">
        <v>45.8414</v>
      </c>
      <c r="H143" s="96" t="n">
        <v>45.9033</v>
      </c>
      <c r="I143" s="103"/>
      <c r="J143" s="103"/>
      <c r="K143" s="104"/>
      <c r="L143" s="77"/>
      <c r="M143" s="115" t="n">
        <v>2000.02</v>
      </c>
      <c r="N143" s="96" t="n">
        <v>40.5182</v>
      </c>
      <c r="O143" s="96" t="n">
        <v>45.815</v>
      </c>
      <c r="P143" s="96" t="n">
        <v>45.877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980.9616</v>
      </c>
      <c r="F144" s="102" t="n">
        <v>38.4795</v>
      </c>
      <c r="G144" s="102" t="n">
        <v>44.0557</v>
      </c>
      <c r="H144" s="102" t="n">
        <v>44.0171</v>
      </c>
      <c r="I144" s="103"/>
      <c r="J144" s="103"/>
      <c r="K144" s="104"/>
      <c r="L144" s="77"/>
      <c r="M144" s="115" t="n">
        <v>956.3416</v>
      </c>
      <c r="N144" s="102" t="n">
        <v>38.3473</v>
      </c>
      <c r="O144" s="102" t="n">
        <v>44.0411</v>
      </c>
      <c r="P144" s="102" t="n">
        <v>44.002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521.888</v>
      </c>
      <c r="F145" s="102" t="n">
        <v>36.0299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n">
        <v>512.9424</v>
      </c>
      <c r="N145" s="102" t="n">
        <v>36.0055</v>
      </c>
      <c r="O145" s="102" t="n">
        <v>42.1445</v>
      </c>
      <c r="P145" s="102" t="n">
        <v>41.9853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300.1544</v>
      </c>
      <c r="F146" s="102" t="n">
        <v>33.5544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n">
        <v>296.0112</v>
      </c>
      <c r="N146" s="102" t="n">
        <v>33.5351</v>
      </c>
      <c r="O146" s="111" t="n">
        <v>40.7449</v>
      </c>
      <c r="P146" s="111" t="n">
        <v>40.542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n">
        <v>2102.2336</v>
      </c>
      <c r="F147" s="96" t="n">
        <v>40.1984</v>
      </c>
      <c r="G147" s="96" t="n">
        <v>45.8754</v>
      </c>
      <c r="H147" s="96" t="n">
        <v>45.8325</v>
      </c>
      <c r="I147" s="103"/>
      <c r="J147" s="103"/>
      <c r="K147" s="104"/>
      <c r="L147" s="77"/>
      <c r="M147" s="115" t="n">
        <v>2000.02</v>
      </c>
      <c r="N147" s="96" t="n">
        <v>39.7563</v>
      </c>
      <c r="O147" s="96" t="n">
        <v>45.8326</v>
      </c>
      <c r="P147" s="96" t="n">
        <v>45.787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980.9616</v>
      </c>
      <c r="F148" s="102" t="n">
        <v>37.8247</v>
      </c>
      <c r="G148" s="102" t="n">
        <v>44.0847</v>
      </c>
      <c r="H148" s="102" t="n">
        <v>43.8664</v>
      </c>
      <c r="I148" s="103"/>
      <c r="J148" s="103"/>
      <c r="K148" s="104"/>
      <c r="L148" s="77"/>
      <c r="M148" s="115" t="n">
        <v>956.3416</v>
      </c>
      <c r="N148" s="102" t="n">
        <v>37.6194</v>
      </c>
      <c r="O148" s="102" t="n">
        <v>44.0606</v>
      </c>
      <c r="P148" s="102" t="n">
        <v>43.841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521.888</v>
      </c>
      <c r="F149" s="102" t="n">
        <v>35.4538</v>
      </c>
      <c r="G149" s="102" t="n">
        <v>42.2355</v>
      </c>
      <c r="H149" s="102" t="n">
        <v>41.8953</v>
      </c>
      <c r="I149" s="103"/>
      <c r="J149" s="103"/>
      <c r="K149" s="104"/>
      <c r="L149" s="77"/>
      <c r="M149" s="115" t="n">
        <v>512.9424</v>
      </c>
      <c r="N149" s="102" t="n">
        <v>35.3701</v>
      </c>
      <c r="O149" s="102" t="n">
        <v>42.2352</v>
      </c>
      <c r="P149" s="102" t="n">
        <v>41.885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300.1544</v>
      </c>
      <c r="F150" s="111" t="n">
        <v>32.9639</v>
      </c>
      <c r="G150" s="111" t="n">
        <v>40.8328</v>
      </c>
      <c r="H150" s="111" t="n">
        <v>40.4986</v>
      </c>
      <c r="I150" s="112"/>
      <c r="J150" s="112"/>
      <c r="K150" s="113"/>
      <c r="L150" s="77"/>
      <c r="M150" s="117" t="n">
        <v>296.0112</v>
      </c>
      <c r="N150" s="111" t="n">
        <v>32.9312</v>
      </c>
      <c r="O150" s="111" t="n">
        <v>40.8306</v>
      </c>
      <c r="P150" s="111" t="n">
        <v>40.492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n">
        <v>2102.2336</v>
      </c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n">
        <v>2000.02</v>
      </c>
      <c r="N151" s="96" t="n">
        <v>39.6149</v>
      </c>
      <c r="O151" s="96" t="n">
        <v>45.0408</v>
      </c>
      <c r="P151" s="96" t="n">
        <v>44.997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980.9616</v>
      </c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n">
        <v>956.3416</v>
      </c>
      <c r="N152" s="102" t="n">
        <v>37.4052</v>
      </c>
      <c r="O152" s="102" t="n">
        <v>43.39</v>
      </c>
      <c r="P152" s="102" t="n">
        <v>43.159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521.888</v>
      </c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n">
        <v>512.9424</v>
      </c>
      <c r="N153" s="102" t="n">
        <v>35.0975</v>
      </c>
      <c r="O153" s="102" t="n">
        <v>41.8004</v>
      </c>
      <c r="P153" s="102" t="n">
        <v>41.4035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300.1544</v>
      </c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n">
        <v>296.0112</v>
      </c>
      <c r="N154" s="111" t="n">
        <v>32.6524</v>
      </c>
      <c r="O154" s="111" t="n">
        <v>40.5628</v>
      </c>
      <c r="P154" s="111" t="n">
        <v>40.126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/>
      <c r="G155" s="115"/>
      <c r="H155" s="115"/>
      <c r="I155" s="96" t="n">
        <v>49139.993</v>
      </c>
      <c r="J155" s="96" t="n">
        <v>88.094</v>
      </c>
      <c r="K155" s="96" t="n">
        <v>530.488</v>
      </c>
      <c r="L155" s="77"/>
      <c r="M155" s="96" t="n">
        <v>2000.02</v>
      </c>
      <c r="N155" s="115"/>
      <c r="O155" s="115"/>
      <c r="P155" s="115"/>
      <c r="Q155" s="96" t="n">
        <v>33238.892</v>
      </c>
      <c r="R155" s="96" t="n">
        <v>89.327</v>
      </c>
      <c r="S155" s="96" t="n">
        <v>553.93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644681991976088</v>
      </c>
      <c r="AC155" s="27" t="n">
        <f aca="false">GEOMEAN(R155:R158)/GEOMEAN(J155:J158)</f>
        <v>1.00252551474223</v>
      </c>
      <c r="AD155" s="33" t="n">
        <f aca="false">GEOMEAN(S155:S158)/GEOMEAN(K155:K158)</f>
        <v>1.03532809852899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2645.051</v>
      </c>
      <c r="J156" s="102" t="n">
        <v>81.079</v>
      </c>
      <c r="K156" s="102" t="n">
        <v>454.021</v>
      </c>
      <c r="L156" s="77"/>
      <c r="M156" s="102" t="n">
        <v>956.3416</v>
      </c>
      <c r="N156" s="115"/>
      <c r="O156" s="115"/>
      <c r="P156" s="115"/>
      <c r="Q156" s="102" t="n">
        <v>28695.168</v>
      </c>
      <c r="R156" s="102" t="n">
        <v>81.641</v>
      </c>
      <c r="S156" s="102" t="n">
        <v>469.066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3113.632</v>
      </c>
      <c r="J157" s="102" t="n">
        <v>77.625</v>
      </c>
      <c r="K157" s="102" t="n">
        <v>456.05</v>
      </c>
      <c r="L157" s="77"/>
      <c r="M157" s="102" t="n">
        <v>512.9424</v>
      </c>
      <c r="N157" s="115"/>
      <c r="O157" s="115"/>
      <c r="P157" s="115"/>
      <c r="Q157" s="102" t="n">
        <v>26433.743</v>
      </c>
      <c r="R157" s="102" t="n">
        <v>76.719</v>
      </c>
      <c r="S157" s="102" t="n">
        <v>473.59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0768.116</v>
      </c>
      <c r="J158" s="111" t="n">
        <v>75.267</v>
      </c>
      <c r="K158" s="111" t="n">
        <v>459.384</v>
      </c>
      <c r="L158" s="77"/>
      <c r="M158" s="111" t="n">
        <v>296.0112</v>
      </c>
      <c r="N158" s="117"/>
      <c r="O158" s="117"/>
      <c r="P158" s="117"/>
      <c r="Q158" s="111" t="n">
        <v>25235.224</v>
      </c>
      <c r="R158" s="111" t="n">
        <v>75.344</v>
      </c>
      <c r="S158" s="111" t="n">
        <v>471.144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3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 t="s">
        <v>54</v>
      </c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 t="s">
        <v>54</v>
      </c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34.8952</v>
      </c>
      <c r="N171" s="96" t="n">
        <v>29.7963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89.2544</v>
      </c>
      <c r="N172" s="102" t="n">
        <v>28.5955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2.3</v>
      </c>
      <c r="N173" s="102" t="n">
        <v>29.058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1.556</v>
      </c>
      <c r="N174" s="102" t="n">
        <v>27.8861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85.068</v>
      </c>
      <c r="N175" s="96" t="n">
        <v>33.9782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28.8464</v>
      </c>
      <c r="N176" s="102" t="n">
        <v>30.3176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3.5792</v>
      </c>
      <c r="N177" s="102" t="n">
        <v>29.621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7.3712</v>
      </c>
      <c r="N178" s="102" t="n">
        <v>28.3442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87.612</v>
      </c>
      <c r="N179" s="96" t="n">
        <v>34.4943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29.836</v>
      </c>
      <c r="N180" s="102" t="n">
        <v>30.754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3.7304</v>
      </c>
      <c r="N181" s="102" t="n">
        <v>29.911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7.6072</v>
      </c>
      <c r="N182" s="102" t="n">
        <v>28.4896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 t="n">
        <v>5463.2928</v>
      </c>
      <c r="F183" s="96" t="n">
        <v>39.6483</v>
      </c>
      <c r="G183" s="96" t="n">
        <v>46.3036</v>
      </c>
      <c r="H183" s="96" t="n">
        <v>46.3798</v>
      </c>
      <c r="I183" s="97"/>
      <c r="J183" s="97"/>
      <c r="K183" s="98"/>
      <c r="L183" s="77"/>
      <c r="M183" s="114" t="n">
        <v>5371.8784</v>
      </c>
      <c r="N183" s="96" t="n">
        <v>39.5811</v>
      </c>
      <c r="O183" s="96" t="n">
        <v>46.2862</v>
      </c>
      <c r="P183" s="96" t="n">
        <v>46.375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2275.152</v>
      </c>
      <c r="F184" s="102" t="n">
        <v>37.478</v>
      </c>
      <c r="G184" s="102" t="n">
        <v>44.4808</v>
      </c>
      <c r="H184" s="102" t="n">
        <v>44.9625</v>
      </c>
      <c r="I184" s="103"/>
      <c r="J184" s="103"/>
      <c r="K184" s="104"/>
      <c r="L184" s="77"/>
      <c r="M184" s="115" t="n">
        <v>2248.3344</v>
      </c>
      <c r="N184" s="102" t="n">
        <v>37.4464</v>
      </c>
      <c r="O184" s="102" t="n">
        <v>44.5064</v>
      </c>
      <c r="P184" s="102" t="n">
        <v>44.966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1066.7616</v>
      </c>
      <c r="F185" s="102" t="n">
        <v>35.4317</v>
      </c>
      <c r="G185" s="102" t="n">
        <v>42.4919</v>
      </c>
      <c r="H185" s="102" t="n">
        <v>43.2797</v>
      </c>
      <c r="I185" s="103"/>
      <c r="J185" s="103"/>
      <c r="K185" s="104"/>
      <c r="L185" s="77"/>
      <c r="M185" s="115" t="n">
        <v>1052.8168</v>
      </c>
      <c r="N185" s="102" t="n">
        <v>35.4112</v>
      </c>
      <c r="O185" s="102" t="n">
        <v>42.4925</v>
      </c>
      <c r="P185" s="102" t="n">
        <v>43.2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527.1008</v>
      </c>
      <c r="F186" s="111" t="n">
        <v>33.3609</v>
      </c>
      <c r="G186" s="111" t="n">
        <v>41.3799</v>
      </c>
      <c r="H186" s="111" t="n">
        <v>42.1182</v>
      </c>
      <c r="I186" s="112"/>
      <c r="J186" s="112"/>
      <c r="K186" s="113"/>
      <c r="L186" s="77"/>
      <c r="M186" s="117" t="n">
        <v>518.7888</v>
      </c>
      <c r="N186" s="111" t="n">
        <v>33.3436</v>
      </c>
      <c r="O186" s="111" t="n">
        <v>41.371</v>
      </c>
      <c r="P186" s="111" t="n">
        <v>42.12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n">
        <v>5463.2928</v>
      </c>
      <c r="F187" s="96" t="n">
        <v>39.8402</v>
      </c>
      <c r="G187" s="96" t="n">
        <v>46.2265</v>
      </c>
      <c r="H187" s="96" t="n">
        <v>46.6382</v>
      </c>
      <c r="I187" s="103"/>
      <c r="J187" s="103"/>
      <c r="K187" s="104"/>
      <c r="L187" s="77"/>
      <c r="M187" s="115" t="n">
        <v>5371.8784</v>
      </c>
      <c r="N187" s="96" t="n">
        <v>39.7672</v>
      </c>
      <c r="O187" s="96" t="n">
        <v>46.2043</v>
      </c>
      <c r="P187" s="96" t="n">
        <v>46.621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2275.152</v>
      </c>
      <c r="F188" s="102" t="n">
        <v>37.6236</v>
      </c>
      <c r="G188" s="102" t="n">
        <v>44.5324</v>
      </c>
      <c r="H188" s="102" t="n">
        <v>45.0888</v>
      </c>
      <c r="I188" s="103"/>
      <c r="J188" s="103"/>
      <c r="K188" s="104"/>
      <c r="L188" s="77"/>
      <c r="M188" s="115" t="n">
        <v>2248.3344</v>
      </c>
      <c r="N188" s="102" t="n">
        <v>37.5838</v>
      </c>
      <c r="O188" s="102" t="n">
        <v>44.5291</v>
      </c>
      <c r="P188" s="102" t="n">
        <v>45.0913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1066.7616</v>
      </c>
      <c r="F189" s="102" t="n">
        <v>35.5233</v>
      </c>
      <c r="G189" s="102" t="n">
        <v>42.675</v>
      </c>
      <c r="H189" s="102" t="n">
        <v>43.348</v>
      </c>
      <c r="I189" s="103"/>
      <c r="J189" s="103"/>
      <c r="K189" s="104"/>
      <c r="L189" s="77"/>
      <c r="M189" s="115" t="n">
        <v>1052.8168</v>
      </c>
      <c r="N189" s="102" t="n">
        <v>35.4974</v>
      </c>
      <c r="O189" s="102" t="n">
        <v>42.6683</v>
      </c>
      <c r="P189" s="102" t="n">
        <v>43.343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527.1008</v>
      </c>
      <c r="F190" s="102" t="n">
        <v>33.4045</v>
      </c>
      <c r="G190" s="111" t="n">
        <v>41.4816</v>
      </c>
      <c r="H190" s="111" t="n">
        <v>42.2125</v>
      </c>
      <c r="I190" s="112"/>
      <c r="J190" s="112"/>
      <c r="K190" s="113"/>
      <c r="L190" s="77"/>
      <c r="M190" s="117" t="n">
        <v>518.7888</v>
      </c>
      <c r="N190" s="102" t="n">
        <v>33.3804</v>
      </c>
      <c r="O190" s="111" t="n">
        <v>41.4767</v>
      </c>
      <c r="P190" s="111" t="n">
        <v>42.213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n">
        <v>5463.2928</v>
      </c>
      <c r="F191" s="96" t="n">
        <v>40.0875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n">
        <v>5371.8784</v>
      </c>
      <c r="N191" s="96" t="n">
        <v>40.0151</v>
      </c>
      <c r="O191" s="96" t="n">
        <v>46.8241</v>
      </c>
      <c r="P191" s="96" t="n">
        <v>47.659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2275.152</v>
      </c>
      <c r="F192" s="102" t="n">
        <v>37.7472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n">
        <v>2248.3344</v>
      </c>
      <c r="N192" s="102" t="n">
        <v>37.7134</v>
      </c>
      <c r="O192" s="102" t="n">
        <v>44.9471</v>
      </c>
      <c r="P192" s="102" t="n">
        <v>45.7362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1066.7616</v>
      </c>
      <c r="F193" s="102" t="n">
        <v>35.5974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n">
        <v>1052.8168</v>
      </c>
      <c r="N193" s="102" t="n">
        <v>35.5769</v>
      </c>
      <c r="O193" s="102" t="n">
        <v>42.9723</v>
      </c>
      <c r="P193" s="102" t="n">
        <v>43.7544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527.1008</v>
      </c>
      <c r="F194" s="102" t="n">
        <v>33.4628</v>
      </c>
      <c r="G194" s="111" t="n">
        <v>41.6933</v>
      </c>
      <c r="H194" s="111" t="n">
        <v>42.491</v>
      </c>
      <c r="I194" s="112"/>
      <c r="J194" s="112"/>
      <c r="K194" s="113"/>
      <c r="L194" s="77"/>
      <c r="M194" s="117" t="n">
        <v>518.7888</v>
      </c>
      <c r="N194" s="102" t="n">
        <v>33.4423</v>
      </c>
      <c r="O194" s="111" t="n">
        <v>41.6884</v>
      </c>
      <c r="P194" s="111" t="n">
        <v>42.48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n">
        <v>5463.2928</v>
      </c>
      <c r="F195" s="96" t="n">
        <v>40.059</v>
      </c>
      <c r="G195" s="96" t="n">
        <v>46.8331</v>
      </c>
      <c r="H195" s="96" t="n">
        <v>47.6373</v>
      </c>
      <c r="I195" s="103"/>
      <c r="J195" s="103"/>
      <c r="K195" s="104"/>
      <c r="L195" s="77"/>
      <c r="M195" s="115" t="n">
        <v>5371.8784</v>
      </c>
      <c r="N195" s="96" t="n">
        <v>39.9797</v>
      </c>
      <c r="O195" s="96" t="n">
        <v>46.8226</v>
      </c>
      <c r="P195" s="96" t="n">
        <v>47.6221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2275.152</v>
      </c>
      <c r="F196" s="102" t="n">
        <v>37.7277</v>
      </c>
      <c r="G196" s="102" t="n">
        <v>44.9403</v>
      </c>
      <c r="H196" s="102" t="n">
        <v>45.7092</v>
      </c>
      <c r="I196" s="103"/>
      <c r="J196" s="103"/>
      <c r="K196" s="104"/>
      <c r="L196" s="77"/>
      <c r="M196" s="115" t="n">
        <v>2248.3344</v>
      </c>
      <c r="N196" s="102" t="n">
        <v>37.6903</v>
      </c>
      <c r="O196" s="102" t="n">
        <v>44.9404</v>
      </c>
      <c r="P196" s="102" t="n">
        <v>45.713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1066.7616</v>
      </c>
      <c r="F197" s="102" t="n">
        <v>35.5825</v>
      </c>
      <c r="G197" s="102" t="n">
        <v>42.9619</v>
      </c>
      <c r="H197" s="102" t="n">
        <v>43.7354</v>
      </c>
      <c r="I197" s="103"/>
      <c r="J197" s="103"/>
      <c r="K197" s="104"/>
      <c r="L197" s="77"/>
      <c r="M197" s="115" t="n">
        <v>1052.8168</v>
      </c>
      <c r="N197" s="102" t="n">
        <v>35.5636</v>
      </c>
      <c r="O197" s="102" t="n">
        <v>42.9584</v>
      </c>
      <c r="P197" s="102" t="n">
        <v>43.7337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527.1008</v>
      </c>
      <c r="F198" s="102" t="n">
        <v>33.4525</v>
      </c>
      <c r="G198" s="111" t="n">
        <v>41.6792</v>
      </c>
      <c r="H198" s="111" t="n">
        <v>42.4665</v>
      </c>
      <c r="I198" s="112"/>
      <c r="J198" s="112"/>
      <c r="K198" s="113"/>
      <c r="L198" s="77"/>
      <c r="M198" s="117" t="n">
        <v>518.7888</v>
      </c>
      <c r="N198" s="102" t="n">
        <v>33.4328</v>
      </c>
      <c r="O198" s="111" t="n">
        <v>41.6745</v>
      </c>
      <c r="P198" s="111" t="n">
        <v>42.462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n">
        <v>5463.2928</v>
      </c>
      <c r="F199" s="96" t="n">
        <v>39.8213</v>
      </c>
      <c r="G199" s="96" t="n">
        <v>46.1992</v>
      </c>
      <c r="H199" s="96" t="n">
        <v>46.8496</v>
      </c>
      <c r="I199" s="103"/>
      <c r="J199" s="103"/>
      <c r="K199" s="104"/>
      <c r="L199" s="77"/>
      <c r="M199" s="115" t="n">
        <v>5371.8784</v>
      </c>
      <c r="N199" s="96" t="n">
        <v>39.7405</v>
      </c>
      <c r="O199" s="96" t="n">
        <v>46.1807</v>
      </c>
      <c r="P199" s="96" t="n">
        <v>46.8453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2275.152</v>
      </c>
      <c r="F200" s="102" t="n">
        <v>37.6033</v>
      </c>
      <c r="G200" s="102" t="n">
        <v>44.5045</v>
      </c>
      <c r="H200" s="102" t="n">
        <v>45.1191</v>
      </c>
      <c r="I200" s="103"/>
      <c r="J200" s="103"/>
      <c r="K200" s="104"/>
      <c r="L200" s="77"/>
      <c r="M200" s="115" t="n">
        <v>2248.3344</v>
      </c>
      <c r="N200" s="102" t="n">
        <v>37.5598</v>
      </c>
      <c r="O200" s="102" t="n">
        <v>44.5035</v>
      </c>
      <c r="P200" s="102" t="n">
        <v>45.1176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1066.7616</v>
      </c>
      <c r="F201" s="102" t="n">
        <v>35.4911</v>
      </c>
      <c r="G201" s="102" t="n">
        <v>42.6558</v>
      </c>
      <c r="H201" s="102" t="n">
        <v>43.3376</v>
      </c>
      <c r="I201" s="103"/>
      <c r="J201" s="103"/>
      <c r="K201" s="104"/>
      <c r="L201" s="77"/>
      <c r="M201" s="115" t="n">
        <v>1052.8168</v>
      </c>
      <c r="N201" s="102" t="n">
        <v>35.4664</v>
      </c>
      <c r="O201" s="102" t="n">
        <v>42.6473</v>
      </c>
      <c r="P201" s="102" t="n">
        <v>43.3334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527.1008</v>
      </c>
      <c r="F202" s="111" t="n">
        <v>33.3703</v>
      </c>
      <c r="G202" s="111" t="n">
        <v>41.4275</v>
      </c>
      <c r="H202" s="111" t="n">
        <v>42.1708</v>
      </c>
      <c r="I202" s="112"/>
      <c r="J202" s="112"/>
      <c r="K202" s="113"/>
      <c r="L202" s="77"/>
      <c r="M202" s="117" t="n">
        <v>518.7888</v>
      </c>
      <c r="N202" s="111" t="n">
        <v>33.3453</v>
      </c>
      <c r="O202" s="111" t="n">
        <v>41.4225</v>
      </c>
      <c r="P202" s="111" t="n">
        <v>42.1573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n">
        <v>5463.2928</v>
      </c>
      <c r="F203" s="96" t="n">
        <v>39.6086</v>
      </c>
      <c r="G203" s="96" t="n">
        <v>46.1417</v>
      </c>
      <c r="H203" s="96" t="n">
        <v>46.5674</v>
      </c>
      <c r="I203" s="103"/>
      <c r="J203" s="103"/>
      <c r="K203" s="104"/>
      <c r="L203" s="77"/>
      <c r="M203" s="115" t="n">
        <v>5371.8784</v>
      </c>
      <c r="N203" s="96" t="n">
        <v>39.5387</v>
      </c>
      <c r="O203" s="96" t="n">
        <v>46.149</v>
      </c>
      <c r="P203" s="96" t="n">
        <v>46.559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2275.152</v>
      </c>
      <c r="F204" s="102" t="n">
        <v>37.4373</v>
      </c>
      <c r="G204" s="102" t="n">
        <v>44.331</v>
      </c>
      <c r="H204" s="102" t="n">
        <v>44.9333</v>
      </c>
      <c r="I204" s="103"/>
      <c r="J204" s="103"/>
      <c r="K204" s="104"/>
      <c r="L204" s="77"/>
      <c r="M204" s="115" t="n">
        <v>2248.3344</v>
      </c>
      <c r="N204" s="102" t="n">
        <v>37.4021</v>
      </c>
      <c r="O204" s="102" t="n">
        <v>44.3429</v>
      </c>
      <c r="P204" s="102" t="n">
        <v>44.920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1066.7616</v>
      </c>
      <c r="F205" s="102" t="n">
        <v>35.3754</v>
      </c>
      <c r="G205" s="102" t="n">
        <v>42.4623</v>
      </c>
      <c r="H205" s="102" t="n">
        <v>43.2039</v>
      </c>
      <c r="I205" s="103"/>
      <c r="J205" s="103"/>
      <c r="K205" s="104"/>
      <c r="L205" s="77"/>
      <c r="M205" s="115" t="n">
        <v>1052.8168</v>
      </c>
      <c r="N205" s="102" t="n">
        <v>35.3591</v>
      </c>
      <c r="O205" s="102" t="n">
        <v>42.4688</v>
      </c>
      <c r="P205" s="102" t="n">
        <v>43.198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527.1008</v>
      </c>
      <c r="F206" s="111" t="n">
        <v>33.3057</v>
      </c>
      <c r="G206" s="111" t="n">
        <v>41.2537</v>
      </c>
      <c r="H206" s="111" t="n">
        <v>42.0123</v>
      </c>
      <c r="I206" s="112"/>
      <c r="J206" s="112"/>
      <c r="K206" s="113"/>
      <c r="L206" s="77"/>
      <c r="M206" s="117" t="n">
        <v>518.7888</v>
      </c>
      <c r="N206" s="111" t="n">
        <v>33.2869</v>
      </c>
      <c r="O206" s="111" t="n">
        <v>41.2495</v>
      </c>
      <c r="P206" s="111" t="n">
        <v>42.002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/>
      <c r="G207" s="115"/>
      <c r="H207" s="115"/>
      <c r="I207" s="96" t="n">
        <v>122615.32</v>
      </c>
      <c r="J207" s="96" t="n">
        <v>208.971</v>
      </c>
      <c r="K207" s="96" t="n">
        <v>1124.327</v>
      </c>
      <c r="L207" s="77"/>
      <c r="M207" s="96" t="n">
        <v>5371.8784</v>
      </c>
      <c r="N207" s="115"/>
      <c r="O207" s="115"/>
      <c r="P207" s="115"/>
      <c r="Q207" s="96" t="n">
        <v>99879.318</v>
      </c>
      <c r="R207" s="96" t="n">
        <v>268.394</v>
      </c>
      <c r="S207" s="96" t="n">
        <v>1326.09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715949613100983</v>
      </c>
      <c r="AC207" s="27" t="n">
        <f aca="false">GEOMEAN(R207:R210)/GEOMEAN(J207:J210)</f>
        <v>1.09200470663571</v>
      </c>
      <c r="AD207" s="33" t="n">
        <f aca="false">GEOMEAN(S207:S210)/GEOMEAN(K207:K210)</f>
        <v>1.10598250919871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113290.323</v>
      </c>
      <c r="J208" s="102" t="n">
        <v>196.221</v>
      </c>
      <c r="K208" s="102" t="n">
        <v>1118.046</v>
      </c>
      <c r="L208" s="77"/>
      <c r="M208" s="102" t="n">
        <v>2248.3344</v>
      </c>
      <c r="N208" s="115"/>
      <c r="O208" s="115"/>
      <c r="P208" s="115"/>
      <c r="Q208" s="102" t="n">
        <v>83657.461</v>
      </c>
      <c r="R208" s="102" t="n">
        <v>205.062</v>
      </c>
      <c r="S208" s="102" t="n">
        <v>1276.03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108972.675</v>
      </c>
      <c r="J209" s="102" t="n">
        <v>196.144</v>
      </c>
      <c r="K209" s="102" t="n">
        <v>1111.646</v>
      </c>
      <c r="L209" s="77"/>
      <c r="M209" s="102" t="n">
        <v>1052.8168</v>
      </c>
      <c r="N209" s="115"/>
      <c r="O209" s="115"/>
      <c r="P209" s="115"/>
      <c r="Q209" s="102" t="n">
        <v>76824.602</v>
      </c>
      <c r="R209" s="102" t="n">
        <v>201.455</v>
      </c>
      <c r="S209" s="102" t="n">
        <v>1251.49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116581.615</v>
      </c>
      <c r="J210" s="111" t="n">
        <v>190.518</v>
      </c>
      <c r="K210" s="111" t="n">
        <v>1311.127</v>
      </c>
      <c r="L210" s="77"/>
      <c r="M210" s="111" t="n">
        <v>518.7888</v>
      </c>
      <c r="N210" s="117"/>
      <c r="O210" s="117"/>
      <c r="P210" s="117"/>
      <c r="Q210" s="111" t="n">
        <v>72232.808</v>
      </c>
      <c r="R210" s="111" t="n">
        <v>196.519</v>
      </c>
      <c r="S210" s="111" t="n">
        <v>1294.47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5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 t="s">
        <v>56</v>
      </c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 t="s">
        <v>56</v>
      </c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62.57</v>
      </c>
      <c r="N223" s="96" t="n">
        <v>41.8764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28.377</v>
      </c>
      <c r="N224" s="102" t="n">
        <v>39.7772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6.061</v>
      </c>
      <c r="N225" s="102" t="n">
        <v>38.60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9.998</v>
      </c>
      <c r="N226" s="102" t="n">
        <v>37.199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41.806</v>
      </c>
      <c r="N227" s="96" t="n">
        <v>37.937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17.495</v>
      </c>
      <c r="N228" s="102" t="n">
        <v>36.217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9.795</v>
      </c>
      <c r="N229" s="102" t="n">
        <v>35.465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6.224</v>
      </c>
      <c r="N230" s="102" t="n">
        <v>34.4338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40.373</v>
      </c>
      <c r="N231" s="96" t="n">
        <v>38.5361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16.48</v>
      </c>
      <c r="N232" s="102" t="n">
        <v>36.7578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9.884</v>
      </c>
      <c r="N233" s="102" t="n">
        <v>36.2188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6.283</v>
      </c>
      <c r="N234" s="102" t="n">
        <v>35.6612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 t="n">
        <v>1567.986</v>
      </c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n">
        <v>1520.61</v>
      </c>
      <c r="N235" s="96" t="n">
        <v>42.7918</v>
      </c>
      <c r="O235" s="96" t="n">
        <v>48.2651</v>
      </c>
      <c r="P235" s="96" t="n">
        <v>47.34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658.887</v>
      </c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n">
        <v>640.746</v>
      </c>
      <c r="N236" s="102" t="n">
        <v>41.6276</v>
      </c>
      <c r="O236" s="102" t="n">
        <v>47.2785</v>
      </c>
      <c r="P236" s="102" t="n">
        <v>46.571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351.297</v>
      </c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n">
        <v>341.147</v>
      </c>
      <c r="N237" s="102" t="n">
        <v>40.0723</v>
      </c>
      <c r="O237" s="102" t="n">
        <v>46.1166</v>
      </c>
      <c r="P237" s="102" t="n">
        <v>45.6136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203.831</v>
      </c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n">
        <v>197.079</v>
      </c>
      <c r="N238" s="111" t="n">
        <v>38.2074</v>
      </c>
      <c r="O238" s="111" t="n">
        <v>45.1236</v>
      </c>
      <c r="P238" s="111" t="n">
        <v>44.7824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n">
        <v>1567.986</v>
      </c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n">
        <v>1520.61</v>
      </c>
      <c r="N239" s="96" t="n">
        <v>43.4385</v>
      </c>
      <c r="O239" s="96" t="n">
        <v>49.1291</v>
      </c>
      <c r="P239" s="96" t="n">
        <v>48.493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658.887</v>
      </c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n">
        <v>640.746</v>
      </c>
      <c r="N240" s="102" t="n">
        <v>42.1409</v>
      </c>
      <c r="O240" s="102" t="n">
        <v>48.0142</v>
      </c>
      <c r="P240" s="102" t="n">
        <v>47.541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351.297</v>
      </c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n">
        <v>341.147</v>
      </c>
      <c r="N241" s="102" t="n">
        <v>40.475</v>
      </c>
      <c r="O241" s="102" t="n">
        <v>46.6634</v>
      </c>
      <c r="P241" s="102" t="n">
        <v>46.370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203.831</v>
      </c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n">
        <v>197.079</v>
      </c>
      <c r="N242" s="102" t="n">
        <v>38.5373</v>
      </c>
      <c r="O242" s="111" t="n">
        <v>45.5797</v>
      </c>
      <c r="P242" s="111" t="n">
        <v>45.414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n">
        <v>1567.986</v>
      </c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n">
        <v>1520.61</v>
      </c>
      <c r="N243" s="96" t="n">
        <v>43.0534</v>
      </c>
      <c r="O243" s="96" t="n">
        <v>49.2167</v>
      </c>
      <c r="P243" s="96" t="n">
        <v>48.782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658.887</v>
      </c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n">
        <v>640.746</v>
      </c>
      <c r="N244" s="102" t="n">
        <v>41.8869</v>
      </c>
      <c r="O244" s="102" t="n">
        <v>48.1942</v>
      </c>
      <c r="P244" s="102" t="n">
        <v>47.870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351.297</v>
      </c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n">
        <v>341.147</v>
      </c>
      <c r="N245" s="102" t="n">
        <v>40.3462</v>
      </c>
      <c r="O245" s="102" t="n">
        <v>46.7574</v>
      </c>
      <c r="P245" s="102" t="n">
        <v>46.591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203.831</v>
      </c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n">
        <v>197.079</v>
      </c>
      <c r="N246" s="102" t="n">
        <v>38.5143</v>
      </c>
      <c r="O246" s="111" t="n">
        <v>45.6177</v>
      </c>
      <c r="P246" s="111" t="n">
        <v>45.6284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n">
        <v>1567.986</v>
      </c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n">
        <v>1520.61</v>
      </c>
      <c r="N247" s="96" t="n">
        <v>43.1724</v>
      </c>
      <c r="O247" s="96" t="n">
        <v>49.1174</v>
      </c>
      <c r="P247" s="96" t="n">
        <v>49.004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658.887</v>
      </c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n">
        <v>640.746</v>
      </c>
      <c r="N248" s="102" t="n">
        <v>42.0202</v>
      </c>
      <c r="O248" s="102" t="n">
        <v>48.1334</v>
      </c>
      <c r="P248" s="102" t="n">
        <v>48.094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351.297</v>
      </c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n">
        <v>341.147</v>
      </c>
      <c r="N249" s="102" t="n">
        <v>40.4678</v>
      </c>
      <c r="O249" s="102" t="n">
        <v>46.7667</v>
      </c>
      <c r="P249" s="102" t="n">
        <v>46.770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203.831</v>
      </c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n">
        <v>197.079</v>
      </c>
      <c r="N250" s="102" t="n">
        <v>38.5871</v>
      </c>
      <c r="O250" s="111" t="n">
        <v>45.6353</v>
      </c>
      <c r="P250" s="111" t="n">
        <v>45.7711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n">
        <v>1567.986</v>
      </c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n">
        <v>1520.61</v>
      </c>
      <c r="N251" s="96" t="n">
        <v>43.5933</v>
      </c>
      <c r="O251" s="96" t="n">
        <v>48.8433</v>
      </c>
      <c r="P251" s="96" t="n">
        <v>49.258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658.887</v>
      </c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n">
        <v>640.746</v>
      </c>
      <c r="N252" s="102" t="n">
        <v>42.3342</v>
      </c>
      <c r="O252" s="102" t="n">
        <v>47.7725</v>
      </c>
      <c r="P252" s="102" t="n">
        <v>48.13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351.297</v>
      </c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n">
        <v>341.147</v>
      </c>
      <c r="N253" s="102" t="n">
        <v>40.7099</v>
      </c>
      <c r="O253" s="102" t="n">
        <v>46.4698</v>
      </c>
      <c r="P253" s="102" t="n">
        <v>46.903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203.831</v>
      </c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n">
        <v>197.079</v>
      </c>
      <c r="N254" s="111" t="n">
        <v>38.7687</v>
      </c>
      <c r="O254" s="111" t="n">
        <v>45.4964</v>
      </c>
      <c r="P254" s="111" t="n">
        <v>45.951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n">
        <v>1567.986</v>
      </c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n">
        <v>1520.61</v>
      </c>
      <c r="N255" s="96" t="n">
        <v>42.8364</v>
      </c>
      <c r="O255" s="96" t="n">
        <v>47.6094</v>
      </c>
      <c r="P255" s="96" t="n">
        <v>48.1925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658.887</v>
      </c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n">
        <v>640.746</v>
      </c>
      <c r="N256" s="102" t="n">
        <v>41.7198</v>
      </c>
      <c r="O256" s="102" t="n">
        <v>46.72</v>
      </c>
      <c r="P256" s="102" t="n">
        <v>47.150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351.297</v>
      </c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n">
        <v>341.147</v>
      </c>
      <c r="N257" s="102" t="n">
        <v>40.2319</v>
      </c>
      <c r="O257" s="102" t="n">
        <v>45.6747</v>
      </c>
      <c r="P257" s="102" t="n">
        <v>46.172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203.831</v>
      </c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n">
        <v>197.079</v>
      </c>
      <c r="N258" s="111" t="n">
        <v>38.4285</v>
      </c>
      <c r="O258" s="111" t="n">
        <v>44.8593</v>
      </c>
      <c r="P258" s="111" t="n">
        <v>45.345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67.986</v>
      </c>
      <c r="F259" s="115"/>
      <c r="G259" s="115"/>
      <c r="H259" s="115"/>
      <c r="I259" s="96" t="n">
        <v>93707.501</v>
      </c>
      <c r="J259" s="96" t="n">
        <v>154.564</v>
      </c>
      <c r="K259" s="96" t="n">
        <v>1027.435</v>
      </c>
      <c r="L259" s="77"/>
      <c r="M259" s="96" t="n">
        <v>1520.61</v>
      </c>
      <c r="N259" s="115"/>
      <c r="O259" s="115"/>
      <c r="P259" s="115"/>
      <c r="Q259" s="96" t="n">
        <v>52971.169</v>
      </c>
      <c r="R259" s="96" t="n">
        <v>149.343</v>
      </c>
      <c r="S259" s="96" t="n">
        <v>826.765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602127988821089</v>
      </c>
      <c r="AC259" s="27" t="n">
        <f aca="false">GEOMEAN(R259:R262)/GEOMEAN(J259:J262)</f>
        <v>0.968190711700797</v>
      </c>
      <c r="AD259" s="33" t="n">
        <f aca="false">GEOMEAN(S259:S262)/GEOMEAN(K259:K262)</f>
        <v>0.876966488136452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86780.388</v>
      </c>
      <c r="J260" s="102" t="n">
        <v>146.266</v>
      </c>
      <c r="K260" s="102" t="n">
        <v>1018.569</v>
      </c>
      <c r="L260" s="77"/>
      <c r="M260" s="102" t="n">
        <v>640.746</v>
      </c>
      <c r="N260" s="115"/>
      <c r="O260" s="115"/>
      <c r="P260" s="115"/>
      <c r="Q260" s="102" t="n">
        <v>55872.355</v>
      </c>
      <c r="R260" s="102" t="n">
        <v>143.454</v>
      </c>
      <c r="S260" s="102" t="n">
        <v>913.5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85941.538</v>
      </c>
      <c r="J261" s="102" t="n">
        <v>147.845</v>
      </c>
      <c r="K261" s="102" t="n">
        <v>1004.404</v>
      </c>
      <c r="L261" s="77"/>
      <c r="M261" s="102" t="n">
        <v>341.147</v>
      </c>
      <c r="N261" s="115"/>
      <c r="O261" s="115"/>
      <c r="P261" s="115"/>
      <c r="Q261" s="102" t="n">
        <v>47048.669</v>
      </c>
      <c r="R261" s="102" t="n">
        <v>140.875</v>
      </c>
      <c r="S261" s="102" t="n">
        <v>868.781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82719.334</v>
      </c>
      <c r="J262" s="111" t="n">
        <v>140.19</v>
      </c>
      <c r="K262" s="111" t="n">
        <v>996.191</v>
      </c>
      <c r="L262" s="77"/>
      <c r="M262" s="111" t="n">
        <v>197.079</v>
      </c>
      <c r="N262" s="117"/>
      <c r="O262" s="117"/>
      <c r="P262" s="117"/>
      <c r="Q262" s="111" t="n">
        <v>54572.956</v>
      </c>
      <c r="R262" s="111" t="n">
        <v>136.423</v>
      </c>
      <c r="S262" s="111" t="n">
        <v>943.809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7</v>
      </c>
      <c r="C263" s="95" t="s">
        <v>2</v>
      </c>
      <c r="D263" s="7" t="n">
        <v>25</v>
      </c>
      <c r="E263" s="96" t="n">
        <v>2428.9688</v>
      </c>
      <c r="F263" s="96" t="n">
        <v>39.8572</v>
      </c>
      <c r="G263" s="96" t="n">
        <v>46.7516</v>
      </c>
      <c r="H263" s="96" t="n">
        <v>46.0343</v>
      </c>
      <c r="I263" s="97" t="s">
        <v>58</v>
      </c>
      <c r="J263" s="97"/>
      <c r="K263" s="98"/>
      <c r="L263" s="77"/>
      <c r="M263" s="96" t="n">
        <v>2428.9688</v>
      </c>
      <c r="N263" s="96" t="n">
        <v>39.8572</v>
      </c>
      <c r="O263" s="96" t="n">
        <v>46.7516</v>
      </c>
      <c r="P263" s="96" t="n">
        <v>46.0343</v>
      </c>
      <c r="Q263" s="97" t="s">
        <v>58</v>
      </c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7.0016</v>
      </c>
      <c r="F264" s="102" t="n">
        <v>37.914</v>
      </c>
      <c r="G264" s="102" t="n">
        <v>45.3605</v>
      </c>
      <c r="H264" s="102" t="n">
        <v>44.5709</v>
      </c>
      <c r="I264" s="103"/>
      <c r="J264" s="103"/>
      <c r="K264" s="104"/>
      <c r="L264" s="77"/>
      <c r="M264" s="102" t="n">
        <v>957.0016</v>
      </c>
      <c r="N264" s="102" t="n">
        <v>37.914</v>
      </c>
      <c r="O264" s="102" t="n">
        <v>45.3605</v>
      </c>
      <c r="P264" s="102" t="n">
        <v>44.5709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104</v>
      </c>
      <c r="F265" s="102" t="n">
        <v>35.8974</v>
      </c>
      <c r="G265" s="102" t="n">
        <v>43.6917</v>
      </c>
      <c r="H265" s="102" t="n">
        <v>42.9104</v>
      </c>
      <c r="I265" s="103"/>
      <c r="J265" s="103"/>
      <c r="K265" s="104"/>
      <c r="L265" s="77"/>
      <c r="M265" s="102" t="n">
        <v>461.1104</v>
      </c>
      <c r="N265" s="102" t="n">
        <v>35.8974</v>
      </c>
      <c r="O265" s="102" t="n">
        <v>43.6917</v>
      </c>
      <c r="P265" s="102" t="n">
        <v>42.9104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6536</v>
      </c>
      <c r="F266" s="102" t="n">
        <v>33.782</v>
      </c>
      <c r="G266" s="102" t="n">
        <v>42.5063</v>
      </c>
      <c r="H266" s="102" t="n">
        <v>41.7936</v>
      </c>
      <c r="I266" s="103"/>
      <c r="J266" s="103"/>
      <c r="K266" s="104"/>
      <c r="L266" s="77"/>
      <c r="M266" s="102" t="n">
        <v>240.6536</v>
      </c>
      <c r="N266" s="102" t="n">
        <v>33.782</v>
      </c>
      <c r="O266" s="102" t="n">
        <v>42.5063</v>
      </c>
      <c r="P266" s="102" t="n">
        <v>41.793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8576</v>
      </c>
      <c r="F267" s="96" t="n">
        <v>38.9753</v>
      </c>
      <c r="G267" s="96" t="n">
        <v>46.606</v>
      </c>
      <c r="H267" s="96" t="n">
        <v>44.7944</v>
      </c>
      <c r="I267" s="97"/>
      <c r="J267" s="97"/>
      <c r="K267" s="98"/>
      <c r="L267" s="77"/>
      <c r="M267" s="96" t="n">
        <v>755.8576</v>
      </c>
      <c r="N267" s="96" t="n">
        <v>38.9753</v>
      </c>
      <c r="O267" s="96" t="n">
        <v>46.606</v>
      </c>
      <c r="P267" s="96" t="n">
        <v>44.794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776</v>
      </c>
      <c r="F268" s="102" t="n">
        <v>37.1321</v>
      </c>
      <c r="G268" s="102" t="n">
        <v>45.2847</v>
      </c>
      <c r="H268" s="102" t="n">
        <v>43.2891</v>
      </c>
      <c r="I268" s="103"/>
      <c r="J268" s="103"/>
      <c r="K268" s="104"/>
      <c r="L268" s="77"/>
      <c r="M268" s="102" t="n">
        <v>226.6776</v>
      </c>
      <c r="N268" s="102" t="n">
        <v>37.1321</v>
      </c>
      <c r="O268" s="102" t="n">
        <v>45.2847</v>
      </c>
      <c r="P268" s="102" t="n">
        <v>43.2891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4064</v>
      </c>
      <c r="F269" s="102" t="n">
        <v>35.2619</v>
      </c>
      <c r="G269" s="102" t="n">
        <v>43.8326</v>
      </c>
      <c r="H269" s="102" t="n">
        <v>41.9704</v>
      </c>
      <c r="I269" s="103"/>
      <c r="J269" s="103"/>
      <c r="K269" s="104"/>
      <c r="L269" s="77"/>
      <c r="M269" s="102" t="n">
        <v>94.4064</v>
      </c>
      <c r="N269" s="102" t="n">
        <v>35.2619</v>
      </c>
      <c r="O269" s="102" t="n">
        <v>43.8326</v>
      </c>
      <c r="P269" s="102" t="n">
        <v>41.9704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5576</v>
      </c>
      <c r="F270" s="102" t="n">
        <v>33.303</v>
      </c>
      <c r="G270" s="102" t="n">
        <v>42.7575</v>
      </c>
      <c r="H270" s="102" t="n">
        <v>41.1047</v>
      </c>
      <c r="I270" s="103"/>
      <c r="J270" s="103"/>
      <c r="K270" s="104"/>
      <c r="L270" s="77"/>
      <c r="M270" s="102" t="n">
        <v>44.5576</v>
      </c>
      <c r="N270" s="102" t="n">
        <v>33.303</v>
      </c>
      <c r="O270" s="102" t="n">
        <v>42.7575</v>
      </c>
      <c r="P270" s="102" t="n">
        <v>41.104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5112</v>
      </c>
      <c r="F271" s="96" t="n">
        <v>38.9101</v>
      </c>
      <c r="G271" s="96" t="n">
        <v>46.4905</v>
      </c>
      <c r="H271" s="96" t="n">
        <v>46.1846</v>
      </c>
      <c r="I271" s="97"/>
      <c r="J271" s="97"/>
      <c r="K271" s="98"/>
      <c r="L271" s="77"/>
      <c r="M271" s="96" t="n">
        <v>743.5112</v>
      </c>
      <c r="N271" s="96" t="n">
        <v>38.9101</v>
      </c>
      <c r="O271" s="96" t="n">
        <v>46.4905</v>
      </c>
      <c r="P271" s="96" t="n">
        <v>46.184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6896</v>
      </c>
      <c r="F272" s="102" t="n">
        <v>36.9533</v>
      </c>
      <c r="G272" s="102" t="n">
        <v>45.1316</v>
      </c>
      <c r="H272" s="102" t="n">
        <v>44.7974</v>
      </c>
      <c r="I272" s="103"/>
      <c r="J272" s="103"/>
      <c r="K272" s="104"/>
      <c r="L272" s="77"/>
      <c r="M272" s="102" t="n">
        <v>223.6896</v>
      </c>
      <c r="N272" s="102" t="n">
        <v>36.9533</v>
      </c>
      <c r="O272" s="102" t="n">
        <v>45.1316</v>
      </c>
      <c r="P272" s="102" t="n">
        <v>44.7974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5208</v>
      </c>
      <c r="F273" s="102" t="n">
        <v>34.9918</v>
      </c>
      <c r="G273" s="102" t="n">
        <v>43.6632</v>
      </c>
      <c r="H273" s="102" t="n">
        <v>43.2601</v>
      </c>
      <c r="I273" s="103"/>
      <c r="J273" s="103"/>
      <c r="K273" s="104"/>
      <c r="L273" s="77"/>
      <c r="M273" s="102" t="n">
        <v>94.5208</v>
      </c>
      <c r="N273" s="102" t="n">
        <v>34.9918</v>
      </c>
      <c r="O273" s="102" t="n">
        <v>43.6632</v>
      </c>
      <c r="P273" s="102" t="n">
        <v>43.260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2</v>
      </c>
      <c r="F274" s="111" t="n">
        <v>32.9992</v>
      </c>
      <c r="G274" s="111" t="n">
        <v>42.5646</v>
      </c>
      <c r="H274" s="111" t="n">
        <v>42.183</v>
      </c>
      <c r="I274" s="112"/>
      <c r="J274" s="112"/>
      <c r="K274" s="113"/>
      <c r="L274" s="77"/>
      <c r="M274" s="111" t="n">
        <v>43.752</v>
      </c>
      <c r="N274" s="111" t="n">
        <v>32.9992</v>
      </c>
      <c r="O274" s="111" t="n">
        <v>42.5646</v>
      </c>
      <c r="P274" s="111" t="n">
        <v>42.18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7.3288</v>
      </c>
      <c r="F275" s="96" t="n">
        <v>43.0324</v>
      </c>
      <c r="G275" s="114"/>
      <c r="H275" s="114"/>
      <c r="I275" s="97"/>
      <c r="J275" s="97"/>
      <c r="K275" s="98"/>
      <c r="L275" s="77"/>
      <c r="M275" s="96" t="n">
        <v>123.844</v>
      </c>
      <c r="N275" s="96" t="n">
        <v>42.734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0064</v>
      </c>
      <c r="F276" s="102" t="n">
        <v>40.2003</v>
      </c>
      <c r="G276" s="115"/>
      <c r="H276" s="115"/>
      <c r="I276" s="103"/>
      <c r="J276" s="103"/>
      <c r="K276" s="104"/>
      <c r="L276" s="77"/>
      <c r="M276" s="102" t="n">
        <v>47.0368</v>
      </c>
      <c r="N276" s="102" t="n">
        <v>40.120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7.9824</v>
      </c>
      <c r="F277" s="102" t="n">
        <v>38.2385</v>
      </c>
      <c r="G277" s="115"/>
      <c r="H277" s="115"/>
      <c r="I277" s="103"/>
      <c r="J277" s="103"/>
      <c r="K277" s="104"/>
      <c r="L277" s="77"/>
      <c r="M277" s="102" t="n">
        <v>24.6288</v>
      </c>
      <c r="N277" s="102" t="n">
        <v>38.441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488</v>
      </c>
      <c r="F278" s="102" t="n">
        <v>36.9906</v>
      </c>
      <c r="G278" s="115"/>
      <c r="H278" s="115"/>
      <c r="I278" s="103"/>
      <c r="J278" s="103"/>
      <c r="K278" s="104"/>
      <c r="L278" s="77"/>
      <c r="M278" s="102" t="n">
        <v>14.696</v>
      </c>
      <c r="N278" s="102" t="n">
        <v>36.905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88.68</v>
      </c>
      <c r="F279" s="96" t="n">
        <v>40.3421</v>
      </c>
      <c r="G279" s="114"/>
      <c r="H279" s="114"/>
      <c r="I279" s="97"/>
      <c r="J279" s="97"/>
      <c r="K279" s="98"/>
      <c r="L279" s="77"/>
      <c r="M279" s="96" t="n">
        <v>70.832</v>
      </c>
      <c r="N279" s="96" t="n">
        <v>40.260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5688</v>
      </c>
      <c r="F280" s="102" t="n">
        <v>38.0597</v>
      </c>
      <c r="G280" s="115"/>
      <c r="H280" s="115"/>
      <c r="I280" s="103"/>
      <c r="J280" s="103"/>
      <c r="K280" s="104"/>
      <c r="L280" s="77"/>
      <c r="M280" s="102" t="n">
        <v>21.04</v>
      </c>
      <c r="N280" s="102" t="n">
        <v>38.112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28</v>
      </c>
      <c r="F281" s="102" t="n">
        <v>36.5519</v>
      </c>
      <c r="G281" s="115"/>
      <c r="H281" s="115"/>
      <c r="I281" s="103"/>
      <c r="J281" s="103"/>
      <c r="K281" s="104"/>
      <c r="L281" s="77"/>
      <c r="M281" s="102" t="n">
        <v>9.884</v>
      </c>
      <c r="N281" s="102" t="n">
        <v>36.800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5136</v>
      </c>
      <c r="F282" s="102" t="n">
        <v>35.5967</v>
      </c>
      <c r="G282" s="115"/>
      <c r="H282" s="115"/>
      <c r="I282" s="103"/>
      <c r="J282" s="103"/>
      <c r="K282" s="104"/>
      <c r="L282" s="77"/>
      <c r="M282" s="102" t="n">
        <v>5.6712</v>
      </c>
      <c r="N282" s="102" t="n">
        <v>35.4788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101.3256</v>
      </c>
      <c r="F283" s="96" t="n">
        <v>39.8154</v>
      </c>
      <c r="G283" s="114"/>
      <c r="H283" s="114"/>
      <c r="I283" s="97"/>
      <c r="J283" s="97"/>
      <c r="K283" s="98"/>
      <c r="L283" s="77"/>
      <c r="M283" s="96" t="n">
        <v>77.8368</v>
      </c>
      <c r="N283" s="96" t="n">
        <v>39.7454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5296</v>
      </c>
      <c r="F284" s="102" t="n">
        <v>37.4417</v>
      </c>
      <c r="G284" s="115"/>
      <c r="H284" s="115"/>
      <c r="I284" s="103"/>
      <c r="J284" s="103"/>
      <c r="K284" s="104"/>
      <c r="L284" s="77"/>
      <c r="M284" s="102" t="n">
        <v>22.6248</v>
      </c>
      <c r="N284" s="102" t="n">
        <v>37.4524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648</v>
      </c>
      <c r="F285" s="102" t="n">
        <v>36.0615</v>
      </c>
      <c r="G285" s="115"/>
      <c r="H285" s="115"/>
      <c r="I285" s="103"/>
      <c r="J285" s="103"/>
      <c r="K285" s="104"/>
      <c r="L285" s="77"/>
      <c r="M285" s="102" t="n">
        <v>10.4816</v>
      </c>
      <c r="N285" s="102" t="n">
        <v>36.223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344</v>
      </c>
      <c r="F286" s="102" t="n">
        <v>35.1517</v>
      </c>
      <c r="G286" s="115"/>
      <c r="H286" s="115"/>
      <c r="I286" s="103"/>
      <c r="J286" s="103"/>
      <c r="K286" s="104"/>
      <c r="L286" s="77"/>
      <c r="M286" s="102" t="n">
        <v>5.804</v>
      </c>
      <c r="N286" s="102" t="n">
        <v>35.0435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 t="n">
        <v>4282.3248</v>
      </c>
      <c r="F287" s="96" t="n">
        <v>39.9298</v>
      </c>
      <c r="G287" s="96" t="n">
        <v>46.4324</v>
      </c>
      <c r="H287" s="96" t="n">
        <v>46.1362</v>
      </c>
      <c r="I287" s="97"/>
      <c r="J287" s="97"/>
      <c r="K287" s="98"/>
      <c r="L287" s="77"/>
      <c r="M287" s="114" t="n">
        <v>4207.5032</v>
      </c>
      <c r="N287" s="96" t="n">
        <v>39.8558</v>
      </c>
      <c r="O287" s="96" t="n">
        <v>46.4335</v>
      </c>
      <c r="P287" s="96" t="n">
        <v>46.129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1522.1264</v>
      </c>
      <c r="F288" s="102" t="n">
        <v>37.8753</v>
      </c>
      <c r="G288" s="102" t="n">
        <v>45.1818</v>
      </c>
      <c r="H288" s="102" t="n">
        <v>44.63</v>
      </c>
      <c r="I288" s="103"/>
      <c r="J288" s="103"/>
      <c r="K288" s="104"/>
      <c r="L288" s="77"/>
      <c r="M288" s="115" t="n">
        <v>1504.7232</v>
      </c>
      <c r="N288" s="102" t="n">
        <v>37.845</v>
      </c>
      <c r="O288" s="102" t="n">
        <v>45.1874</v>
      </c>
      <c r="P288" s="102" t="n">
        <v>44.6337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710.1656</v>
      </c>
      <c r="F289" s="102" t="n">
        <v>35.8667</v>
      </c>
      <c r="G289" s="102" t="n">
        <v>43.7214</v>
      </c>
      <c r="H289" s="102" t="n">
        <v>43.2273</v>
      </c>
      <c r="I289" s="103"/>
      <c r="J289" s="103"/>
      <c r="K289" s="104"/>
      <c r="L289" s="77"/>
      <c r="M289" s="115" t="n">
        <v>701.6848</v>
      </c>
      <c r="N289" s="102" t="n">
        <v>35.8528</v>
      </c>
      <c r="O289" s="102" t="n">
        <v>43.7201</v>
      </c>
      <c r="P289" s="102" t="n">
        <v>43.226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367.4128</v>
      </c>
      <c r="F290" s="111" t="n">
        <v>33.7925</v>
      </c>
      <c r="G290" s="111" t="n">
        <v>42.6614</v>
      </c>
      <c r="H290" s="111" t="n">
        <v>42.2583</v>
      </c>
      <c r="I290" s="112"/>
      <c r="J290" s="112"/>
      <c r="K290" s="113"/>
      <c r="L290" s="77"/>
      <c r="M290" s="117" t="n">
        <v>361.7872</v>
      </c>
      <c r="N290" s="111" t="n">
        <v>33.7871</v>
      </c>
      <c r="O290" s="111" t="n">
        <v>42.6603</v>
      </c>
      <c r="P290" s="111" t="n">
        <v>42.259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n">
        <v>4282.3248</v>
      </c>
      <c r="F291" s="96" t="n">
        <v>40.5815</v>
      </c>
      <c r="G291" s="96" t="n">
        <v>47.1804</v>
      </c>
      <c r="H291" s="96" t="n">
        <v>46.943</v>
      </c>
      <c r="I291" s="103"/>
      <c r="J291" s="103"/>
      <c r="K291" s="104"/>
      <c r="L291" s="77"/>
      <c r="M291" s="115" t="n">
        <v>4207.5032</v>
      </c>
      <c r="N291" s="96" t="n">
        <v>40.4736</v>
      </c>
      <c r="O291" s="96" t="n">
        <v>47.1785</v>
      </c>
      <c r="P291" s="96" t="n">
        <v>46.93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1522.1264</v>
      </c>
      <c r="F292" s="102" t="n">
        <v>38.3484</v>
      </c>
      <c r="G292" s="102" t="n">
        <v>45.7164</v>
      </c>
      <c r="H292" s="102" t="n">
        <v>45.3547</v>
      </c>
      <c r="I292" s="103"/>
      <c r="J292" s="103"/>
      <c r="K292" s="104"/>
      <c r="L292" s="77"/>
      <c r="M292" s="115" t="n">
        <v>1504.7232</v>
      </c>
      <c r="N292" s="102" t="n">
        <v>38.3103</v>
      </c>
      <c r="O292" s="102" t="n">
        <v>45.716</v>
      </c>
      <c r="P292" s="102" t="n">
        <v>45.3525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710.1656</v>
      </c>
      <c r="F293" s="102" t="n">
        <v>36.2265</v>
      </c>
      <c r="G293" s="102" t="n">
        <v>44.0742</v>
      </c>
      <c r="H293" s="102" t="n">
        <v>43.7403</v>
      </c>
      <c r="I293" s="103"/>
      <c r="J293" s="103"/>
      <c r="K293" s="104"/>
      <c r="L293" s="77"/>
      <c r="M293" s="115" t="n">
        <v>701.6848</v>
      </c>
      <c r="N293" s="102" t="n">
        <v>36.2014</v>
      </c>
      <c r="O293" s="102" t="n">
        <v>44.0728</v>
      </c>
      <c r="P293" s="102" t="n">
        <v>43.738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367.4128</v>
      </c>
      <c r="F294" s="102" t="n">
        <v>34.0477</v>
      </c>
      <c r="G294" s="111" t="n">
        <v>42.9152</v>
      </c>
      <c r="H294" s="111" t="n">
        <v>42.6598</v>
      </c>
      <c r="I294" s="112"/>
      <c r="J294" s="112"/>
      <c r="K294" s="113"/>
      <c r="L294" s="77"/>
      <c r="M294" s="117" t="n">
        <v>361.7872</v>
      </c>
      <c r="N294" s="102" t="n">
        <v>34.0364</v>
      </c>
      <c r="O294" s="111" t="n">
        <v>42.9145</v>
      </c>
      <c r="P294" s="111" t="n">
        <v>42.6597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n">
        <v>4282.3248</v>
      </c>
      <c r="F295" s="96" t="n">
        <v>40.545</v>
      </c>
      <c r="G295" s="96" t="n">
        <v>47.5323</v>
      </c>
      <c r="H295" s="96" t="n">
        <v>47.1964</v>
      </c>
      <c r="I295" s="103"/>
      <c r="J295" s="103"/>
      <c r="K295" s="104"/>
      <c r="L295" s="77"/>
      <c r="M295" s="115" t="n">
        <v>4207.5032</v>
      </c>
      <c r="N295" s="96" t="n">
        <v>40.4573</v>
      </c>
      <c r="O295" s="96" t="n">
        <v>47.5286</v>
      </c>
      <c r="P295" s="96" t="n">
        <v>47.187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1522.1264</v>
      </c>
      <c r="F296" s="102" t="n">
        <v>38.3689</v>
      </c>
      <c r="G296" s="102" t="n">
        <v>46.0168</v>
      </c>
      <c r="H296" s="102" t="n">
        <v>45.6168</v>
      </c>
      <c r="I296" s="103"/>
      <c r="J296" s="103"/>
      <c r="K296" s="104"/>
      <c r="L296" s="77"/>
      <c r="M296" s="115" t="n">
        <v>1504.7232</v>
      </c>
      <c r="N296" s="102" t="n">
        <v>38.3252</v>
      </c>
      <c r="O296" s="102" t="n">
        <v>46.0164</v>
      </c>
      <c r="P296" s="102" t="n">
        <v>45.614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710.1656</v>
      </c>
      <c r="F297" s="102" t="n">
        <v>36.2379</v>
      </c>
      <c r="G297" s="102" t="n">
        <v>44.2433</v>
      </c>
      <c r="H297" s="102" t="n">
        <v>43.8511</v>
      </c>
      <c r="I297" s="103"/>
      <c r="J297" s="103"/>
      <c r="K297" s="104"/>
      <c r="L297" s="77"/>
      <c r="M297" s="115" t="n">
        <v>701.6848</v>
      </c>
      <c r="N297" s="102" t="n">
        <v>36.2163</v>
      </c>
      <c r="O297" s="102" t="n">
        <v>44.2422</v>
      </c>
      <c r="P297" s="102" t="n">
        <v>43.851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367.4128</v>
      </c>
      <c r="F298" s="102" t="n">
        <v>34.0452</v>
      </c>
      <c r="G298" s="111" t="n">
        <v>43.0019</v>
      </c>
      <c r="H298" s="111" t="n">
        <v>42.6635</v>
      </c>
      <c r="I298" s="112"/>
      <c r="J298" s="112"/>
      <c r="K298" s="113"/>
      <c r="L298" s="77"/>
      <c r="M298" s="117" t="n">
        <v>361.7872</v>
      </c>
      <c r="N298" s="102" t="n">
        <v>34.0325</v>
      </c>
      <c r="O298" s="111" t="n">
        <v>42.9998</v>
      </c>
      <c r="P298" s="111" t="n">
        <v>42.663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n">
        <v>4282.3248</v>
      </c>
      <c r="F299" s="96" t="n">
        <v>40.4879</v>
      </c>
      <c r="G299" s="96" t="n">
        <v>47.445</v>
      </c>
      <c r="H299" s="96" t="n">
        <v>46.9838</v>
      </c>
      <c r="I299" s="103"/>
      <c r="J299" s="103"/>
      <c r="K299" s="104"/>
      <c r="L299" s="77"/>
      <c r="M299" s="115" t="n">
        <v>4207.5032</v>
      </c>
      <c r="N299" s="96" t="n">
        <v>40.3848</v>
      </c>
      <c r="O299" s="96" t="n">
        <v>47.4366</v>
      </c>
      <c r="P299" s="96" t="n">
        <v>46.971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1522.1264</v>
      </c>
      <c r="F300" s="102" t="n">
        <v>38.3021</v>
      </c>
      <c r="G300" s="102" t="n">
        <v>45.9064</v>
      </c>
      <c r="H300" s="102" t="n">
        <v>45.3644</v>
      </c>
      <c r="I300" s="103"/>
      <c r="J300" s="103"/>
      <c r="K300" s="104"/>
      <c r="L300" s="77"/>
      <c r="M300" s="115" t="n">
        <v>1504.7232</v>
      </c>
      <c r="N300" s="102" t="n">
        <v>38.2471</v>
      </c>
      <c r="O300" s="102" t="n">
        <v>45.9019</v>
      </c>
      <c r="P300" s="102" t="n">
        <v>45.356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710.1656</v>
      </c>
      <c r="F301" s="102" t="n">
        <v>36.1654</v>
      </c>
      <c r="G301" s="102" t="n">
        <v>44.1266</v>
      </c>
      <c r="H301" s="102" t="n">
        <v>43.5787</v>
      </c>
      <c r="I301" s="103"/>
      <c r="J301" s="103"/>
      <c r="K301" s="104"/>
      <c r="L301" s="77"/>
      <c r="M301" s="115" t="n">
        <v>701.6848</v>
      </c>
      <c r="N301" s="102" t="n">
        <v>36.1433</v>
      </c>
      <c r="O301" s="102" t="n">
        <v>44.1262</v>
      </c>
      <c r="P301" s="102" t="n">
        <v>43.577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367.4128</v>
      </c>
      <c r="F302" s="102" t="n">
        <v>33.96</v>
      </c>
      <c r="G302" s="111" t="n">
        <v>42.8847</v>
      </c>
      <c r="H302" s="111" t="n">
        <v>42.3889</v>
      </c>
      <c r="I302" s="112"/>
      <c r="J302" s="112"/>
      <c r="K302" s="113"/>
      <c r="L302" s="77"/>
      <c r="M302" s="117" t="n">
        <v>361.7872</v>
      </c>
      <c r="N302" s="102" t="n">
        <v>33.9461</v>
      </c>
      <c r="O302" s="111" t="n">
        <v>42.8865</v>
      </c>
      <c r="P302" s="111" t="n">
        <v>42.389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n">
        <v>4282.3248</v>
      </c>
      <c r="F303" s="96" t="n">
        <v>40.4496</v>
      </c>
      <c r="G303" s="96" t="n">
        <v>47.0849</v>
      </c>
      <c r="H303" s="96" t="n">
        <v>46.8923</v>
      </c>
      <c r="I303" s="103"/>
      <c r="J303" s="103"/>
      <c r="K303" s="104"/>
      <c r="L303" s="77"/>
      <c r="M303" s="115" t="n">
        <v>4207.5032</v>
      </c>
      <c r="N303" s="96" t="n">
        <v>40.3008</v>
      </c>
      <c r="O303" s="96" t="n">
        <v>47.0733</v>
      </c>
      <c r="P303" s="96" t="n">
        <v>46.877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1522.1264</v>
      </c>
      <c r="F304" s="102" t="n">
        <v>38.1782</v>
      </c>
      <c r="G304" s="102" t="n">
        <v>45.6029</v>
      </c>
      <c r="H304" s="102" t="n">
        <v>45.2925</v>
      </c>
      <c r="I304" s="103"/>
      <c r="J304" s="103"/>
      <c r="K304" s="104"/>
      <c r="L304" s="77"/>
      <c r="M304" s="115" t="n">
        <v>1504.7232</v>
      </c>
      <c r="N304" s="102" t="n">
        <v>38.1108</v>
      </c>
      <c r="O304" s="102" t="n">
        <v>45.5959</v>
      </c>
      <c r="P304" s="102" t="n">
        <v>45.2822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710.1656</v>
      </c>
      <c r="F305" s="102" t="n">
        <v>36.0398</v>
      </c>
      <c r="G305" s="102" t="n">
        <v>43.9341</v>
      </c>
      <c r="H305" s="102" t="n">
        <v>43.5582</v>
      </c>
      <c r="I305" s="103"/>
      <c r="J305" s="103"/>
      <c r="K305" s="104"/>
      <c r="L305" s="77"/>
      <c r="M305" s="115" t="n">
        <v>701.6848</v>
      </c>
      <c r="N305" s="102" t="n">
        <v>36.0067</v>
      </c>
      <c r="O305" s="102" t="n">
        <v>43.9311</v>
      </c>
      <c r="P305" s="102" t="n">
        <v>43.552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367.4128</v>
      </c>
      <c r="F306" s="111" t="n">
        <v>33.8438</v>
      </c>
      <c r="G306" s="111" t="n">
        <v>42.7731</v>
      </c>
      <c r="H306" s="111" t="n">
        <v>42.3779</v>
      </c>
      <c r="I306" s="112"/>
      <c r="J306" s="112"/>
      <c r="K306" s="113"/>
      <c r="L306" s="77"/>
      <c r="M306" s="117" t="n">
        <v>361.7872</v>
      </c>
      <c r="N306" s="111" t="n">
        <v>33.8257</v>
      </c>
      <c r="O306" s="111" t="n">
        <v>42.7721</v>
      </c>
      <c r="P306" s="111" t="n">
        <v>42.3763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n">
        <v>4282.3248</v>
      </c>
      <c r="F307" s="96" t="n">
        <v>39.8324</v>
      </c>
      <c r="G307" s="96" t="n">
        <v>46.2647</v>
      </c>
      <c r="H307" s="96" t="n">
        <v>46.4759</v>
      </c>
      <c r="I307" s="103"/>
      <c r="J307" s="103"/>
      <c r="K307" s="104"/>
      <c r="L307" s="77"/>
      <c r="M307" s="115" t="n">
        <v>4207.5032</v>
      </c>
      <c r="N307" s="96" t="n">
        <v>39.7424</v>
      </c>
      <c r="O307" s="96" t="n">
        <v>46.2637</v>
      </c>
      <c r="P307" s="96" t="n">
        <v>46.464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1522.1264</v>
      </c>
      <c r="F308" s="102" t="n">
        <v>37.6901</v>
      </c>
      <c r="G308" s="102" t="n">
        <v>44.9775</v>
      </c>
      <c r="H308" s="102" t="n">
        <v>44.9871</v>
      </c>
      <c r="I308" s="103"/>
      <c r="J308" s="103"/>
      <c r="K308" s="104"/>
      <c r="L308" s="77"/>
      <c r="M308" s="115" t="n">
        <v>1504.7232</v>
      </c>
      <c r="N308" s="102" t="n">
        <v>37.6565</v>
      </c>
      <c r="O308" s="102" t="n">
        <v>44.9752</v>
      </c>
      <c r="P308" s="102" t="n">
        <v>44.9815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710.1656</v>
      </c>
      <c r="F309" s="102" t="n">
        <v>35.6362</v>
      </c>
      <c r="G309" s="102" t="n">
        <v>43.4675</v>
      </c>
      <c r="H309" s="102" t="n">
        <v>43.343</v>
      </c>
      <c r="I309" s="103"/>
      <c r="J309" s="103"/>
      <c r="K309" s="104"/>
      <c r="L309" s="77"/>
      <c r="M309" s="115" t="n">
        <v>701.6848</v>
      </c>
      <c r="N309" s="102" t="n">
        <v>35.6221</v>
      </c>
      <c r="O309" s="102" t="n">
        <v>43.4665</v>
      </c>
      <c r="P309" s="102" t="n">
        <v>43.339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367.4128</v>
      </c>
      <c r="F310" s="111" t="n">
        <v>33.5319</v>
      </c>
      <c r="G310" s="111" t="n">
        <v>42.4255</v>
      </c>
      <c r="H310" s="111" t="n">
        <v>42.2008</v>
      </c>
      <c r="I310" s="112"/>
      <c r="J310" s="112"/>
      <c r="K310" s="113"/>
      <c r="L310" s="77"/>
      <c r="M310" s="117" t="n">
        <v>361.7872</v>
      </c>
      <c r="N310" s="111" t="n">
        <v>33.5196</v>
      </c>
      <c r="O310" s="111" t="n">
        <v>42.4251</v>
      </c>
      <c r="P310" s="111" t="n">
        <v>42.199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2.3248</v>
      </c>
      <c r="F311" s="115"/>
      <c r="G311" s="115"/>
      <c r="H311" s="115"/>
      <c r="I311" s="96" t="n">
        <v>111775.1</v>
      </c>
      <c r="J311" s="96" t="n">
        <v>183.924</v>
      </c>
      <c r="K311" s="96" t="n">
        <v>1249.188</v>
      </c>
      <c r="L311" s="77"/>
      <c r="M311" s="96" t="n">
        <v>4207.5032</v>
      </c>
      <c r="N311" s="115"/>
      <c r="O311" s="115"/>
      <c r="P311" s="115"/>
      <c r="Q311" s="96" t="n">
        <v>76536.618</v>
      </c>
      <c r="R311" s="96" t="n">
        <v>184.765</v>
      </c>
      <c r="S311" s="96" t="n">
        <v>1380.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679225861993073</v>
      </c>
      <c r="AC311" s="27" t="n">
        <f aca="false">GEOMEAN(R311:R314)/GEOMEAN(J311:J314)</f>
        <v>0.997857556831764</v>
      </c>
      <c r="AD311" s="33" t="n">
        <f aca="false">GEOMEAN(S311:S314)/GEOMEAN(K311:K314)</f>
        <v>0.998749437392073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264</v>
      </c>
      <c r="F312" s="115"/>
      <c r="G312" s="115"/>
      <c r="H312" s="115"/>
      <c r="I312" s="102" t="n">
        <v>104270.207</v>
      </c>
      <c r="J312" s="102" t="n">
        <v>173.174</v>
      </c>
      <c r="K312" s="102" t="n">
        <v>1273.876</v>
      </c>
      <c r="L312" s="77"/>
      <c r="M312" s="102" t="n">
        <v>1504.7232</v>
      </c>
      <c r="N312" s="115"/>
      <c r="O312" s="115"/>
      <c r="P312" s="115"/>
      <c r="Q312" s="102" t="n">
        <v>74765.575</v>
      </c>
      <c r="R312" s="102" t="n">
        <v>174.905</v>
      </c>
      <c r="S312" s="102" t="n">
        <v>1297.648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656</v>
      </c>
      <c r="F313" s="115"/>
      <c r="G313" s="115"/>
      <c r="H313" s="115"/>
      <c r="I313" s="102" t="n">
        <v>100183.193</v>
      </c>
      <c r="J313" s="102" t="n">
        <v>170.126</v>
      </c>
      <c r="K313" s="102" t="n">
        <v>1269.867</v>
      </c>
      <c r="L313" s="77"/>
      <c r="M313" s="102" t="n">
        <v>701.6848</v>
      </c>
      <c r="N313" s="115"/>
      <c r="O313" s="115"/>
      <c r="P313" s="115"/>
      <c r="Q313" s="102" t="n">
        <v>72747.292</v>
      </c>
      <c r="R313" s="102" t="n">
        <v>173.389</v>
      </c>
      <c r="S313" s="102" t="n">
        <v>1307.929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4128</v>
      </c>
      <c r="F314" s="117"/>
      <c r="G314" s="117"/>
      <c r="H314" s="117"/>
      <c r="I314" s="111" t="n">
        <v>101654.042</v>
      </c>
      <c r="J314" s="111" t="n">
        <v>169.877</v>
      </c>
      <c r="K314" s="111" t="n">
        <v>1292.236</v>
      </c>
      <c r="L314" s="77"/>
      <c r="M314" s="111" t="n">
        <v>361.7872</v>
      </c>
      <c r="N314" s="117"/>
      <c r="O314" s="117"/>
      <c r="P314" s="117"/>
      <c r="Q314" s="111" t="n">
        <v>60686.753</v>
      </c>
      <c r="R314" s="111" t="n">
        <v>162.876</v>
      </c>
      <c r="S314" s="111" t="n">
        <v>1108.929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9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 t="s">
        <v>60</v>
      </c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 t="s">
        <v>60</v>
      </c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189.2536</v>
      </c>
      <c r="N327" s="96" t="n">
        <v>37.4034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92.7048</v>
      </c>
      <c r="N328" s="102" t="n">
        <v>34.2057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48.584</v>
      </c>
      <c r="N329" s="102" t="n">
        <v>31.3527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5.1544</v>
      </c>
      <c r="N330" s="102" t="n">
        <v>33.157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87.9336</v>
      </c>
      <c r="N331" s="96" t="n">
        <v>39.5283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38.1168</v>
      </c>
      <c r="N332" s="102" t="n">
        <v>37.064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19.752</v>
      </c>
      <c r="N333" s="102" t="n">
        <v>34.679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0.9408</v>
      </c>
      <c r="N334" s="102" t="n">
        <v>33.3902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89.216</v>
      </c>
      <c r="N335" s="96" t="n">
        <v>37.1873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39.8648</v>
      </c>
      <c r="N336" s="102" t="n">
        <v>35.8747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0.8152</v>
      </c>
      <c r="N337" s="102" t="n">
        <v>34.8988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1.408</v>
      </c>
      <c r="N338" s="102" t="n">
        <v>33.4665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 t="n">
        <v>6983.5544</v>
      </c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n">
        <v>6920.1232</v>
      </c>
      <c r="N339" s="96" t="n">
        <v>38.3259</v>
      </c>
      <c r="O339" s="96" t="n">
        <v>46.4505</v>
      </c>
      <c r="P339" s="96" t="n">
        <v>45.977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2946.9808</v>
      </c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n">
        <v>2916.4536</v>
      </c>
      <c r="N340" s="102" t="n">
        <v>35.5639</v>
      </c>
      <c r="O340" s="102" t="n">
        <v>45.1894</v>
      </c>
      <c r="P340" s="102" t="n">
        <v>44.6154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1373.4008</v>
      </c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n">
        <v>1354.6704</v>
      </c>
      <c r="N341" s="102" t="n">
        <v>33.0933</v>
      </c>
      <c r="O341" s="102" t="n">
        <v>43.9801</v>
      </c>
      <c r="P341" s="102" t="n">
        <v>43.480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657.5544</v>
      </c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n">
        <v>647.7024</v>
      </c>
      <c r="N342" s="111" t="n">
        <v>30.8351</v>
      </c>
      <c r="O342" s="111" t="n">
        <v>43.3193</v>
      </c>
      <c r="P342" s="111" t="n">
        <v>42.828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n">
        <v>6983.5544</v>
      </c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n">
        <v>6920.1232</v>
      </c>
      <c r="N343" s="96" t="n">
        <v>38.6646</v>
      </c>
      <c r="O343" s="96" t="n">
        <v>46.8383</v>
      </c>
      <c r="P343" s="96" t="n">
        <v>46.263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2946.9808</v>
      </c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n">
        <v>2916.4536</v>
      </c>
      <c r="N344" s="102" t="n">
        <v>35.836</v>
      </c>
      <c r="O344" s="102" t="n">
        <v>45.4681</v>
      </c>
      <c r="P344" s="102" t="n">
        <v>44.907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1373.4008</v>
      </c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n">
        <v>1354.6704</v>
      </c>
      <c r="N345" s="102" t="n">
        <v>33.2827</v>
      </c>
      <c r="O345" s="102" t="n">
        <v>44.1924</v>
      </c>
      <c r="P345" s="102" t="n">
        <v>43.746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657.5544</v>
      </c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n">
        <v>647.7024</v>
      </c>
      <c r="N346" s="102" t="n">
        <v>30.9722</v>
      </c>
      <c r="O346" s="111" t="n">
        <v>43.4838</v>
      </c>
      <c r="P346" s="111" t="n">
        <v>43.06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n">
        <v>6983.5544</v>
      </c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n">
        <v>6920.1232</v>
      </c>
      <c r="N347" s="96" t="n">
        <v>38.7834</v>
      </c>
      <c r="O347" s="96" t="n">
        <v>47.3645</v>
      </c>
      <c r="P347" s="96" t="n">
        <v>46.787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2946.9808</v>
      </c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n">
        <v>2916.4536</v>
      </c>
      <c r="N348" s="102" t="n">
        <v>35.9028</v>
      </c>
      <c r="O348" s="102" t="n">
        <v>45.815</v>
      </c>
      <c r="P348" s="102" t="n">
        <v>45.25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1373.4008</v>
      </c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n">
        <v>1354.6704</v>
      </c>
      <c r="N349" s="102" t="n">
        <v>33.34</v>
      </c>
      <c r="O349" s="102" t="n">
        <v>44.4064</v>
      </c>
      <c r="P349" s="102" t="n">
        <v>43.944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657.5544</v>
      </c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n">
        <v>647.7024</v>
      </c>
      <c r="N350" s="102" t="n">
        <v>31.0214</v>
      </c>
      <c r="O350" s="111" t="n">
        <v>43.6365</v>
      </c>
      <c r="P350" s="111" t="n">
        <v>43.230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n">
        <v>6983.5544</v>
      </c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n">
        <v>6920.1232</v>
      </c>
      <c r="N351" s="96" t="n">
        <v>38.7618</v>
      </c>
      <c r="O351" s="96" t="n">
        <v>47.2764</v>
      </c>
      <c r="P351" s="96" t="n">
        <v>46.74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2946.9808</v>
      </c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n">
        <v>2916.4536</v>
      </c>
      <c r="N352" s="102" t="n">
        <v>35.8887</v>
      </c>
      <c r="O352" s="102" t="n">
        <v>45.7212</v>
      </c>
      <c r="P352" s="102" t="n">
        <v>45.227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1373.4008</v>
      </c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n">
        <v>1354.6704</v>
      </c>
      <c r="N353" s="102" t="n">
        <v>33.3462</v>
      </c>
      <c r="O353" s="102" t="n">
        <v>44.3159</v>
      </c>
      <c r="P353" s="102" t="n">
        <v>43.9094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657.5544</v>
      </c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n">
        <v>647.7024</v>
      </c>
      <c r="N354" s="102" t="n">
        <v>31.0275</v>
      </c>
      <c r="O354" s="111" t="n">
        <v>43.5526</v>
      </c>
      <c r="P354" s="111" t="n">
        <v>43.202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n">
        <v>6983.5544</v>
      </c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n">
        <v>6920.1232</v>
      </c>
      <c r="N355" s="96" t="n">
        <v>38.6686</v>
      </c>
      <c r="O355" s="96" t="n">
        <v>46.4735</v>
      </c>
      <c r="P355" s="96" t="n">
        <v>46.411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2946.9808</v>
      </c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n">
        <v>2916.4536</v>
      </c>
      <c r="N356" s="102" t="n">
        <v>35.8599</v>
      </c>
      <c r="O356" s="102" t="n">
        <v>45.0593</v>
      </c>
      <c r="P356" s="102" t="n">
        <v>44.92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1373.4008</v>
      </c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n">
        <v>1354.6704</v>
      </c>
      <c r="N357" s="102" t="n">
        <v>33.3386</v>
      </c>
      <c r="O357" s="102" t="n">
        <v>43.7889</v>
      </c>
      <c r="P357" s="102" t="n">
        <v>43.5597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657.5544</v>
      </c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n">
        <v>647.7024</v>
      </c>
      <c r="N358" s="111" t="n">
        <v>31.0108</v>
      </c>
      <c r="O358" s="111" t="n">
        <v>43.0805</v>
      </c>
      <c r="P358" s="111" t="n">
        <v>42.9565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n">
        <v>6983.5544</v>
      </c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n">
        <v>6920.1232</v>
      </c>
      <c r="N359" s="96" t="n">
        <v>38.3786</v>
      </c>
      <c r="O359" s="96" t="n">
        <v>46.1369</v>
      </c>
      <c r="P359" s="96" t="n">
        <v>46.110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2946.9808</v>
      </c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n">
        <v>2916.4536</v>
      </c>
      <c r="N360" s="102" t="n">
        <v>35.6746</v>
      </c>
      <c r="O360" s="102" t="n">
        <v>44.8003</v>
      </c>
      <c r="P360" s="102" t="n">
        <v>44.682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1373.4008</v>
      </c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n">
        <v>1354.6704</v>
      </c>
      <c r="N361" s="102" t="n">
        <v>33.2208</v>
      </c>
      <c r="O361" s="102" t="n">
        <v>43.6173</v>
      </c>
      <c r="P361" s="102" t="n">
        <v>43.329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657.5544</v>
      </c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n">
        <v>647.7024</v>
      </c>
      <c r="N362" s="111" t="n">
        <v>30.9322</v>
      </c>
      <c r="O362" s="111" t="n">
        <v>42.9243</v>
      </c>
      <c r="P362" s="111" t="n">
        <v>42.7331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5"/>
      <c r="G363" s="115"/>
      <c r="H363" s="115"/>
      <c r="I363" s="96" t="n">
        <v>112207.496</v>
      </c>
      <c r="J363" s="96" t="n">
        <v>202.299</v>
      </c>
      <c r="K363" s="96" t="n">
        <v>1207.266</v>
      </c>
      <c r="L363" s="77"/>
      <c r="M363" s="96" t="n">
        <v>6920.1232</v>
      </c>
      <c r="N363" s="115"/>
      <c r="O363" s="115"/>
      <c r="P363" s="115"/>
      <c r="Q363" s="96" t="n">
        <v>79115.821</v>
      </c>
      <c r="R363" s="96" t="n">
        <v>206.672</v>
      </c>
      <c r="S363" s="96" t="n">
        <v>1329.57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633549115834868</v>
      </c>
      <c r="AC363" s="27" t="n">
        <f aca="false">GEOMEAN(R363:R366)/GEOMEAN(J363:J366)</f>
        <v>1.01502340702367</v>
      </c>
      <c r="AD363" s="33" t="n">
        <f aca="false">GEOMEAN(S363:S366)/GEOMEAN(K363:K366)</f>
        <v>1.06387184792554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109045.98</v>
      </c>
      <c r="J364" s="102" t="n">
        <v>192.032</v>
      </c>
      <c r="K364" s="102" t="n">
        <v>1118.57</v>
      </c>
      <c r="L364" s="77"/>
      <c r="M364" s="102" t="n">
        <v>2916.4536</v>
      </c>
      <c r="N364" s="115"/>
      <c r="O364" s="115"/>
      <c r="P364" s="115"/>
      <c r="Q364" s="102" t="n">
        <v>67802.9</v>
      </c>
      <c r="R364" s="102" t="n">
        <v>196.891</v>
      </c>
      <c r="S364" s="102" t="n">
        <v>1287.665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109003.418</v>
      </c>
      <c r="J365" s="102" t="n">
        <v>194.423</v>
      </c>
      <c r="K365" s="102" t="n">
        <v>1288.446</v>
      </c>
      <c r="L365" s="77"/>
      <c r="M365" s="102" t="n">
        <v>1354.6704</v>
      </c>
      <c r="N365" s="115"/>
      <c r="O365" s="115"/>
      <c r="P365" s="115"/>
      <c r="Q365" s="102" t="n">
        <v>61400.807</v>
      </c>
      <c r="R365" s="102" t="n">
        <v>193.766</v>
      </c>
      <c r="S365" s="102" t="n">
        <v>1236.55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105760.083</v>
      </c>
      <c r="J366" s="111" t="n">
        <v>187.894</v>
      </c>
      <c r="K366" s="111" t="n">
        <v>1218.633</v>
      </c>
      <c r="L366" s="77"/>
      <c r="M366" s="111" t="n">
        <v>647.7024</v>
      </c>
      <c r="N366" s="117"/>
      <c r="O366" s="117"/>
      <c r="P366" s="117"/>
      <c r="Q366" s="111" t="n">
        <v>68996.792</v>
      </c>
      <c r="R366" s="111" t="n">
        <v>191.05</v>
      </c>
      <c r="S366" s="111" t="n">
        <v>1283.017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61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6454.3000392454</v>
      </c>
      <c r="J368" s="125" t="n">
        <f aca="false">GEOMEAN(J51:J54,J103:J106,J155:J158)</f>
        <v>85.6671438193789</v>
      </c>
      <c r="K368" s="126" t="n">
        <f aca="false">GEOMEAN(K51:K54,K103:K106,K155:K158)</f>
        <v>508.306239252927</v>
      </c>
      <c r="M368" s="3"/>
      <c r="N368" s="99"/>
      <c r="O368" s="99"/>
      <c r="P368" s="99"/>
      <c r="Q368" s="125" t="n">
        <f aca="false">GEOMEAN(Q51:Q54,Q103:Q106,Q155:Q158)</f>
        <v>31069.3487044047</v>
      </c>
      <c r="R368" s="125" t="n">
        <f aca="false">GEOMEAN(R51:R54,R103:R106,R155:R158)</f>
        <v>87.1786606952958</v>
      </c>
      <c r="S368" s="126" t="n">
        <f aca="false">GEOMEAN(S51:S54,S103:S106,S155:S158)</f>
        <v>501.55203816221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03402.692774851</v>
      </c>
      <c r="J369" s="127" t="n">
        <f aca="false">GEOMEAN(J207:J210,J259:J262,J311:J314,J363:J366)</f>
        <v>177.117210439342</v>
      </c>
      <c r="K369" s="128" t="n">
        <f aca="false">GEOMEAN(K207:K210,K259:K262,K311:K314,K363:K366)</f>
        <v>1159.14758674302</v>
      </c>
      <c r="M369" s="28"/>
      <c r="N369" s="73"/>
      <c r="O369" s="73"/>
      <c r="P369" s="73"/>
      <c r="Q369" s="127" t="n">
        <f aca="false">GEOMEAN(Q207:Q210,Q259:Q262,Q311:Q314,Q363:Q366)</f>
        <v>67861.4746538186</v>
      </c>
      <c r="R369" s="127" t="n">
        <f aca="false">GEOMEAN(R207:R210,R259:R262,R311:R314,R363:R366)</f>
        <v>180.174477415583</v>
      </c>
      <c r="S369" s="128" t="n">
        <f aca="false">GEOMEAN(S207:S210,S259:S262,S311:S314,S363:S366)</f>
        <v>1167.90633900111</v>
      </c>
    </row>
    <row r="370" customFormat="false" ht="12.75" hidden="false" customHeight="false" outlineLevel="0" collapsed="false">
      <c r="B370" s="109"/>
      <c r="C370" s="121"/>
      <c r="D370" s="129" t="s">
        <v>62</v>
      </c>
      <c r="E370" s="39"/>
      <c r="F370" s="121"/>
      <c r="G370" s="121"/>
      <c r="H370" s="121"/>
      <c r="I370" s="130" t="n">
        <f aca="false">GEOMEAN(I51:I54,I103:I106,I155:I158,I207:I210,I259:I262,I311:I314,I363:I366)</f>
        <v>73383.8912047982</v>
      </c>
      <c r="J370" s="130" t="n">
        <f aca="false">GEOMEAN(J51:J54,J103:J106,J155:J158,J207:J210,J259:J262,J311:J314,J363:J366)</f>
        <v>129.738662589619</v>
      </c>
      <c r="K370" s="131" t="n">
        <f aca="false">GEOMEAN(K51:K54,K103:K106,K155:K158,K207:K210,K259:K262,K311:K314,K363:K366)</f>
        <v>814.150073009856</v>
      </c>
      <c r="M370" s="39"/>
      <c r="N370" s="121"/>
      <c r="O370" s="121"/>
      <c r="P370" s="121"/>
      <c r="Q370" s="130" t="n">
        <f aca="false">GEOMEAN(Q51:Q54,Q103:Q106,Q155:Q158,Q207:Q210,Q259:Q262,Q311:Q314,Q363:Q366)</f>
        <v>48552.6348076695</v>
      </c>
      <c r="R370" s="130" t="n">
        <f aca="false">GEOMEAN(R51:R54,R103:R106,R155:R158,R207:R210,R259:R262,R311:R314,R363:R366)</f>
        <v>131.999398381623</v>
      </c>
      <c r="S370" s="131" t="n">
        <f aca="false">GEOMEAN(S51:S54,S103:S106,S155:S158,S207:S210,S259:S262,S311:S314,S363:S366)</f>
        <v>812.985623750033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668815344933769</v>
      </c>
      <c r="R371" s="132" t="n">
        <f aca="false">R368/J368</f>
        <v>1.01764406759146</v>
      </c>
      <c r="S371" s="133" t="n">
        <f aca="false">S368/K368</f>
        <v>0.986712338804586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656283437430203</v>
      </c>
      <c r="R372" s="132" t="n">
        <f aca="false">R369/J369</f>
        <v>1.01726126427046</v>
      </c>
      <c r="S372" s="133" t="n">
        <f aca="false">S369/K369</f>
        <v>1.00755620108972</v>
      </c>
    </row>
    <row r="373" customFormat="false" ht="12.75" hidden="false" customHeight="false" outlineLevel="0" collapsed="false">
      <c r="B373" s="109"/>
      <c r="C373" s="121"/>
      <c r="D373" s="129" t="s">
        <v>62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661625242414167</v>
      </c>
      <c r="R373" s="134" t="n">
        <f aca="false">R370/J370</f>
        <v>1.01742530520108</v>
      </c>
      <c r="S373" s="135" t="n">
        <f aca="false">S370/K370</f>
        <v>0.998569736344164</v>
      </c>
    </row>
    <row r="375" customFormat="false" ht="12.75" hidden="false" customHeight="false" outlineLevel="0" collapsed="false">
      <c r="A375" s="136" t="s">
        <v>63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64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5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6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8333333333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42.6664</v>
      </c>
      <c r="N386" s="114" t="n">
        <f aca="false">AVERAGE(N27,N31,N35)</f>
        <v>42.6252</v>
      </c>
      <c r="O386" s="114" t="n">
        <f aca="false">AVERAGE(O27,O31,O35)</f>
        <v>45.5843666666667</v>
      </c>
      <c r="P386" s="114" t="n">
        <f aca="false">AVERAGE(P27,P31,P35)</f>
        <v>45.4754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333333333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691.9008</v>
      </c>
      <c r="N387" s="115" t="n">
        <f aca="false">AVERAGE(N28,N32,N36)</f>
        <v>40.4378666666667</v>
      </c>
      <c r="O387" s="115" t="n">
        <f aca="false">AVERAGE(O28,O32,O36)</f>
        <v>43.9622666666667</v>
      </c>
      <c r="P387" s="115" t="n">
        <f aca="false">AVERAGE(P28,P32,P36)</f>
        <v>43.5401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49666666667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0.6936</v>
      </c>
      <c r="N388" s="115" t="n">
        <f aca="false">AVERAGE(N29,N33,N37)</f>
        <v>37.9561666666667</v>
      </c>
      <c r="O388" s="115" t="n">
        <f aca="false">AVERAGE(O29,O33,O37)</f>
        <v>42.2392666666667</v>
      </c>
      <c r="P388" s="115" t="n">
        <f aca="false">AVERAGE(P29,P33,P37)</f>
        <v>41.5749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7666666667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3.3832</v>
      </c>
      <c r="N389" s="117" t="n">
        <f aca="false">AVERAGE(N30,N34,N38)</f>
        <v>35.2448</v>
      </c>
      <c r="O389" s="117" t="n">
        <f aca="false">AVERAGE(O30,O34,O38)</f>
        <v>40.9578</v>
      </c>
      <c r="P389" s="117" t="n">
        <f aca="false">AVERAGE(P30,P34,P38)</f>
        <v>40.1606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7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74666666667</v>
      </c>
      <c r="G390" s="114" t="n">
        <f aca="false">AVERAGE(G27,G31,G35,G39,G43,G47)</f>
        <v>45.5634333333333</v>
      </c>
      <c r="H390" s="114" t="n">
        <f aca="false">AVERAGE(H27,H31,H35,H39,H43,H47)</f>
        <v>45.4409333333333</v>
      </c>
      <c r="I390" s="97"/>
      <c r="J390" s="97"/>
      <c r="K390" s="98"/>
      <c r="L390" s="77"/>
      <c r="M390" s="114" t="n">
        <f aca="false">M51</f>
        <v>1764.4328</v>
      </c>
      <c r="N390" s="114" t="n">
        <f aca="false">AVERAGE(N27,N31,N35,N39,N43,N47)</f>
        <v>42.5480833333333</v>
      </c>
      <c r="O390" s="114" t="n">
        <f aca="false">AVERAGE(O27,O31,O35,O39,O43,O47)</f>
        <v>45.5509666666667</v>
      </c>
      <c r="P390" s="114" t="n">
        <f aca="false">AVERAGE(P27,P31,P35,P39,P43,P47)</f>
        <v>45.4207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67833333333</v>
      </c>
      <c r="G391" s="115" t="n">
        <f aca="false">AVERAGE(G28,G32,G36,G40,G44,G48)</f>
        <v>43.9357666666667</v>
      </c>
      <c r="H391" s="115" t="n">
        <f aca="false">AVERAGE(H28,H32,H36,H40,H44,H48)</f>
        <v>43.4847333333333</v>
      </c>
      <c r="I391" s="103"/>
      <c r="J391" s="103"/>
      <c r="K391" s="104"/>
      <c r="L391" s="77"/>
      <c r="M391" s="115" t="n">
        <f aca="false">M52</f>
        <v>891.4296</v>
      </c>
      <c r="N391" s="115" t="n">
        <f aca="false">AVERAGE(N28,N32,N36,N40,N44,N48)</f>
        <v>40.3839333333333</v>
      </c>
      <c r="O391" s="115" t="n">
        <f aca="false">AVERAGE(O28,O32,O36,O40,O44,O48)</f>
        <v>43.93065</v>
      </c>
      <c r="P391" s="115" t="n">
        <f aca="false">AVERAGE(P28,P32,P36,P40,P44,P48)</f>
        <v>43.4726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895</v>
      </c>
      <c r="G392" s="115" t="n">
        <f aca="false">AVERAGE(G29,G33,G37,G41,G45,G49)</f>
        <v>42.2148833333333</v>
      </c>
      <c r="H392" s="115" t="n">
        <f aca="false">AVERAGE(H29,H33,H37,H41,H45,H49)</f>
        <v>41.5166333333333</v>
      </c>
      <c r="I392" s="103"/>
      <c r="J392" s="103"/>
      <c r="K392" s="104"/>
      <c r="L392" s="77"/>
      <c r="M392" s="115" t="n">
        <f aca="false">M53</f>
        <v>501.636</v>
      </c>
      <c r="N392" s="115" t="n">
        <f aca="false">AVERAGE(N29,N33,N37,N41,N45,N49)</f>
        <v>37.8996333333333</v>
      </c>
      <c r="O392" s="115" t="n">
        <f aca="false">AVERAGE(O29,O33,O37,O41,O45,O49)</f>
        <v>42.2147333333333</v>
      </c>
      <c r="P392" s="115" t="n">
        <f aca="false">AVERAGE(P29,P33,P37,P41,P45,P49)</f>
        <v>41.5159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0166666667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299.848</v>
      </c>
      <c r="N393" s="117" t="n">
        <f aca="false">AVERAGE(N30,N34,N38,N42,N46,N50)</f>
        <v>35.1786166666667</v>
      </c>
      <c r="O393" s="117" t="n">
        <f aca="false">AVERAGE(O30,O34,O38,O42,O46,O50)</f>
        <v>40.9341833333333</v>
      </c>
      <c r="P393" s="117" t="n">
        <f aca="false">AVERAGE(P30,P34,P38,P42,P46,P50)</f>
        <v>40.101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8</v>
      </c>
      <c r="D394" s="7" t="n">
        <v>25</v>
      </c>
      <c r="E394" s="114" t="n">
        <f aca="false">E386</f>
        <v>1377.972</v>
      </c>
      <c r="F394" s="114" t="n">
        <f aca="false">AVERAGE(F3,F7,F27,F31,F35)</f>
        <v>42.81292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42.6664</v>
      </c>
      <c r="N394" s="114" t="n">
        <f aca="false">AVERAGE(N3,N7,N27,N31,N35)</f>
        <v>42.65294</v>
      </c>
      <c r="O394" s="114" t="n">
        <f aca="false">AVERAGE(O3,O7,O27,O31,O35)</f>
        <v>44.64824</v>
      </c>
      <c r="P394" s="114" t="n">
        <f aca="false">AVERAGE(P3,P7,P27,P31,P35)</f>
        <v>44.6969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6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691.9008</v>
      </c>
      <c r="N395" s="115" t="n">
        <f aca="false">AVERAGE(N4,N8,N28,N32,N36)</f>
        <v>40.47386</v>
      </c>
      <c r="O395" s="115" t="n">
        <f aca="false">AVERAGE(O4,O8,O28,O32,O36)</f>
        <v>43.18514</v>
      </c>
      <c r="P395" s="115" t="n">
        <f aca="false">AVERAGE(P4,P8,P28,P32,P36)</f>
        <v>42.9093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2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0.6936</v>
      </c>
      <c r="N396" s="115" t="n">
        <f aca="false">AVERAGE(N5,N9,N29,N33,N37)</f>
        <v>37.95484</v>
      </c>
      <c r="O396" s="115" t="n">
        <f aca="false">AVERAGE(O5,O9,O29,O33,O37)</f>
        <v>41.61588</v>
      </c>
      <c r="P396" s="115" t="n">
        <f aca="false">AVERAGE(P5,P9,P29,P33,P37)</f>
        <v>41.0780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098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3.3832</v>
      </c>
      <c r="N397" s="117" t="n">
        <f aca="false">AVERAGE(N6,N10,N30,N34,N38)</f>
        <v>35.217</v>
      </c>
      <c r="O397" s="117" t="n">
        <f aca="false">AVERAGE(O6,O10,O30,O34,O38)</f>
        <v>40.43598</v>
      </c>
      <c r="P397" s="117" t="n">
        <f aca="false">AVERAGE(P6,P10,P30,P34,P38)</f>
        <v>39.7561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9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79888888889</v>
      </c>
      <c r="G398" s="114" t="n">
        <f aca="false">AVERAGE(G3,G7,G11,G27,G31,G35,G39,G43,G47)</f>
        <v>44.7118222222222</v>
      </c>
      <c r="H398" s="114" t="n">
        <f aca="false">AVERAGE(H3,H7,H11,H27,H31,H35,H39,H43,H47)</f>
        <v>44.7298111111111</v>
      </c>
      <c r="I398" s="97"/>
      <c r="J398" s="97"/>
      <c r="K398" s="98"/>
      <c r="L398" s="77"/>
      <c r="M398" s="114" t="n">
        <f aca="false">M390</f>
        <v>1764.4328</v>
      </c>
      <c r="N398" s="114" t="n">
        <f aca="false">AVERAGE(N3,N7,N11,N27,N31,N35,N39,N43,N47)</f>
        <v>42.5150666666667</v>
      </c>
      <c r="O398" s="114" t="n">
        <f aca="false">AVERAGE(O3,O7,O11,O27,O31,O35,O39,O43,O47)</f>
        <v>44.7035111111111</v>
      </c>
      <c r="P398" s="114" t="n">
        <f aca="false">AVERAGE(P3,P7,P11,P27,P31,P35,P39,P43,P47)</f>
        <v>44.7163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27777777778</v>
      </c>
      <c r="G399" s="115" t="n">
        <f aca="false">AVERAGE(G4,G8,G12,G28,G32,G36,G40,G44,G48)</f>
        <v>43.2201444444444</v>
      </c>
      <c r="H399" s="115" t="n">
        <f aca="false">AVERAGE(H4,H8,H12,H28,H32,H36,H40,H44,H48)</f>
        <v>42.9122</v>
      </c>
      <c r="I399" s="103"/>
      <c r="J399" s="103"/>
      <c r="K399" s="104"/>
      <c r="L399" s="77"/>
      <c r="M399" s="115" t="n">
        <f aca="false">M391</f>
        <v>891.4296</v>
      </c>
      <c r="N399" s="115" t="n">
        <f aca="false">AVERAGE(N4,N8,N12,N28,N32,N36,N40,N44,N48)</f>
        <v>40.3442111111111</v>
      </c>
      <c r="O399" s="115" t="n">
        <f aca="false">AVERAGE(O4,O8,O12,O28,O32,O36,O40,O44,O48)</f>
        <v>43.2167333333333</v>
      </c>
      <c r="P399" s="115" t="n">
        <f aca="false">AVERAGE(P4,P8,P12,P28,P32,P36,P40,P44,P48)</f>
        <v>42.904122222222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89666666667</v>
      </c>
      <c r="G400" s="115" t="n">
        <f aca="false">AVERAGE(G5,G9,G13,G29,G33,G37,G41,G45,G49)</f>
        <v>41.6460555555556</v>
      </c>
      <c r="H400" s="115" t="n">
        <f aca="false">AVERAGE(H5,H9,H13,H29,H33,H37,H41,H45,H49)</f>
        <v>41.0756</v>
      </c>
      <c r="I400" s="103"/>
      <c r="J400" s="103"/>
      <c r="K400" s="104"/>
      <c r="L400" s="77"/>
      <c r="M400" s="115" t="n">
        <f aca="false">M392</f>
        <v>501.636</v>
      </c>
      <c r="N400" s="115" t="n">
        <f aca="false">AVERAGE(N5,N9,N13,N29,N33,N37,N41,N45,N49)</f>
        <v>37.8327555555556</v>
      </c>
      <c r="O400" s="115" t="n">
        <f aca="false">AVERAGE(O5,O9,O13,O29,O33,O37,O41,O45,O49)</f>
        <v>41.6459555555556</v>
      </c>
      <c r="P400" s="115" t="n">
        <f aca="false">AVERAGE(P5,P9,P13,P29,P33,P37,P41,P45,P49)</f>
        <v>41.0751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2111111111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299.848</v>
      </c>
      <c r="N401" s="117" t="n">
        <f aca="false">AVERAGE(N6,N10,N14,N30,N34,N38,N42,N46,N50)</f>
        <v>35.0992777777778</v>
      </c>
      <c r="O401" s="117" t="n">
        <f aca="false">AVERAGE(O6,O10,O14,O30,O34,O38,O42,O46,O50)</f>
        <v>40.4604333333333</v>
      </c>
      <c r="P401" s="117" t="n">
        <f aca="false">AVERAGE(P6,P10,P14,P30,P34,P38,P42,P46,P50)</f>
        <v>39.7458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64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5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6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199666666667</v>
      </c>
      <c r="G410" s="114" t="n">
        <f aca="false">AVERAGE(G79,G83,G87)</f>
        <v>47.2340333333333</v>
      </c>
      <c r="H410" s="114" t="n">
        <f aca="false">AVERAGE(H79,H83,H87)</f>
        <v>46.3487333333333</v>
      </c>
      <c r="I410" s="97"/>
      <c r="J410" s="97"/>
      <c r="K410" s="98"/>
      <c r="L410" s="77"/>
      <c r="M410" s="114" t="n">
        <f aca="false">M55+M59+M67+M71</f>
        <v>1341.1256</v>
      </c>
      <c r="N410" s="114" t="n">
        <f aca="false">AVERAGE(N79,N83,N87)</f>
        <v>43.1455</v>
      </c>
      <c r="O410" s="114" t="n">
        <f aca="false">AVERAGE(O79,O83,O87)</f>
        <v>47.2292666666667</v>
      </c>
      <c r="P410" s="114" t="n">
        <f aca="false">AVERAGE(P79,P83,P87)</f>
        <v>46.3235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286</v>
      </c>
      <c r="G411" s="115" t="n">
        <f aca="false">AVERAGE(G80,G84,G88)</f>
        <v>46.0877333333333</v>
      </c>
      <c r="H411" s="115" t="n">
        <f aca="false">AVERAGE(H80,H84,H88)</f>
        <v>44.6481333333333</v>
      </c>
      <c r="I411" s="103"/>
      <c r="J411" s="103"/>
      <c r="K411" s="104"/>
      <c r="L411" s="77"/>
      <c r="M411" s="115" t="n">
        <f aca="false">M56+M60+M68+M72</f>
        <v>670.4272</v>
      </c>
      <c r="N411" s="115" t="n">
        <f aca="false">AVERAGE(N80,N84,N88)</f>
        <v>40.8476333333333</v>
      </c>
      <c r="O411" s="115" t="n">
        <f aca="false">AVERAGE(O80,O84,O88)</f>
        <v>46.0845</v>
      </c>
      <c r="P411" s="115" t="n">
        <f aca="false">AVERAGE(P80,P84,P88)</f>
        <v>44.6362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74333333333</v>
      </c>
      <c r="G412" s="115" t="n">
        <f aca="false">AVERAGE(G81,G85,G89)</f>
        <v>44.8192</v>
      </c>
      <c r="H412" s="115" t="n">
        <f aca="false">AVERAGE(H81,H85,H89)</f>
        <v>42.8474</v>
      </c>
      <c r="I412" s="103"/>
      <c r="J412" s="103"/>
      <c r="K412" s="104"/>
      <c r="L412" s="77"/>
      <c r="M412" s="115" t="n">
        <f aca="false">M57+M61+M69+M73</f>
        <v>375</v>
      </c>
      <c r="N412" s="115" t="n">
        <f aca="false">AVERAGE(N81,N85,N89)</f>
        <v>38.4429666666667</v>
      </c>
      <c r="O412" s="115" t="n">
        <f aca="false">AVERAGE(O81,O85,O89)</f>
        <v>44.8170333333333</v>
      </c>
      <c r="P412" s="115" t="n">
        <f aca="false">AVERAGE(P81,P85,P89)</f>
        <v>42.8388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83333333333</v>
      </c>
      <c r="G413" s="117" t="n">
        <f aca="false">AVERAGE(G82,G86,G90)</f>
        <v>43.8337333333333</v>
      </c>
      <c r="H413" s="117" t="n">
        <f aca="false">AVERAGE(H82,H86,H90)</f>
        <v>41.4387</v>
      </c>
      <c r="I413" s="112"/>
      <c r="J413" s="112"/>
      <c r="K413" s="113"/>
      <c r="L413" s="77"/>
      <c r="M413" s="117" t="n">
        <f aca="false">M58+M62+M70+M74</f>
        <v>222.9592</v>
      </c>
      <c r="N413" s="117" t="n">
        <f aca="false">AVERAGE(N82,N86,N90)</f>
        <v>35.9208666666667</v>
      </c>
      <c r="O413" s="117" t="n">
        <f aca="false">AVERAGE(O82,O86,O90)</f>
        <v>43.8307333333333</v>
      </c>
      <c r="P413" s="117" t="n">
        <f aca="false">AVERAGE(P82,P86,P90)</f>
        <v>41.4307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7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71166666667</v>
      </c>
      <c r="G414" s="114" t="n">
        <f aca="false">AVERAGE(G79,G83,G87,G91,G95,G99)</f>
        <v>47.0778</v>
      </c>
      <c r="H414" s="114" t="n">
        <f aca="false">AVERAGE(H79,H83,H87,H91,H95,H99)</f>
        <v>46.3510666666667</v>
      </c>
      <c r="I414" s="97"/>
      <c r="J414" s="97"/>
      <c r="K414" s="98"/>
      <c r="L414" s="77"/>
      <c r="M414" s="114" t="n">
        <f aca="false">M103</f>
        <v>1770.2136</v>
      </c>
      <c r="N414" s="114" t="n">
        <f aca="false">AVERAGE(N79,N83,N87,N91,N95,N99)</f>
        <v>43.0076166666667</v>
      </c>
      <c r="O414" s="114" t="n">
        <f aca="false">AVERAGE(O79,O83,O87,O91,O95,O99)</f>
        <v>47.0716166666667</v>
      </c>
      <c r="P414" s="114" t="n">
        <f aca="false">AVERAGE(P79,P83,P87,P91,P95,P99)</f>
        <v>46.3226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11333333333</v>
      </c>
      <c r="G415" s="115" t="n">
        <f aca="false">AVERAGE(G80,G84,G88,G92,G96,G100)</f>
        <v>45.96525</v>
      </c>
      <c r="H415" s="115" t="n">
        <f aca="false">AVERAGE(H80,H84,H88,H92,H96,H100)</f>
        <v>44.63735</v>
      </c>
      <c r="I415" s="103"/>
      <c r="J415" s="103"/>
      <c r="K415" s="104"/>
      <c r="L415" s="77"/>
      <c r="M415" s="115" t="n">
        <f aca="false">M104</f>
        <v>867.3208</v>
      </c>
      <c r="N415" s="115" t="n">
        <f aca="false">AVERAGE(N80,N84,N88,N92,N96,N100)</f>
        <v>40.7374333333333</v>
      </c>
      <c r="O415" s="115" t="n">
        <f aca="false">AVERAGE(O80,O84,O88,O92,O96,O100)</f>
        <v>45.9629</v>
      </c>
      <c r="P415" s="115" t="n">
        <f aca="false">AVERAGE(P80,P84,P88,P92,P96,P100)</f>
        <v>44.6244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02166666667</v>
      </c>
      <c r="G416" s="115" t="n">
        <f aca="false">AVERAGE(G81,G85,G89,G93,G97,G101)</f>
        <v>44.7319833333333</v>
      </c>
      <c r="H416" s="115" t="n">
        <f aca="false">AVERAGE(H81,H85,H89,H93,H97,H101)</f>
        <v>42.8529833333333</v>
      </c>
      <c r="I416" s="103"/>
      <c r="J416" s="103"/>
      <c r="K416" s="104"/>
      <c r="L416" s="77"/>
      <c r="M416" s="115" t="n">
        <f aca="false">M105</f>
        <v>482.196</v>
      </c>
      <c r="N416" s="115" t="n">
        <f aca="false">AVERAGE(N81,N85,N89,N93,N97,N101)</f>
        <v>38.3399833333333</v>
      </c>
      <c r="O416" s="115" t="n">
        <f aca="false">AVERAGE(O81,O85,O89,O93,O97,O101)</f>
        <v>44.7298166666667</v>
      </c>
      <c r="P416" s="115" t="n">
        <f aca="false">AVERAGE(P81,P85,P89,P93,P97,P101)</f>
        <v>42.8453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18833333333</v>
      </c>
      <c r="G417" s="117" t="n">
        <f aca="false">AVERAGE(G82,G86,G90,G94,G98,G102)</f>
        <v>43.7778</v>
      </c>
      <c r="H417" s="117" t="n">
        <f aca="false">AVERAGE(H82,H86,H90,H94,H98,H102)</f>
        <v>41.4338</v>
      </c>
      <c r="I417" s="112"/>
      <c r="J417" s="112"/>
      <c r="K417" s="113"/>
      <c r="L417" s="77"/>
      <c r="M417" s="117" t="n">
        <f aca="false">M106</f>
        <v>286.8952</v>
      </c>
      <c r="N417" s="117" t="n">
        <f aca="false">AVERAGE(N82,N86,N90,N94,N98,N102)</f>
        <v>35.8328666666667</v>
      </c>
      <c r="O417" s="117" t="n">
        <f aca="false">AVERAGE(O82,O86,O90,O94,O98,O102)</f>
        <v>43.77645</v>
      </c>
      <c r="P417" s="117" t="n">
        <f aca="false">AVERAGE(P82,P86,P90,P94,P98,P102)</f>
        <v>41.4231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8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49</v>
      </c>
      <c r="G418" s="114" t="n">
        <f aca="false">AVERAGE(G55,G59,G79,G83,G87)</f>
        <v>46.29188</v>
      </c>
      <c r="H418" s="114" t="n">
        <f aca="false">AVERAGE(H55,H59,H79,H83,H87)</f>
        <v>45.64414</v>
      </c>
      <c r="I418" s="97"/>
      <c r="J418" s="97"/>
      <c r="K418" s="98"/>
      <c r="L418" s="77"/>
      <c r="M418" s="114" t="n">
        <f aca="false">M410</f>
        <v>1341.1256</v>
      </c>
      <c r="N418" s="114" t="n">
        <f aca="false">AVERAGE(N55,N59,N79,N83,N87)</f>
        <v>43.16022</v>
      </c>
      <c r="O418" s="114" t="n">
        <f aca="false">AVERAGE(O55,O59,O79,O83,O87)</f>
        <v>46.28902</v>
      </c>
      <c r="P418" s="114" t="n">
        <f aca="false">AVERAGE(P55,P59,P79,P83,P87)</f>
        <v>45.6290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548</v>
      </c>
      <c r="G419" s="115" t="n">
        <f aca="false">AVERAGE(G56,G60,G80,G84,G88)</f>
        <v>45.26434</v>
      </c>
      <c r="H419" s="115" t="n">
        <f aca="false">AVERAGE(H56,H60,H80,H84,H88)</f>
        <v>44.05136</v>
      </c>
      <c r="I419" s="103"/>
      <c r="J419" s="103"/>
      <c r="K419" s="104"/>
      <c r="L419" s="77"/>
      <c r="M419" s="115" t="n">
        <f aca="false">M411</f>
        <v>670.4272</v>
      </c>
      <c r="N419" s="115" t="n">
        <f aca="false">AVERAGE(N56,N60,N80,N84,N88)</f>
        <v>40.8869</v>
      </c>
      <c r="O419" s="115" t="n">
        <f aca="false">AVERAGE(O56,O60,O80,O84,O88)</f>
        <v>45.2624</v>
      </c>
      <c r="P419" s="115" t="n">
        <f aca="false">AVERAGE(P56,P60,P80,P84,P88)</f>
        <v>44.0442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286</v>
      </c>
      <c r="G420" s="115" t="n">
        <f aca="false">AVERAGE(G57,G61,G81,G85,G89)</f>
        <v>44.11322</v>
      </c>
      <c r="H420" s="115" t="n">
        <f aca="false">AVERAGE(H57,H61,H81,H85,H89)</f>
        <v>42.35054</v>
      </c>
      <c r="I420" s="103"/>
      <c r="J420" s="103"/>
      <c r="K420" s="104"/>
      <c r="L420" s="77"/>
      <c r="M420" s="115" t="n">
        <f aca="false">M412</f>
        <v>375</v>
      </c>
      <c r="N420" s="115" t="n">
        <f aca="false">AVERAGE(N57,N61,N81,N85,N89)</f>
        <v>38.46618</v>
      </c>
      <c r="O420" s="115" t="n">
        <f aca="false">AVERAGE(O57,O61,O81,O85,O89)</f>
        <v>44.11192</v>
      </c>
      <c r="P420" s="115" t="n">
        <f aca="false">AVERAGE(P57,P61,P81,P85,P89)</f>
        <v>42.3453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26</v>
      </c>
      <c r="G421" s="117" t="n">
        <f aca="false">AVERAGE(G58,G62,G82,G86,G90)</f>
        <v>43.21094</v>
      </c>
      <c r="H421" s="117" t="n">
        <f aca="false">AVERAGE(H58,H62,H82,H86,H90)</f>
        <v>41.02142</v>
      </c>
      <c r="I421" s="112"/>
      <c r="J421" s="112"/>
      <c r="K421" s="113"/>
      <c r="L421" s="77"/>
      <c r="M421" s="117" t="n">
        <f aca="false">M413</f>
        <v>222.9592</v>
      </c>
      <c r="N421" s="117" t="n">
        <f aca="false">AVERAGE(N58,N62,N82,N86,N90)</f>
        <v>35.92578</v>
      </c>
      <c r="O421" s="117" t="n">
        <f aca="false">AVERAGE(O58,O62,O82,O86,O90)</f>
        <v>43.20914</v>
      </c>
      <c r="P421" s="117" t="n">
        <f aca="false">AVERAGE(P58,P62,P82,P86,P90)</f>
        <v>41.0166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9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77</v>
      </c>
      <c r="G422" s="114" t="n">
        <f aca="false">AVERAGE(G55,G59,G63,G79,G83,G87,G91,G95,G99)</f>
        <v>46.2469111111111</v>
      </c>
      <c r="H422" s="114" t="n">
        <f aca="false">AVERAGE(H55,H59,H63,H79,H83,H87,H91,H95,H99)</f>
        <v>45.6950555555556</v>
      </c>
      <c r="I422" s="97"/>
      <c r="J422" s="97"/>
      <c r="K422" s="98"/>
      <c r="L422" s="77"/>
      <c r="M422" s="114" t="n">
        <f aca="false">M414</f>
        <v>1770.2136</v>
      </c>
      <c r="N422" s="114" t="n">
        <f aca="false">AVERAGE(N55,N59,N63,N79,N83,N87,N91,N95,N99)</f>
        <v>42.9747</v>
      </c>
      <c r="O422" s="114" t="n">
        <f aca="false">AVERAGE(O55,O59,O63,O79,O83,O87,O91,O95,O99)</f>
        <v>46.2427888888889</v>
      </c>
      <c r="P422" s="114" t="n">
        <f aca="false">AVERAGE(P55,P59,P63,P79,P83,P87,P91,P95,P99)</f>
        <v>45.6761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24333333333</v>
      </c>
      <c r="G423" s="115" t="n">
        <f aca="false">AVERAGE(G56,G60,G64,G80,G84,G88,G92,G96,G100)</f>
        <v>45.2184444444444</v>
      </c>
      <c r="H423" s="115" t="n">
        <f aca="false">AVERAGE(H56,H60,H64,H80,H84,H88,H92,H96,H100)</f>
        <v>44.0852222222222</v>
      </c>
      <c r="I423" s="103"/>
      <c r="J423" s="103"/>
      <c r="K423" s="104"/>
      <c r="L423" s="77"/>
      <c r="M423" s="115" t="n">
        <f aca="false">M415</f>
        <v>867.3208</v>
      </c>
      <c r="N423" s="115" t="n">
        <f aca="false">AVERAGE(N56,N60,N64,N80,N84,N88,N92,N96,N100)</f>
        <v>40.7199666666667</v>
      </c>
      <c r="O423" s="115" t="n">
        <f aca="false">AVERAGE(O56,O60,O64,O80,O84,O88,O92,O96,O100)</f>
        <v>45.2168777777778</v>
      </c>
      <c r="P423" s="115" t="n">
        <f aca="false">AVERAGE(P56,P60,P64,P80,P84,P88,P92,P96,P100)</f>
        <v>44.076611111111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89222222222</v>
      </c>
      <c r="G424" s="115" t="n">
        <f aca="false">AVERAGE(G57,G61,G65,G81,G85,G89,G93,G97,G101)</f>
        <v>44.0897777777778</v>
      </c>
      <c r="H424" s="115" t="n">
        <f aca="false">AVERAGE(H57,H61,H65,H81,H85,H89,H93,H97,H101)</f>
        <v>42.4044666666667</v>
      </c>
      <c r="I424" s="103"/>
      <c r="J424" s="103"/>
      <c r="K424" s="104"/>
      <c r="L424" s="77"/>
      <c r="M424" s="115" t="n">
        <f aca="false">M416</f>
        <v>482.196</v>
      </c>
      <c r="N424" s="115" t="n">
        <f aca="false">AVERAGE(N57,N61,N65,N81,N85,N89,N93,N97,N101)</f>
        <v>38.3154333333333</v>
      </c>
      <c r="O424" s="115" t="n">
        <f aca="false">AVERAGE(O57,O61,O65,O81,O85,O89,O93,O97,O101)</f>
        <v>44.0883333333333</v>
      </c>
      <c r="P424" s="115" t="n">
        <f aca="false">AVERAGE(P57,P61,P65,P81,P85,P89,P93,P97,P101)</f>
        <v>42.399366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2222222222</v>
      </c>
      <c r="G425" s="117" t="n">
        <f aca="false">AVERAGE(G58,G62,G66,G82,G86,G90,G94,G98,G102)</f>
        <v>43.2071444444444</v>
      </c>
      <c r="H425" s="117" t="n">
        <f aca="false">AVERAGE(H58,H62,H66,H82,H86,H90,H94,H98,H102)</f>
        <v>41.0686666666667</v>
      </c>
      <c r="I425" s="112"/>
      <c r="J425" s="112"/>
      <c r="K425" s="113"/>
      <c r="L425" s="77"/>
      <c r="M425" s="117" t="n">
        <f aca="false">M417</f>
        <v>286.8952</v>
      </c>
      <c r="N425" s="117" t="n">
        <f aca="false">AVERAGE(N58,N62,N66,N82,N86,N90,N94,N98,N102)</f>
        <v>35.7975444444444</v>
      </c>
      <c r="O425" s="117" t="n">
        <f aca="false">AVERAGE(O58,O62,O66,O82,O86,O90,O94,O98,O102)</f>
        <v>43.2062444444444</v>
      </c>
      <c r="P425" s="117" t="n">
        <f aca="false">AVERAGE(P58,P62,P66,P82,P86,P90,P94,P98,P102)</f>
        <v>41.0615555555556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64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5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6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11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529.0784</v>
      </c>
      <c r="N434" s="114" t="n">
        <f aca="false">AVERAGE(N131,N135,N139)</f>
        <v>39.9164</v>
      </c>
      <c r="O434" s="114" t="n">
        <f aca="false">AVERAGE(O131,O135,O139)</f>
        <v>45.6943333333333</v>
      </c>
      <c r="P434" s="114" t="n">
        <f aca="false">AVERAGE(P131,P135,P139)</f>
        <v>45.8138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3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45.3448</v>
      </c>
      <c r="N435" s="115" t="n">
        <f aca="false">AVERAGE(N132,N136,N140)</f>
        <v>37.8483666666667</v>
      </c>
      <c r="O435" s="115" t="n">
        <f aca="false">AVERAGE(O132,O136,O140)</f>
        <v>43.9851333333333</v>
      </c>
      <c r="P435" s="115" t="n">
        <f aca="false">AVERAGE(P132,P136,P140)</f>
        <v>43.9865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1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0.692</v>
      </c>
      <c r="N436" s="115" t="n">
        <f aca="false">AVERAGE(N133,N137,N141)</f>
        <v>35.6532666666667</v>
      </c>
      <c r="O436" s="115" t="n">
        <f aca="false">AVERAGE(O133,O137,O141)</f>
        <v>42.2051</v>
      </c>
      <c r="P436" s="115" t="n">
        <f aca="false">AVERAGE(P133,P137,P141)</f>
        <v>42.0971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07333333333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0.5024</v>
      </c>
      <c r="N437" s="117" t="n">
        <f aca="false">AVERAGE(N134,N138,N142)</f>
        <v>33.2918333333333</v>
      </c>
      <c r="O437" s="117" t="n">
        <f aca="false">AVERAGE(O134,O138,O142)</f>
        <v>40.8215666666667</v>
      </c>
      <c r="P437" s="117" t="n">
        <f aca="false">AVERAGE(P134,P138,P142)</f>
        <v>40.7183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7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105</v>
      </c>
      <c r="G438" s="114" t="n">
        <f aca="false">AVERAGE(G131,G135,G139,G143,G147,G151)</f>
        <v>45.6764</v>
      </c>
      <c r="H438" s="114" t="n">
        <f aca="false">AVERAGE(H131,H135,H139,H143,H147,H151)</f>
        <v>45.7249333333333</v>
      </c>
      <c r="I438" s="97"/>
      <c r="J438" s="97"/>
      <c r="K438" s="98"/>
      <c r="L438" s="77"/>
      <c r="M438" s="114" t="n">
        <f aca="false">M155</f>
        <v>2000.02</v>
      </c>
      <c r="N438" s="114" t="n">
        <f aca="false">AVERAGE(N131,N135,N139,N143,N147,N151)</f>
        <v>39.9397666666667</v>
      </c>
      <c r="O438" s="114" t="n">
        <f aca="false">AVERAGE(O131,O135,O139,O143,O147,O151)</f>
        <v>45.6285666666667</v>
      </c>
      <c r="P438" s="114" t="n">
        <f aca="false">AVERAGE(P131,P135,P139,P143,P147,P151)</f>
        <v>45.684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805</v>
      </c>
      <c r="G439" s="115" t="n">
        <f aca="false">AVERAGE(G132,G136,G140,G144,G148,G152)</f>
        <v>43.9264666666667</v>
      </c>
      <c r="H439" s="115" t="n">
        <f aca="false">AVERAGE(H132,H136,H140,H144,H148,H152)</f>
        <v>43.8473666666667</v>
      </c>
      <c r="I439" s="103"/>
      <c r="J439" s="103"/>
      <c r="K439" s="104"/>
      <c r="L439" s="77"/>
      <c r="M439" s="115" t="n">
        <f aca="false">M156</f>
        <v>956.3416</v>
      </c>
      <c r="N439" s="115" t="n">
        <f aca="false">AVERAGE(N132,N136,N140,N144,N148,N152)</f>
        <v>37.8195</v>
      </c>
      <c r="O439" s="115" t="n">
        <f aca="false">AVERAGE(O132,O136,O140,O144,O148,O152)</f>
        <v>43.90785</v>
      </c>
      <c r="P439" s="115" t="n">
        <f aca="false">AVERAGE(P132,P136,P140,P144,P148,P152)</f>
        <v>43.8272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81166666667</v>
      </c>
      <c r="G440" s="115" t="n">
        <f aca="false">AVERAGE(G133,G137,G141,G145,G149,G153)</f>
        <v>42.1410833333333</v>
      </c>
      <c r="H440" s="115" t="n">
        <f aca="false">AVERAGE(H133,H137,H141,H145,H149,H153)</f>
        <v>41.9368666666667</v>
      </c>
      <c r="I440" s="103"/>
      <c r="J440" s="103"/>
      <c r="K440" s="104"/>
      <c r="L440" s="77"/>
      <c r="M440" s="115" t="n">
        <f aca="false">M157</f>
        <v>512.9424</v>
      </c>
      <c r="N440" s="115" t="n">
        <f aca="false">AVERAGE(N133,N137,N141,N145,N149,N153)</f>
        <v>35.57215</v>
      </c>
      <c r="O440" s="115" t="n">
        <f aca="false">AVERAGE(O133,O137,O141,O145,O149,O153)</f>
        <v>42.1325666666667</v>
      </c>
      <c r="P440" s="115" t="n">
        <f aca="false">AVERAGE(P133,P137,P141,P145,P149,P153)</f>
        <v>41.9276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76166666667</v>
      </c>
      <c r="G441" s="117" t="n">
        <f aca="false">AVERAGE(G134,G138,G142,G146,G150,G154)</f>
        <v>40.7711666666667</v>
      </c>
      <c r="H441" s="117" t="n">
        <f aca="false">AVERAGE(H134,H138,H142,H146,H150,H154)</f>
        <v>40.5602666666667</v>
      </c>
      <c r="I441" s="112"/>
      <c r="J441" s="112"/>
      <c r="K441" s="113"/>
      <c r="L441" s="77"/>
      <c r="M441" s="117" t="n">
        <f aca="false">M158</f>
        <v>296.0112</v>
      </c>
      <c r="N441" s="117" t="n">
        <f aca="false">AVERAGE(N134,N138,N142,N146,N150,N154)</f>
        <v>33.1657</v>
      </c>
      <c r="O441" s="117" t="n">
        <f aca="false">AVERAGE(O134,O138,O142,O146,O150,O154)</f>
        <v>40.7671666666667</v>
      </c>
      <c r="P441" s="117" t="n">
        <f aca="false">AVERAGE(P134,P138,P142,P146,P150,P154)</f>
        <v>40.5528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8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674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529.0784</v>
      </c>
      <c r="N442" s="114" t="n">
        <f aca="false">AVERAGE(N107,N111,N131,N135,N139)</f>
        <v>40.27992</v>
      </c>
      <c r="O442" s="114" t="n">
        <f aca="false">AVERAGE(O107,O111,O131,O135,O139)</f>
        <v>44.82708</v>
      </c>
      <c r="P442" s="114" t="n">
        <f aca="false">AVERAGE(P107,P111,P131,P135,P139)</f>
        <v>44.9322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34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45.3448</v>
      </c>
      <c r="N443" s="115" t="n">
        <f aca="false">AVERAGE(N108,N112,N132,N136,N140)</f>
        <v>38.1045</v>
      </c>
      <c r="O443" s="115" t="n">
        <f aca="false">AVERAGE(O108,O112,O132,O136,O140)</f>
        <v>43.17802</v>
      </c>
      <c r="P443" s="115" t="n">
        <f aca="false">AVERAGE(P108,P112,P132,P136,P140)</f>
        <v>43.1925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34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0.692</v>
      </c>
      <c r="N444" s="115" t="n">
        <f aca="false">AVERAGE(N109,N113,N133,N137,N141)</f>
        <v>35.79924</v>
      </c>
      <c r="O444" s="115" t="n">
        <f aca="false">AVERAGE(O109,O113,O133,O137,O141)</f>
        <v>41.50186</v>
      </c>
      <c r="P444" s="115" t="n">
        <f aca="false">AVERAGE(P109,P113,P133,P137,P141)</f>
        <v>41.4214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19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0.5024</v>
      </c>
      <c r="N445" s="117" t="n">
        <f aca="false">AVERAGE(N110,N114,N134,N138,N142)</f>
        <v>33.38858</v>
      </c>
      <c r="O445" s="117" t="n">
        <f aca="false">AVERAGE(O110,O114,O134,O138,O142)</f>
        <v>40.2353</v>
      </c>
      <c r="P445" s="117" t="n">
        <f aca="false">AVERAGE(P110,P114,P134,P138,P142)</f>
        <v>40.1378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9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3989444444444</v>
      </c>
      <c r="G446" s="114" t="n">
        <f aca="false">AVERAGE(G107,G111,G115,G131,G135,G139,G143,G147,G151)</f>
        <v>44.8821888888889</v>
      </c>
      <c r="H446" s="114" t="n">
        <f aca="false">AVERAGE(H107,H111,H115,H131,H135,H139,H143,H147,H151)</f>
        <v>44.9221</v>
      </c>
      <c r="I446" s="97"/>
      <c r="J446" s="97"/>
      <c r="K446" s="98"/>
      <c r="L446" s="77"/>
      <c r="M446" s="114" t="n">
        <f aca="false">M438</f>
        <v>2000.02</v>
      </c>
      <c r="N446" s="114" t="n">
        <f aca="false">AVERAGE(N107,N111,N115,N131,N135,N139,N143,N147,N151)</f>
        <v>40.1314222222222</v>
      </c>
      <c r="O446" s="114" t="n">
        <f aca="false">AVERAGE(O107,O111,O115,O131,O135,O139,O143,O147,O151)</f>
        <v>44.8503</v>
      </c>
      <c r="P446" s="114" t="n">
        <f aca="false">AVERAGE(P107,P111,P115,P131,P135,P139,P143,P147,P151)</f>
        <v>44.8948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22</v>
      </c>
      <c r="G447" s="115" t="n">
        <f aca="false">AVERAGE(G108,G112,G116,G132,G136,G140,G144,G148,G152)</f>
        <v>43.2109222222222</v>
      </c>
      <c r="H447" s="115" t="n">
        <f aca="false">AVERAGE(H108,H112,H116,H132,H136,H140,H144,H148,H152)</f>
        <v>43.1365111111111</v>
      </c>
      <c r="I447" s="103"/>
      <c r="J447" s="103"/>
      <c r="K447" s="104"/>
      <c r="L447" s="77"/>
      <c r="M447" s="115" t="n">
        <f aca="false">M439</f>
        <v>956.3416</v>
      </c>
      <c r="N447" s="115" t="n">
        <f aca="false">AVERAGE(N108,N112,N116,N132,N136,N140,N144,N148,N152)</f>
        <v>37.9365</v>
      </c>
      <c r="O447" s="115" t="n">
        <f aca="false">AVERAGE(O108,O112,O116,O132,O136,O140,O144,O148,O152)</f>
        <v>43.1985111111111</v>
      </c>
      <c r="P447" s="115" t="n">
        <f aca="false">AVERAGE(P108,P112,P116,P132,P136,P140,P144,P148,P152)</f>
        <v>43.1230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1</v>
      </c>
      <c r="G448" s="115" t="n">
        <f aca="false">AVERAGE(G109,G113,G117,G133,G137,G141,G145,G149,G153)</f>
        <v>41.5403111111111</v>
      </c>
      <c r="H448" s="115" t="n">
        <f aca="false">AVERAGE(H109,H113,H117,H133,H137,H141,H145,H149,H153)</f>
        <v>41.3537444444444</v>
      </c>
      <c r="I448" s="103"/>
      <c r="J448" s="103"/>
      <c r="K448" s="104"/>
      <c r="L448" s="77"/>
      <c r="M448" s="115" t="n">
        <f aca="false">M440</f>
        <v>512.9424</v>
      </c>
      <c r="N448" s="115" t="n">
        <f aca="false">AVERAGE(N109,N113,N117,N133,N137,N141,N145,N149,N153)</f>
        <v>35.6184555555556</v>
      </c>
      <c r="O448" s="115" t="n">
        <f aca="false">AVERAGE(O109,O113,O117,O133,O137,O141,O145,O149,O153)</f>
        <v>41.5346333333333</v>
      </c>
      <c r="P448" s="115" t="n">
        <f aca="false">AVERAGE(P109,P113,P117,P133,P137,P141,P145,P149,P153)</f>
        <v>41.347611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2333333333</v>
      </c>
      <c r="G449" s="117" t="n">
        <f aca="false">AVERAGE(G110,G114,G118,G134,G138,G142,G146,G150,G154)</f>
        <v>40.2763555555556</v>
      </c>
      <c r="H449" s="117" t="n">
        <f aca="false">AVERAGE(H110,H114,H118,H134,H138,H142,H146,H150,H154)</f>
        <v>40.0699111111111</v>
      </c>
      <c r="I449" s="112"/>
      <c r="J449" s="112"/>
      <c r="K449" s="113"/>
      <c r="L449" s="77"/>
      <c r="M449" s="117" t="n">
        <f aca="false">M441</f>
        <v>296.0112</v>
      </c>
      <c r="N449" s="117" t="n">
        <f aca="false">AVERAGE(N110,N114,N118,N134,N138,N142,N146,N150,N154)</f>
        <v>33.1839555555556</v>
      </c>
      <c r="O449" s="117" t="n">
        <f aca="false">AVERAGE(O110,O114,O118,O134,O138,O142,O146,O150,O154)</f>
        <v>40.2736888888889</v>
      </c>
      <c r="P449" s="117" t="n">
        <f aca="false">AVERAGE(P110,P114,P118,P134,P138,P142,P146,P150,P154)</f>
        <v>40.0649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64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5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6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86666666667</v>
      </c>
      <c r="G458" s="114" t="n">
        <f aca="false">AVERAGE(G183,G187,G191)</f>
        <v>46.4556333333333</v>
      </c>
      <c r="H458" s="114" t="n">
        <f aca="false">AVERAGE(H183,H187,H191)</f>
        <v>46.8957666666667</v>
      </c>
      <c r="I458" s="97"/>
      <c r="J458" s="97"/>
      <c r="K458" s="98"/>
      <c r="L458" s="77"/>
      <c r="M458" s="114" t="n">
        <f aca="false">M159+M163+M171+M175</f>
        <v>4622.7112</v>
      </c>
      <c r="N458" s="114" t="n">
        <f aca="false">AVERAGE(N183,N187,N191)</f>
        <v>39.7878</v>
      </c>
      <c r="O458" s="114" t="n">
        <f aca="false">AVERAGE(O183,O187,O191)</f>
        <v>46.4382</v>
      </c>
      <c r="P458" s="114" t="n">
        <f aca="false">AVERAGE(P183,P187,P191)</f>
        <v>46.8854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2666666667</v>
      </c>
      <c r="G459" s="115" t="n">
        <f aca="false">AVERAGE(G184,G188,G192)</f>
        <v>44.6520666666667</v>
      </c>
      <c r="H459" s="115" t="n">
        <f aca="false">AVERAGE(H184,H188,H192)</f>
        <v>45.2627666666667</v>
      </c>
      <c r="I459" s="103"/>
      <c r="J459" s="103"/>
      <c r="K459" s="104"/>
      <c r="L459" s="77"/>
      <c r="M459" s="115" t="n">
        <f aca="false">M160+M164+M172+M176</f>
        <v>1965.7792</v>
      </c>
      <c r="N459" s="115" t="n">
        <f aca="false">AVERAGE(N184,N188,N192)</f>
        <v>37.5812</v>
      </c>
      <c r="O459" s="115" t="n">
        <f aca="false">AVERAGE(O184,O188,O192)</f>
        <v>44.6608666666667</v>
      </c>
      <c r="P459" s="115" t="n">
        <f aca="false">AVERAGE(P184,P188,P192)</f>
        <v>45.2645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4666666667</v>
      </c>
      <c r="G460" s="115" t="n">
        <f aca="false">AVERAGE(G185,G189,G193)</f>
        <v>42.7138666666667</v>
      </c>
      <c r="H460" s="115" t="n">
        <f aca="false">AVERAGE(H185,H189,H193)</f>
        <v>43.4610666666667</v>
      </c>
      <c r="I460" s="103"/>
      <c r="J460" s="103"/>
      <c r="K460" s="104"/>
      <c r="L460" s="77"/>
      <c r="M460" s="115" t="n">
        <f aca="false">M161+M165+M173+M177</f>
        <v>918.6872</v>
      </c>
      <c r="N460" s="115" t="n">
        <f aca="false">AVERAGE(N185,N189,N193)</f>
        <v>35.4951666666667</v>
      </c>
      <c r="O460" s="115" t="n">
        <f aca="false">AVERAGE(O185,O189,O193)</f>
        <v>42.7110333333333</v>
      </c>
      <c r="P460" s="115" t="n">
        <f aca="false">AVERAGE(P185,P189,P193)</f>
        <v>43.456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4</v>
      </c>
      <c r="G461" s="117" t="n">
        <f aca="false">AVERAGE(G186,G190,G194)</f>
        <v>41.5182666666667</v>
      </c>
      <c r="H461" s="117" t="n">
        <f aca="false">AVERAGE(H186,H190,H194)</f>
        <v>42.2739</v>
      </c>
      <c r="I461" s="112"/>
      <c r="J461" s="112"/>
      <c r="K461" s="113"/>
      <c r="L461" s="77"/>
      <c r="M461" s="117" t="n">
        <f aca="false">M162+M166+M174+M178</f>
        <v>448.0312</v>
      </c>
      <c r="N461" s="117" t="n">
        <f aca="false">AVERAGE(N186,N190,N194)</f>
        <v>33.3887666666667</v>
      </c>
      <c r="O461" s="117" t="n">
        <f aca="false">AVERAGE(O186,O190,O194)</f>
        <v>41.5120333333333</v>
      </c>
      <c r="P461" s="117" t="n">
        <f aca="false">AVERAGE(P186,P190,P194)</f>
        <v>42.2736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7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415</v>
      </c>
      <c r="G462" s="114" t="n">
        <f aca="false">AVERAGE(G183,G187,G191,G195,G199,G203)</f>
        <v>46.4234833333333</v>
      </c>
      <c r="H462" s="114" t="n">
        <f aca="false">AVERAGE(H183,H187,H191,H195,H199,H203)</f>
        <v>46.9569333333333</v>
      </c>
      <c r="I462" s="97"/>
      <c r="J462" s="97"/>
      <c r="K462" s="98"/>
      <c r="L462" s="77"/>
      <c r="M462" s="114" t="n">
        <f aca="false">M207</f>
        <v>5371.8784</v>
      </c>
      <c r="N462" s="114" t="n">
        <f aca="false">AVERAGE(N183,N187,N191,N195,N199,N203)</f>
        <v>39.7703833333333</v>
      </c>
      <c r="O462" s="114" t="n">
        <f aca="false">AVERAGE(O183,O187,O191,O195,O199,O203)</f>
        <v>46.41115</v>
      </c>
      <c r="P462" s="114" t="n">
        <f aca="false">AVERAGE(P183,P187,P191,P195,P199,P203)</f>
        <v>46.9471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285</v>
      </c>
      <c r="G463" s="115" t="n">
        <f aca="false">AVERAGE(G184,G188,G192,G196,G200,G204)</f>
        <v>44.622</v>
      </c>
      <c r="H463" s="115" t="n">
        <f aca="false">AVERAGE(H184,H188,H192,H196,H200,H204)</f>
        <v>45.2583166666667</v>
      </c>
      <c r="I463" s="103"/>
      <c r="J463" s="103"/>
      <c r="K463" s="104"/>
      <c r="L463" s="77"/>
      <c r="M463" s="115" t="n">
        <f aca="false">M208</f>
        <v>2248.3344</v>
      </c>
      <c r="N463" s="115" t="n">
        <f aca="false">AVERAGE(N184,N188,N192,N196,N200,N204)</f>
        <v>37.5659666666667</v>
      </c>
      <c r="O463" s="115" t="n">
        <f aca="false">AVERAGE(O184,O188,O192,O196,O200,O204)</f>
        <v>44.6282333333333</v>
      </c>
      <c r="P463" s="115" t="n">
        <f aca="false">AVERAGE(P184,P188,P192,P196,P200,P204)</f>
        <v>45.2575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2333333333</v>
      </c>
      <c r="G464" s="115" t="n">
        <f aca="false">AVERAGE(G185,G189,G193,G197,G201,G205)</f>
        <v>42.7036</v>
      </c>
      <c r="H464" s="115" t="n">
        <f aca="false">AVERAGE(H185,H189,H193,H197,H201,H205)</f>
        <v>43.44335</v>
      </c>
      <c r="I464" s="103"/>
      <c r="J464" s="103"/>
      <c r="K464" s="104"/>
      <c r="L464" s="77"/>
      <c r="M464" s="115" t="n">
        <f aca="false">M209</f>
        <v>1052.8168</v>
      </c>
      <c r="N464" s="115" t="n">
        <f aca="false">AVERAGE(N185,N189,N193,N197,N201,N205)</f>
        <v>35.4791</v>
      </c>
      <c r="O464" s="115" t="n">
        <f aca="false">AVERAGE(O185,O189,O193,O197,O201,O205)</f>
        <v>42.7012666666667</v>
      </c>
      <c r="P464" s="115" t="n">
        <f aca="false">AVERAGE(P185,P189,P193,P197,P201,P205)</f>
        <v>43.4389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27833333333</v>
      </c>
      <c r="G465" s="117" t="n">
        <f aca="false">AVERAGE(G186,G190,G194,G198,G202,G206)</f>
        <v>41.4858666666667</v>
      </c>
      <c r="H465" s="117" t="n">
        <f aca="false">AVERAGE(H186,H190,H194,H198,H202,H206)</f>
        <v>42.2452166666667</v>
      </c>
      <c r="I465" s="112"/>
      <c r="J465" s="112"/>
      <c r="K465" s="113"/>
      <c r="L465" s="77"/>
      <c r="M465" s="117" t="n">
        <f aca="false">M210</f>
        <v>518.7888</v>
      </c>
      <c r="N465" s="117" t="n">
        <f aca="false">AVERAGE(N186,N190,N194,N198,N202,N206)</f>
        <v>33.3718833333333</v>
      </c>
      <c r="O465" s="117" t="n">
        <f aca="false">AVERAGE(O186,O190,O194,O198,O202,O206)</f>
        <v>41.4804333333333</v>
      </c>
      <c r="P465" s="117" t="n">
        <f aca="false">AVERAGE(P186,P190,P194,P198,P202,P206)</f>
        <v>42.2405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8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04</v>
      </c>
      <c r="G466" s="114" t="n">
        <f aca="false">AVERAGE(G159,G163,G183,G187,G191)</f>
        <v>46.01764</v>
      </c>
      <c r="H466" s="114" t="n">
        <f aca="false">AVERAGE(H159,H163,H183,H187,H191)</f>
        <v>46.6168</v>
      </c>
      <c r="I466" s="97"/>
      <c r="J466" s="97"/>
      <c r="K466" s="98"/>
      <c r="L466" s="77"/>
      <c r="M466" s="114" t="n">
        <f aca="false">M458</f>
        <v>4622.7112</v>
      </c>
      <c r="N466" s="114" t="n">
        <f aca="false">AVERAGE(N159,N163,N183,N187,N191)</f>
        <v>39.84552</v>
      </c>
      <c r="O466" s="114" t="n">
        <f aca="false">AVERAGE(O159,O163,O183,O187,O191)</f>
        <v>46.00718</v>
      </c>
      <c r="P466" s="114" t="n">
        <f aca="false">AVERAGE(P159,P163,P183,P187,P191)</f>
        <v>46.6106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088</v>
      </c>
      <c r="G467" s="115" t="n">
        <f aca="false">AVERAGE(G160,G164,G184,G188,G192)</f>
        <v>44.2127</v>
      </c>
      <c r="H467" s="115" t="n">
        <f aca="false">AVERAGE(H160,H164,H184,H188,H192)</f>
        <v>44.90454</v>
      </c>
      <c r="I467" s="103"/>
      <c r="J467" s="103"/>
      <c r="K467" s="104"/>
      <c r="L467" s="77"/>
      <c r="M467" s="115" t="n">
        <f aca="false">M459</f>
        <v>1965.7792</v>
      </c>
      <c r="N467" s="115" t="n">
        <f aca="false">AVERAGE(N160,N164,N184,N188,N192)</f>
        <v>37.58984</v>
      </c>
      <c r="O467" s="115" t="n">
        <f aca="false">AVERAGE(O160,O164,O184,O188,O192)</f>
        <v>44.21798</v>
      </c>
      <c r="P467" s="115" t="n">
        <f aca="false">AVERAGE(P160,P164,P184,P188,P192)</f>
        <v>44.9056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22</v>
      </c>
      <c r="G468" s="115" t="n">
        <f aca="false">AVERAGE(G161,G165,G185,G189,G193)</f>
        <v>42.33224</v>
      </c>
      <c r="H468" s="115" t="n">
        <f aca="false">AVERAGE(H161,H165,H185,H189,H193)</f>
        <v>43.1107</v>
      </c>
      <c r="I468" s="103"/>
      <c r="J468" s="103"/>
      <c r="K468" s="104"/>
      <c r="L468" s="77"/>
      <c r="M468" s="115" t="n">
        <f aca="false">M460</f>
        <v>918.6872</v>
      </c>
      <c r="N468" s="115" t="n">
        <f aca="false">AVERAGE(N161,N165,N185,N189,N193)</f>
        <v>35.48784</v>
      </c>
      <c r="O468" s="115" t="n">
        <f aca="false">AVERAGE(O161,O165,O185,O189,O193)</f>
        <v>42.33054</v>
      </c>
      <c r="P468" s="115" t="n">
        <f aca="false">AVERAGE(P161,P165,P185,P189,P193)</f>
        <v>43.1076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69</v>
      </c>
      <c r="G469" s="117" t="n">
        <f aca="false">AVERAGE(G162,G166,G186,G190,G194)</f>
        <v>41.16286</v>
      </c>
      <c r="H469" s="117" t="n">
        <f aca="false">AVERAGE(H162,H166,H186,H190,H194)</f>
        <v>41.9462</v>
      </c>
      <c r="I469" s="112"/>
      <c r="J469" s="112"/>
      <c r="K469" s="113"/>
      <c r="L469" s="77"/>
      <c r="M469" s="117" t="n">
        <f aca="false">M461</f>
        <v>448.0312</v>
      </c>
      <c r="N469" s="117" t="n">
        <f aca="false">AVERAGE(N162,N166,N186,N190,N194)</f>
        <v>33.38452</v>
      </c>
      <c r="O469" s="117" t="n">
        <f aca="false">AVERAGE(O162,O166,O186,O190,O194)</f>
        <v>41.15912</v>
      </c>
      <c r="P469" s="117" t="n">
        <f aca="false">AVERAGE(P162,P166,P186,P190,P194)</f>
        <v>41.9460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9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08111111111</v>
      </c>
      <c r="G470" s="114" t="n">
        <f aca="false">AVERAGE(G159,G163,G167,G183,G187,G191,G195,G199,G203)</f>
        <v>46.0590333333333</v>
      </c>
      <c r="H470" s="114" t="n">
        <f aca="false">AVERAGE(H159,H163,H167,H183,H187,H191,H195,H199,H203)</f>
        <v>46.6951</v>
      </c>
      <c r="I470" s="97"/>
      <c r="J470" s="97"/>
      <c r="K470" s="98"/>
      <c r="L470" s="77"/>
      <c r="M470" s="114" t="n">
        <f aca="false">M462</f>
        <v>5371.8784</v>
      </c>
      <c r="N470" s="114" t="n">
        <f aca="false">AVERAGE(N159,N163,N167,N183,N187,N191,N195,N199,N203)</f>
        <v>39.7916333333333</v>
      </c>
      <c r="O470" s="114" t="n">
        <f aca="false">AVERAGE(O159,O163,O167,O183,O187,O191,O195,O199,O203)</f>
        <v>46.0508111111111</v>
      </c>
      <c r="P470" s="114" t="n">
        <f aca="false">AVERAGE(P159,P163,P167,P183,P187,P191,P195,P199,P203)</f>
        <v>46.6885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2111111111</v>
      </c>
      <c r="G471" s="115" t="n">
        <f aca="false">AVERAGE(G160,G164,G168,G184,G188,G192,G196,G200,G204)</f>
        <v>44.2587888888889</v>
      </c>
      <c r="H471" s="115" t="n">
        <f aca="false">AVERAGE(H160,H164,H168,H184,H188,H192,H196,H200,H204)</f>
        <v>44.9550333333333</v>
      </c>
      <c r="I471" s="103"/>
      <c r="J471" s="103"/>
      <c r="K471" s="104"/>
      <c r="L471" s="77"/>
      <c r="M471" s="115" t="n">
        <f aca="false">M463</f>
        <v>2248.3344</v>
      </c>
      <c r="N471" s="115" t="n">
        <f aca="false">AVERAGE(N160,N164,N168,N184,N188,N192,N196,N200,N204)</f>
        <v>37.5536222222222</v>
      </c>
      <c r="O471" s="115" t="n">
        <f aca="false">AVERAGE(O160,O164,O168,O184,O188,O192,O196,O200,O204)</f>
        <v>44.2629444444444</v>
      </c>
      <c r="P471" s="115" t="n">
        <f aca="false">AVERAGE(P160,P164,P168,P184,P188,P192,P196,P200,P204)</f>
        <v>44.954511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1555555556</v>
      </c>
      <c r="G472" s="115" t="n">
        <f aca="false">AVERAGE(G161,G165,G169,G185,G189,G193,G197,G201,G205)</f>
        <v>42.3839777777778</v>
      </c>
      <c r="H472" s="115" t="n">
        <f aca="false">AVERAGE(H161,H165,H169,H185,H189,H193,H197,H201,H205)</f>
        <v>43.1530444444444</v>
      </c>
      <c r="I472" s="103"/>
      <c r="J472" s="103"/>
      <c r="K472" s="104"/>
      <c r="L472" s="77"/>
      <c r="M472" s="115" t="n">
        <f aca="false">M464</f>
        <v>1052.8168</v>
      </c>
      <c r="N472" s="115" t="n">
        <f aca="false">AVERAGE(N161,N165,N169,N185,N189,N193,N197,N201,N205)</f>
        <v>35.4590666666667</v>
      </c>
      <c r="O472" s="115" t="n">
        <f aca="false">AVERAGE(O161,O165,O169,O185,O189,O193,O197,O201,O205)</f>
        <v>42.3824222222222</v>
      </c>
      <c r="P472" s="115" t="n">
        <f aca="false">AVERAGE(P161,P165,P169,P185,P189,P193,P197,P201,P205)</f>
        <v>43.150077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18444444445</v>
      </c>
      <c r="G473" s="117" t="n">
        <f aca="false">AVERAGE(G162,G166,G170,G186,G190,G194,G198,G202,G206)</f>
        <v>41.1964333333333</v>
      </c>
      <c r="H473" s="117" t="n">
        <f aca="false">AVERAGE(H162,H166,H170,H186,H190,H194,H198,H202,H206)</f>
        <v>41.9775888888889</v>
      </c>
      <c r="I473" s="112"/>
      <c r="J473" s="112"/>
      <c r="K473" s="113"/>
      <c r="L473" s="77"/>
      <c r="M473" s="117" t="n">
        <f aca="false">M465</f>
        <v>518.7888</v>
      </c>
      <c r="N473" s="117" t="n">
        <f aca="false">AVERAGE(N162,N166,N170,N186,N190,N194,N198,N202,N206)</f>
        <v>33.3579111111111</v>
      </c>
      <c r="O473" s="117" t="n">
        <f aca="false">AVERAGE(O162,O166,O170,O186,O190,O194,O198,O202,O206)</f>
        <v>41.1928111111111</v>
      </c>
      <c r="P473" s="117" t="n">
        <f aca="false">AVERAGE(P162,P166,P170,P186,P190,P194,P198,P202,P206)</f>
        <v>41.9744666666667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64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5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6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186.763</v>
      </c>
      <c r="N482" s="114" t="n">
        <f aca="false">AVERAGE(N235,N239,N243)</f>
        <v>43.0945666666667</v>
      </c>
      <c r="O482" s="114" t="n">
        <f aca="false">AVERAGE(O235,O239,O243)</f>
        <v>48.8703</v>
      </c>
      <c r="P482" s="114" t="n">
        <f aca="false">AVERAGE(P235,P239,P243)</f>
        <v>48.2064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01.848</v>
      </c>
      <c r="N483" s="115" t="n">
        <f aca="false">AVERAGE(N236,N240,N244)</f>
        <v>41.8851333333333</v>
      </c>
      <c r="O483" s="115" t="n">
        <f aca="false">AVERAGE(O236,O240,O244)</f>
        <v>47.8289666666667</v>
      </c>
      <c r="P483" s="115" t="n">
        <f aca="false">AVERAGE(P236,P240,P244)</f>
        <v>47.3277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3.187</v>
      </c>
      <c r="N484" s="115" t="n">
        <f aca="false">AVERAGE(N237,N241,N245)</f>
        <v>40.2978333333333</v>
      </c>
      <c r="O484" s="115" t="n">
        <f aca="false">AVERAGE(O237,O241,O245)</f>
        <v>46.5124666666667</v>
      </c>
      <c r="P484" s="115" t="n">
        <f aca="false">AVERAGE(P237,P241,P245)</f>
        <v>46.1920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49.37</v>
      </c>
      <c r="N485" s="117" t="n">
        <f aca="false">AVERAGE(N238,N242,N246)</f>
        <v>38.4196666666667</v>
      </c>
      <c r="O485" s="117" t="n">
        <f aca="false">AVERAGE(O238,O242,O246)</f>
        <v>45.4403333333333</v>
      </c>
      <c r="P485" s="117" t="n">
        <f aca="false">AVERAGE(P238,P242,P246)</f>
        <v>45.2751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7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20.61</v>
      </c>
      <c r="N486" s="114" t="n">
        <f aca="false">AVERAGE(N235,N239,N243,N247,N251,N255)</f>
        <v>43.1476333333333</v>
      </c>
      <c r="O486" s="114" t="n">
        <f aca="false">AVERAGE(O235,O239,O243,O247,O251,O255)</f>
        <v>48.6968333333333</v>
      </c>
      <c r="P486" s="114" t="n">
        <f aca="false">AVERAGE(P235,P239,P243,P247,P251,P255)</f>
        <v>48.5124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40.746</v>
      </c>
      <c r="N487" s="115" t="n">
        <f aca="false">AVERAGE(N236,N240,N244,N248,N252,N256)</f>
        <v>41.9549333333333</v>
      </c>
      <c r="O487" s="115" t="n">
        <f aca="false">AVERAGE(O236,O240,O244,O248,O252,O256)</f>
        <v>47.6854666666667</v>
      </c>
      <c r="P487" s="115" t="n">
        <f aca="false">AVERAGE(P236,P240,P244,P248,P252,P256)</f>
        <v>47.5603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41.147</v>
      </c>
      <c r="N488" s="115" t="n">
        <f aca="false">AVERAGE(N237,N241,N245,N249,N253,N257)</f>
        <v>40.38385</v>
      </c>
      <c r="O488" s="115" t="n">
        <f aca="false">AVERAGE(O237,O241,O245,O249,O253,O257)</f>
        <v>46.4081</v>
      </c>
      <c r="P488" s="115" t="n">
        <f aca="false">AVERAGE(P237,P241,P245,P249,P253,P257)</f>
        <v>46.4038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197.079</v>
      </c>
      <c r="N489" s="117" t="n">
        <f aca="false">AVERAGE(N238,N242,N246,N250,N254,N258)</f>
        <v>38.5072166666667</v>
      </c>
      <c r="O489" s="117" t="n">
        <f aca="false">AVERAGE(O238,O242,O246,O250,O254,O258)</f>
        <v>45.3853333333333</v>
      </c>
      <c r="P489" s="117" t="n">
        <f aca="false">AVERAGE(P238,P242,P246,P250,P254,P258)</f>
        <v>45.4822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8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186.763</v>
      </c>
      <c r="N490" s="114" t="n">
        <f aca="false">AVERAGE(N211,N215,N235,N239,N243)</f>
        <v>42.65442</v>
      </c>
      <c r="O490" s="114" t="n">
        <f aca="false">AVERAGE(O211,O215,O235,O239,O243)</f>
        <v>48.64922</v>
      </c>
      <c r="P490" s="114" t="n">
        <f aca="false">AVERAGE(P211,P215,P235,P239,P243)</f>
        <v>48.0544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01.848</v>
      </c>
      <c r="N491" s="115" t="n">
        <f aca="false">AVERAGE(N212,N216,N236,N240,N244)</f>
        <v>41.53306</v>
      </c>
      <c r="O491" s="115" t="n">
        <f aca="false">AVERAGE(O212,O216,O236,O240,O244)</f>
        <v>47.63306</v>
      </c>
      <c r="P491" s="115" t="n">
        <f aca="false">AVERAGE(P212,P216,P236,P240,P244)</f>
        <v>47.1896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3.187</v>
      </c>
      <c r="N492" s="115" t="n">
        <f aca="false">AVERAGE(N213,N217,N237,N241,N245)</f>
        <v>40.0173</v>
      </c>
      <c r="O492" s="115" t="n">
        <f aca="false">AVERAGE(O213,O217,O237,O241,O245)</f>
        <v>46.3281</v>
      </c>
      <c r="P492" s="115" t="n">
        <f aca="false">AVERAGE(P213,P217,P237,P241,P245)</f>
        <v>46.043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49.37</v>
      </c>
      <c r="N493" s="117" t="n">
        <f aca="false">AVERAGE(N214,N218,N238,N242,N246)</f>
        <v>38.20212</v>
      </c>
      <c r="O493" s="117" t="n">
        <f aca="false">AVERAGE(O214,O218,O238,O242,O246)</f>
        <v>45.29512</v>
      </c>
      <c r="P493" s="117" t="n">
        <f aca="false">AVERAGE(P214,P218,P238,P242,P246)</f>
        <v>45.1394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9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20.61</v>
      </c>
      <c r="N494" s="114" t="n">
        <f aca="false">AVERAGE(N211,N215,N219,N235,N239,N243,N247,N251,N255)</f>
        <v>42.7308333333333</v>
      </c>
      <c r="O494" s="114" t="n">
        <f aca="false">AVERAGE(O211,O215,O219,O235,O239,O243,O247,O251,O255)</f>
        <v>48.4572666666667</v>
      </c>
      <c r="P494" s="114" t="n">
        <f aca="false">AVERAGE(P211,P215,P219,P235,P239,P243,P247,P251,P255)</f>
        <v>48.160033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40.746</v>
      </c>
      <c r="N495" s="115" t="n">
        <f aca="false">AVERAGE(N212,N216,N220,N236,N240,N244,N248,N252,N256)</f>
        <v>41.6121555555556</v>
      </c>
      <c r="O495" s="115" t="n">
        <f aca="false">AVERAGE(O212,O216,O220,O236,O240,O244,O248,O252,O256)</f>
        <v>47.4671111111111</v>
      </c>
      <c r="P495" s="115" t="n">
        <f aca="false">AVERAGE(P212,P216,P220,P236,P240,P244,P248,P252,P256)</f>
        <v>47.22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41.147</v>
      </c>
      <c r="N496" s="115" t="n">
        <f aca="false">AVERAGE(N213,N217,N221,N237,N241,N245,N249,N253,N257)</f>
        <v>40.1000444444444</v>
      </c>
      <c r="O496" s="115" t="n">
        <f aca="false">AVERAGE(O213,O217,O221,O237,O241,O245,O249,O253,O257)</f>
        <v>46.2260333333333</v>
      </c>
      <c r="P496" s="115" t="n">
        <f aca="false">AVERAGE(P213,P217,P221,P237,P241,P245,P249,P253,P257)</f>
        <v>46.0944222222222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197.079</v>
      </c>
      <c r="N497" s="117" t="n">
        <f aca="false">AVERAGE(N214,N218,N222,N238,N242,N246,N250,N254,N258)</f>
        <v>38.2773222222222</v>
      </c>
      <c r="O497" s="117" t="n">
        <f aca="false">AVERAGE(O214,O218,O222,O238,O242,O246,O250,O254,O258)</f>
        <v>45.2336444444444</v>
      </c>
      <c r="P497" s="117" t="n">
        <f aca="false">AVERAGE(P214,P218,P222,P238,P242,P246,P250,P254,P258)</f>
        <v>45.1948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64</v>
      </c>
      <c r="D498" s="7" t="n">
        <v>25</v>
      </c>
      <c r="E498" s="114" t="n">
        <f aca="false">E263+E267</f>
        <v>3184.8264</v>
      </c>
      <c r="F498" s="114" t="n">
        <f aca="false">AVERAGE(F263,F267)</f>
        <v>39.41625</v>
      </c>
      <c r="G498" s="114" t="n">
        <f aca="false">AVERAGE(G263,G267)</f>
        <v>46.6788</v>
      </c>
      <c r="H498" s="114" t="n">
        <f aca="false">AVERAGE(H263,H267)</f>
        <v>45.41435</v>
      </c>
      <c r="I498" s="97"/>
      <c r="J498" s="97"/>
      <c r="K498" s="98"/>
      <c r="L498" s="77"/>
      <c r="M498" s="138" t="n">
        <f aca="false">M263+M267</f>
        <v>3184.8264</v>
      </c>
      <c r="N498" s="114" t="n">
        <f aca="false">AVERAGE(N263,N267)</f>
        <v>39.41625</v>
      </c>
      <c r="O498" s="114" t="n">
        <f aca="false">AVERAGE(O263,O267)</f>
        <v>46.6788</v>
      </c>
      <c r="P498" s="114" t="n">
        <f aca="false">AVERAGE(P263,P267)</f>
        <v>45.4143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6792</v>
      </c>
      <c r="F499" s="115" t="n">
        <f aca="false">AVERAGE(F264,F268)</f>
        <v>37.52305</v>
      </c>
      <c r="G499" s="115" t="n">
        <f aca="false">AVERAGE(G264,G268)</f>
        <v>45.3226</v>
      </c>
      <c r="H499" s="115" t="n">
        <f aca="false">AVERAGE(H264,H268)</f>
        <v>43.93</v>
      </c>
      <c r="I499" s="103"/>
      <c r="J499" s="103"/>
      <c r="K499" s="104"/>
      <c r="L499" s="77"/>
      <c r="M499" s="139" t="n">
        <f aca="false">M264+M268</f>
        <v>1183.6792</v>
      </c>
      <c r="N499" s="115" t="n">
        <f aca="false">AVERAGE(N264,N268)</f>
        <v>37.52305</v>
      </c>
      <c r="O499" s="115" t="n">
        <f aca="false">AVERAGE(O264,O268)</f>
        <v>45.3226</v>
      </c>
      <c r="P499" s="115" t="n">
        <f aca="false">AVERAGE(P264,P268)</f>
        <v>43.93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5168</v>
      </c>
      <c r="F500" s="115" t="n">
        <f aca="false">AVERAGE(F265,F269)</f>
        <v>35.57965</v>
      </c>
      <c r="G500" s="115" t="n">
        <f aca="false">AVERAGE(G265,G269)</f>
        <v>43.76215</v>
      </c>
      <c r="H500" s="115" t="n">
        <f aca="false">AVERAGE(H265,H269)</f>
        <v>42.4404</v>
      </c>
      <c r="I500" s="103"/>
      <c r="J500" s="103"/>
      <c r="K500" s="104"/>
      <c r="L500" s="77"/>
      <c r="M500" s="139" t="n">
        <f aca="false">M265+M269</f>
        <v>555.5168</v>
      </c>
      <c r="N500" s="115" t="n">
        <f aca="false">AVERAGE(N265,N269)</f>
        <v>35.57965</v>
      </c>
      <c r="O500" s="115" t="n">
        <f aca="false">AVERAGE(O265,O269)</f>
        <v>43.76215</v>
      </c>
      <c r="P500" s="115" t="n">
        <f aca="false">AVERAGE(P265,P269)</f>
        <v>42.4404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2112</v>
      </c>
      <c r="F501" s="117" t="n">
        <f aca="false">AVERAGE(F266,F270)</f>
        <v>33.5425</v>
      </c>
      <c r="G501" s="117" t="n">
        <f aca="false">AVERAGE(G266,G270)</f>
        <v>42.6319</v>
      </c>
      <c r="H501" s="117" t="n">
        <f aca="false">AVERAGE(H266,H270)</f>
        <v>41.44915</v>
      </c>
      <c r="I501" s="112"/>
      <c r="J501" s="112"/>
      <c r="K501" s="113"/>
      <c r="L501" s="77"/>
      <c r="M501" s="140" t="n">
        <f aca="false">M266+M270</f>
        <v>285.2112</v>
      </c>
      <c r="N501" s="117" t="n">
        <f aca="false">AVERAGE(N266,N270)</f>
        <v>33.5425</v>
      </c>
      <c r="O501" s="117" t="n">
        <f aca="false">AVERAGE(O266,O270)</f>
        <v>42.6319</v>
      </c>
      <c r="P501" s="117" t="n">
        <f aca="false">AVERAGE(P266,P270)</f>
        <v>41.4491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5</v>
      </c>
      <c r="D502" s="7" t="n">
        <v>25</v>
      </c>
      <c r="E502" s="114" t="n">
        <f aca="false">E263+E267+E271</f>
        <v>3928.3376</v>
      </c>
      <c r="F502" s="114" t="n">
        <f aca="false">AVERAGE(F263,F267,F271)</f>
        <v>39.2475333333333</v>
      </c>
      <c r="G502" s="114" t="n">
        <f aca="false">AVERAGE(G263,G267,G271)</f>
        <v>46.6160333333333</v>
      </c>
      <c r="H502" s="114" t="n">
        <f aca="false">AVERAGE(H263,H267,H271)</f>
        <v>45.6711</v>
      </c>
      <c r="I502" s="97"/>
      <c r="J502" s="97"/>
      <c r="K502" s="98"/>
      <c r="L502" s="77"/>
      <c r="M502" s="114" t="n">
        <f aca="false">M263+M267+M271</f>
        <v>3928.3376</v>
      </c>
      <c r="N502" s="114" t="n">
        <f aca="false">AVERAGE(N263,N267,N271)</f>
        <v>39.2475333333333</v>
      </c>
      <c r="O502" s="114" t="n">
        <f aca="false">AVERAGE(O263,O267,O271)</f>
        <v>46.6160333333333</v>
      </c>
      <c r="P502" s="114" t="n">
        <f aca="false">AVERAGE(P263,P267,P271)</f>
        <v>45.6711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7.3688</v>
      </c>
      <c r="F503" s="115" t="n">
        <f aca="false">AVERAGE(F264,F268,F272)</f>
        <v>37.3331333333333</v>
      </c>
      <c r="G503" s="115" t="n">
        <f aca="false">AVERAGE(G264,G268,G272)</f>
        <v>45.2589333333333</v>
      </c>
      <c r="H503" s="115" t="n">
        <f aca="false">AVERAGE(H264,H268,H272)</f>
        <v>44.2191333333333</v>
      </c>
      <c r="I503" s="103"/>
      <c r="J503" s="103"/>
      <c r="K503" s="104"/>
      <c r="L503" s="77"/>
      <c r="M503" s="115" t="n">
        <f aca="false">M264+M268+M272</f>
        <v>1407.3688</v>
      </c>
      <c r="N503" s="115" t="n">
        <f aca="false">AVERAGE(N264,N268,N272)</f>
        <v>37.3331333333333</v>
      </c>
      <c r="O503" s="115" t="n">
        <f aca="false">AVERAGE(O264,O268,O272)</f>
        <v>45.2589333333333</v>
      </c>
      <c r="P503" s="115" t="n">
        <f aca="false">AVERAGE(P264,P268,P272)</f>
        <v>44.2191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376</v>
      </c>
      <c r="F504" s="115" t="n">
        <f aca="false">AVERAGE(F265,F269,F273)</f>
        <v>35.3837</v>
      </c>
      <c r="G504" s="115" t="n">
        <f aca="false">AVERAGE(G265,G269,G273)</f>
        <v>43.7291666666667</v>
      </c>
      <c r="H504" s="115" t="n">
        <f aca="false">AVERAGE(H265,H269,H273)</f>
        <v>42.7136333333333</v>
      </c>
      <c r="I504" s="103"/>
      <c r="J504" s="103"/>
      <c r="K504" s="104"/>
      <c r="L504" s="77"/>
      <c r="M504" s="115" t="n">
        <f aca="false">M265+M269+M273</f>
        <v>650.0376</v>
      </c>
      <c r="N504" s="115" t="n">
        <f aca="false">AVERAGE(N265,N269,N273)</f>
        <v>35.3837</v>
      </c>
      <c r="O504" s="115" t="n">
        <f aca="false">AVERAGE(O265,O269,O273)</f>
        <v>43.7291666666667</v>
      </c>
      <c r="P504" s="115" t="n">
        <f aca="false">AVERAGE(P265,P269,P273)</f>
        <v>42.7136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9632</v>
      </c>
      <c r="F505" s="117" t="n">
        <f aca="false">AVERAGE(F266,F270,F274)</f>
        <v>33.3614</v>
      </c>
      <c r="G505" s="117" t="n">
        <f aca="false">AVERAGE(G266,G270,G274)</f>
        <v>42.6094666666667</v>
      </c>
      <c r="H505" s="117" t="n">
        <f aca="false">AVERAGE(H266,H270,H274)</f>
        <v>41.6937666666667</v>
      </c>
      <c r="I505" s="112"/>
      <c r="J505" s="112"/>
      <c r="K505" s="113"/>
      <c r="L505" s="77"/>
      <c r="M505" s="117" t="n">
        <f aca="false">M266+M270+M274</f>
        <v>328.9632</v>
      </c>
      <c r="N505" s="117" t="n">
        <f aca="false">AVERAGE(N266,N270,N274)</f>
        <v>33.3614</v>
      </c>
      <c r="O505" s="117" t="n">
        <f aca="false">AVERAGE(O266,O270,O274)</f>
        <v>42.6094666666667</v>
      </c>
      <c r="P505" s="117" t="n">
        <f aca="false">AVERAGE(P266,P270,P274)</f>
        <v>41.6937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6</v>
      </c>
      <c r="D506" s="7" t="n">
        <v>25</v>
      </c>
      <c r="E506" s="114" t="n">
        <f aca="false">E263+E267+E275+E279</f>
        <v>3430.8352</v>
      </c>
      <c r="F506" s="114" t="n">
        <f aca="false">AVERAGE(F287,F291,F295)</f>
        <v>40.3521</v>
      </c>
      <c r="G506" s="114" t="n">
        <f aca="false">AVERAGE(G287,G291,G295)</f>
        <v>47.0483666666667</v>
      </c>
      <c r="H506" s="114" t="n">
        <f aca="false">AVERAGE(H287,H291,H295)</f>
        <v>46.7585333333333</v>
      </c>
      <c r="I506" s="97"/>
      <c r="J506" s="97"/>
      <c r="K506" s="98"/>
      <c r="L506" s="77"/>
      <c r="M506" s="114" t="n">
        <f aca="false">M263+M267+M275+M279</f>
        <v>3379.5024</v>
      </c>
      <c r="N506" s="114" t="n">
        <f aca="false">AVERAGE(N287,N291,N295)</f>
        <v>40.2622333333333</v>
      </c>
      <c r="O506" s="114" t="n">
        <f aca="false">AVERAGE(O287,O291,O295)</f>
        <v>47.0468666666667</v>
      </c>
      <c r="P506" s="114" t="n">
        <f aca="false">AVERAGE(P287,P291,P295)</f>
        <v>46.7496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1975333333333</v>
      </c>
      <c r="G507" s="115" t="n">
        <f aca="false">AVERAGE(G288,G292,G296)</f>
        <v>45.6383333333333</v>
      </c>
      <c r="H507" s="115" t="n">
        <f aca="false">AVERAGE(H288,H292,H296)</f>
        <v>45.2005</v>
      </c>
      <c r="I507" s="103"/>
      <c r="J507" s="103"/>
      <c r="K507" s="104"/>
      <c r="L507" s="77"/>
      <c r="M507" s="115" t="n">
        <f aca="false">M264+M268+M276+M280</f>
        <v>1251.756</v>
      </c>
      <c r="N507" s="115" t="n">
        <f aca="false">AVERAGE(N288,N292,N296)</f>
        <v>38.1601666666667</v>
      </c>
      <c r="O507" s="115" t="n">
        <f aca="false">AVERAGE(O288,O292,O296)</f>
        <v>45.6399333333333</v>
      </c>
      <c r="P507" s="115" t="n">
        <f aca="false">AVERAGE(P288,P292,P296)</f>
        <v>45.2000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5.7272</v>
      </c>
      <c r="F508" s="115" t="n">
        <f aca="false">AVERAGE(F289,F293,F297)</f>
        <v>36.1103666666667</v>
      </c>
      <c r="G508" s="115" t="n">
        <f aca="false">AVERAGE(G289,G293,G297)</f>
        <v>44.0129666666667</v>
      </c>
      <c r="H508" s="115" t="n">
        <f aca="false">AVERAGE(H289,H293,H297)</f>
        <v>43.6062333333333</v>
      </c>
      <c r="I508" s="103"/>
      <c r="J508" s="103"/>
      <c r="K508" s="104"/>
      <c r="L508" s="77"/>
      <c r="M508" s="115" t="n">
        <f aca="false">M265+M269+M277+M281</f>
        <v>590.0296</v>
      </c>
      <c r="N508" s="115" t="n">
        <f aca="false">AVERAGE(N289,N293,N297)</f>
        <v>36.0901666666667</v>
      </c>
      <c r="O508" s="115" t="n">
        <f aca="false">AVERAGE(O289,O293,O297)</f>
        <v>44.0117</v>
      </c>
      <c r="P508" s="115" t="n">
        <f aca="false">AVERAGE(P289,P293,P297)</f>
        <v>43.6054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1736</v>
      </c>
      <c r="F509" s="117" t="n">
        <f aca="false">AVERAGE(F290,F294,F298)</f>
        <v>33.9618</v>
      </c>
      <c r="G509" s="117" t="n">
        <f aca="false">AVERAGE(G290,G294,G298)</f>
        <v>42.8595</v>
      </c>
      <c r="H509" s="117" t="n">
        <f aca="false">AVERAGE(H290,H294,H298)</f>
        <v>42.5272</v>
      </c>
      <c r="I509" s="112"/>
      <c r="J509" s="112"/>
      <c r="K509" s="113"/>
      <c r="L509" s="77"/>
      <c r="M509" s="117" t="n">
        <f aca="false">M266+M270+M278+M282</f>
        <v>305.5784</v>
      </c>
      <c r="N509" s="117" t="n">
        <f aca="false">AVERAGE(N290,N294,N298)</f>
        <v>33.952</v>
      </c>
      <c r="O509" s="117" t="n">
        <f aca="false">AVERAGE(O290,O294,O298)</f>
        <v>42.8582</v>
      </c>
      <c r="P509" s="117" t="n">
        <f aca="false">AVERAGE(P290,P294,P298)</f>
        <v>42.5275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7</v>
      </c>
      <c r="D510" s="7" t="n">
        <v>25</v>
      </c>
      <c r="E510" s="114" t="n">
        <f aca="false">E311</f>
        <v>4282.3248</v>
      </c>
      <c r="F510" s="114" t="n">
        <f aca="false">AVERAGE(F287,F291,F295,F299,F303,F307)</f>
        <v>40.3043666666667</v>
      </c>
      <c r="G510" s="114" t="n">
        <f aca="false">AVERAGE(G287,G291,G295,G299,G303,G307)</f>
        <v>46.98995</v>
      </c>
      <c r="H510" s="114" t="n">
        <f aca="false">AVERAGE(H287,H291,H295,H299,H303,H307)</f>
        <v>46.7712666666667</v>
      </c>
      <c r="I510" s="97"/>
      <c r="J510" s="97"/>
      <c r="K510" s="98"/>
      <c r="L510" s="77"/>
      <c r="M510" s="114" t="n">
        <f aca="false">M311</f>
        <v>4207.5032</v>
      </c>
      <c r="N510" s="114" t="n">
        <f aca="false">AVERAGE(N287,N291,N295,N299,N303,N307)</f>
        <v>40.20245</v>
      </c>
      <c r="O510" s="114" t="n">
        <f aca="false">AVERAGE(O287,O291,O295,O299,O303,O307)</f>
        <v>46.9857</v>
      </c>
      <c r="P510" s="114" t="n">
        <f aca="false">AVERAGE(P287,P291,P295,P299,P303,P307)</f>
        <v>46.7604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264</v>
      </c>
      <c r="F511" s="115" t="n">
        <f aca="false">AVERAGE(F288,F292,F296,F300,F304,F308)</f>
        <v>38.1271666666667</v>
      </c>
      <c r="G511" s="115" t="n">
        <f aca="false">AVERAGE(G288,G292,G296,G300,G304,G308)</f>
        <v>45.5669666666667</v>
      </c>
      <c r="H511" s="115" t="n">
        <f aca="false">AVERAGE(H288,H292,H296,H300,H304,H308)</f>
        <v>45.2075833333333</v>
      </c>
      <c r="I511" s="103"/>
      <c r="J511" s="103"/>
      <c r="K511" s="104"/>
      <c r="L511" s="77"/>
      <c r="M511" s="115" t="n">
        <f aca="false">M312</f>
        <v>1504.7232</v>
      </c>
      <c r="N511" s="115" t="n">
        <f aca="false">AVERAGE(N288,N292,N296,N300,N304,N308)</f>
        <v>38.0824833333333</v>
      </c>
      <c r="O511" s="115" t="n">
        <f aca="false">AVERAGE(O288,O292,O296,O300,O304,O308)</f>
        <v>45.5654666666667</v>
      </c>
      <c r="P511" s="115" t="n">
        <f aca="false">AVERAGE(P288,P292,P296,P300,P304,P308)</f>
        <v>45.2034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656</v>
      </c>
      <c r="F512" s="115" t="n">
        <f aca="false">AVERAGE(F289,F293,F297,F301,F305,F309)</f>
        <v>36.02875</v>
      </c>
      <c r="G512" s="115" t="n">
        <f aca="false">AVERAGE(G289,G293,G297,G301,G305,G309)</f>
        <v>43.92785</v>
      </c>
      <c r="H512" s="115" t="n">
        <f aca="false">AVERAGE(H289,H293,H297,H301,H305,H309)</f>
        <v>43.5497666666667</v>
      </c>
      <c r="I512" s="103"/>
      <c r="J512" s="103"/>
      <c r="K512" s="104"/>
      <c r="L512" s="77"/>
      <c r="M512" s="115" t="n">
        <f aca="false">M313</f>
        <v>701.6848</v>
      </c>
      <c r="N512" s="115" t="n">
        <f aca="false">AVERAGE(N289,N293,N297,N301,N305,N309)</f>
        <v>36.0071</v>
      </c>
      <c r="O512" s="115" t="n">
        <f aca="false">AVERAGE(O289,O293,O297,O301,O305,O309)</f>
        <v>43.9264833333333</v>
      </c>
      <c r="P512" s="115" t="n">
        <f aca="false">AVERAGE(P289,P293,P297,P301,P305,P309)</f>
        <v>43.5477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4128</v>
      </c>
      <c r="F513" s="117" t="n">
        <f aca="false">AVERAGE(F290,F294,F298,F302,F306,F310)</f>
        <v>33.8701833333333</v>
      </c>
      <c r="G513" s="117" t="n">
        <f aca="false">AVERAGE(G290,G294,G298,G302,G306,G310)</f>
        <v>42.7769666666667</v>
      </c>
      <c r="H513" s="117" t="n">
        <f aca="false">AVERAGE(H290,H294,H298,H302,H306,H310)</f>
        <v>42.4248666666667</v>
      </c>
      <c r="I513" s="112"/>
      <c r="J513" s="112"/>
      <c r="K513" s="113"/>
      <c r="L513" s="77"/>
      <c r="M513" s="117" t="n">
        <f aca="false">M314</f>
        <v>361.7872</v>
      </c>
      <c r="N513" s="117" t="n">
        <f aca="false">AVERAGE(N290,N294,N298,N302,N306,N310)</f>
        <v>33.8579</v>
      </c>
      <c r="O513" s="117" t="n">
        <f aca="false">AVERAGE(O290,O294,O298,O302,O306,O310)</f>
        <v>42.7763833333333</v>
      </c>
      <c r="P513" s="117" t="n">
        <f aca="false">AVERAGE(P290,P294,P298,P302,P306,P310)</f>
        <v>42.4246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8</v>
      </c>
      <c r="D514" s="7" t="n">
        <v>25</v>
      </c>
      <c r="E514" s="114" t="n">
        <f aca="false">E506</f>
        <v>3430.8352</v>
      </c>
      <c r="F514" s="114" t="n">
        <f aca="false">AVERAGE(F263,F267,F287,F291,F295)</f>
        <v>39.97776</v>
      </c>
      <c r="G514" s="114" t="n">
        <f aca="false">AVERAGE(G263,G267,G287,G291,G295)</f>
        <v>46.90054</v>
      </c>
      <c r="H514" s="114" t="n">
        <f aca="false">AVERAGE(H263,H267,H287,H291,H295)</f>
        <v>46.22086</v>
      </c>
      <c r="I514" s="97"/>
      <c r="J514" s="97"/>
      <c r="K514" s="98"/>
      <c r="L514" s="77"/>
      <c r="M514" s="114" t="n">
        <f aca="false">M506</f>
        <v>3379.5024</v>
      </c>
      <c r="N514" s="114" t="n">
        <f aca="false">AVERAGE(N263,N267,N287,N291,N295)</f>
        <v>39.92384</v>
      </c>
      <c r="O514" s="114" t="n">
        <f aca="false">AVERAGE(O263,O267,O287,O291,O295)</f>
        <v>46.89964</v>
      </c>
      <c r="P514" s="114" t="n">
        <f aca="false">AVERAGE(P263,P267,P287,P291,P295)</f>
        <v>46.2155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774</v>
      </c>
      <c r="G515" s="115" t="n">
        <f aca="false">AVERAGE(G264,G268,G288,G292,G296)</f>
        <v>45.51204</v>
      </c>
      <c r="H515" s="115" t="n">
        <f aca="false">AVERAGE(H264,H268,H288,H292,H296)</f>
        <v>44.6923</v>
      </c>
      <c r="I515" s="103"/>
      <c r="J515" s="103"/>
      <c r="K515" s="104"/>
      <c r="L515" s="77"/>
      <c r="M515" s="115" t="n">
        <f aca="false">M507</f>
        <v>1251.756</v>
      </c>
      <c r="N515" s="115" t="n">
        <f aca="false">AVERAGE(N264,N268,N288,N292,N296)</f>
        <v>37.90532</v>
      </c>
      <c r="O515" s="115" t="n">
        <f aca="false">AVERAGE(O264,O268,O288,O292,O296)</f>
        <v>45.513</v>
      </c>
      <c r="P515" s="115" t="n">
        <f aca="false">AVERAGE(P264,P268,P288,P292,P296)</f>
        <v>44.6920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5.7272</v>
      </c>
      <c r="F516" s="115" t="n">
        <f aca="false">AVERAGE(F265,F269,F289,F293,F297)</f>
        <v>35.89808</v>
      </c>
      <c r="G516" s="115" t="n">
        <f aca="false">AVERAGE(G265,G269,G289,G293,G297)</f>
        <v>43.91264</v>
      </c>
      <c r="H516" s="115" t="n">
        <f aca="false">AVERAGE(H265,H269,H289,H293,H297)</f>
        <v>43.1399</v>
      </c>
      <c r="I516" s="103"/>
      <c r="J516" s="103"/>
      <c r="K516" s="104"/>
      <c r="L516" s="77"/>
      <c r="M516" s="115" t="n">
        <f aca="false">M508</f>
        <v>590.0296</v>
      </c>
      <c r="N516" s="115" t="n">
        <f aca="false">AVERAGE(N265,N269,N289,N293,N297)</f>
        <v>35.88596</v>
      </c>
      <c r="O516" s="115" t="n">
        <f aca="false">AVERAGE(O265,O269,O289,O293,O297)</f>
        <v>43.91188</v>
      </c>
      <c r="P516" s="115" t="n">
        <f aca="false">AVERAGE(P265,P269,P289,P293,P297)</f>
        <v>43.1394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1736</v>
      </c>
      <c r="F517" s="117" t="n">
        <f aca="false">AVERAGE(F266,F270,F290,F294,F298)</f>
        <v>33.79408</v>
      </c>
      <c r="G517" s="117" t="n">
        <f aca="false">AVERAGE(G266,G270,G290,G294,G298)</f>
        <v>42.76846</v>
      </c>
      <c r="H517" s="117" t="n">
        <f aca="false">AVERAGE(H266,H270,H290,H294,H298)</f>
        <v>42.09598</v>
      </c>
      <c r="I517" s="112"/>
      <c r="J517" s="112"/>
      <c r="K517" s="113"/>
      <c r="L517" s="77"/>
      <c r="M517" s="117" t="n">
        <f aca="false">M509</f>
        <v>305.5784</v>
      </c>
      <c r="N517" s="117" t="n">
        <f aca="false">AVERAGE(N266,N270,N290,N294,N298)</f>
        <v>33.7882</v>
      </c>
      <c r="O517" s="117" t="n">
        <f aca="false">AVERAGE(O266,O270,O290,O294,O298)</f>
        <v>42.76768</v>
      </c>
      <c r="P517" s="117" t="n">
        <f aca="false">AVERAGE(P266,P270,P290,P294,P298)</f>
        <v>42.0961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9</v>
      </c>
      <c r="D518" s="7" t="n">
        <v>25</v>
      </c>
      <c r="E518" s="114" t="n">
        <f aca="false">E510</f>
        <v>4282.3248</v>
      </c>
      <c r="F518" s="114" t="n">
        <f aca="false">AVERAGE(F263,F267,F271,F287,F291,F295,F299,F303,F307)</f>
        <v>39.9520888888889</v>
      </c>
      <c r="G518" s="114" t="n">
        <f aca="false">AVERAGE(G263,G267,G271,G287,G291,G295,G299,G303,G307)</f>
        <v>46.8653111111111</v>
      </c>
      <c r="H518" s="114" t="n">
        <f aca="false">AVERAGE(H263,H267,H271,H287,H291,H295,H299,H303,H307)</f>
        <v>46.4045444444444</v>
      </c>
      <c r="I518" s="97"/>
      <c r="J518" s="97"/>
      <c r="K518" s="98"/>
      <c r="L518" s="77"/>
      <c r="M518" s="114" t="n">
        <f aca="false">M510</f>
        <v>4207.5032</v>
      </c>
      <c r="N518" s="114" t="n">
        <f aca="false">AVERAGE(N263,N267,N271,N287,N291,N295,N299,N303,N307)</f>
        <v>39.8841444444444</v>
      </c>
      <c r="O518" s="114" t="n">
        <f aca="false">AVERAGE(O263,O267,O271,O287,O291,O295,O299,O303,O307)</f>
        <v>46.8624777777778</v>
      </c>
      <c r="P518" s="114" t="n">
        <f aca="false">AVERAGE(P263,P267,P271,P287,P291,P295,P299,P303,P307)</f>
        <v>46.3973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264</v>
      </c>
      <c r="F519" s="115" t="n">
        <f aca="false">AVERAGE(F264,F268,F272,F288,F292,F296,F300,F304,F308)</f>
        <v>37.8624888888889</v>
      </c>
      <c r="G519" s="115" t="n">
        <f aca="false">AVERAGE(G264,G268,G272,G288,G292,G296,G300,G304,G308)</f>
        <v>45.4642888888889</v>
      </c>
      <c r="H519" s="115" t="n">
        <f aca="false">AVERAGE(H264,H268,H272,H288,H292,H296,H300,H304,H308)</f>
        <v>44.8781</v>
      </c>
      <c r="I519" s="103"/>
      <c r="J519" s="103"/>
      <c r="K519" s="104"/>
      <c r="L519" s="77"/>
      <c r="M519" s="115" t="n">
        <f aca="false">M511</f>
        <v>1504.7232</v>
      </c>
      <c r="N519" s="115" t="n">
        <f aca="false">AVERAGE(N264,N268,N272,N288,N292,N296,N300,N304,N308)</f>
        <v>37.8327</v>
      </c>
      <c r="O519" s="115" t="n">
        <f aca="false">AVERAGE(O264,O268,O272,O288,O292,O296,O300,O304,O308)</f>
        <v>45.4632888888889</v>
      </c>
      <c r="P519" s="115" t="n">
        <f aca="false">AVERAGE(P264,P268,P272,P288,P292,P296,P300,P304,P308)</f>
        <v>44.8753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656</v>
      </c>
      <c r="F520" s="115" t="n">
        <f aca="false">AVERAGE(F265,F269,F273,F289,F293,F297,F301,F305,F309)</f>
        <v>35.8137333333333</v>
      </c>
      <c r="G520" s="115" t="n">
        <f aca="false">AVERAGE(G265,G269,G273,G289,G293,G297,G301,G305,G309)</f>
        <v>43.8616222222222</v>
      </c>
      <c r="H520" s="115" t="n">
        <f aca="false">AVERAGE(H265,H269,H273,H289,H293,H297,H301,H305,H309)</f>
        <v>43.2710555555556</v>
      </c>
      <c r="I520" s="103"/>
      <c r="J520" s="103"/>
      <c r="K520" s="104"/>
      <c r="L520" s="77"/>
      <c r="M520" s="115" t="n">
        <f aca="false">M512</f>
        <v>701.6848</v>
      </c>
      <c r="N520" s="115" t="n">
        <f aca="false">AVERAGE(N265,N269,N273,N289,N293,N297,N301,N305,N309)</f>
        <v>35.7993</v>
      </c>
      <c r="O520" s="115" t="n">
        <f aca="false">AVERAGE(O265,O269,O273,O289,O293,O297,O301,O305,O309)</f>
        <v>43.8607111111111</v>
      </c>
      <c r="P520" s="115" t="n">
        <f aca="false">AVERAGE(P265,P269,P273,P289,P293,P297,P301,P305,P309)</f>
        <v>43.269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4128</v>
      </c>
      <c r="F521" s="117" t="n">
        <f aca="false">AVERAGE(F266,F270,F274,F290,F294,F298,F302,F306,F310)</f>
        <v>33.7005888888889</v>
      </c>
      <c r="G521" s="117" t="n">
        <f aca="false">AVERAGE(G266,G270,G274,G290,G294,G298,G302,G306,G310)</f>
        <v>42.7211333333333</v>
      </c>
      <c r="H521" s="117" t="n">
        <f aca="false">AVERAGE(H266,H270,H274,H290,H294,H298,H302,H306,H310)</f>
        <v>42.1811666666667</v>
      </c>
      <c r="I521" s="112"/>
      <c r="J521" s="112"/>
      <c r="K521" s="113"/>
      <c r="L521" s="77"/>
      <c r="M521" s="117" t="n">
        <f aca="false">M513</f>
        <v>361.7872</v>
      </c>
      <c r="N521" s="117" t="n">
        <f aca="false">AVERAGE(N266,N270,N274,N290,N294,N298,N302,N306,N310)</f>
        <v>33.6924</v>
      </c>
      <c r="O521" s="117" t="n">
        <f aca="false">AVERAGE(O266,O270,O274,O290,O294,O298,O302,O306,O310)</f>
        <v>42.7207444444444</v>
      </c>
      <c r="P521" s="117" t="n">
        <f aca="false">AVERAGE(P266,P270,P274,P290,P294,P298,P302,P306,P310)</f>
        <v>42.18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64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5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6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875.4272</v>
      </c>
      <c r="N530" s="114" t="n">
        <f aca="false">AVERAGE(N339,N343,N347)</f>
        <v>38.5913</v>
      </c>
      <c r="O530" s="114" t="n">
        <f aca="false">AVERAGE(O339,O343,O347)</f>
        <v>46.8844333333333</v>
      </c>
      <c r="P530" s="114" t="n">
        <f aca="false">AVERAGE(P339,P343,P347)</f>
        <v>46.3426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10.1976</v>
      </c>
      <c r="N531" s="115" t="n">
        <f aca="false">AVERAGE(N340,N344,N348)</f>
        <v>35.7675666666667</v>
      </c>
      <c r="O531" s="115" t="n">
        <f aca="false">AVERAGE(O340,O344,O348)</f>
        <v>45.4908333333333</v>
      </c>
      <c r="P531" s="115" t="n">
        <f aca="false">AVERAGE(P340,P344,P348)</f>
        <v>44.9274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60.9392</v>
      </c>
      <c r="N532" s="115" t="n">
        <f aca="false">AVERAGE(N341,N345,N349)</f>
        <v>33.2386666666667</v>
      </c>
      <c r="O532" s="115" t="n">
        <f aca="false">AVERAGE(O341,O345,O349)</f>
        <v>44.1929666666667</v>
      </c>
      <c r="P532" s="115" t="n">
        <f aca="false">AVERAGE(P341,P345,P349)</f>
        <v>43.7238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49.1536</v>
      </c>
      <c r="N533" s="117" t="n">
        <f aca="false">AVERAGE(N342,N346,N350)</f>
        <v>30.9429</v>
      </c>
      <c r="O533" s="117" t="n">
        <f aca="false">AVERAGE(O342,O346,O350)</f>
        <v>43.4798666666667</v>
      </c>
      <c r="P533" s="117" t="n">
        <f aca="false">AVERAGE(P342,P346,P350)</f>
        <v>43.0401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7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20.1232</v>
      </c>
      <c r="N534" s="114" t="n">
        <f aca="false">AVERAGE(N339,N343,N347,N351,N355,N359)</f>
        <v>38.59715</v>
      </c>
      <c r="O534" s="114" t="n">
        <f aca="false">AVERAGE(O339,O343,O347,O351,O355,O359)</f>
        <v>46.7566833333333</v>
      </c>
      <c r="P534" s="114" t="n">
        <f aca="false">AVERAGE(P339,P343,P347,P351,P355,P359)</f>
        <v>46.3832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16.4536</v>
      </c>
      <c r="N535" s="115" t="n">
        <f aca="false">AVERAGE(N340,N344,N348,N352,N356,N360)</f>
        <v>35.78765</v>
      </c>
      <c r="O535" s="115" t="n">
        <f aca="false">AVERAGE(O340,O344,O348,O352,O356,O360)</f>
        <v>45.3422166666667</v>
      </c>
      <c r="P535" s="115" t="n">
        <f aca="false">AVERAGE(P340,P344,P348,P352,P356,P360)</f>
        <v>44.9364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54.6704</v>
      </c>
      <c r="N536" s="115" t="n">
        <f aca="false">AVERAGE(N341,N345,N349,N353,N357,N361)</f>
        <v>33.2702666666667</v>
      </c>
      <c r="O536" s="115" t="n">
        <f aca="false">AVERAGE(O341,O345,O349,O353,O357,O361)</f>
        <v>44.0501666666667</v>
      </c>
      <c r="P536" s="115" t="n">
        <f aca="false">AVERAGE(P341,P345,P349,P353,P357,P361)</f>
        <v>43.66163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47.7024</v>
      </c>
      <c r="N537" s="117" t="n">
        <f aca="false">AVERAGE(N342,N346,N350,N354,N358,N362)</f>
        <v>30.9665333333333</v>
      </c>
      <c r="O537" s="117" t="n">
        <f aca="false">AVERAGE(O342,O346,O350,O354,O358,O362)</f>
        <v>43.3328333333333</v>
      </c>
      <c r="P537" s="117" t="n">
        <f aca="false">AVERAGE(P342,P346,P350,P354,P358,P362)</f>
        <v>43.0020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8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875.4272</v>
      </c>
      <c r="N538" s="114" t="n">
        <f aca="false">AVERAGE(N315,N319,N339,N343,N347)</f>
        <v>38.49556</v>
      </c>
      <c r="O538" s="114" t="n">
        <f aca="false">AVERAGE(O315,O319,O339,O343,O347)</f>
        <v>46.76296</v>
      </c>
      <c r="P538" s="114" t="n">
        <f aca="false">AVERAGE(P315,P319,P339,P343,P347)</f>
        <v>46.174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10.1976</v>
      </c>
      <c r="N539" s="115" t="n">
        <f aca="false">AVERAGE(N316,N320,N340,N344,N348)</f>
        <v>35.70682</v>
      </c>
      <c r="O539" s="115" t="n">
        <f aca="false">AVERAGE(O316,O320,O340,O344,O348)</f>
        <v>45.34912</v>
      </c>
      <c r="P539" s="115" t="n">
        <f aca="false">AVERAGE(P316,P320,P340,P344,P348)</f>
        <v>44.7866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60.9392</v>
      </c>
      <c r="N540" s="115" t="n">
        <f aca="false">AVERAGE(N317,N321,N341,N345,N349)</f>
        <v>33.20774</v>
      </c>
      <c r="O540" s="115" t="n">
        <f aca="false">AVERAGE(O317,O321,O341,O345,O349)</f>
        <v>44.05766</v>
      </c>
      <c r="P540" s="115" t="n">
        <f aca="false">AVERAGE(P317,P321,P341,P345,P349)</f>
        <v>43.600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49.1536</v>
      </c>
      <c r="N541" s="117" t="n">
        <f aca="false">AVERAGE(N318,N322,N342,N346,N350)</f>
        <v>30.93538</v>
      </c>
      <c r="O541" s="117" t="n">
        <f aca="false">AVERAGE(O318,O322,O342,O346,O350)</f>
        <v>43.34386</v>
      </c>
      <c r="P541" s="117" t="n">
        <f aca="false">AVERAGE(P318,P322,P342,P346,P350)</f>
        <v>42.9372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9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20.1232</v>
      </c>
      <c r="N542" s="114" t="n">
        <f aca="false">AVERAGE(N315,N319,N323,N339,N343,N347,N351,N355,N359)</f>
        <v>38.4899888888889</v>
      </c>
      <c r="O542" s="114" t="n">
        <f aca="false">AVERAGE(O315,O319,O323,O339,O343,O347,O351,O355,O359)</f>
        <v>46.6875777777778</v>
      </c>
      <c r="P542" s="114" t="n">
        <f aca="false">AVERAGE(P315,P319,P323,P339,P343,P347,P351,P355,P359)</f>
        <v>46.208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16.4536</v>
      </c>
      <c r="N543" s="115" t="n">
        <f aca="false">AVERAGE(N316,N320,N324,N340,N344,N348,N352,N356,N360)</f>
        <v>35.7216555555556</v>
      </c>
      <c r="O543" s="115" t="n">
        <f aca="false">AVERAGE(O316,O320,O324,O340,O344,O348,O352,O356,O360)</f>
        <v>45.2644444444444</v>
      </c>
      <c r="P543" s="115" t="n">
        <f aca="false">AVERAGE(P316,P320,P324,P340,P344,P348,P352,P356,P360)</f>
        <v>44.7981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54.6704</v>
      </c>
      <c r="N544" s="115" t="n">
        <f aca="false">AVERAGE(N317,N321,N325,N341,N345,N349,N353,N357,N361)</f>
        <v>33.2330777777778</v>
      </c>
      <c r="O544" s="115" t="n">
        <f aca="false">AVERAGE(O317,O321,O325,O341,O345,O349,O353,O357,O361)</f>
        <v>43.9783555555556</v>
      </c>
      <c r="P544" s="115" t="n">
        <f aca="false">AVERAGE(P317,P321,P325,P341,P345,P349,P353,P357,P361)</f>
        <v>43.5661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47.7024</v>
      </c>
      <c r="N545" s="117" t="n">
        <f aca="false">AVERAGE(N318,N322,N326,N342,N346,N350,N354,N358,N362)</f>
        <v>30.9532111111111</v>
      </c>
      <c r="O545" s="117" t="n">
        <f aca="false">AVERAGE(O318,O322,O326,O342,O346,O350,O354,O358,O362)</f>
        <v>43.2616111111111</v>
      </c>
      <c r="P545" s="117" t="n">
        <f aca="false">AVERAGE(P318,P322,P326,P342,P346,P350,P354,P358,P362)</f>
        <v>42.915533333333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lie Gabriel Mora</cp:lastModifiedBy>
  <dcterms:modified xsi:type="dcterms:W3CDTF">2012-10-03T08:18:01Z</dcterms:modified>
  <cp:revision>0</cp:revision>
  <dc:subject/>
  <dc:title/>
</cp:coreProperties>
</file>