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70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balloons_1024x768@30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kendo_1024x768@30</t>
  </si>
  <si>
    <t xml:space="preserve">Newspapercc</t>
  </si>
  <si>
    <t xml:space="preserve">newspapercc_1024x768@30</t>
  </si>
  <si>
    <t xml:space="preserve">GhostTownFly</t>
  </si>
  <si>
    <t xml:space="preserve">gt_fly_1920x1088@25</t>
  </si>
  <si>
    <t xml:space="preserve">PoznanHall2</t>
  </si>
  <si>
    <t xml:space="preserve">poznan_hall2_1920x1088@25</t>
  </si>
  <si>
    <t xml:space="preserve">PoznanStreet</t>
  </si>
  <si>
    <t xml:space="preserve">poznan_street_1920x1088@25</t>
  </si>
  <si>
    <t xml:space="preserve">UndoDancer</t>
  </si>
  <si>
    <t xml:space="preserve">dancer_1920x1088@25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3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777765557755944</v>
      </c>
      <c r="J5" s="20" t="n">
        <f aca="false">'experimental data'!AC51</f>
        <v>1.07717373499429</v>
      </c>
      <c r="K5" s="21" t="n">
        <f aca="false">'experimental data'!AD51</f>
        <v>1.1019717225444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716977053140405</v>
      </c>
      <c r="J6" s="27" t="n">
        <f aca="false">'experimental data'!AC103</f>
        <v>1.021750076363</v>
      </c>
      <c r="K6" s="33" t="n">
        <f aca="false">'experimental data'!AD103</f>
        <v>1.04803054718139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693093877828121</v>
      </c>
      <c r="J7" s="27" t="n">
        <f aca="false">'experimental data'!AC155</f>
        <v>1.03287442278731</v>
      </c>
      <c r="K7" s="33" t="n">
        <f aca="false">'experimental data'!AD155</f>
        <v>1.16198517046808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767007716365753</v>
      </c>
      <c r="J8" s="27" t="n">
        <f aca="false">'experimental data'!AC207</f>
        <v>1.02640925133018</v>
      </c>
      <c r="K8" s="33" t="n">
        <f aca="false">'experimental data'!AD207</f>
        <v>1.10813326921083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761536295069737</v>
      </c>
      <c r="J9" s="27" t="n">
        <f aca="false">'experimental data'!AC259</f>
        <v>1.01591876176586</v>
      </c>
      <c r="K9" s="33" t="n">
        <f aca="false">'experimental data'!AD259</f>
        <v>1.03335395625435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725522840108263</v>
      </c>
      <c r="J10" s="27" t="n">
        <f aca="false">'experimental data'!AC311</f>
        <v>1.0525446955386</v>
      </c>
      <c r="K10" s="33" t="n">
        <f aca="false">'experimental data'!AD311</f>
        <v>1.002364751618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806696522129479</v>
      </c>
      <c r="J11" s="44" t="n">
        <f aca="false">'experimental data'!AC363</f>
        <v>1.02422686250836</v>
      </c>
      <c r="K11" s="45" t="n">
        <f aca="false">'experimental data'!AD363</f>
        <v>1.04563583505982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728420246770437</v>
      </c>
      <c r="J12" s="20" t="n">
        <f aca="false">'experimental data'!R371</f>
        <v>1.04366067372843</v>
      </c>
      <c r="K12" s="21" t="n">
        <f aca="false">'experimental data'!S371</f>
        <v>1.1030156109742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764650370627242</v>
      </c>
      <c r="J13" s="44" t="n">
        <f aca="false">'experimental data'!R372</f>
        <v>1.02968423109974</v>
      </c>
      <c r="K13" s="45" t="n">
        <f aca="false">'experimental data'!S372</f>
        <v>1.04667496426036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748907593699747</v>
      </c>
      <c r="J14" s="60" t="n">
        <f aca="false">'experimental data'!R373</f>
        <v>1.03565106907544</v>
      </c>
      <c r="K14" s="58" t="n">
        <f aca="false">'experimental data'!S373</f>
        <v>1.07045972429586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 t="s">
        <v>38</v>
      </c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 t="s">
        <v>38</v>
      </c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11.168</v>
      </c>
      <c r="N7" s="96" t="n">
        <v>42.2873</v>
      </c>
      <c r="O7" s="96" t="n">
        <v>43.1057</v>
      </c>
      <c r="P7" s="96" t="n">
        <v>43.1194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1.1264</v>
      </c>
      <c r="F8" s="102" t="n">
        <v>39.9816</v>
      </c>
      <c r="G8" s="102" t="n">
        <v>41.9005</v>
      </c>
      <c r="H8" s="102" t="n">
        <v>41.6012</v>
      </c>
      <c r="I8" s="103"/>
      <c r="J8" s="103"/>
      <c r="K8" s="104"/>
      <c r="L8" s="77"/>
      <c r="M8" s="102" t="n">
        <v>151.1264</v>
      </c>
      <c r="N8" s="102" t="n">
        <v>39.9816</v>
      </c>
      <c r="O8" s="102" t="n">
        <v>41.9005</v>
      </c>
      <c r="P8" s="102" t="n">
        <v>41.601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8952</v>
      </c>
      <c r="F9" s="102" t="n">
        <v>37.3987</v>
      </c>
      <c r="G9" s="102" t="n">
        <v>40.6694</v>
      </c>
      <c r="H9" s="102" t="n">
        <v>40.0985</v>
      </c>
      <c r="I9" s="103"/>
      <c r="J9" s="103"/>
      <c r="K9" s="104"/>
      <c r="L9" s="77"/>
      <c r="M9" s="102" t="n">
        <v>81.8952</v>
      </c>
      <c r="N9" s="102" t="n">
        <v>37.3987</v>
      </c>
      <c r="O9" s="102" t="n">
        <v>40.6694</v>
      </c>
      <c r="P9" s="102" t="n">
        <v>40.098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16</v>
      </c>
      <c r="F10" s="102" t="n">
        <v>34.6687</v>
      </c>
      <c r="G10" s="102" t="n">
        <v>39.665</v>
      </c>
      <c r="H10" s="102" t="n">
        <v>38.9745</v>
      </c>
      <c r="I10" s="103"/>
      <c r="J10" s="103"/>
      <c r="K10" s="104"/>
      <c r="L10" s="77"/>
      <c r="M10" s="102" t="n">
        <v>46.3416</v>
      </c>
      <c r="N10" s="102" t="n">
        <v>34.6687</v>
      </c>
      <c r="O10" s="102" t="n">
        <v>39.665</v>
      </c>
      <c r="P10" s="102" t="n">
        <v>38.9745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39.8512</v>
      </c>
      <c r="N11" s="96" t="n">
        <v>41.958</v>
      </c>
      <c r="O11" s="96" t="n">
        <v>42.5377</v>
      </c>
      <c r="P11" s="96" t="n">
        <v>42.8645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4.4944</v>
      </c>
      <c r="F12" s="102" t="n">
        <v>39.7386</v>
      </c>
      <c r="G12" s="102" t="n">
        <v>41.3278</v>
      </c>
      <c r="H12" s="102" t="n">
        <v>41.375</v>
      </c>
      <c r="I12" s="103"/>
      <c r="J12" s="103"/>
      <c r="K12" s="104"/>
      <c r="L12" s="77"/>
      <c r="M12" s="102" t="n">
        <v>164.4944</v>
      </c>
      <c r="N12" s="102" t="n">
        <v>39.7386</v>
      </c>
      <c r="O12" s="102" t="n">
        <v>41.3278</v>
      </c>
      <c r="P12" s="102" t="n">
        <v>41.375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9.8704</v>
      </c>
      <c r="F13" s="102" t="n">
        <v>37.1913</v>
      </c>
      <c r="G13" s="102" t="n">
        <v>40.1636</v>
      </c>
      <c r="H13" s="102" t="n">
        <v>39.9153</v>
      </c>
      <c r="I13" s="103"/>
      <c r="J13" s="103"/>
      <c r="K13" s="104"/>
      <c r="L13" s="77"/>
      <c r="M13" s="102" t="n">
        <v>89.8704</v>
      </c>
      <c r="N13" s="102" t="n">
        <v>37.1913</v>
      </c>
      <c r="O13" s="102" t="n">
        <v>40.1636</v>
      </c>
      <c r="P13" s="102" t="n">
        <v>39.9153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6136</v>
      </c>
      <c r="F14" s="111" t="n">
        <v>34.4712</v>
      </c>
      <c r="G14" s="111" t="n">
        <v>39.2323</v>
      </c>
      <c r="H14" s="111" t="n">
        <v>38.8082</v>
      </c>
      <c r="I14" s="112"/>
      <c r="J14" s="112"/>
      <c r="K14" s="113"/>
      <c r="L14" s="77"/>
      <c r="M14" s="111" t="n">
        <v>51.6136</v>
      </c>
      <c r="N14" s="111" t="n">
        <v>34.4712</v>
      </c>
      <c r="O14" s="111" t="n">
        <v>39.2323</v>
      </c>
      <c r="P14" s="111" t="n">
        <v>38.8082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9</v>
      </c>
      <c r="D15" s="7" t="n">
        <v>25</v>
      </c>
      <c r="E15" s="96" t="n">
        <v>108.5424</v>
      </c>
      <c r="F15" s="96" t="n">
        <v>35.9234</v>
      </c>
      <c r="G15" s="114"/>
      <c r="H15" s="114"/>
      <c r="I15" s="97"/>
      <c r="J15" s="97"/>
      <c r="K15" s="98"/>
      <c r="L15" s="77"/>
      <c r="M15" s="96" t="n">
        <v>91.3872</v>
      </c>
      <c r="N15" s="96" t="n">
        <v>35.7298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6608</v>
      </c>
      <c r="F16" s="102" t="n">
        <v>33.596</v>
      </c>
      <c r="G16" s="115"/>
      <c r="H16" s="115"/>
      <c r="I16" s="103"/>
      <c r="J16" s="103"/>
      <c r="K16" s="104"/>
      <c r="L16" s="77"/>
      <c r="M16" s="102" t="n">
        <v>36.1272</v>
      </c>
      <c r="N16" s="102" t="n">
        <v>33.6347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1.6112</v>
      </c>
      <c r="F17" s="102" t="n">
        <v>32.331</v>
      </c>
      <c r="G17" s="115"/>
      <c r="H17" s="115"/>
      <c r="I17" s="103"/>
      <c r="J17" s="103"/>
      <c r="K17" s="104"/>
      <c r="L17" s="77"/>
      <c r="M17" s="102" t="n">
        <v>19.4456</v>
      </c>
      <c r="N17" s="102" t="n">
        <v>32.3513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.4776</v>
      </c>
      <c r="F18" s="102" t="n">
        <v>31.3146</v>
      </c>
      <c r="G18" s="115"/>
      <c r="H18" s="115"/>
      <c r="I18" s="103"/>
      <c r="J18" s="103"/>
      <c r="K18" s="104"/>
      <c r="L18" s="77"/>
      <c r="M18" s="102" t="n">
        <v>12.1496</v>
      </c>
      <c r="N18" s="102" t="n">
        <v>31.2928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40</v>
      </c>
      <c r="D19" s="7" t="n">
        <v>25</v>
      </c>
      <c r="E19" s="96" t="n">
        <v>81.8128</v>
      </c>
      <c r="F19" s="96" t="n">
        <v>31.2784</v>
      </c>
      <c r="G19" s="114"/>
      <c r="H19" s="114"/>
      <c r="I19" s="97"/>
      <c r="J19" s="97"/>
      <c r="K19" s="98"/>
      <c r="L19" s="77"/>
      <c r="M19" s="96" t="n">
        <v>66.0544</v>
      </c>
      <c r="N19" s="96" t="n">
        <v>31.5421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8.076</v>
      </c>
      <c r="F20" s="102" t="n">
        <v>29.0889</v>
      </c>
      <c r="G20" s="115"/>
      <c r="H20" s="115"/>
      <c r="I20" s="103"/>
      <c r="J20" s="103"/>
      <c r="K20" s="104"/>
      <c r="L20" s="77"/>
      <c r="M20" s="102" t="n">
        <v>23.4816</v>
      </c>
      <c r="N20" s="102" t="n">
        <v>29.1752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8488</v>
      </c>
      <c r="F21" s="102" t="n">
        <v>27.8007</v>
      </c>
      <c r="G21" s="115"/>
      <c r="H21" s="115"/>
      <c r="I21" s="103"/>
      <c r="J21" s="103"/>
      <c r="K21" s="104"/>
      <c r="L21" s="77"/>
      <c r="M21" s="102" t="n">
        <v>11.3992</v>
      </c>
      <c r="N21" s="102" t="n">
        <v>27.8856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7.8832</v>
      </c>
      <c r="F22" s="102" t="n">
        <v>27.0787</v>
      </c>
      <c r="G22" s="115"/>
      <c r="H22" s="115"/>
      <c r="I22" s="103"/>
      <c r="J22" s="103"/>
      <c r="K22" s="104"/>
      <c r="L22" s="77"/>
      <c r="M22" s="102" t="n">
        <v>6.2344</v>
      </c>
      <c r="N22" s="102" t="n">
        <v>27.0795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1</v>
      </c>
      <c r="D23" s="7" t="n">
        <v>25</v>
      </c>
      <c r="E23" s="96" t="n">
        <v>89.4256</v>
      </c>
      <c r="F23" s="96" t="n">
        <v>30.3815</v>
      </c>
      <c r="G23" s="114"/>
      <c r="H23" s="114"/>
      <c r="I23" s="97"/>
      <c r="J23" s="97"/>
      <c r="K23" s="98"/>
      <c r="L23" s="77"/>
      <c r="M23" s="96" t="n">
        <v>73.9728</v>
      </c>
      <c r="N23" s="96" t="n">
        <v>30.674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1.928</v>
      </c>
      <c r="F24" s="102" t="n">
        <v>27.9211</v>
      </c>
      <c r="G24" s="115"/>
      <c r="H24" s="115"/>
      <c r="I24" s="103"/>
      <c r="J24" s="103"/>
      <c r="K24" s="104"/>
      <c r="L24" s="77"/>
      <c r="M24" s="102" t="n">
        <v>27.0432</v>
      </c>
      <c r="N24" s="102" t="n">
        <v>28.1562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6904</v>
      </c>
      <c r="F25" s="102" t="n">
        <v>26.4345</v>
      </c>
      <c r="G25" s="115"/>
      <c r="H25" s="115"/>
      <c r="I25" s="103"/>
      <c r="J25" s="103"/>
      <c r="K25" s="104"/>
      <c r="L25" s="77"/>
      <c r="M25" s="102" t="n">
        <v>13.152</v>
      </c>
      <c r="N25" s="102" t="n">
        <v>26.511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8.6752</v>
      </c>
      <c r="F26" s="102" t="n">
        <v>25.481</v>
      </c>
      <c r="G26" s="115"/>
      <c r="H26" s="115"/>
      <c r="I26" s="103"/>
      <c r="J26" s="103"/>
      <c r="K26" s="104"/>
      <c r="L26" s="77"/>
      <c r="M26" s="102" t="n">
        <v>6.8496</v>
      </c>
      <c r="N26" s="102" t="n">
        <v>25.4873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2</v>
      </c>
      <c r="D27" s="7" t="n">
        <v>25</v>
      </c>
      <c r="E27" s="114" t="n">
        <v>1815.2216</v>
      </c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4" t="n">
        <v>1766.8552</v>
      </c>
      <c r="N27" s="96" t="n">
        <v>42.2284</v>
      </c>
      <c r="O27" s="96" t="n">
        <v>45.3221</v>
      </c>
      <c r="P27" s="96" t="n">
        <v>45.0659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 t="n">
        <v>906.4832</v>
      </c>
      <c r="F28" s="102" t="n">
        <v>40.1537</v>
      </c>
      <c r="G28" s="102" t="n">
        <v>43.7363</v>
      </c>
      <c r="H28" s="102" t="n">
        <v>43.2223</v>
      </c>
      <c r="I28" s="103"/>
      <c r="J28" s="103"/>
      <c r="K28" s="104"/>
      <c r="L28" s="77"/>
      <c r="M28" s="115" t="n">
        <v>892.4704</v>
      </c>
      <c r="N28" s="102" t="n">
        <v>40.0351</v>
      </c>
      <c r="O28" s="102" t="n">
        <v>43.7343</v>
      </c>
      <c r="P28" s="102" t="n">
        <v>43.2128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 t="n">
        <v>508.9624</v>
      </c>
      <c r="F29" s="102" t="n">
        <v>37.6612</v>
      </c>
      <c r="G29" s="102" t="n">
        <v>42.1337</v>
      </c>
      <c r="H29" s="102" t="n">
        <v>41.361</v>
      </c>
      <c r="I29" s="103"/>
      <c r="J29" s="103"/>
      <c r="K29" s="104"/>
      <c r="L29" s="77"/>
      <c r="M29" s="115" t="n">
        <v>501.8088</v>
      </c>
      <c r="N29" s="102" t="n">
        <v>37.5998</v>
      </c>
      <c r="O29" s="102" t="n">
        <v>42.1334</v>
      </c>
      <c r="P29" s="102" t="n">
        <v>41.3605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 t="n">
        <v>304.6368</v>
      </c>
      <c r="F30" s="111" t="n">
        <v>34.9599</v>
      </c>
      <c r="G30" s="111" t="n">
        <v>40.8867</v>
      </c>
      <c r="H30" s="111" t="n">
        <v>40.0065</v>
      </c>
      <c r="I30" s="112"/>
      <c r="J30" s="112"/>
      <c r="K30" s="113"/>
      <c r="L30" s="77"/>
      <c r="M30" s="117" t="n">
        <v>299.8344</v>
      </c>
      <c r="N30" s="111" t="n">
        <v>34.9375</v>
      </c>
      <c r="O30" s="111" t="n">
        <v>40.8877</v>
      </c>
      <c r="P30" s="111" t="n">
        <v>40.0065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3</v>
      </c>
      <c r="D31" s="101" t="n">
        <v>25</v>
      </c>
      <c r="E31" s="115" t="n">
        <v>1815.2216</v>
      </c>
      <c r="F31" s="96" t="n">
        <v>43.0473</v>
      </c>
      <c r="G31" s="96" t="n">
        <v>45.9278</v>
      </c>
      <c r="H31" s="96" t="n">
        <v>45.748</v>
      </c>
      <c r="I31" s="103"/>
      <c r="J31" s="103"/>
      <c r="K31" s="104"/>
      <c r="L31" s="77"/>
      <c r="M31" s="115" t="n">
        <v>1766.8552</v>
      </c>
      <c r="N31" s="96" t="n">
        <v>42.7578</v>
      </c>
      <c r="O31" s="96" t="n">
        <v>45.9166</v>
      </c>
      <c r="P31" s="96" t="n">
        <v>45.7259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 t="n">
        <v>906.4832</v>
      </c>
      <c r="F32" s="102" t="n">
        <v>40.6456</v>
      </c>
      <c r="G32" s="102" t="n">
        <v>44.2307</v>
      </c>
      <c r="H32" s="102" t="n">
        <v>43.7313</v>
      </c>
      <c r="I32" s="103"/>
      <c r="J32" s="103"/>
      <c r="K32" s="104"/>
      <c r="L32" s="77"/>
      <c r="M32" s="115" t="n">
        <v>892.4704</v>
      </c>
      <c r="N32" s="102" t="n">
        <v>40.5013</v>
      </c>
      <c r="O32" s="102" t="n">
        <v>44.2313</v>
      </c>
      <c r="P32" s="102" t="n">
        <v>43.7218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 t="n">
        <v>508.9624</v>
      </c>
      <c r="F33" s="102" t="n">
        <v>38.0606</v>
      </c>
      <c r="G33" s="102" t="n">
        <v>42.4164</v>
      </c>
      <c r="H33" s="102" t="n">
        <v>41.6956</v>
      </c>
      <c r="I33" s="103"/>
      <c r="J33" s="103"/>
      <c r="K33" s="104"/>
      <c r="L33" s="77"/>
      <c r="M33" s="115" t="n">
        <v>501.8088</v>
      </c>
      <c r="N33" s="102" t="n">
        <v>37.9902</v>
      </c>
      <c r="O33" s="102" t="n">
        <v>42.4163</v>
      </c>
      <c r="P33" s="102" t="n">
        <v>41.6961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 t="n">
        <v>304.6368</v>
      </c>
      <c r="F34" s="102" t="n">
        <v>35.3049</v>
      </c>
      <c r="G34" s="111" t="n">
        <v>41.0958</v>
      </c>
      <c r="H34" s="111" t="n">
        <v>40.2564</v>
      </c>
      <c r="I34" s="112"/>
      <c r="J34" s="112"/>
      <c r="K34" s="113"/>
      <c r="L34" s="77"/>
      <c r="M34" s="117" t="n">
        <v>299.8344</v>
      </c>
      <c r="N34" s="102" t="n">
        <v>35.272</v>
      </c>
      <c r="O34" s="111" t="n">
        <v>41.0964</v>
      </c>
      <c r="P34" s="111" t="n">
        <v>40.2546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4</v>
      </c>
      <c r="D35" s="101" t="n">
        <v>25</v>
      </c>
      <c r="E35" s="115" t="n">
        <v>1815.2216</v>
      </c>
      <c r="F35" s="96" t="n">
        <v>43.1584</v>
      </c>
      <c r="G35" s="96" t="n">
        <v>45.5219</v>
      </c>
      <c r="H35" s="96" t="n">
        <v>45.6504</v>
      </c>
      <c r="I35" s="103"/>
      <c r="J35" s="103"/>
      <c r="K35" s="104"/>
      <c r="L35" s="77"/>
      <c r="M35" s="115" t="n">
        <v>1766.8552</v>
      </c>
      <c r="N35" s="96" t="n">
        <v>42.9502</v>
      </c>
      <c r="O35" s="96" t="n">
        <v>45.5144</v>
      </c>
      <c r="P35" s="96" t="n">
        <v>45.6356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 t="n">
        <v>906.4832</v>
      </c>
      <c r="F36" s="102" t="n">
        <v>40.9393</v>
      </c>
      <c r="G36" s="102" t="n">
        <v>43.9298</v>
      </c>
      <c r="H36" s="102" t="n">
        <v>43.7043</v>
      </c>
      <c r="I36" s="103"/>
      <c r="J36" s="103"/>
      <c r="K36" s="104"/>
      <c r="L36" s="77"/>
      <c r="M36" s="115" t="n">
        <v>892.4704</v>
      </c>
      <c r="N36" s="102" t="n">
        <v>40.8216</v>
      </c>
      <c r="O36" s="102" t="n">
        <v>43.9282</v>
      </c>
      <c r="P36" s="102" t="n">
        <v>43.6966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 t="n">
        <v>508.9624</v>
      </c>
      <c r="F37" s="102" t="n">
        <v>38.3831</v>
      </c>
      <c r="G37" s="102" t="n">
        <v>42.1613</v>
      </c>
      <c r="H37" s="102" t="n">
        <v>41.6564</v>
      </c>
      <c r="I37" s="103"/>
      <c r="J37" s="103"/>
      <c r="K37" s="104"/>
      <c r="L37" s="77"/>
      <c r="M37" s="115" t="n">
        <v>501.8088</v>
      </c>
      <c r="N37" s="102" t="n">
        <v>38.3127</v>
      </c>
      <c r="O37" s="102" t="n">
        <v>42.1604</v>
      </c>
      <c r="P37" s="102" t="n">
        <v>41.6564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 t="n">
        <v>304.6368</v>
      </c>
      <c r="F38" s="102" t="n">
        <v>35.5895</v>
      </c>
      <c r="G38" s="111" t="n">
        <v>40.8921</v>
      </c>
      <c r="H38" s="111" t="n">
        <v>40.2249</v>
      </c>
      <c r="I38" s="112"/>
      <c r="J38" s="112"/>
      <c r="K38" s="113"/>
      <c r="L38" s="77"/>
      <c r="M38" s="117" t="n">
        <v>299.8344</v>
      </c>
      <c r="N38" s="102" t="n">
        <v>35.5599</v>
      </c>
      <c r="O38" s="111" t="n">
        <v>40.8914</v>
      </c>
      <c r="P38" s="111" t="n">
        <v>40.2248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5</v>
      </c>
      <c r="D39" s="101" t="n">
        <v>25</v>
      </c>
      <c r="E39" s="115" t="n">
        <v>1815.2216</v>
      </c>
      <c r="F39" s="96" t="n">
        <v>43.0681</v>
      </c>
      <c r="G39" s="96" t="n">
        <v>45.5638</v>
      </c>
      <c r="H39" s="96" t="n">
        <v>45.6473</v>
      </c>
      <c r="I39" s="103"/>
      <c r="J39" s="103"/>
      <c r="K39" s="104"/>
      <c r="L39" s="77"/>
      <c r="M39" s="115" t="n">
        <v>1766.8552</v>
      </c>
      <c r="N39" s="96" t="n">
        <v>42.8322</v>
      </c>
      <c r="O39" s="96" t="n">
        <v>45.5538</v>
      </c>
      <c r="P39" s="96" t="n">
        <v>45.6337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 t="n">
        <v>906.4832</v>
      </c>
      <c r="F40" s="102" t="n">
        <v>40.8339</v>
      </c>
      <c r="G40" s="102" t="n">
        <v>43.9724</v>
      </c>
      <c r="H40" s="102" t="n">
        <v>43.6984</v>
      </c>
      <c r="I40" s="103"/>
      <c r="J40" s="103"/>
      <c r="K40" s="104"/>
      <c r="L40" s="77"/>
      <c r="M40" s="115" t="n">
        <v>892.4704</v>
      </c>
      <c r="N40" s="102" t="n">
        <v>40.7242</v>
      </c>
      <c r="O40" s="102" t="n">
        <v>43.9662</v>
      </c>
      <c r="P40" s="102" t="n">
        <v>43.6907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 t="n">
        <v>508.9624</v>
      </c>
      <c r="F41" s="102" t="n">
        <v>38.2571</v>
      </c>
      <c r="G41" s="102" t="n">
        <v>42.2141</v>
      </c>
      <c r="H41" s="102" t="n">
        <v>41.6626</v>
      </c>
      <c r="I41" s="103"/>
      <c r="J41" s="103"/>
      <c r="K41" s="104"/>
      <c r="L41" s="77"/>
      <c r="M41" s="115" t="n">
        <v>501.8088</v>
      </c>
      <c r="N41" s="102" t="n">
        <v>38.2021</v>
      </c>
      <c r="O41" s="102" t="n">
        <v>42.2132</v>
      </c>
      <c r="P41" s="102" t="n">
        <v>41.6563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 t="n">
        <v>304.6368</v>
      </c>
      <c r="F42" s="102" t="n">
        <v>35.444</v>
      </c>
      <c r="G42" s="111" t="n">
        <v>40.9387</v>
      </c>
      <c r="H42" s="111" t="n">
        <v>40.2147</v>
      </c>
      <c r="I42" s="112"/>
      <c r="J42" s="112"/>
      <c r="K42" s="113"/>
      <c r="L42" s="77"/>
      <c r="M42" s="117" t="n">
        <v>299.8344</v>
      </c>
      <c r="N42" s="102" t="n">
        <v>35.4239</v>
      </c>
      <c r="O42" s="111" t="n">
        <v>40.9351</v>
      </c>
      <c r="P42" s="111" t="n">
        <v>40.2132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6</v>
      </c>
      <c r="D43" s="101" t="n">
        <v>25</v>
      </c>
      <c r="E43" s="115" t="n">
        <v>1815.2216</v>
      </c>
      <c r="F43" s="96" t="n">
        <v>42.8508</v>
      </c>
      <c r="G43" s="96" t="n">
        <v>45.8796</v>
      </c>
      <c r="H43" s="96" t="n">
        <v>45.6338</v>
      </c>
      <c r="I43" s="103"/>
      <c r="J43" s="103"/>
      <c r="K43" s="104"/>
      <c r="L43" s="77"/>
      <c r="M43" s="115" t="n">
        <v>1766.8552</v>
      </c>
      <c r="N43" s="96" t="n">
        <v>42.5935</v>
      </c>
      <c r="O43" s="96" t="n">
        <v>45.8677</v>
      </c>
      <c r="P43" s="96" t="n">
        <v>45.613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 t="n">
        <v>906.4832</v>
      </c>
      <c r="F44" s="102" t="n">
        <v>40.5052</v>
      </c>
      <c r="G44" s="102" t="n">
        <v>44.1829</v>
      </c>
      <c r="H44" s="102" t="n">
        <v>43.5761</v>
      </c>
      <c r="I44" s="103"/>
      <c r="J44" s="103"/>
      <c r="K44" s="104"/>
      <c r="L44" s="77"/>
      <c r="M44" s="115" t="n">
        <v>892.4704</v>
      </c>
      <c r="N44" s="102" t="n">
        <v>40.3797</v>
      </c>
      <c r="O44" s="102" t="n">
        <v>44.1762</v>
      </c>
      <c r="P44" s="102" t="n">
        <v>43.5647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 t="n">
        <v>508.9624</v>
      </c>
      <c r="F45" s="102" t="n">
        <v>37.935</v>
      </c>
      <c r="G45" s="102" t="n">
        <v>42.3957</v>
      </c>
      <c r="H45" s="102" t="n">
        <v>41.5708</v>
      </c>
      <c r="I45" s="103"/>
      <c r="J45" s="103"/>
      <c r="K45" s="104"/>
      <c r="L45" s="77"/>
      <c r="M45" s="115" t="n">
        <v>501.8088</v>
      </c>
      <c r="N45" s="102" t="n">
        <v>37.8806</v>
      </c>
      <c r="O45" s="102" t="n">
        <v>42.3882</v>
      </c>
      <c r="P45" s="102" t="n">
        <v>41.5558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 t="n">
        <v>304.6368</v>
      </c>
      <c r="F46" s="111" t="n">
        <v>35.138</v>
      </c>
      <c r="G46" s="111" t="n">
        <v>41.0606</v>
      </c>
      <c r="H46" s="111" t="n">
        <v>40.1128</v>
      </c>
      <c r="I46" s="112"/>
      <c r="J46" s="112"/>
      <c r="K46" s="113"/>
      <c r="L46" s="77"/>
      <c r="M46" s="117" t="n">
        <v>299.8344</v>
      </c>
      <c r="N46" s="111" t="n">
        <v>35.1175</v>
      </c>
      <c r="O46" s="111" t="n">
        <v>41.057</v>
      </c>
      <c r="P46" s="111" t="n">
        <v>40.1105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7</v>
      </c>
      <c r="D47" s="101" t="n">
        <v>25</v>
      </c>
      <c r="E47" s="115" t="n">
        <v>1815.2216</v>
      </c>
      <c r="F47" s="96" t="n">
        <v>42.2504</v>
      </c>
      <c r="G47" s="96" t="n">
        <v>45.1564</v>
      </c>
      <c r="H47" s="96" t="n">
        <v>44.8842</v>
      </c>
      <c r="I47" s="103"/>
      <c r="J47" s="103"/>
      <c r="K47" s="104"/>
      <c r="L47" s="77"/>
      <c r="M47" s="115" t="n">
        <v>1766.8552</v>
      </c>
      <c r="N47" s="96" t="n">
        <v>42.0113</v>
      </c>
      <c r="O47" s="96" t="n">
        <v>45.1416</v>
      </c>
      <c r="P47" s="96" t="n">
        <v>44.8568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 t="n">
        <v>906.4832</v>
      </c>
      <c r="F48" s="102" t="n">
        <v>40.023</v>
      </c>
      <c r="G48" s="102" t="n">
        <v>43.5625</v>
      </c>
      <c r="H48" s="102" t="n">
        <v>42.976</v>
      </c>
      <c r="I48" s="103"/>
      <c r="J48" s="103"/>
      <c r="K48" s="104"/>
      <c r="L48" s="77"/>
      <c r="M48" s="115" t="n">
        <v>892.4704</v>
      </c>
      <c r="N48" s="102" t="n">
        <v>39.9043</v>
      </c>
      <c r="O48" s="102" t="n">
        <v>43.5565</v>
      </c>
      <c r="P48" s="102" t="n">
        <v>42.9651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 t="n">
        <v>508.9624</v>
      </c>
      <c r="F49" s="102" t="n">
        <v>37.5167</v>
      </c>
      <c r="G49" s="102" t="n">
        <v>41.9681</v>
      </c>
      <c r="H49" s="102" t="n">
        <v>41.1534</v>
      </c>
      <c r="I49" s="103"/>
      <c r="J49" s="103"/>
      <c r="K49" s="104"/>
      <c r="L49" s="77"/>
      <c r="M49" s="115" t="n">
        <v>501.8088</v>
      </c>
      <c r="N49" s="102" t="n">
        <v>37.477</v>
      </c>
      <c r="O49" s="102" t="n">
        <v>41.9628</v>
      </c>
      <c r="P49" s="102" t="n">
        <v>41.1436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 t="n">
        <v>304.6368</v>
      </c>
      <c r="F50" s="111" t="n">
        <v>34.8058</v>
      </c>
      <c r="G50" s="111" t="n">
        <v>40.744</v>
      </c>
      <c r="H50" s="111" t="n">
        <v>39.7894</v>
      </c>
      <c r="I50" s="112"/>
      <c r="J50" s="112"/>
      <c r="K50" s="113"/>
      <c r="L50" s="77"/>
      <c r="M50" s="117" t="n">
        <v>299.8344</v>
      </c>
      <c r="N50" s="111" t="n">
        <v>34.7897</v>
      </c>
      <c r="O50" s="111" t="n">
        <v>40.743</v>
      </c>
      <c r="P50" s="111" t="n">
        <v>39.7857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8</v>
      </c>
      <c r="D51" s="101" t="n">
        <v>25</v>
      </c>
      <c r="E51" s="96" t="n">
        <v>1815.2216</v>
      </c>
      <c r="F51" s="115"/>
      <c r="G51" s="115"/>
      <c r="H51" s="115"/>
      <c r="I51" s="96" t="n">
        <v>49253.086</v>
      </c>
      <c r="J51" s="96" t="n">
        <v>97.938</v>
      </c>
      <c r="K51" s="96" t="n">
        <v>528.569</v>
      </c>
      <c r="L51" s="77"/>
      <c r="M51" s="96" t="n">
        <v>1766.8552</v>
      </c>
      <c r="N51" s="115"/>
      <c r="O51" s="115"/>
      <c r="P51" s="115"/>
      <c r="Q51" s="96" t="n">
        <v>39391.181</v>
      </c>
      <c r="R51" s="96" t="n">
        <v>99.985</v>
      </c>
      <c r="S51" s="96" t="n">
        <v>542.694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777765557755944</v>
      </c>
      <c r="AC51" s="27" t="n">
        <f aca="false">GEOMEAN(R51:R54)/GEOMEAN(J51:J54)</f>
        <v>1.07717373499429</v>
      </c>
      <c r="AD51" s="33" t="n">
        <f aca="false">GEOMEAN(S51:S54)/GEOMEAN(K51:K54)</f>
        <v>1.1019717225444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6.4832</v>
      </c>
      <c r="F52" s="115"/>
      <c r="G52" s="115"/>
      <c r="H52" s="115"/>
      <c r="I52" s="102" t="n">
        <v>45060.719</v>
      </c>
      <c r="J52" s="102" t="n">
        <v>90.688</v>
      </c>
      <c r="K52" s="102" t="n">
        <v>486.209</v>
      </c>
      <c r="L52" s="77"/>
      <c r="M52" s="102" t="n">
        <v>892.4704</v>
      </c>
      <c r="N52" s="115"/>
      <c r="O52" s="115"/>
      <c r="P52" s="115"/>
      <c r="Q52" s="102" t="n">
        <v>31114.526</v>
      </c>
      <c r="R52" s="102" t="n">
        <v>110</v>
      </c>
      <c r="S52" s="102" t="n">
        <v>672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8.9624</v>
      </c>
      <c r="F53" s="115"/>
      <c r="G53" s="115"/>
      <c r="H53" s="115"/>
      <c r="I53" s="102" t="n">
        <v>42717.19</v>
      </c>
      <c r="J53" s="102" t="n">
        <v>87.657</v>
      </c>
      <c r="K53" s="102" t="n">
        <v>525.494</v>
      </c>
      <c r="L53" s="77"/>
      <c r="M53" s="102" t="n">
        <v>501.8088</v>
      </c>
      <c r="N53" s="115"/>
      <c r="O53" s="115"/>
      <c r="P53" s="115"/>
      <c r="Q53" s="102" t="n">
        <v>37385.456</v>
      </c>
      <c r="R53" s="102" t="n">
        <v>90.218</v>
      </c>
      <c r="S53" s="102" t="n">
        <v>568.562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4.6368</v>
      </c>
      <c r="F54" s="117"/>
      <c r="G54" s="117"/>
      <c r="H54" s="117"/>
      <c r="I54" s="111" t="n">
        <v>39233.816</v>
      </c>
      <c r="J54" s="111" t="n">
        <v>81.501</v>
      </c>
      <c r="K54" s="111" t="n">
        <v>569.069</v>
      </c>
      <c r="L54" s="77"/>
      <c r="M54" s="111" t="n">
        <v>299.8344</v>
      </c>
      <c r="N54" s="117"/>
      <c r="O54" s="117"/>
      <c r="P54" s="117"/>
      <c r="Q54" s="111" t="n">
        <v>29704.671</v>
      </c>
      <c r="R54" s="111" t="n">
        <v>86.094</v>
      </c>
      <c r="S54" s="111" t="n">
        <v>546.559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9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 t="s">
        <v>50</v>
      </c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 t="s">
        <v>50</v>
      </c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15.0736</v>
      </c>
      <c r="N59" s="96" t="n">
        <v>42.7459</v>
      </c>
      <c r="O59" s="96" t="n">
        <v>44.81</v>
      </c>
      <c r="P59" s="96" t="n">
        <v>44.2347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9.2072</v>
      </c>
      <c r="F60" s="102" t="n">
        <v>40.4298</v>
      </c>
      <c r="G60" s="102" t="n">
        <v>43.9344</v>
      </c>
      <c r="H60" s="102" t="n">
        <v>42.842</v>
      </c>
      <c r="I60" s="103"/>
      <c r="J60" s="103"/>
      <c r="K60" s="104"/>
      <c r="L60" s="77"/>
      <c r="M60" s="102" t="n">
        <v>149.2072</v>
      </c>
      <c r="N60" s="102" t="n">
        <v>40.4298</v>
      </c>
      <c r="O60" s="102" t="n">
        <v>43.9344</v>
      </c>
      <c r="P60" s="102" t="n">
        <v>42.842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1.5768</v>
      </c>
      <c r="F61" s="102" t="n">
        <v>38.0083</v>
      </c>
      <c r="G61" s="102" t="n">
        <v>43.026</v>
      </c>
      <c r="H61" s="102" t="n">
        <v>41.411</v>
      </c>
      <c r="I61" s="103"/>
      <c r="J61" s="103"/>
      <c r="K61" s="104"/>
      <c r="L61" s="77"/>
      <c r="M61" s="102" t="n">
        <v>81.5768</v>
      </c>
      <c r="N61" s="102" t="n">
        <v>38.0083</v>
      </c>
      <c r="O61" s="102" t="n">
        <v>43.026</v>
      </c>
      <c r="P61" s="102" t="n">
        <v>41.411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0192</v>
      </c>
      <c r="F62" s="102" t="n">
        <v>35.4828</v>
      </c>
      <c r="G62" s="102" t="n">
        <v>42.2557</v>
      </c>
      <c r="H62" s="102" t="n">
        <v>40.2567</v>
      </c>
      <c r="I62" s="103"/>
      <c r="J62" s="103"/>
      <c r="K62" s="104"/>
      <c r="L62" s="77"/>
      <c r="M62" s="102" t="n">
        <v>47.0192</v>
      </c>
      <c r="N62" s="102" t="n">
        <v>35.4828</v>
      </c>
      <c r="O62" s="102" t="n">
        <v>42.2557</v>
      </c>
      <c r="P62" s="102" t="n">
        <v>40.2567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37.908</v>
      </c>
      <c r="N63" s="96" t="n">
        <v>42.362</v>
      </c>
      <c r="O63" s="96" t="n">
        <v>43.9981</v>
      </c>
      <c r="P63" s="96" t="n">
        <v>43.9746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512</v>
      </c>
      <c r="F64" s="102" t="n">
        <v>40.1635</v>
      </c>
      <c r="G64" s="102" t="n">
        <v>43.116</v>
      </c>
      <c r="H64" s="102" t="n">
        <v>42.6305</v>
      </c>
      <c r="I64" s="103"/>
      <c r="J64" s="103"/>
      <c r="K64" s="104"/>
      <c r="L64" s="77"/>
      <c r="M64" s="102" t="n">
        <v>159.512</v>
      </c>
      <c r="N64" s="102" t="n">
        <v>40.1635</v>
      </c>
      <c r="O64" s="102" t="n">
        <v>43.116</v>
      </c>
      <c r="P64" s="102" t="n">
        <v>42.630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6576</v>
      </c>
      <c r="F65" s="102" t="n">
        <v>37.797</v>
      </c>
      <c r="G65" s="102" t="n">
        <v>42.3076</v>
      </c>
      <c r="H65" s="102" t="n">
        <v>41.3118</v>
      </c>
      <c r="I65" s="103"/>
      <c r="J65" s="103"/>
      <c r="K65" s="104"/>
      <c r="L65" s="77"/>
      <c r="M65" s="102" t="n">
        <v>85.6576</v>
      </c>
      <c r="N65" s="102" t="n">
        <v>37.797</v>
      </c>
      <c r="O65" s="102" t="n">
        <v>42.3076</v>
      </c>
      <c r="P65" s="102" t="n">
        <v>41.3118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8664</v>
      </c>
      <c r="F66" s="111" t="n">
        <v>35.3144</v>
      </c>
      <c r="G66" s="111" t="n">
        <v>41.644</v>
      </c>
      <c r="H66" s="111" t="n">
        <v>40.2242</v>
      </c>
      <c r="I66" s="112"/>
      <c r="J66" s="112"/>
      <c r="K66" s="113"/>
      <c r="L66" s="77"/>
      <c r="M66" s="111" t="n">
        <v>48.8664</v>
      </c>
      <c r="N66" s="111" t="n">
        <v>35.3144</v>
      </c>
      <c r="O66" s="111" t="n">
        <v>41.644</v>
      </c>
      <c r="P66" s="111" t="n">
        <v>40.2242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9</v>
      </c>
      <c r="D67" s="7" t="n">
        <v>25</v>
      </c>
      <c r="E67" s="96" t="n">
        <v>121.8176</v>
      </c>
      <c r="F67" s="96" t="n">
        <v>31.9599</v>
      </c>
      <c r="G67" s="114"/>
      <c r="H67" s="114"/>
      <c r="I67" s="97"/>
      <c r="J67" s="97"/>
      <c r="K67" s="98"/>
      <c r="L67" s="77"/>
      <c r="M67" s="96" t="n">
        <v>107.316</v>
      </c>
      <c r="N67" s="96" t="n">
        <v>31.9953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47.484</v>
      </c>
      <c r="F68" s="102" t="n">
        <v>29.3393</v>
      </c>
      <c r="G68" s="115"/>
      <c r="H68" s="115"/>
      <c r="I68" s="103"/>
      <c r="J68" s="103"/>
      <c r="K68" s="104"/>
      <c r="L68" s="77"/>
      <c r="M68" s="102" t="n">
        <v>43.432</v>
      </c>
      <c r="N68" s="102" t="n">
        <v>29.4372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5.2536</v>
      </c>
      <c r="F69" s="102" t="n">
        <v>27.8478</v>
      </c>
      <c r="G69" s="115"/>
      <c r="H69" s="115"/>
      <c r="I69" s="103"/>
      <c r="J69" s="103"/>
      <c r="K69" s="104"/>
      <c r="L69" s="77"/>
      <c r="M69" s="102" t="n">
        <v>23.1208</v>
      </c>
      <c r="N69" s="102" t="n">
        <v>27.8971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5.0976</v>
      </c>
      <c r="F70" s="102" t="n">
        <v>26.7878</v>
      </c>
      <c r="G70" s="115"/>
      <c r="H70" s="115"/>
      <c r="I70" s="103"/>
      <c r="J70" s="103"/>
      <c r="K70" s="104"/>
      <c r="L70" s="77"/>
      <c r="M70" s="102" t="n">
        <v>13.7608</v>
      </c>
      <c r="N70" s="102" t="n">
        <v>26.8423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40</v>
      </c>
      <c r="D71" s="7" t="n">
        <v>25</v>
      </c>
      <c r="E71" s="96" t="n">
        <v>87.8616</v>
      </c>
      <c r="F71" s="96" t="n">
        <v>26.0522</v>
      </c>
      <c r="G71" s="114"/>
      <c r="H71" s="114"/>
      <c r="I71" s="97"/>
      <c r="J71" s="97"/>
      <c r="K71" s="98"/>
      <c r="L71" s="77"/>
      <c r="M71" s="96" t="n">
        <v>75.5376</v>
      </c>
      <c r="N71" s="96" t="n">
        <v>26.3409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0.6808</v>
      </c>
      <c r="F72" s="102" t="n">
        <v>22.396</v>
      </c>
      <c r="G72" s="115"/>
      <c r="H72" s="115"/>
      <c r="I72" s="103"/>
      <c r="J72" s="103"/>
      <c r="K72" s="104"/>
      <c r="L72" s="77"/>
      <c r="M72" s="102" t="n">
        <v>26.844</v>
      </c>
      <c r="N72" s="102" t="n">
        <v>22.4006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5.0552</v>
      </c>
      <c r="F73" s="102" t="n">
        <v>21.0909</v>
      </c>
      <c r="G73" s="115"/>
      <c r="H73" s="115"/>
      <c r="I73" s="103"/>
      <c r="J73" s="103"/>
      <c r="K73" s="104"/>
      <c r="L73" s="77"/>
      <c r="M73" s="102" t="n">
        <v>12.7416</v>
      </c>
      <c r="N73" s="102" t="n">
        <v>21.1642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4496</v>
      </c>
      <c r="F74" s="102" t="n">
        <v>20.2377</v>
      </c>
      <c r="G74" s="115"/>
      <c r="H74" s="115"/>
      <c r="I74" s="103"/>
      <c r="J74" s="103"/>
      <c r="K74" s="104"/>
      <c r="L74" s="77"/>
      <c r="M74" s="102" t="n">
        <v>6.7952</v>
      </c>
      <c r="N74" s="102" t="n">
        <v>20.2571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1</v>
      </c>
      <c r="D75" s="7" t="n">
        <v>25</v>
      </c>
      <c r="E75" s="96" t="n">
        <v>97.6912</v>
      </c>
      <c r="F75" s="96" t="n">
        <v>24.1823</v>
      </c>
      <c r="G75" s="114"/>
      <c r="H75" s="114"/>
      <c r="I75" s="97"/>
      <c r="J75" s="97"/>
      <c r="K75" s="98"/>
      <c r="L75" s="77"/>
      <c r="M75" s="96" t="n">
        <v>83.2816</v>
      </c>
      <c r="N75" s="96" t="n">
        <v>24.2932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4.3584</v>
      </c>
      <c r="F76" s="102" t="n">
        <v>21.0951</v>
      </c>
      <c r="G76" s="115"/>
      <c r="H76" s="115"/>
      <c r="I76" s="103"/>
      <c r="J76" s="103"/>
      <c r="K76" s="104"/>
      <c r="L76" s="77"/>
      <c r="M76" s="102" t="n">
        <v>29.5848</v>
      </c>
      <c r="N76" s="102" t="n">
        <v>21.1006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6.0888</v>
      </c>
      <c r="F77" s="102" t="n">
        <v>19.3074</v>
      </c>
      <c r="G77" s="115"/>
      <c r="H77" s="115"/>
      <c r="I77" s="103"/>
      <c r="J77" s="103"/>
      <c r="K77" s="104"/>
      <c r="L77" s="77"/>
      <c r="M77" s="102" t="n">
        <v>13.4224</v>
      </c>
      <c r="N77" s="102" t="n">
        <v>19.3133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8.7992</v>
      </c>
      <c r="F78" s="102" t="n">
        <v>18.6644</v>
      </c>
      <c r="G78" s="115"/>
      <c r="H78" s="115"/>
      <c r="I78" s="103"/>
      <c r="J78" s="103"/>
      <c r="K78" s="104"/>
      <c r="L78" s="77"/>
      <c r="M78" s="102" t="n">
        <v>7.1072</v>
      </c>
      <c r="N78" s="102" t="n">
        <v>18.6832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2</v>
      </c>
      <c r="D79" s="7" t="n">
        <v>25</v>
      </c>
      <c r="E79" s="114" t="n">
        <v>1813.2312</v>
      </c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4" t="n">
        <v>1771.996</v>
      </c>
      <c r="N79" s="96" t="n">
        <v>42.6682</v>
      </c>
      <c r="O79" s="96" t="n">
        <v>47.0678</v>
      </c>
      <c r="P79" s="96" t="n">
        <v>45.8349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 t="n">
        <v>880.456</v>
      </c>
      <c r="F80" s="102" t="n">
        <v>40.4957</v>
      </c>
      <c r="G80" s="102" t="n">
        <v>45.9259</v>
      </c>
      <c r="H80" s="102" t="n">
        <v>44.2156</v>
      </c>
      <c r="I80" s="103"/>
      <c r="J80" s="103"/>
      <c r="K80" s="104"/>
      <c r="L80" s="77"/>
      <c r="M80" s="115" t="n">
        <v>867.7936</v>
      </c>
      <c r="N80" s="102" t="n">
        <v>40.4208</v>
      </c>
      <c r="O80" s="102" t="n">
        <v>45.9229</v>
      </c>
      <c r="P80" s="102" t="n">
        <v>44.202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 t="n">
        <v>489.0728</v>
      </c>
      <c r="F81" s="102" t="n">
        <v>38.139</v>
      </c>
      <c r="G81" s="102" t="n">
        <v>44.7619</v>
      </c>
      <c r="H81" s="102" t="n">
        <v>42.5395</v>
      </c>
      <c r="I81" s="103"/>
      <c r="J81" s="103"/>
      <c r="K81" s="104"/>
      <c r="L81" s="77"/>
      <c r="M81" s="115" t="n">
        <v>481.96</v>
      </c>
      <c r="N81" s="102" t="n">
        <v>38.1027</v>
      </c>
      <c r="O81" s="102" t="n">
        <v>44.7578</v>
      </c>
      <c r="P81" s="102" t="n">
        <v>42.5303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 t="n">
        <v>291.6472</v>
      </c>
      <c r="F82" s="111" t="n">
        <v>35.6695</v>
      </c>
      <c r="G82" s="111" t="n">
        <v>43.7796</v>
      </c>
      <c r="H82" s="111" t="n">
        <v>41.2019</v>
      </c>
      <c r="I82" s="112"/>
      <c r="J82" s="112"/>
      <c r="K82" s="113"/>
      <c r="L82" s="77"/>
      <c r="M82" s="117" t="n">
        <v>286.964</v>
      </c>
      <c r="N82" s="111" t="n">
        <v>35.6541</v>
      </c>
      <c r="O82" s="111" t="n">
        <v>43.7783</v>
      </c>
      <c r="P82" s="111" t="n">
        <v>41.1954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3</v>
      </c>
      <c r="D83" s="101" t="n">
        <v>25</v>
      </c>
      <c r="E83" s="115" t="n">
        <v>1813.2312</v>
      </c>
      <c r="F83" s="96" t="n">
        <v>43.476</v>
      </c>
      <c r="G83" s="96" t="n">
        <v>47.6115</v>
      </c>
      <c r="H83" s="96" t="n">
        <v>46.6458</v>
      </c>
      <c r="I83" s="103"/>
      <c r="J83" s="103"/>
      <c r="K83" s="104"/>
      <c r="L83" s="77"/>
      <c r="M83" s="115" t="n">
        <v>1771.996</v>
      </c>
      <c r="N83" s="96" t="n">
        <v>43.2783</v>
      </c>
      <c r="O83" s="96" t="n">
        <v>47.6062</v>
      </c>
      <c r="P83" s="96" t="n">
        <v>46.6161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 t="n">
        <v>880.456</v>
      </c>
      <c r="F84" s="102" t="n">
        <v>40.9905</v>
      </c>
      <c r="G84" s="102" t="n">
        <v>46.383</v>
      </c>
      <c r="H84" s="102" t="n">
        <v>44.8812</v>
      </c>
      <c r="I84" s="103"/>
      <c r="J84" s="103"/>
      <c r="K84" s="104"/>
      <c r="L84" s="77"/>
      <c r="M84" s="115" t="n">
        <v>867.7936</v>
      </c>
      <c r="N84" s="102" t="n">
        <v>40.9016</v>
      </c>
      <c r="O84" s="102" t="n">
        <v>46.3797</v>
      </c>
      <c r="P84" s="102" t="n">
        <v>44.8674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 t="n">
        <v>489.0728</v>
      </c>
      <c r="F85" s="102" t="n">
        <v>38.5098</v>
      </c>
      <c r="G85" s="102" t="n">
        <v>45.0323</v>
      </c>
      <c r="H85" s="102" t="n">
        <v>43.0204</v>
      </c>
      <c r="I85" s="103"/>
      <c r="J85" s="103"/>
      <c r="K85" s="104"/>
      <c r="L85" s="77"/>
      <c r="M85" s="115" t="n">
        <v>481.96</v>
      </c>
      <c r="N85" s="102" t="n">
        <v>38.4675</v>
      </c>
      <c r="O85" s="102" t="n">
        <v>45.028</v>
      </c>
      <c r="P85" s="102" t="n">
        <v>43.0092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 t="n">
        <v>291.6472</v>
      </c>
      <c r="F86" s="102" t="n">
        <v>35.936</v>
      </c>
      <c r="G86" s="111" t="n">
        <v>44.0078</v>
      </c>
      <c r="H86" s="111" t="n">
        <v>41.571</v>
      </c>
      <c r="I86" s="112"/>
      <c r="J86" s="112"/>
      <c r="K86" s="113"/>
      <c r="L86" s="77"/>
      <c r="M86" s="117" t="n">
        <v>286.964</v>
      </c>
      <c r="N86" s="102" t="n">
        <v>35.9118</v>
      </c>
      <c r="O86" s="111" t="n">
        <v>44.0038</v>
      </c>
      <c r="P86" s="111" t="n">
        <v>41.5627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4</v>
      </c>
      <c r="D87" s="101" t="n">
        <v>25</v>
      </c>
      <c r="E87" s="115" t="n">
        <v>1813.2312</v>
      </c>
      <c r="F87" s="96" t="n">
        <v>43.6669</v>
      </c>
      <c r="G87" s="96" t="n">
        <v>47.0179</v>
      </c>
      <c r="H87" s="96" t="n">
        <v>46.543</v>
      </c>
      <c r="I87" s="103"/>
      <c r="J87" s="103"/>
      <c r="K87" s="104"/>
      <c r="L87" s="77"/>
      <c r="M87" s="115" t="n">
        <v>1771.996</v>
      </c>
      <c r="N87" s="96" t="n">
        <v>43.5052</v>
      </c>
      <c r="O87" s="96" t="n">
        <v>47.0137</v>
      </c>
      <c r="P87" s="96" t="n">
        <v>46.5228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 t="n">
        <v>880.456</v>
      </c>
      <c r="F88" s="102" t="n">
        <v>41.2996</v>
      </c>
      <c r="G88" s="102" t="n">
        <v>45.9543</v>
      </c>
      <c r="H88" s="102" t="n">
        <v>44.8476</v>
      </c>
      <c r="I88" s="103"/>
      <c r="J88" s="103"/>
      <c r="K88" s="104"/>
      <c r="L88" s="77"/>
      <c r="M88" s="115" t="n">
        <v>867.7936</v>
      </c>
      <c r="N88" s="102" t="n">
        <v>41.2326</v>
      </c>
      <c r="O88" s="102" t="n">
        <v>45.9538</v>
      </c>
      <c r="P88" s="102" t="n">
        <v>44.8373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 t="n">
        <v>489.0728</v>
      </c>
      <c r="F89" s="102" t="n">
        <v>38.8135</v>
      </c>
      <c r="G89" s="102" t="n">
        <v>44.6634</v>
      </c>
      <c r="H89" s="102" t="n">
        <v>42.9823</v>
      </c>
      <c r="I89" s="103"/>
      <c r="J89" s="103"/>
      <c r="K89" s="104"/>
      <c r="L89" s="77"/>
      <c r="M89" s="115" t="n">
        <v>481.96</v>
      </c>
      <c r="N89" s="102" t="n">
        <v>38.7822</v>
      </c>
      <c r="O89" s="102" t="n">
        <v>44.6608</v>
      </c>
      <c r="P89" s="102" t="n">
        <v>42.9726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 t="n">
        <v>291.6472</v>
      </c>
      <c r="F90" s="102" t="n">
        <v>36.2095</v>
      </c>
      <c r="G90" s="111" t="n">
        <v>43.7138</v>
      </c>
      <c r="H90" s="111" t="n">
        <v>41.5432</v>
      </c>
      <c r="I90" s="112"/>
      <c r="J90" s="112"/>
      <c r="K90" s="113"/>
      <c r="L90" s="77"/>
      <c r="M90" s="117" t="n">
        <v>286.964</v>
      </c>
      <c r="N90" s="102" t="n">
        <v>36.1948</v>
      </c>
      <c r="O90" s="111" t="n">
        <v>43.7096</v>
      </c>
      <c r="P90" s="111" t="n">
        <v>41.5385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5</v>
      </c>
      <c r="D91" s="101" t="n">
        <v>25</v>
      </c>
      <c r="E91" s="115" t="n">
        <v>1813.2312</v>
      </c>
      <c r="F91" s="96" t="n">
        <v>43.4982</v>
      </c>
      <c r="G91" s="96" t="n">
        <v>47.0385</v>
      </c>
      <c r="H91" s="96" t="n">
        <v>46.6037</v>
      </c>
      <c r="I91" s="103"/>
      <c r="J91" s="103"/>
      <c r="K91" s="104"/>
      <c r="L91" s="77"/>
      <c r="M91" s="115" t="n">
        <v>1771.996</v>
      </c>
      <c r="N91" s="96" t="n">
        <v>43.3298</v>
      </c>
      <c r="O91" s="96" t="n">
        <v>47.0324</v>
      </c>
      <c r="P91" s="96" t="n">
        <v>46.5738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 t="n">
        <v>880.456</v>
      </c>
      <c r="F92" s="102" t="n">
        <v>41.149</v>
      </c>
      <c r="G92" s="102" t="n">
        <v>46.0067</v>
      </c>
      <c r="H92" s="102" t="n">
        <v>44.884</v>
      </c>
      <c r="I92" s="103"/>
      <c r="J92" s="103"/>
      <c r="K92" s="104"/>
      <c r="L92" s="77"/>
      <c r="M92" s="115" t="n">
        <v>867.7936</v>
      </c>
      <c r="N92" s="102" t="n">
        <v>41.0749</v>
      </c>
      <c r="O92" s="102" t="n">
        <v>46.0052</v>
      </c>
      <c r="P92" s="102" t="n">
        <v>44.8692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 t="n">
        <v>489.0728</v>
      </c>
      <c r="F93" s="102" t="n">
        <v>38.6639</v>
      </c>
      <c r="G93" s="102" t="n">
        <v>44.7055</v>
      </c>
      <c r="H93" s="102" t="n">
        <v>42.9981</v>
      </c>
      <c r="I93" s="103"/>
      <c r="J93" s="103"/>
      <c r="K93" s="104"/>
      <c r="L93" s="77"/>
      <c r="M93" s="115" t="n">
        <v>481.96</v>
      </c>
      <c r="N93" s="102" t="n">
        <v>38.6194</v>
      </c>
      <c r="O93" s="102" t="n">
        <v>44.7038</v>
      </c>
      <c r="P93" s="102" t="n">
        <v>42.9916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 t="n">
        <v>291.6472</v>
      </c>
      <c r="F94" s="102" t="n">
        <v>36.0869</v>
      </c>
      <c r="G94" s="111" t="n">
        <v>43.7784</v>
      </c>
      <c r="H94" s="111" t="n">
        <v>41.5418</v>
      </c>
      <c r="I94" s="112"/>
      <c r="J94" s="112"/>
      <c r="K94" s="113"/>
      <c r="L94" s="77"/>
      <c r="M94" s="117" t="n">
        <v>286.964</v>
      </c>
      <c r="N94" s="102" t="n">
        <v>36.0763</v>
      </c>
      <c r="O94" s="111" t="n">
        <v>43.778</v>
      </c>
      <c r="P94" s="111" t="n">
        <v>41.5364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6</v>
      </c>
      <c r="D95" s="101" t="n">
        <v>25</v>
      </c>
      <c r="E95" s="115" t="n">
        <v>1813.2312</v>
      </c>
      <c r="F95" s="96" t="n">
        <v>43.2491</v>
      </c>
      <c r="G95" s="96" t="n">
        <v>47.3288</v>
      </c>
      <c r="H95" s="96" t="n">
        <v>46.6472</v>
      </c>
      <c r="I95" s="103"/>
      <c r="J95" s="103"/>
      <c r="K95" s="104"/>
      <c r="L95" s="77"/>
      <c r="M95" s="115" t="n">
        <v>1771.996</v>
      </c>
      <c r="N95" s="96" t="n">
        <v>42.9868</v>
      </c>
      <c r="O95" s="96" t="n">
        <v>47.3211</v>
      </c>
      <c r="P95" s="96" t="n">
        <v>46.6129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 t="n">
        <v>880.456</v>
      </c>
      <c r="F96" s="102" t="n">
        <v>40.784</v>
      </c>
      <c r="G96" s="102" t="n">
        <v>46.2355</v>
      </c>
      <c r="H96" s="102" t="n">
        <v>44.8504</v>
      </c>
      <c r="I96" s="103"/>
      <c r="J96" s="103"/>
      <c r="K96" s="104"/>
      <c r="L96" s="77"/>
      <c r="M96" s="115" t="n">
        <v>867.7936</v>
      </c>
      <c r="N96" s="102" t="n">
        <v>40.6686</v>
      </c>
      <c r="O96" s="102" t="n">
        <v>46.2359</v>
      </c>
      <c r="P96" s="102" t="n">
        <v>44.8367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 t="n">
        <v>489.0728</v>
      </c>
      <c r="F97" s="102" t="n">
        <v>38.3073</v>
      </c>
      <c r="G97" s="102" t="n">
        <v>44.9847</v>
      </c>
      <c r="H97" s="102" t="n">
        <v>43.0313</v>
      </c>
      <c r="I97" s="103"/>
      <c r="J97" s="103"/>
      <c r="K97" s="104"/>
      <c r="L97" s="77"/>
      <c r="M97" s="115" t="n">
        <v>481.96</v>
      </c>
      <c r="N97" s="102" t="n">
        <v>38.2395</v>
      </c>
      <c r="O97" s="102" t="n">
        <v>44.9806</v>
      </c>
      <c r="P97" s="102" t="n">
        <v>43.0218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 t="n">
        <v>291.6472</v>
      </c>
      <c r="F98" s="111" t="n">
        <v>35.7615</v>
      </c>
      <c r="G98" s="111" t="n">
        <v>43.993</v>
      </c>
      <c r="H98" s="111" t="n">
        <v>41.5497</v>
      </c>
      <c r="I98" s="112"/>
      <c r="J98" s="112"/>
      <c r="K98" s="113"/>
      <c r="L98" s="77"/>
      <c r="M98" s="117" t="n">
        <v>286.964</v>
      </c>
      <c r="N98" s="111" t="n">
        <v>35.7428</v>
      </c>
      <c r="O98" s="111" t="n">
        <v>43.9931</v>
      </c>
      <c r="P98" s="111" t="n">
        <v>41.5443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7</v>
      </c>
      <c r="D99" s="101" t="n">
        <v>25</v>
      </c>
      <c r="E99" s="115" t="n">
        <v>1813.2312</v>
      </c>
      <c r="F99" s="96" t="n">
        <v>42.5355</v>
      </c>
      <c r="G99" s="96" t="n">
        <v>46.3974</v>
      </c>
      <c r="H99" s="96" t="n">
        <v>45.8093</v>
      </c>
      <c r="I99" s="103"/>
      <c r="J99" s="103"/>
      <c r="K99" s="104"/>
      <c r="L99" s="77"/>
      <c r="M99" s="115" t="n">
        <v>1771.996</v>
      </c>
      <c r="N99" s="96" t="n">
        <v>42.3309</v>
      </c>
      <c r="O99" s="96" t="n">
        <v>46.3908</v>
      </c>
      <c r="P99" s="96" t="n">
        <v>45.7773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 t="n">
        <v>880.456</v>
      </c>
      <c r="F100" s="102" t="n">
        <v>40.268</v>
      </c>
      <c r="G100" s="102" t="n">
        <v>45.2861</v>
      </c>
      <c r="H100" s="102" t="n">
        <v>44.1453</v>
      </c>
      <c r="I100" s="103"/>
      <c r="J100" s="103"/>
      <c r="K100" s="104"/>
      <c r="L100" s="77"/>
      <c r="M100" s="115" t="n">
        <v>867.7936</v>
      </c>
      <c r="N100" s="102" t="n">
        <v>40.1588</v>
      </c>
      <c r="O100" s="102" t="n">
        <v>45.2838</v>
      </c>
      <c r="P100" s="102" t="n">
        <v>44.1269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 t="n">
        <v>489.0728</v>
      </c>
      <c r="F101" s="102" t="n">
        <v>37.9078</v>
      </c>
      <c r="G101" s="102" t="n">
        <v>44.2441</v>
      </c>
      <c r="H101" s="102" t="n">
        <v>42.5463</v>
      </c>
      <c r="I101" s="103"/>
      <c r="J101" s="103"/>
      <c r="K101" s="104"/>
      <c r="L101" s="77"/>
      <c r="M101" s="115" t="n">
        <v>481.96</v>
      </c>
      <c r="N101" s="102" t="n">
        <v>37.8561</v>
      </c>
      <c r="O101" s="102" t="n">
        <v>44.2416</v>
      </c>
      <c r="P101" s="102" t="n">
        <v>42.5374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 t="n">
        <v>291.6472</v>
      </c>
      <c r="F102" s="111" t="n">
        <v>35.4479</v>
      </c>
      <c r="G102" s="111" t="n">
        <v>43.3942</v>
      </c>
      <c r="H102" s="111" t="n">
        <v>41.1952</v>
      </c>
      <c r="I102" s="112"/>
      <c r="J102" s="112"/>
      <c r="K102" s="113"/>
      <c r="L102" s="77"/>
      <c r="M102" s="117" t="n">
        <v>286.964</v>
      </c>
      <c r="N102" s="111" t="n">
        <v>35.4303</v>
      </c>
      <c r="O102" s="111" t="n">
        <v>43.3937</v>
      </c>
      <c r="P102" s="111" t="n">
        <v>41.1888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8</v>
      </c>
      <c r="D103" s="101" t="n">
        <v>25</v>
      </c>
      <c r="E103" s="96" t="n">
        <v>1813.2312</v>
      </c>
      <c r="F103" s="115"/>
      <c r="G103" s="115"/>
      <c r="H103" s="115"/>
      <c r="I103" s="96" t="n">
        <v>57989.151</v>
      </c>
      <c r="J103" s="96" t="n">
        <v>94.251</v>
      </c>
      <c r="K103" s="96" t="n">
        <v>492.585</v>
      </c>
      <c r="L103" s="77"/>
      <c r="M103" s="96" t="n">
        <v>1771.996</v>
      </c>
      <c r="N103" s="115"/>
      <c r="O103" s="115"/>
      <c r="P103" s="115"/>
      <c r="Q103" s="96" t="n">
        <v>54732.726</v>
      </c>
      <c r="R103" s="96" t="n">
        <v>98.171</v>
      </c>
      <c r="S103" s="96" t="n">
        <v>550.734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716977053140405</v>
      </c>
      <c r="AC103" s="27" t="n">
        <f aca="false">GEOMEAN(R103:R106)/GEOMEAN(J103:J106)</f>
        <v>1.021750076363</v>
      </c>
      <c r="AD103" s="33" t="n">
        <f aca="false">GEOMEAN(S103:S106)/GEOMEAN(K103:K106)</f>
        <v>1.04803054718139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0.456</v>
      </c>
      <c r="F104" s="115"/>
      <c r="G104" s="115"/>
      <c r="H104" s="115"/>
      <c r="I104" s="102" t="n">
        <v>53103.472</v>
      </c>
      <c r="J104" s="102" t="n">
        <v>91.047</v>
      </c>
      <c r="K104" s="102" t="n">
        <v>540.598</v>
      </c>
      <c r="L104" s="77"/>
      <c r="M104" s="102" t="n">
        <v>867.7936</v>
      </c>
      <c r="N104" s="115"/>
      <c r="O104" s="115"/>
      <c r="P104" s="115"/>
      <c r="Q104" s="102" t="n">
        <v>35022.838</v>
      </c>
      <c r="R104" s="102" t="n">
        <v>89.016</v>
      </c>
      <c r="S104" s="102" t="n">
        <v>543.675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9.0728</v>
      </c>
      <c r="F105" s="115"/>
      <c r="G105" s="115"/>
      <c r="H105" s="115"/>
      <c r="I105" s="102" t="n">
        <v>53430.233</v>
      </c>
      <c r="J105" s="102" t="n">
        <v>84.736</v>
      </c>
      <c r="K105" s="102" t="n">
        <v>535.354</v>
      </c>
      <c r="L105" s="77"/>
      <c r="M105" s="102" t="n">
        <v>481.96</v>
      </c>
      <c r="N105" s="115"/>
      <c r="O105" s="115"/>
      <c r="P105" s="115"/>
      <c r="Q105" s="102" t="n">
        <v>33033.943</v>
      </c>
      <c r="R105" s="102" t="n">
        <v>87.454</v>
      </c>
      <c r="S105" s="102" t="n">
        <v>563.163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1.6472</v>
      </c>
      <c r="F106" s="117"/>
      <c r="G106" s="117"/>
      <c r="H106" s="117"/>
      <c r="I106" s="111" t="n">
        <v>44804.387</v>
      </c>
      <c r="J106" s="111" t="n">
        <v>81.141</v>
      </c>
      <c r="K106" s="111" t="n">
        <v>538.16</v>
      </c>
      <c r="L106" s="77"/>
      <c r="M106" s="111" t="n">
        <v>286.964</v>
      </c>
      <c r="N106" s="117"/>
      <c r="O106" s="117"/>
      <c r="P106" s="117"/>
      <c r="Q106" s="111" t="n">
        <v>30763.764</v>
      </c>
      <c r="R106" s="111" t="n">
        <v>84.141</v>
      </c>
      <c r="S106" s="111" t="n">
        <v>548.894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51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 t="s">
        <v>52</v>
      </c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 t="s">
        <v>52</v>
      </c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9.5736</v>
      </c>
      <c r="N111" s="96" t="n">
        <v>40.2964</v>
      </c>
      <c r="O111" s="96" t="n">
        <v>42.9283</v>
      </c>
      <c r="P111" s="96" t="n">
        <v>43.040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008</v>
      </c>
      <c r="F112" s="102" t="n">
        <v>37.9757</v>
      </c>
      <c r="G112" s="102" t="n">
        <v>41.4183</v>
      </c>
      <c r="H112" s="102" t="n">
        <v>41.4947</v>
      </c>
      <c r="I112" s="103"/>
      <c r="J112" s="103"/>
      <c r="K112" s="104"/>
      <c r="L112" s="77"/>
      <c r="M112" s="102" t="n">
        <v>148.008</v>
      </c>
      <c r="N112" s="102" t="n">
        <v>37.9757</v>
      </c>
      <c r="O112" s="102" t="n">
        <v>41.4183</v>
      </c>
      <c r="P112" s="102" t="n">
        <v>41.4947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3752</v>
      </c>
      <c r="F113" s="102" t="n">
        <v>35.5738</v>
      </c>
      <c r="G113" s="102" t="n">
        <v>40.1213</v>
      </c>
      <c r="H113" s="102" t="n">
        <v>40.0929</v>
      </c>
      <c r="I113" s="103"/>
      <c r="J113" s="103"/>
      <c r="K113" s="104"/>
      <c r="L113" s="77"/>
      <c r="M113" s="102" t="n">
        <v>76.3752</v>
      </c>
      <c r="N113" s="102" t="n">
        <v>35.5738</v>
      </c>
      <c r="O113" s="102" t="n">
        <v>40.1213</v>
      </c>
      <c r="P113" s="102" t="n">
        <v>40.0929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7</v>
      </c>
      <c r="F114" s="102" t="n">
        <v>33.159</v>
      </c>
      <c r="G114" s="102" t="n">
        <v>39.1429</v>
      </c>
      <c r="H114" s="102" t="n">
        <v>39.078</v>
      </c>
      <c r="I114" s="103"/>
      <c r="J114" s="103"/>
      <c r="K114" s="104"/>
      <c r="L114" s="77"/>
      <c r="M114" s="102" t="n">
        <v>43.7</v>
      </c>
      <c r="N114" s="102" t="n">
        <v>33.159</v>
      </c>
      <c r="O114" s="102" t="n">
        <v>39.1429</v>
      </c>
      <c r="P114" s="102" t="n">
        <v>39.078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6.472</v>
      </c>
      <c r="N115" s="96" t="n">
        <v>39.8938</v>
      </c>
      <c r="O115" s="96" t="n">
        <v>42.8289</v>
      </c>
      <c r="P115" s="96" t="n">
        <v>42.7295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0.4024</v>
      </c>
      <c r="F116" s="102" t="n">
        <v>37.5341</v>
      </c>
      <c r="G116" s="102" t="n">
        <v>41.4048</v>
      </c>
      <c r="H116" s="102" t="n">
        <v>41.141</v>
      </c>
      <c r="I116" s="103"/>
      <c r="J116" s="103"/>
      <c r="K116" s="104"/>
      <c r="L116" s="77"/>
      <c r="M116" s="102" t="n">
        <v>170.4024</v>
      </c>
      <c r="N116" s="102" t="n">
        <v>37.5341</v>
      </c>
      <c r="O116" s="102" t="n">
        <v>41.4048</v>
      </c>
      <c r="P116" s="102" t="n">
        <v>41.141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8.556</v>
      </c>
      <c r="F117" s="102" t="n">
        <v>35.0968</v>
      </c>
      <c r="G117" s="102" t="n">
        <v>40.1223</v>
      </c>
      <c r="H117" s="102" t="n">
        <v>39.7465</v>
      </c>
      <c r="I117" s="103"/>
      <c r="J117" s="103"/>
      <c r="K117" s="104"/>
      <c r="L117" s="77"/>
      <c r="M117" s="102" t="n">
        <v>88.556</v>
      </c>
      <c r="N117" s="102" t="n">
        <v>35.0968</v>
      </c>
      <c r="O117" s="102" t="n">
        <v>40.1223</v>
      </c>
      <c r="P117" s="102" t="n">
        <v>39.7465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512</v>
      </c>
      <c r="F118" s="111" t="n">
        <v>32.594</v>
      </c>
      <c r="G118" s="111" t="n">
        <v>39.1484</v>
      </c>
      <c r="H118" s="111" t="n">
        <v>38.7332</v>
      </c>
      <c r="I118" s="112"/>
      <c r="J118" s="112"/>
      <c r="K118" s="113"/>
      <c r="L118" s="77"/>
      <c r="M118" s="111" t="n">
        <v>49.7512</v>
      </c>
      <c r="N118" s="111" t="n">
        <v>32.594</v>
      </c>
      <c r="O118" s="111" t="n">
        <v>39.1484</v>
      </c>
      <c r="P118" s="111" t="n">
        <v>38.7332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9</v>
      </c>
      <c r="D119" s="7" t="n">
        <v>25</v>
      </c>
      <c r="E119" s="96" t="n">
        <v>188.0392</v>
      </c>
      <c r="F119" s="96" t="n">
        <v>36.8701</v>
      </c>
      <c r="G119" s="114"/>
      <c r="H119" s="114"/>
      <c r="I119" s="97"/>
      <c r="J119" s="97"/>
      <c r="K119" s="98"/>
      <c r="L119" s="77"/>
      <c r="M119" s="96" t="n">
        <v>156.356</v>
      </c>
      <c r="N119" s="96" t="n">
        <v>36.5053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8.168</v>
      </c>
      <c r="F120" s="102" t="n">
        <v>34.2014</v>
      </c>
      <c r="G120" s="115"/>
      <c r="H120" s="115"/>
      <c r="I120" s="103"/>
      <c r="J120" s="103"/>
      <c r="K120" s="104"/>
      <c r="L120" s="77"/>
      <c r="M120" s="102" t="n">
        <v>60.4736</v>
      </c>
      <c r="N120" s="102" t="n">
        <v>34.0103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3.5808</v>
      </c>
      <c r="F121" s="102" t="n">
        <v>32.4875</v>
      </c>
      <c r="G121" s="115"/>
      <c r="H121" s="115"/>
      <c r="I121" s="103"/>
      <c r="J121" s="103"/>
      <c r="K121" s="104"/>
      <c r="L121" s="77"/>
      <c r="M121" s="102" t="n">
        <v>30.9384</v>
      </c>
      <c r="N121" s="102" t="n">
        <v>32.4466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8.9712</v>
      </c>
      <c r="F122" s="102" t="n">
        <v>30.8428</v>
      </c>
      <c r="G122" s="115"/>
      <c r="H122" s="115"/>
      <c r="I122" s="103"/>
      <c r="J122" s="103"/>
      <c r="K122" s="104"/>
      <c r="L122" s="77"/>
      <c r="M122" s="102" t="n">
        <v>17.6472</v>
      </c>
      <c r="N122" s="102" t="n">
        <v>31.0323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40</v>
      </c>
      <c r="D123" s="7" t="n">
        <v>25</v>
      </c>
      <c r="E123" s="96" t="n">
        <v>134.6624</v>
      </c>
      <c r="F123" s="96" t="n">
        <v>31.053</v>
      </c>
      <c r="G123" s="114"/>
      <c r="H123" s="114"/>
      <c r="I123" s="97"/>
      <c r="J123" s="97"/>
      <c r="K123" s="98"/>
      <c r="L123" s="77"/>
      <c r="M123" s="96" t="n">
        <v>100.2384</v>
      </c>
      <c r="N123" s="96" t="n">
        <v>31.6612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7.0528</v>
      </c>
      <c r="F124" s="102" t="n">
        <v>27.3164</v>
      </c>
      <c r="G124" s="115"/>
      <c r="H124" s="115"/>
      <c r="I124" s="103"/>
      <c r="J124" s="103"/>
      <c r="K124" s="104"/>
      <c r="L124" s="77"/>
      <c r="M124" s="102" t="n">
        <v>38.4456</v>
      </c>
      <c r="N124" s="102" t="n">
        <v>27.6897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1.2232</v>
      </c>
      <c r="F125" s="102" t="n">
        <v>24.6437</v>
      </c>
      <c r="G125" s="115"/>
      <c r="H125" s="115"/>
      <c r="I125" s="103"/>
      <c r="J125" s="103"/>
      <c r="K125" s="104"/>
      <c r="L125" s="77"/>
      <c r="M125" s="102" t="n">
        <v>17.9272</v>
      </c>
      <c r="N125" s="102" t="n">
        <v>24.9563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0.1832</v>
      </c>
      <c r="F126" s="102" t="n">
        <v>22.4318</v>
      </c>
      <c r="G126" s="115"/>
      <c r="H126" s="115"/>
      <c r="I126" s="103"/>
      <c r="J126" s="103"/>
      <c r="K126" s="104"/>
      <c r="L126" s="77"/>
      <c r="M126" s="102" t="n">
        <v>8.7896</v>
      </c>
      <c r="N126" s="102" t="n">
        <v>22.336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1</v>
      </c>
      <c r="D127" s="7" t="n">
        <v>25</v>
      </c>
      <c r="E127" s="96" t="n">
        <v>114.4344</v>
      </c>
      <c r="F127" s="96" t="n">
        <v>31.8035</v>
      </c>
      <c r="G127" s="114"/>
      <c r="H127" s="114"/>
      <c r="I127" s="97"/>
      <c r="J127" s="97"/>
      <c r="K127" s="98"/>
      <c r="L127" s="77"/>
      <c r="M127" s="96" t="n">
        <v>86.92</v>
      </c>
      <c r="N127" s="96" t="n">
        <v>32.2603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8.8448</v>
      </c>
      <c r="F128" s="102" t="n">
        <v>28.2015</v>
      </c>
      <c r="G128" s="115"/>
      <c r="H128" s="115"/>
      <c r="I128" s="103"/>
      <c r="J128" s="103"/>
      <c r="K128" s="104"/>
      <c r="L128" s="77"/>
      <c r="M128" s="102" t="n">
        <v>32.4592</v>
      </c>
      <c r="N128" s="102" t="n">
        <v>28.7046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8.2304</v>
      </c>
      <c r="F129" s="102" t="n">
        <v>25.0263</v>
      </c>
      <c r="G129" s="115"/>
      <c r="H129" s="115"/>
      <c r="I129" s="103"/>
      <c r="J129" s="103"/>
      <c r="K129" s="104"/>
      <c r="L129" s="77"/>
      <c r="M129" s="102" t="n">
        <v>15.6344</v>
      </c>
      <c r="N129" s="102" t="n">
        <v>25.0759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9.2008</v>
      </c>
      <c r="F130" s="102" t="n">
        <v>23.4783</v>
      </c>
      <c r="G130" s="115"/>
      <c r="H130" s="115"/>
      <c r="I130" s="103"/>
      <c r="J130" s="103"/>
      <c r="K130" s="104"/>
      <c r="L130" s="77"/>
      <c r="M130" s="102" t="n">
        <v>7.8416</v>
      </c>
      <c r="N130" s="102" t="n">
        <v>23.482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2</v>
      </c>
      <c r="D131" s="7" t="n">
        <v>25</v>
      </c>
      <c r="E131" s="114" t="n">
        <v>2102.2336</v>
      </c>
      <c r="F131" s="96" t="n">
        <v>39.901</v>
      </c>
      <c r="G131" s="96" t="n">
        <v>45.2316</v>
      </c>
      <c r="H131" s="96" t="n">
        <v>45.412</v>
      </c>
      <c r="I131" s="97"/>
      <c r="J131" s="97"/>
      <c r="K131" s="98"/>
      <c r="L131" s="77"/>
      <c r="M131" s="114" t="n">
        <v>2008.612</v>
      </c>
      <c r="N131" s="96" t="n">
        <v>39.5367</v>
      </c>
      <c r="O131" s="96" t="n">
        <v>45.1963</v>
      </c>
      <c r="P131" s="96" t="n">
        <v>45.376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 t="n">
        <v>980.9616</v>
      </c>
      <c r="F132" s="102" t="n">
        <v>37.6841</v>
      </c>
      <c r="G132" s="102" t="n">
        <v>43.542</v>
      </c>
      <c r="H132" s="102" t="n">
        <v>43.628</v>
      </c>
      <c r="I132" s="103"/>
      <c r="J132" s="103"/>
      <c r="K132" s="104"/>
      <c r="L132" s="77"/>
      <c r="M132" s="115" t="n">
        <v>958.2744</v>
      </c>
      <c r="N132" s="102" t="n">
        <v>37.5217</v>
      </c>
      <c r="O132" s="102" t="n">
        <v>43.5248</v>
      </c>
      <c r="P132" s="102" t="n">
        <v>43.6129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 t="n">
        <v>521.888</v>
      </c>
      <c r="F133" s="102" t="n">
        <v>35.4637</v>
      </c>
      <c r="G133" s="102" t="n">
        <v>41.948</v>
      </c>
      <c r="H133" s="102" t="n">
        <v>41.9111</v>
      </c>
      <c r="I133" s="103"/>
      <c r="J133" s="103"/>
      <c r="K133" s="104"/>
      <c r="L133" s="77"/>
      <c r="M133" s="115" t="n">
        <v>513.3536</v>
      </c>
      <c r="N133" s="102" t="n">
        <v>35.3805</v>
      </c>
      <c r="O133" s="102" t="n">
        <v>41.9368</v>
      </c>
      <c r="P133" s="102" t="n">
        <v>41.9028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 t="n">
        <v>300.1544</v>
      </c>
      <c r="F134" s="111" t="n">
        <v>33.1143</v>
      </c>
      <c r="G134" s="111" t="n">
        <v>40.6486</v>
      </c>
      <c r="H134" s="111" t="n">
        <v>40.629</v>
      </c>
      <c r="I134" s="112"/>
      <c r="J134" s="112"/>
      <c r="K134" s="113"/>
      <c r="L134" s="77"/>
      <c r="M134" s="117" t="n">
        <v>296.0776</v>
      </c>
      <c r="N134" s="111" t="n">
        <v>33.0966</v>
      </c>
      <c r="O134" s="111" t="n">
        <v>40.6457</v>
      </c>
      <c r="P134" s="111" t="n">
        <v>40.6251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3</v>
      </c>
      <c r="D135" s="101" t="n">
        <v>25</v>
      </c>
      <c r="E135" s="115" t="n">
        <v>2102.2336</v>
      </c>
      <c r="F135" s="96" t="n">
        <v>40.3379</v>
      </c>
      <c r="G135" s="96" t="n">
        <v>46.0699</v>
      </c>
      <c r="H135" s="96" t="n">
        <v>46.1231</v>
      </c>
      <c r="I135" s="103"/>
      <c r="J135" s="103"/>
      <c r="K135" s="104"/>
      <c r="L135" s="77"/>
      <c r="M135" s="115" t="n">
        <v>2008.612</v>
      </c>
      <c r="N135" s="96" t="n">
        <v>39.8947</v>
      </c>
      <c r="O135" s="96" t="n">
        <v>46.0086</v>
      </c>
      <c r="P135" s="96" t="n">
        <v>46.0756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 t="n">
        <v>980.9616</v>
      </c>
      <c r="F136" s="102" t="n">
        <v>37.986</v>
      </c>
      <c r="G136" s="102" t="n">
        <v>44.256</v>
      </c>
      <c r="H136" s="102" t="n">
        <v>44.2078</v>
      </c>
      <c r="I136" s="103"/>
      <c r="J136" s="103"/>
      <c r="K136" s="104"/>
      <c r="L136" s="77"/>
      <c r="M136" s="115" t="n">
        <v>958.2744</v>
      </c>
      <c r="N136" s="102" t="n">
        <v>37.7735</v>
      </c>
      <c r="O136" s="102" t="n">
        <v>44.2343</v>
      </c>
      <c r="P136" s="102" t="n">
        <v>44.186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 t="n">
        <v>521.888</v>
      </c>
      <c r="F137" s="102" t="n">
        <v>35.6816</v>
      </c>
      <c r="G137" s="102" t="n">
        <v>42.4216</v>
      </c>
      <c r="H137" s="102" t="n">
        <v>42.2433</v>
      </c>
      <c r="I137" s="103"/>
      <c r="J137" s="103"/>
      <c r="K137" s="104"/>
      <c r="L137" s="77"/>
      <c r="M137" s="115" t="n">
        <v>513.3536</v>
      </c>
      <c r="N137" s="102" t="n">
        <v>35.5821</v>
      </c>
      <c r="O137" s="102" t="n">
        <v>42.4082</v>
      </c>
      <c r="P137" s="102" t="n">
        <v>42.2322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 t="n">
        <v>300.1544</v>
      </c>
      <c r="F138" s="102" t="n">
        <v>33.2484</v>
      </c>
      <c r="G138" s="111" t="n">
        <v>40.9831</v>
      </c>
      <c r="H138" s="111" t="n">
        <v>40.8258</v>
      </c>
      <c r="I138" s="112"/>
      <c r="J138" s="112"/>
      <c r="K138" s="113"/>
      <c r="L138" s="77"/>
      <c r="M138" s="117" t="n">
        <v>296.0776</v>
      </c>
      <c r="N138" s="102" t="n">
        <v>33.2206</v>
      </c>
      <c r="O138" s="111" t="n">
        <v>40.9744</v>
      </c>
      <c r="P138" s="111" t="n">
        <v>40.817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4</v>
      </c>
      <c r="D139" s="101" t="n">
        <v>25</v>
      </c>
      <c r="E139" s="115" t="n">
        <v>2102.2336</v>
      </c>
      <c r="F139" s="96" t="n">
        <v>40.8444</v>
      </c>
      <c r="G139" s="96" t="n">
        <v>45.9749</v>
      </c>
      <c r="H139" s="96" t="n">
        <v>46.0544</v>
      </c>
      <c r="I139" s="103"/>
      <c r="J139" s="103"/>
      <c r="K139" s="104"/>
      <c r="L139" s="77"/>
      <c r="M139" s="115" t="n">
        <v>2008.612</v>
      </c>
      <c r="N139" s="96" t="n">
        <v>40.5131</v>
      </c>
      <c r="O139" s="96" t="n">
        <v>45.9245</v>
      </c>
      <c r="P139" s="96" t="n">
        <v>46.0183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 t="n">
        <v>980.9616</v>
      </c>
      <c r="F140" s="102" t="n">
        <v>38.5196</v>
      </c>
      <c r="G140" s="102" t="n">
        <v>44.2188</v>
      </c>
      <c r="H140" s="102" t="n">
        <v>44.1893</v>
      </c>
      <c r="I140" s="103"/>
      <c r="J140" s="103"/>
      <c r="K140" s="104"/>
      <c r="L140" s="77"/>
      <c r="M140" s="115" t="n">
        <v>958.2744</v>
      </c>
      <c r="N140" s="102" t="n">
        <v>38.3609</v>
      </c>
      <c r="O140" s="102" t="n">
        <v>44.1929</v>
      </c>
      <c r="P140" s="102" t="n">
        <v>44.1721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 t="n">
        <v>521.888</v>
      </c>
      <c r="F141" s="102" t="n">
        <v>36.105</v>
      </c>
      <c r="G141" s="102" t="n">
        <v>42.2909</v>
      </c>
      <c r="H141" s="102" t="n">
        <v>42.1736</v>
      </c>
      <c r="I141" s="103"/>
      <c r="J141" s="103"/>
      <c r="K141" s="104"/>
      <c r="L141" s="77"/>
      <c r="M141" s="115" t="n">
        <v>513.3536</v>
      </c>
      <c r="N141" s="102" t="n">
        <v>36.0413</v>
      </c>
      <c r="O141" s="102" t="n">
        <v>42.2809</v>
      </c>
      <c r="P141" s="102" t="n">
        <v>42.1646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 t="n">
        <v>300.1544</v>
      </c>
      <c r="F142" s="102" t="n">
        <v>33.6295</v>
      </c>
      <c r="G142" s="111" t="n">
        <v>40.8515</v>
      </c>
      <c r="H142" s="111" t="n">
        <v>40.7333</v>
      </c>
      <c r="I142" s="112"/>
      <c r="J142" s="112"/>
      <c r="K142" s="113"/>
      <c r="L142" s="77"/>
      <c r="M142" s="117" t="n">
        <v>296.0776</v>
      </c>
      <c r="N142" s="102" t="n">
        <v>33.6086</v>
      </c>
      <c r="O142" s="111" t="n">
        <v>40.8405</v>
      </c>
      <c r="P142" s="111" t="n">
        <v>40.723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5</v>
      </c>
      <c r="D143" s="101" t="n">
        <v>25</v>
      </c>
      <c r="E143" s="115" t="n">
        <v>2102.2336</v>
      </c>
      <c r="F143" s="96" t="n">
        <v>40.8335</v>
      </c>
      <c r="G143" s="96" t="n">
        <v>45.8414</v>
      </c>
      <c r="H143" s="96" t="n">
        <v>45.9033</v>
      </c>
      <c r="I143" s="103"/>
      <c r="J143" s="103"/>
      <c r="K143" s="104"/>
      <c r="L143" s="77"/>
      <c r="M143" s="115" t="n">
        <v>2008.612</v>
      </c>
      <c r="N143" s="96" t="n">
        <v>40.5617</v>
      </c>
      <c r="O143" s="96" t="n">
        <v>45.8203</v>
      </c>
      <c r="P143" s="96" t="n">
        <v>45.8839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 t="n">
        <v>980.9616</v>
      </c>
      <c r="F144" s="102" t="n">
        <v>38.4795</v>
      </c>
      <c r="G144" s="102" t="n">
        <v>44.0557</v>
      </c>
      <c r="H144" s="102" t="n">
        <v>44.0171</v>
      </c>
      <c r="I144" s="103"/>
      <c r="J144" s="103"/>
      <c r="K144" s="104"/>
      <c r="L144" s="77"/>
      <c r="M144" s="115" t="n">
        <v>958.2744</v>
      </c>
      <c r="N144" s="102" t="n">
        <v>38.3594</v>
      </c>
      <c r="O144" s="102" t="n">
        <v>44.0414</v>
      </c>
      <c r="P144" s="102" t="n">
        <v>44.0034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 t="n">
        <v>521.888</v>
      </c>
      <c r="F145" s="102" t="n">
        <v>36.0299</v>
      </c>
      <c r="G145" s="102" t="n">
        <v>42.1512</v>
      </c>
      <c r="H145" s="102" t="n">
        <v>41.99</v>
      </c>
      <c r="I145" s="103"/>
      <c r="J145" s="103"/>
      <c r="K145" s="104"/>
      <c r="L145" s="77"/>
      <c r="M145" s="115" t="n">
        <v>513.3536</v>
      </c>
      <c r="N145" s="102" t="n">
        <v>35.9971</v>
      </c>
      <c r="O145" s="102" t="n">
        <v>42.145</v>
      </c>
      <c r="P145" s="102" t="n">
        <v>41.9855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 t="n">
        <v>300.1544</v>
      </c>
      <c r="F146" s="102" t="n">
        <v>33.5544</v>
      </c>
      <c r="G146" s="111" t="n">
        <v>40.744</v>
      </c>
      <c r="H146" s="111" t="n">
        <v>40.5436</v>
      </c>
      <c r="I146" s="112"/>
      <c r="J146" s="112"/>
      <c r="K146" s="113"/>
      <c r="L146" s="77"/>
      <c r="M146" s="117" t="n">
        <v>296.0776</v>
      </c>
      <c r="N146" s="102" t="n">
        <v>33.5421</v>
      </c>
      <c r="O146" s="111" t="n">
        <v>40.7414</v>
      </c>
      <c r="P146" s="111" t="n">
        <v>40.5401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6</v>
      </c>
      <c r="D147" s="101" t="n">
        <v>25</v>
      </c>
      <c r="E147" s="115" t="n">
        <v>2102.2336</v>
      </c>
      <c r="F147" s="96" t="n">
        <v>40.1984</v>
      </c>
      <c r="G147" s="96" t="n">
        <v>45.8754</v>
      </c>
      <c r="H147" s="96" t="n">
        <v>45.8325</v>
      </c>
      <c r="I147" s="103"/>
      <c r="J147" s="103"/>
      <c r="K147" s="104"/>
      <c r="L147" s="77"/>
      <c r="M147" s="115" t="n">
        <v>2008.612</v>
      </c>
      <c r="N147" s="96" t="n">
        <v>39.8526</v>
      </c>
      <c r="O147" s="96" t="n">
        <v>45.8413</v>
      </c>
      <c r="P147" s="96" t="n">
        <v>45.798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 t="n">
        <v>980.9616</v>
      </c>
      <c r="F148" s="102" t="n">
        <v>37.8247</v>
      </c>
      <c r="G148" s="102" t="n">
        <v>44.0847</v>
      </c>
      <c r="H148" s="102" t="n">
        <v>43.8664</v>
      </c>
      <c r="I148" s="103"/>
      <c r="J148" s="103"/>
      <c r="K148" s="104"/>
      <c r="L148" s="77"/>
      <c r="M148" s="115" t="n">
        <v>958.2744</v>
      </c>
      <c r="N148" s="102" t="n">
        <v>37.6425</v>
      </c>
      <c r="O148" s="102" t="n">
        <v>44.0673</v>
      </c>
      <c r="P148" s="102" t="n">
        <v>43.8474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 t="n">
        <v>521.888</v>
      </c>
      <c r="F149" s="102" t="n">
        <v>35.4538</v>
      </c>
      <c r="G149" s="102" t="n">
        <v>42.2355</v>
      </c>
      <c r="H149" s="102" t="n">
        <v>41.8953</v>
      </c>
      <c r="I149" s="103"/>
      <c r="J149" s="103"/>
      <c r="K149" s="104"/>
      <c r="L149" s="77"/>
      <c r="M149" s="115" t="n">
        <v>513.3536</v>
      </c>
      <c r="N149" s="102" t="n">
        <v>35.3752</v>
      </c>
      <c r="O149" s="102" t="n">
        <v>42.2321</v>
      </c>
      <c r="P149" s="102" t="n">
        <v>41.8875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 t="n">
        <v>300.1544</v>
      </c>
      <c r="F150" s="111" t="n">
        <v>32.9639</v>
      </c>
      <c r="G150" s="111" t="n">
        <v>40.8328</v>
      </c>
      <c r="H150" s="111" t="n">
        <v>40.4986</v>
      </c>
      <c r="I150" s="112"/>
      <c r="J150" s="112"/>
      <c r="K150" s="113"/>
      <c r="L150" s="77"/>
      <c r="M150" s="117" t="n">
        <v>296.0776</v>
      </c>
      <c r="N150" s="111" t="n">
        <v>32.9477</v>
      </c>
      <c r="O150" s="111" t="n">
        <v>40.8319</v>
      </c>
      <c r="P150" s="111" t="n">
        <v>40.497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7</v>
      </c>
      <c r="D151" s="101" t="n">
        <v>25</v>
      </c>
      <c r="E151" s="115" t="n">
        <v>2102.2336</v>
      </c>
      <c r="F151" s="96" t="n">
        <v>39.9311</v>
      </c>
      <c r="G151" s="96" t="n">
        <v>45.0652</v>
      </c>
      <c r="H151" s="96" t="n">
        <v>45.0243</v>
      </c>
      <c r="I151" s="103"/>
      <c r="J151" s="103"/>
      <c r="K151" s="104"/>
      <c r="L151" s="77"/>
      <c r="M151" s="115" t="n">
        <v>2008.612</v>
      </c>
      <c r="N151" s="96" t="n">
        <v>39.6724</v>
      </c>
      <c r="O151" s="96" t="n">
        <v>45.0449</v>
      </c>
      <c r="P151" s="96" t="n">
        <v>45.0019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 t="n">
        <v>980.9616</v>
      </c>
      <c r="F152" s="102" t="n">
        <v>37.5544</v>
      </c>
      <c r="G152" s="102" t="n">
        <v>43.4016</v>
      </c>
      <c r="H152" s="102" t="n">
        <v>43.1756</v>
      </c>
      <c r="I152" s="103"/>
      <c r="J152" s="103"/>
      <c r="K152" s="104"/>
      <c r="L152" s="77"/>
      <c r="M152" s="115" t="n">
        <v>958.2744</v>
      </c>
      <c r="N152" s="102" t="n">
        <v>37.4267</v>
      </c>
      <c r="O152" s="102" t="n">
        <v>43.3925</v>
      </c>
      <c r="P152" s="102" t="n">
        <v>43.165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 t="n">
        <v>521.888</v>
      </c>
      <c r="F153" s="102" t="n">
        <v>35.1547</v>
      </c>
      <c r="G153" s="102" t="n">
        <v>41.7993</v>
      </c>
      <c r="H153" s="102" t="n">
        <v>41.4079</v>
      </c>
      <c r="I153" s="103"/>
      <c r="J153" s="103"/>
      <c r="K153" s="104"/>
      <c r="L153" s="77"/>
      <c r="M153" s="115" t="n">
        <v>513.3536</v>
      </c>
      <c r="N153" s="102" t="n">
        <v>35.1097</v>
      </c>
      <c r="O153" s="102" t="n">
        <v>41.7975</v>
      </c>
      <c r="P153" s="102" t="n">
        <v>41.402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 t="n">
        <v>300.1544</v>
      </c>
      <c r="F154" s="111" t="n">
        <v>32.6752</v>
      </c>
      <c r="G154" s="111" t="n">
        <v>40.567</v>
      </c>
      <c r="H154" s="111" t="n">
        <v>40.1313</v>
      </c>
      <c r="I154" s="112"/>
      <c r="J154" s="112"/>
      <c r="K154" s="113"/>
      <c r="L154" s="77"/>
      <c r="M154" s="117" t="n">
        <v>296.0776</v>
      </c>
      <c r="N154" s="111" t="n">
        <v>32.6587</v>
      </c>
      <c r="O154" s="111" t="n">
        <v>40.5677</v>
      </c>
      <c r="P154" s="111" t="n">
        <v>40.1297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8</v>
      </c>
      <c r="D155" s="101" t="n">
        <v>25</v>
      </c>
      <c r="E155" s="96" t="n">
        <v>2102.2336</v>
      </c>
      <c r="F155" s="115"/>
      <c r="G155" s="115"/>
      <c r="H155" s="115"/>
      <c r="I155" s="96" t="n">
        <v>49139.993</v>
      </c>
      <c r="J155" s="96" t="n">
        <v>88.094</v>
      </c>
      <c r="K155" s="96" t="n">
        <v>530.488</v>
      </c>
      <c r="L155" s="77"/>
      <c r="M155" s="96" t="n">
        <v>2008.612</v>
      </c>
      <c r="N155" s="115"/>
      <c r="O155" s="115"/>
      <c r="P155" s="115"/>
      <c r="Q155" s="96" t="n">
        <v>35543.482</v>
      </c>
      <c r="R155" s="96" t="n">
        <v>89.063</v>
      </c>
      <c r="S155" s="96" t="n">
        <v>532.144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693093877828121</v>
      </c>
      <c r="AC155" s="27" t="n">
        <f aca="false">GEOMEAN(R155:R158)/GEOMEAN(J155:J158)</f>
        <v>1.03287442278731</v>
      </c>
      <c r="AD155" s="33" t="n">
        <f aca="false">GEOMEAN(S155:S158)/GEOMEAN(K155:K158)</f>
        <v>1.16198517046808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80.9616</v>
      </c>
      <c r="F156" s="115"/>
      <c r="G156" s="115"/>
      <c r="H156" s="115"/>
      <c r="I156" s="102" t="n">
        <v>42645.051</v>
      </c>
      <c r="J156" s="102" t="n">
        <v>81.079</v>
      </c>
      <c r="K156" s="102" t="n">
        <v>454.021</v>
      </c>
      <c r="L156" s="77"/>
      <c r="M156" s="102" t="n">
        <v>958.2744</v>
      </c>
      <c r="N156" s="115"/>
      <c r="O156" s="115"/>
      <c r="P156" s="115"/>
      <c r="Q156" s="102" t="n">
        <v>30163.059</v>
      </c>
      <c r="R156" s="102" t="n">
        <v>84.61</v>
      </c>
      <c r="S156" s="102" t="n">
        <v>571.047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1.888</v>
      </c>
      <c r="F157" s="115"/>
      <c r="G157" s="115"/>
      <c r="H157" s="115"/>
      <c r="I157" s="102" t="n">
        <v>43113.632</v>
      </c>
      <c r="J157" s="102" t="n">
        <v>77.625</v>
      </c>
      <c r="K157" s="102" t="n">
        <v>456.05</v>
      </c>
      <c r="L157" s="77"/>
      <c r="M157" s="102" t="n">
        <v>513.3536</v>
      </c>
      <c r="N157" s="115"/>
      <c r="O157" s="115"/>
      <c r="P157" s="115"/>
      <c r="Q157" s="102" t="n">
        <v>28102.302</v>
      </c>
      <c r="R157" s="102" t="n">
        <v>79.782</v>
      </c>
      <c r="S157" s="102" t="n">
        <v>529.679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0.1544</v>
      </c>
      <c r="F158" s="117"/>
      <c r="G158" s="117"/>
      <c r="H158" s="117"/>
      <c r="I158" s="111" t="n">
        <v>40768.116</v>
      </c>
      <c r="J158" s="111" t="n">
        <v>75.267</v>
      </c>
      <c r="K158" s="111" t="n">
        <v>459.384</v>
      </c>
      <c r="L158" s="77"/>
      <c r="M158" s="111" t="n">
        <v>296.0776</v>
      </c>
      <c r="N158" s="117"/>
      <c r="O158" s="117"/>
      <c r="P158" s="117"/>
      <c r="Q158" s="111" t="n">
        <v>28211.747</v>
      </c>
      <c r="R158" s="111" t="n">
        <v>79</v>
      </c>
      <c r="S158" s="111" t="n">
        <v>571.516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3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 t="s">
        <v>54</v>
      </c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 t="s">
        <v>54</v>
      </c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32.72</v>
      </c>
      <c r="N163" s="96" t="n">
        <v>39.6721</v>
      </c>
      <c r="O163" s="96" t="n">
        <v>45.3081</v>
      </c>
      <c r="P163" s="96" t="n">
        <v>46.147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5688</v>
      </c>
      <c r="F164" s="102" t="n">
        <v>37.4221</v>
      </c>
      <c r="G164" s="102" t="n">
        <v>43.5319</v>
      </c>
      <c r="H164" s="102" t="n">
        <v>44.3485</v>
      </c>
      <c r="I164" s="103"/>
      <c r="J164" s="103"/>
      <c r="K164" s="104"/>
      <c r="L164" s="77"/>
      <c r="M164" s="102" t="n">
        <v>236.5688</v>
      </c>
      <c r="N164" s="102" t="n">
        <v>37.4221</v>
      </c>
      <c r="O164" s="102" t="n">
        <v>43.5319</v>
      </c>
      <c r="P164" s="102" t="n">
        <v>44.348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104</v>
      </c>
      <c r="F165" s="102" t="n">
        <v>35.3549</v>
      </c>
      <c r="G165" s="102" t="n">
        <v>41.7641</v>
      </c>
      <c r="H165" s="102" t="n">
        <v>42.5896</v>
      </c>
      <c r="I165" s="103"/>
      <c r="J165" s="103"/>
      <c r="K165" s="104"/>
      <c r="L165" s="77"/>
      <c r="M165" s="102" t="n">
        <v>107.7104</v>
      </c>
      <c r="N165" s="102" t="n">
        <v>35.3549</v>
      </c>
      <c r="O165" s="102" t="n">
        <v>41.7641</v>
      </c>
      <c r="P165" s="102" t="n">
        <v>42.5896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656</v>
      </c>
      <c r="F166" s="102" t="n">
        <v>33.2925</v>
      </c>
      <c r="G166" s="102" t="n">
        <v>40.6386</v>
      </c>
      <c r="H166" s="102" t="n">
        <v>41.4671</v>
      </c>
      <c r="I166" s="103"/>
      <c r="J166" s="103"/>
      <c r="K166" s="104"/>
      <c r="L166" s="77"/>
      <c r="M166" s="102" t="n">
        <v>52.656</v>
      </c>
      <c r="N166" s="102" t="n">
        <v>33.2925</v>
      </c>
      <c r="O166" s="102" t="n">
        <v>40.6386</v>
      </c>
      <c r="P166" s="102" t="n">
        <v>41.4671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54.9024</v>
      </c>
      <c r="N167" s="96" t="n">
        <v>39.6382</v>
      </c>
      <c r="O167" s="96" t="n">
        <v>45.2691</v>
      </c>
      <c r="P167" s="96" t="n">
        <v>46.1176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6.0664</v>
      </c>
      <c r="F168" s="102" t="n">
        <v>37.3812</v>
      </c>
      <c r="G168" s="102" t="n">
        <v>43.4898</v>
      </c>
      <c r="H168" s="102" t="n">
        <v>44.311</v>
      </c>
      <c r="I168" s="103"/>
      <c r="J168" s="103"/>
      <c r="K168" s="104"/>
      <c r="L168" s="77"/>
      <c r="M168" s="102" t="n">
        <v>246.0664</v>
      </c>
      <c r="N168" s="102" t="n">
        <v>37.3812</v>
      </c>
      <c r="O168" s="102" t="n">
        <v>43.4898</v>
      </c>
      <c r="P168" s="102" t="n">
        <v>44.311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7464</v>
      </c>
      <c r="F169" s="102" t="n">
        <v>35.3033</v>
      </c>
      <c r="G169" s="102" t="n">
        <v>41.7146</v>
      </c>
      <c r="H169" s="102" t="n">
        <v>42.547</v>
      </c>
      <c r="I169" s="103"/>
      <c r="J169" s="103"/>
      <c r="K169" s="104"/>
      <c r="L169" s="77"/>
      <c r="M169" s="102" t="n">
        <v>113.7464</v>
      </c>
      <c r="N169" s="102" t="n">
        <v>35.3033</v>
      </c>
      <c r="O169" s="102" t="n">
        <v>41.7146</v>
      </c>
      <c r="P169" s="102" t="n">
        <v>42.547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4976</v>
      </c>
      <c r="F170" s="111" t="n">
        <v>33.2336</v>
      </c>
      <c r="G170" s="111" t="n">
        <v>40.5932</v>
      </c>
      <c r="H170" s="111" t="n">
        <v>41.4177</v>
      </c>
      <c r="I170" s="112"/>
      <c r="J170" s="112"/>
      <c r="K170" s="113"/>
      <c r="L170" s="77"/>
      <c r="M170" s="111" t="n">
        <v>56.4976</v>
      </c>
      <c r="N170" s="111" t="n">
        <v>33.2336</v>
      </c>
      <c r="O170" s="111" t="n">
        <v>40.5932</v>
      </c>
      <c r="P170" s="111" t="n">
        <v>41.4177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9</v>
      </c>
      <c r="D171" s="7" t="n">
        <v>25</v>
      </c>
      <c r="E171" s="96" t="n">
        <v>275.1888</v>
      </c>
      <c r="F171" s="96" t="n">
        <v>29.4175</v>
      </c>
      <c r="G171" s="114"/>
      <c r="H171" s="114"/>
      <c r="I171" s="97"/>
      <c r="J171" s="97"/>
      <c r="K171" s="98"/>
      <c r="L171" s="77"/>
      <c r="M171" s="96" t="n">
        <v>237.2496</v>
      </c>
      <c r="N171" s="96" t="n">
        <v>29.4933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00.3312</v>
      </c>
      <c r="F172" s="102" t="n">
        <v>28.1349</v>
      </c>
      <c r="G172" s="115"/>
      <c r="H172" s="115"/>
      <c r="I172" s="103"/>
      <c r="J172" s="103"/>
      <c r="K172" s="104"/>
      <c r="L172" s="77"/>
      <c r="M172" s="102" t="n">
        <v>90.1344</v>
      </c>
      <c r="N172" s="102" t="n">
        <v>28.5536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7.5736</v>
      </c>
      <c r="F173" s="102" t="n">
        <v>28.7525</v>
      </c>
      <c r="G173" s="115"/>
      <c r="H173" s="115"/>
      <c r="I173" s="103"/>
      <c r="J173" s="103"/>
      <c r="K173" s="104"/>
      <c r="L173" s="77"/>
      <c r="M173" s="102" t="n">
        <v>42.9592</v>
      </c>
      <c r="N173" s="102" t="n">
        <v>29.0151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4.5032</v>
      </c>
      <c r="F174" s="102" t="n">
        <v>27.9282</v>
      </c>
      <c r="G174" s="115"/>
      <c r="H174" s="115"/>
      <c r="I174" s="103"/>
      <c r="J174" s="103"/>
      <c r="K174" s="104"/>
      <c r="L174" s="77"/>
      <c r="M174" s="102" t="n">
        <v>21.756</v>
      </c>
      <c r="N174" s="102" t="n">
        <v>27.984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40</v>
      </c>
      <c r="D175" s="7" t="n">
        <v>25</v>
      </c>
      <c r="E175" s="96" t="n">
        <v>110.436</v>
      </c>
      <c r="F175" s="96" t="n">
        <v>33.6409</v>
      </c>
      <c r="G175" s="114"/>
      <c r="H175" s="114"/>
      <c r="I175" s="97"/>
      <c r="J175" s="97"/>
      <c r="K175" s="98"/>
      <c r="L175" s="77"/>
      <c r="M175" s="96" t="n">
        <v>85.1976</v>
      </c>
      <c r="N175" s="96" t="n">
        <v>33.825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6.7304</v>
      </c>
      <c r="F176" s="102" t="n">
        <v>30.262</v>
      </c>
      <c r="G176" s="115"/>
      <c r="H176" s="115"/>
      <c r="I176" s="103"/>
      <c r="J176" s="103"/>
      <c r="K176" s="104"/>
      <c r="L176" s="77"/>
      <c r="M176" s="102" t="n">
        <v>28.8632</v>
      </c>
      <c r="N176" s="102" t="n">
        <v>30.3072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98</v>
      </c>
      <c r="F177" s="102" t="n">
        <v>29.3713</v>
      </c>
      <c r="G177" s="115"/>
      <c r="H177" s="115"/>
      <c r="I177" s="103"/>
      <c r="J177" s="103"/>
      <c r="K177" s="104"/>
      <c r="L177" s="77"/>
      <c r="M177" s="102" t="n">
        <v>13.48</v>
      </c>
      <c r="N177" s="102" t="n">
        <v>29.513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0.1224</v>
      </c>
      <c r="F178" s="102" t="n">
        <v>28.3017</v>
      </c>
      <c r="G178" s="115"/>
      <c r="H178" s="115"/>
      <c r="I178" s="103"/>
      <c r="J178" s="103"/>
      <c r="K178" s="104"/>
      <c r="L178" s="77"/>
      <c r="M178" s="102" t="n">
        <v>7.1504</v>
      </c>
      <c r="N178" s="102" t="n">
        <v>28.3765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1</v>
      </c>
      <c r="D179" s="7" t="n">
        <v>25</v>
      </c>
      <c r="E179" s="96" t="n">
        <v>113.3648</v>
      </c>
      <c r="F179" s="96" t="n">
        <v>34.2842</v>
      </c>
      <c r="G179" s="114"/>
      <c r="H179" s="114"/>
      <c r="I179" s="97"/>
      <c r="J179" s="97"/>
      <c r="K179" s="98"/>
      <c r="L179" s="77"/>
      <c r="M179" s="96" t="n">
        <v>87.2112</v>
      </c>
      <c r="N179" s="96" t="n">
        <v>34.3747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7.6928</v>
      </c>
      <c r="F180" s="102" t="n">
        <v>30.7361</v>
      </c>
      <c r="G180" s="115"/>
      <c r="H180" s="115"/>
      <c r="I180" s="103"/>
      <c r="J180" s="103"/>
      <c r="K180" s="104"/>
      <c r="L180" s="77"/>
      <c r="M180" s="102" t="n">
        <v>29.3112</v>
      </c>
      <c r="N180" s="102" t="n">
        <v>30.4919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8.0008</v>
      </c>
      <c r="F181" s="102" t="n">
        <v>29.6791</v>
      </c>
      <c r="G181" s="115"/>
      <c r="H181" s="115"/>
      <c r="I181" s="103"/>
      <c r="J181" s="103"/>
      <c r="K181" s="104"/>
      <c r="L181" s="77"/>
      <c r="M181" s="102" t="n">
        <v>13.7768</v>
      </c>
      <c r="N181" s="102" t="n">
        <v>30.1974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2208</v>
      </c>
      <c r="F182" s="102" t="n">
        <v>28.4886</v>
      </c>
      <c r="G182" s="115"/>
      <c r="H182" s="115"/>
      <c r="I182" s="103"/>
      <c r="J182" s="103"/>
      <c r="K182" s="104"/>
      <c r="L182" s="77"/>
      <c r="M182" s="102" t="n">
        <v>7.352</v>
      </c>
      <c r="N182" s="102" t="n">
        <v>28.4702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2</v>
      </c>
      <c r="D183" s="7" t="n">
        <v>25</v>
      </c>
      <c r="E183" s="114" t="n">
        <v>5463.2928</v>
      </c>
      <c r="F183" s="96" t="n">
        <v>39.6483</v>
      </c>
      <c r="G183" s="96" t="n">
        <v>46.3036</v>
      </c>
      <c r="H183" s="96" t="n">
        <v>46.3798</v>
      </c>
      <c r="I183" s="97"/>
      <c r="J183" s="97"/>
      <c r="K183" s="98"/>
      <c r="L183" s="77"/>
      <c r="M183" s="114" t="n">
        <v>5373.9616</v>
      </c>
      <c r="N183" s="96" t="n">
        <v>39.5935</v>
      </c>
      <c r="O183" s="96" t="n">
        <v>46.2906</v>
      </c>
      <c r="P183" s="96" t="n">
        <v>46.3547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 t="n">
        <v>2275.152</v>
      </c>
      <c r="F184" s="102" t="n">
        <v>37.478</v>
      </c>
      <c r="G184" s="102" t="n">
        <v>44.4808</v>
      </c>
      <c r="H184" s="102" t="n">
        <v>44.9625</v>
      </c>
      <c r="I184" s="103"/>
      <c r="J184" s="103"/>
      <c r="K184" s="104"/>
      <c r="L184" s="77"/>
      <c r="M184" s="115" t="n">
        <v>2248.7064</v>
      </c>
      <c r="N184" s="102" t="n">
        <v>37.4474</v>
      </c>
      <c r="O184" s="102" t="n">
        <v>44.4749</v>
      </c>
      <c r="P184" s="102" t="n">
        <v>44.9427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 t="n">
        <v>1066.7616</v>
      </c>
      <c r="F185" s="102" t="n">
        <v>35.4317</v>
      </c>
      <c r="G185" s="102" t="n">
        <v>42.4919</v>
      </c>
      <c r="H185" s="102" t="n">
        <v>43.2797</v>
      </c>
      <c r="I185" s="103"/>
      <c r="J185" s="103"/>
      <c r="K185" s="104"/>
      <c r="L185" s="77"/>
      <c r="M185" s="115" t="n">
        <v>1053.4232</v>
      </c>
      <c r="N185" s="102" t="n">
        <v>35.4115</v>
      </c>
      <c r="O185" s="102" t="n">
        <v>42.5054</v>
      </c>
      <c r="P185" s="102" t="n">
        <v>43.2821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 t="n">
        <v>527.1008</v>
      </c>
      <c r="F186" s="111" t="n">
        <v>33.3609</v>
      </c>
      <c r="G186" s="111" t="n">
        <v>41.3799</v>
      </c>
      <c r="H186" s="111" t="n">
        <v>42.1182</v>
      </c>
      <c r="I186" s="112"/>
      <c r="J186" s="112"/>
      <c r="K186" s="113"/>
      <c r="L186" s="77"/>
      <c r="M186" s="117" t="n">
        <v>518.5128</v>
      </c>
      <c r="N186" s="111" t="n">
        <v>33.3498</v>
      </c>
      <c r="O186" s="111" t="n">
        <v>41.3723</v>
      </c>
      <c r="P186" s="111" t="n">
        <v>42.1212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3</v>
      </c>
      <c r="D187" s="101" t="n">
        <v>25</v>
      </c>
      <c r="E187" s="115" t="n">
        <v>5463.2928</v>
      </c>
      <c r="F187" s="96" t="n">
        <v>39.8402</v>
      </c>
      <c r="G187" s="96" t="n">
        <v>46.2265</v>
      </c>
      <c r="H187" s="96" t="n">
        <v>46.6382</v>
      </c>
      <c r="I187" s="103"/>
      <c r="J187" s="103"/>
      <c r="K187" s="104"/>
      <c r="L187" s="77"/>
      <c r="M187" s="115" t="n">
        <v>5373.9616</v>
      </c>
      <c r="N187" s="96" t="n">
        <v>39.7727</v>
      </c>
      <c r="O187" s="96" t="n">
        <v>46.2103</v>
      </c>
      <c r="P187" s="96" t="n">
        <v>46.6128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 t="n">
        <v>2275.152</v>
      </c>
      <c r="F188" s="102" t="n">
        <v>37.6236</v>
      </c>
      <c r="G188" s="102" t="n">
        <v>44.5324</v>
      </c>
      <c r="H188" s="102" t="n">
        <v>45.0888</v>
      </c>
      <c r="I188" s="103"/>
      <c r="J188" s="103"/>
      <c r="K188" s="104"/>
      <c r="L188" s="77"/>
      <c r="M188" s="115" t="n">
        <v>2248.7064</v>
      </c>
      <c r="N188" s="102" t="n">
        <v>37.59</v>
      </c>
      <c r="O188" s="102" t="n">
        <v>44.524</v>
      </c>
      <c r="P188" s="102" t="n">
        <v>45.0766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 t="n">
        <v>1066.7616</v>
      </c>
      <c r="F189" s="102" t="n">
        <v>35.5233</v>
      </c>
      <c r="G189" s="102" t="n">
        <v>42.675</v>
      </c>
      <c r="H189" s="102" t="n">
        <v>43.348</v>
      </c>
      <c r="I189" s="103"/>
      <c r="J189" s="103"/>
      <c r="K189" s="104"/>
      <c r="L189" s="77"/>
      <c r="M189" s="115" t="n">
        <v>1053.4232</v>
      </c>
      <c r="N189" s="102" t="n">
        <v>35.4984</v>
      </c>
      <c r="O189" s="102" t="n">
        <v>42.6749</v>
      </c>
      <c r="P189" s="102" t="n">
        <v>43.3472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 t="n">
        <v>527.1008</v>
      </c>
      <c r="F190" s="102" t="n">
        <v>33.4045</v>
      </c>
      <c r="G190" s="111" t="n">
        <v>41.4816</v>
      </c>
      <c r="H190" s="111" t="n">
        <v>42.2125</v>
      </c>
      <c r="I190" s="112"/>
      <c r="J190" s="112"/>
      <c r="K190" s="113"/>
      <c r="L190" s="77"/>
      <c r="M190" s="117" t="n">
        <v>518.5128</v>
      </c>
      <c r="N190" s="102" t="n">
        <v>33.3884</v>
      </c>
      <c r="O190" s="111" t="n">
        <v>41.4767</v>
      </c>
      <c r="P190" s="111" t="n">
        <v>42.2121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4</v>
      </c>
      <c r="D191" s="101" t="n">
        <v>25</v>
      </c>
      <c r="E191" s="115" t="n">
        <v>5463.2928</v>
      </c>
      <c r="F191" s="96" t="n">
        <v>40.0875</v>
      </c>
      <c r="G191" s="96" t="n">
        <v>46.8368</v>
      </c>
      <c r="H191" s="96" t="n">
        <v>47.6693</v>
      </c>
      <c r="I191" s="103"/>
      <c r="J191" s="103"/>
      <c r="K191" s="104"/>
      <c r="L191" s="77"/>
      <c r="M191" s="115" t="n">
        <v>5373.9616</v>
      </c>
      <c r="N191" s="96" t="n">
        <v>40.0262</v>
      </c>
      <c r="O191" s="96" t="n">
        <v>46.8221</v>
      </c>
      <c r="P191" s="96" t="n">
        <v>47.6622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 t="n">
        <v>2275.152</v>
      </c>
      <c r="F192" s="102" t="n">
        <v>37.7472</v>
      </c>
      <c r="G192" s="102" t="n">
        <v>44.943</v>
      </c>
      <c r="H192" s="102" t="n">
        <v>45.737</v>
      </c>
      <c r="I192" s="103"/>
      <c r="J192" s="103"/>
      <c r="K192" s="104"/>
      <c r="L192" s="77"/>
      <c r="M192" s="115" t="n">
        <v>2248.7064</v>
      </c>
      <c r="N192" s="102" t="n">
        <v>37.7186</v>
      </c>
      <c r="O192" s="102" t="n">
        <v>44.9464</v>
      </c>
      <c r="P192" s="102" t="n">
        <v>45.7362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 t="n">
        <v>1066.7616</v>
      </c>
      <c r="F193" s="102" t="n">
        <v>35.5974</v>
      </c>
      <c r="G193" s="102" t="n">
        <v>42.9747</v>
      </c>
      <c r="H193" s="102" t="n">
        <v>43.7555</v>
      </c>
      <c r="I193" s="103"/>
      <c r="J193" s="103"/>
      <c r="K193" s="104"/>
      <c r="L193" s="77"/>
      <c r="M193" s="115" t="n">
        <v>1053.4232</v>
      </c>
      <c r="N193" s="102" t="n">
        <v>35.5763</v>
      </c>
      <c r="O193" s="102" t="n">
        <v>42.9739</v>
      </c>
      <c r="P193" s="102" t="n">
        <v>43.7531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 t="n">
        <v>527.1008</v>
      </c>
      <c r="F194" s="102" t="n">
        <v>33.4628</v>
      </c>
      <c r="G194" s="111" t="n">
        <v>41.6933</v>
      </c>
      <c r="H194" s="111" t="n">
        <v>42.491</v>
      </c>
      <c r="I194" s="112"/>
      <c r="J194" s="112"/>
      <c r="K194" s="113"/>
      <c r="L194" s="77"/>
      <c r="M194" s="117" t="n">
        <v>518.5128</v>
      </c>
      <c r="N194" s="102" t="n">
        <v>33.4507</v>
      </c>
      <c r="O194" s="111" t="n">
        <v>41.6902</v>
      </c>
      <c r="P194" s="111" t="n">
        <v>42.4889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5</v>
      </c>
      <c r="D195" s="101" t="n">
        <v>25</v>
      </c>
      <c r="E195" s="115" t="n">
        <v>5463.2928</v>
      </c>
      <c r="F195" s="96" t="n">
        <v>40.059</v>
      </c>
      <c r="G195" s="96" t="n">
        <v>46.8331</v>
      </c>
      <c r="H195" s="96" t="n">
        <v>47.6373</v>
      </c>
      <c r="I195" s="103"/>
      <c r="J195" s="103"/>
      <c r="K195" s="104"/>
      <c r="L195" s="77"/>
      <c r="M195" s="115" t="n">
        <v>5373.9616</v>
      </c>
      <c r="N195" s="96" t="n">
        <v>39.9904</v>
      </c>
      <c r="O195" s="96" t="n">
        <v>46.8251</v>
      </c>
      <c r="P195" s="96" t="n">
        <v>47.6328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 t="n">
        <v>2275.152</v>
      </c>
      <c r="F196" s="102" t="n">
        <v>37.7277</v>
      </c>
      <c r="G196" s="102" t="n">
        <v>44.9403</v>
      </c>
      <c r="H196" s="102" t="n">
        <v>45.7092</v>
      </c>
      <c r="I196" s="103"/>
      <c r="J196" s="103"/>
      <c r="K196" s="104"/>
      <c r="L196" s="77"/>
      <c r="M196" s="115" t="n">
        <v>2248.7064</v>
      </c>
      <c r="N196" s="102" t="n">
        <v>37.696</v>
      </c>
      <c r="O196" s="102" t="n">
        <v>44.9429</v>
      </c>
      <c r="P196" s="102" t="n">
        <v>45.7163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 t="n">
        <v>1066.7616</v>
      </c>
      <c r="F197" s="102" t="n">
        <v>35.5825</v>
      </c>
      <c r="G197" s="102" t="n">
        <v>42.9619</v>
      </c>
      <c r="H197" s="102" t="n">
        <v>43.7354</v>
      </c>
      <c r="I197" s="103"/>
      <c r="J197" s="103"/>
      <c r="K197" s="104"/>
      <c r="L197" s="77"/>
      <c r="M197" s="115" t="n">
        <v>1053.4232</v>
      </c>
      <c r="N197" s="102" t="n">
        <v>35.564</v>
      </c>
      <c r="O197" s="102" t="n">
        <v>42.9577</v>
      </c>
      <c r="P197" s="102" t="n">
        <v>43.733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 t="n">
        <v>527.1008</v>
      </c>
      <c r="F198" s="102" t="n">
        <v>33.4525</v>
      </c>
      <c r="G198" s="111" t="n">
        <v>41.6792</v>
      </c>
      <c r="H198" s="111" t="n">
        <v>42.4665</v>
      </c>
      <c r="I198" s="112"/>
      <c r="J198" s="112"/>
      <c r="K198" s="113"/>
      <c r="L198" s="77"/>
      <c r="M198" s="117" t="n">
        <v>518.5128</v>
      </c>
      <c r="N198" s="102" t="n">
        <v>33.4416</v>
      </c>
      <c r="O198" s="111" t="n">
        <v>41.6757</v>
      </c>
      <c r="P198" s="111" t="n">
        <v>42.4644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6</v>
      </c>
      <c r="D199" s="101" t="n">
        <v>25</v>
      </c>
      <c r="E199" s="115" t="n">
        <v>5463.2928</v>
      </c>
      <c r="F199" s="96" t="n">
        <v>39.8213</v>
      </c>
      <c r="G199" s="96" t="n">
        <v>46.1992</v>
      </c>
      <c r="H199" s="96" t="n">
        <v>46.8496</v>
      </c>
      <c r="I199" s="103"/>
      <c r="J199" s="103"/>
      <c r="K199" s="104"/>
      <c r="L199" s="77"/>
      <c r="M199" s="115" t="n">
        <v>5373.9616</v>
      </c>
      <c r="N199" s="96" t="n">
        <v>39.7493</v>
      </c>
      <c r="O199" s="96" t="n">
        <v>46.182</v>
      </c>
      <c r="P199" s="96" t="n">
        <v>46.8551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 t="n">
        <v>2275.152</v>
      </c>
      <c r="F200" s="102" t="n">
        <v>37.6033</v>
      </c>
      <c r="G200" s="102" t="n">
        <v>44.5045</v>
      </c>
      <c r="H200" s="102" t="n">
        <v>45.1191</v>
      </c>
      <c r="I200" s="103"/>
      <c r="J200" s="103"/>
      <c r="K200" s="104"/>
      <c r="L200" s="77"/>
      <c r="M200" s="115" t="n">
        <v>2248.7064</v>
      </c>
      <c r="N200" s="102" t="n">
        <v>37.5671</v>
      </c>
      <c r="O200" s="102" t="n">
        <v>44.4982</v>
      </c>
      <c r="P200" s="102" t="n">
        <v>45.1273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 t="n">
        <v>1066.7616</v>
      </c>
      <c r="F201" s="102" t="n">
        <v>35.4911</v>
      </c>
      <c r="G201" s="102" t="n">
        <v>42.6558</v>
      </c>
      <c r="H201" s="102" t="n">
        <v>43.3376</v>
      </c>
      <c r="I201" s="103"/>
      <c r="J201" s="103"/>
      <c r="K201" s="104"/>
      <c r="L201" s="77"/>
      <c r="M201" s="115" t="n">
        <v>1053.4232</v>
      </c>
      <c r="N201" s="102" t="n">
        <v>35.4678</v>
      </c>
      <c r="O201" s="102" t="n">
        <v>42.6483</v>
      </c>
      <c r="P201" s="102" t="n">
        <v>43.3323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 t="n">
        <v>527.1008</v>
      </c>
      <c r="F202" s="111" t="n">
        <v>33.3703</v>
      </c>
      <c r="G202" s="111" t="n">
        <v>41.4275</v>
      </c>
      <c r="H202" s="111" t="n">
        <v>42.1708</v>
      </c>
      <c r="I202" s="112"/>
      <c r="J202" s="112"/>
      <c r="K202" s="113"/>
      <c r="L202" s="77"/>
      <c r="M202" s="117" t="n">
        <v>518.5128</v>
      </c>
      <c r="N202" s="111" t="n">
        <v>33.3544</v>
      </c>
      <c r="O202" s="111" t="n">
        <v>41.4235</v>
      </c>
      <c r="P202" s="111" t="n">
        <v>42.1637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7</v>
      </c>
      <c r="D203" s="101" t="n">
        <v>25</v>
      </c>
      <c r="E203" s="115" t="n">
        <v>5463.2928</v>
      </c>
      <c r="F203" s="96" t="n">
        <v>39.6086</v>
      </c>
      <c r="G203" s="96" t="n">
        <v>46.1417</v>
      </c>
      <c r="H203" s="96" t="n">
        <v>46.5674</v>
      </c>
      <c r="I203" s="103"/>
      <c r="J203" s="103"/>
      <c r="K203" s="104"/>
      <c r="L203" s="77"/>
      <c r="M203" s="115" t="n">
        <v>5373.9616</v>
      </c>
      <c r="N203" s="96" t="n">
        <v>39.5498</v>
      </c>
      <c r="O203" s="96" t="n">
        <v>46.1365</v>
      </c>
      <c r="P203" s="96" t="n">
        <v>46.5571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 t="n">
        <v>2275.152</v>
      </c>
      <c r="F204" s="102" t="n">
        <v>37.4373</v>
      </c>
      <c r="G204" s="102" t="n">
        <v>44.331</v>
      </c>
      <c r="H204" s="102" t="n">
        <v>44.9333</v>
      </c>
      <c r="I204" s="103"/>
      <c r="J204" s="103"/>
      <c r="K204" s="104"/>
      <c r="L204" s="77"/>
      <c r="M204" s="115" t="n">
        <v>2248.7064</v>
      </c>
      <c r="N204" s="102" t="n">
        <v>37.4081</v>
      </c>
      <c r="O204" s="102" t="n">
        <v>44.3303</v>
      </c>
      <c r="P204" s="102" t="n">
        <v>44.9256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 t="n">
        <v>1066.7616</v>
      </c>
      <c r="F205" s="102" t="n">
        <v>35.3754</v>
      </c>
      <c r="G205" s="102" t="n">
        <v>42.4623</v>
      </c>
      <c r="H205" s="102" t="n">
        <v>43.2039</v>
      </c>
      <c r="I205" s="103"/>
      <c r="J205" s="103"/>
      <c r="K205" s="104"/>
      <c r="L205" s="77"/>
      <c r="M205" s="115" t="n">
        <v>1053.4232</v>
      </c>
      <c r="N205" s="102" t="n">
        <v>35.3593</v>
      </c>
      <c r="O205" s="102" t="n">
        <v>42.4651</v>
      </c>
      <c r="P205" s="102" t="n">
        <v>43.1926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 t="n">
        <v>527.1008</v>
      </c>
      <c r="F206" s="111" t="n">
        <v>33.3057</v>
      </c>
      <c r="G206" s="111" t="n">
        <v>41.2537</v>
      </c>
      <c r="H206" s="111" t="n">
        <v>42.0123</v>
      </c>
      <c r="I206" s="112"/>
      <c r="J206" s="112"/>
      <c r="K206" s="113"/>
      <c r="L206" s="77"/>
      <c r="M206" s="117" t="n">
        <v>518.5128</v>
      </c>
      <c r="N206" s="111" t="n">
        <v>33.2947</v>
      </c>
      <c r="O206" s="111" t="n">
        <v>41.2524</v>
      </c>
      <c r="P206" s="111" t="n">
        <v>42.014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8</v>
      </c>
      <c r="D207" s="101" t="n">
        <v>25</v>
      </c>
      <c r="E207" s="96" t="n">
        <v>5463.2928</v>
      </c>
      <c r="F207" s="115"/>
      <c r="G207" s="115"/>
      <c r="H207" s="115"/>
      <c r="I207" s="96" t="n">
        <v>122615.32</v>
      </c>
      <c r="J207" s="96" t="n">
        <v>208.971</v>
      </c>
      <c r="K207" s="96" t="n">
        <v>1124.327</v>
      </c>
      <c r="L207" s="77"/>
      <c r="M207" s="96" t="n">
        <v>5373.9616</v>
      </c>
      <c r="N207" s="115"/>
      <c r="O207" s="115"/>
      <c r="P207" s="115"/>
      <c r="Q207" s="96" t="n">
        <v>106699.53</v>
      </c>
      <c r="R207" s="96" t="n">
        <v>218.781</v>
      </c>
      <c r="S207" s="96" t="n">
        <v>1382.079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767007716365753</v>
      </c>
      <c r="AC207" s="27" t="n">
        <f aca="false">GEOMEAN(R207:R210)/GEOMEAN(J207:J210)</f>
        <v>1.02640925133018</v>
      </c>
      <c r="AD207" s="33" t="n">
        <f aca="false">GEOMEAN(S207:S210)/GEOMEAN(K207:K210)</f>
        <v>1.10813326921083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75.152</v>
      </c>
      <c r="F208" s="115"/>
      <c r="G208" s="115"/>
      <c r="H208" s="115"/>
      <c r="I208" s="102" t="n">
        <v>113290.323</v>
      </c>
      <c r="J208" s="102" t="n">
        <v>196.221</v>
      </c>
      <c r="K208" s="102" t="n">
        <v>1118.046</v>
      </c>
      <c r="L208" s="77"/>
      <c r="M208" s="102" t="n">
        <v>2248.7064</v>
      </c>
      <c r="N208" s="115"/>
      <c r="O208" s="115"/>
      <c r="P208" s="115"/>
      <c r="Q208" s="102" t="n">
        <v>77212.672</v>
      </c>
      <c r="R208" s="102" t="n">
        <v>199.89</v>
      </c>
      <c r="S208" s="102" t="n">
        <v>1246.344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6.7616</v>
      </c>
      <c r="F209" s="115"/>
      <c r="G209" s="115"/>
      <c r="H209" s="115"/>
      <c r="I209" s="102" t="n">
        <v>108972.675</v>
      </c>
      <c r="J209" s="102" t="n">
        <v>196.144</v>
      </c>
      <c r="K209" s="102" t="n">
        <v>1111.646</v>
      </c>
      <c r="L209" s="77"/>
      <c r="M209" s="102" t="n">
        <v>1053.4232</v>
      </c>
      <c r="N209" s="115"/>
      <c r="O209" s="115"/>
      <c r="P209" s="115"/>
      <c r="Q209" s="102" t="n">
        <v>87770.378</v>
      </c>
      <c r="R209" s="102" t="n">
        <v>202.906</v>
      </c>
      <c r="S209" s="102" t="n">
        <v>1279.703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1008</v>
      </c>
      <c r="F210" s="117"/>
      <c r="G210" s="117"/>
      <c r="H210" s="117"/>
      <c r="I210" s="111" t="n">
        <v>116581.615</v>
      </c>
      <c r="J210" s="111" t="n">
        <v>190.518</v>
      </c>
      <c r="K210" s="111" t="n">
        <v>1311.127</v>
      </c>
      <c r="L210" s="77"/>
      <c r="M210" s="111" t="n">
        <v>518.5128</v>
      </c>
      <c r="N210" s="117"/>
      <c r="O210" s="117"/>
      <c r="P210" s="117"/>
      <c r="Q210" s="111" t="n">
        <v>84466.618</v>
      </c>
      <c r="R210" s="111" t="n">
        <v>191.659</v>
      </c>
      <c r="S210" s="111" t="n">
        <v>1253.29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5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 t="s">
        <v>56</v>
      </c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 t="s">
        <v>56</v>
      </c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1.868</v>
      </c>
      <c r="N215" s="96" t="n">
        <v>41.8589</v>
      </c>
      <c r="O215" s="96" t="n">
        <v>48.208</v>
      </c>
      <c r="P215" s="96" t="n">
        <v>47.524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92</v>
      </c>
      <c r="F216" s="102" t="n">
        <v>40.8583</v>
      </c>
      <c r="G216" s="102" t="n">
        <v>47.2253</v>
      </c>
      <c r="H216" s="102" t="n">
        <v>46.6904</v>
      </c>
      <c r="I216" s="103"/>
      <c r="J216" s="103"/>
      <c r="K216" s="104"/>
      <c r="L216" s="77"/>
      <c r="M216" s="102" t="n">
        <v>111.492</v>
      </c>
      <c r="N216" s="102" t="n">
        <v>40.8583</v>
      </c>
      <c r="O216" s="102" t="n">
        <v>47.2253</v>
      </c>
      <c r="P216" s="102" t="n">
        <v>46.690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33</v>
      </c>
      <c r="F217" s="102" t="n">
        <v>39.4363</v>
      </c>
      <c r="G217" s="102" t="n">
        <v>46.0597</v>
      </c>
      <c r="H217" s="102" t="n">
        <v>45.6627</v>
      </c>
      <c r="I217" s="103"/>
      <c r="J217" s="103"/>
      <c r="K217" s="104"/>
      <c r="L217" s="77"/>
      <c r="M217" s="102" t="n">
        <v>59.433</v>
      </c>
      <c r="N217" s="102" t="n">
        <v>39.4363</v>
      </c>
      <c r="O217" s="102" t="n">
        <v>46.0597</v>
      </c>
      <c r="P217" s="102" t="n">
        <v>45.6627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196</v>
      </c>
      <c r="F218" s="102" t="n">
        <v>37.7032</v>
      </c>
      <c r="G218" s="102" t="n">
        <v>45.144</v>
      </c>
      <c r="H218" s="102" t="n">
        <v>44.8385</v>
      </c>
      <c r="I218" s="103"/>
      <c r="J218" s="103"/>
      <c r="K218" s="104"/>
      <c r="L218" s="77"/>
      <c r="M218" s="102" t="n">
        <v>33.196</v>
      </c>
      <c r="N218" s="102" t="n">
        <v>37.7032</v>
      </c>
      <c r="O218" s="102" t="n">
        <v>45.144</v>
      </c>
      <c r="P218" s="102" t="n">
        <v>44.8385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6.808</v>
      </c>
      <c r="N219" s="96" t="n">
        <v>41.7033</v>
      </c>
      <c r="O219" s="96" t="n">
        <v>47.2992</v>
      </c>
      <c r="P219" s="96" t="n">
        <v>46.7125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752</v>
      </c>
      <c r="F220" s="102" t="n">
        <v>40.7699</v>
      </c>
      <c r="G220" s="102" t="n">
        <v>46.4128</v>
      </c>
      <c r="H220" s="102" t="n">
        <v>45.7247</v>
      </c>
      <c r="I220" s="103"/>
      <c r="J220" s="103"/>
      <c r="K220" s="104"/>
      <c r="L220" s="77"/>
      <c r="M220" s="102" t="n">
        <v>115.752</v>
      </c>
      <c r="N220" s="102" t="n">
        <v>40.7699</v>
      </c>
      <c r="O220" s="102" t="n">
        <v>46.4128</v>
      </c>
      <c r="P220" s="102" t="n">
        <v>45.724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41</v>
      </c>
      <c r="F221" s="102" t="n">
        <v>39.4043</v>
      </c>
      <c r="G221" s="102" t="n">
        <v>45.4826</v>
      </c>
      <c r="H221" s="102" t="n">
        <v>44.7842</v>
      </c>
      <c r="I221" s="103"/>
      <c r="J221" s="103"/>
      <c r="K221" s="104"/>
      <c r="L221" s="77"/>
      <c r="M221" s="102" t="n">
        <v>61.41</v>
      </c>
      <c r="N221" s="102" t="n">
        <v>39.4043</v>
      </c>
      <c r="O221" s="102" t="n">
        <v>45.4826</v>
      </c>
      <c r="P221" s="102" t="n">
        <v>44.784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76</v>
      </c>
      <c r="F222" s="111" t="n">
        <v>37.701</v>
      </c>
      <c r="G222" s="111" t="n">
        <v>44.6362</v>
      </c>
      <c r="H222" s="111" t="n">
        <v>43.9878</v>
      </c>
      <c r="I222" s="112"/>
      <c r="J222" s="112"/>
      <c r="K222" s="113"/>
      <c r="L222" s="77"/>
      <c r="M222" s="111" t="n">
        <v>34.76</v>
      </c>
      <c r="N222" s="111" t="n">
        <v>37.701</v>
      </c>
      <c r="O222" s="111" t="n">
        <v>44.6362</v>
      </c>
      <c r="P222" s="111" t="n">
        <v>43.9878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9</v>
      </c>
      <c r="D223" s="7" t="n">
        <v>25</v>
      </c>
      <c r="E223" s="96" t="n">
        <v>81.014</v>
      </c>
      <c r="F223" s="96" t="n">
        <v>41.8619</v>
      </c>
      <c r="G223" s="114"/>
      <c r="H223" s="114"/>
      <c r="I223" s="97"/>
      <c r="J223" s="97"/>
      <c r="K223" s="98"/>
      <c r="L223" s="77"/>
      <c r="M223" s="96" t="n">
        <v>64.06</v>
      </c>
      <c r="N223" s="96" t="n">
        <v>41.9144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5.716</v>
      </c>
      <c r="F224" s="102" t="n">
        <v>39.8548</v>
      </c>
      <c r="G224" s="115"/>
      <c r="H224" s="115"/>
      <c r="I224" s="103"/>
      <c r="J224" s="103"/>
      <c r="K224" s="104"/>
      <c r="L224" s="77"/>
      <c r="M224" s="102" t="n">
        <v>28.971</v>
      </c>
      <c r="N224" s="102" t="n">
        <v>39.9178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9.248</v>
      </c>
      <c r="F225" s="102" t="n">
        <v>38.541</v>
      </c>
      <c r="G225" s="115"/>
      <c r="H225" s="115"/>
      <c r="I225" s="103"/>
      <c r="J225" s="103"/>
      <c r="K225" s="104"/>
      <c r="L225" s="77"/>
      <c r="M225" s="102" t="n">
        <v>16.364</v>
      </c>
      <c r="N225" s="102" t="n">
        <v>38.5764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883</v>
      </c>
      <c r="F226" s="102" t="n">
        <v>37.1776</v>
      </c>
      <c r="G226" s="115"/>
      <c r="H226" s="115"/>
      <c r="I226" s="103"/>
      <c r="J226" s="103"/>
      <c r="K226" s="104"/>
      <c r="L226" s="77"/>
      <c r="M226" s="102" t="n">
        <v>10.077</v>
      </c>
      <c r="N226" s="102" t="n">
        <v>37.2511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40</v>
      </c>
      <c r="D227" s="7" t="n">
        <v>25</v>
      </c>
      <c r="E227" s="96" t="n">
        <v>56.481</v>
      </c>
      <c r="F227" s="96" t="n">
        <v>38.0075</v>
      </c>
      <c r="G227" s="114"/>
      <c r="H227" s="114"/>
      <c r="I227" s="97"/>
      <c r="J227" s="97"/>
      <c r="K227" s="98"/>
      <c r="L227" s="77"/>
      <c r="M227" s="96" t="n">
        <v>41.752</v>
      </c>
      <c r="N227" s="96" t="n">
        <v>38.1522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907</v>
      </c>
      <c r="F228" s="102" t="n">
        <v>36.0082</v>
      </c>
      <c r="G228" s="115"/>
      <c r="H228" s="115"/>
      <c r="I228" s="103"/>
      <c r="J228" s="103"/>
      <c r="K228" s="104"/>
      <c r="L228" s="77"/>
      <c r="M228" s="102" t="n">
        <v>17.42</v>
      </c>
      <c r="N228" s="102" t="n">
        <v>36.3465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3.365</v>
      </c>
      <c r="F229" s="102" t="n">
        <v>35.3726</v>
      </c>
      <c r="G229" s="115"/>
      <c r="H229" s="115"/>
      <c r="I229" s="103"/>
      <c r="J229" s="103"/>
      <c r="K229" s="104"/>
      <c r="L229" s="77"/>
      <c r="M229" s="102" t="n">
        <v>9.852</v>
      </c>
      <c r="N229" s="102" t="n">
        <v>35.3813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8.598</v>
      </c>
      <c r="F230" s="102" t="n">
        <v>34.1337</v>
      </c>
      <c r="G230" s="115"/>
      <c r="H230" s="115"/>
      <c r="I230" s="103"/>
      <c r="J230" s="103"/>
      <c r="K230" s="104"/>
      <c r="L230" s="77"/>
      <c r="M230" s="102" t="n">
        <v>6.2</v>
      </c>
      <c r="N230" s="102" t="n">
        <v>34.1093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1</v>
      </c>
      <c r="D231" s="7" t="n">
        <v>25</v>
      </c>
      <c r="E231" s="96" t="n">
        <v>54.63</v>
      </c>
      <c r="F231" s="96" t="n">
        <v>38.3729</v>
      </c>
      <c r="G231" s="114"/>
      <c r="H231" s="114"/>
      <c r="I231" s="97"/>
      <c r="J231" s="97"/>
      <c r="K231" s="98"/>
      <c r="L231" s="77"/>
      <c r="M231" s="96" t="n">
        <v>39.904</v>
      </c>
      <c r="N231" s="96" t="n">
        <v>38.6062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1.87</v>
      </c>
      <c r="F232" s="102" t="n">
        <v>36.6017</v>
      </c>
      <c r="G232" s="115"/>
      <c r="H232" s="115"/>
      <c r="I232" s="103"/>
      <c r="J232" s="103"/>
      <c r="K232" s="104"/>
      <c r="L232" s="77"/>
      <c r="M232" s="102" t="n">
        <v>16.531</v>
      </c>
      <c r="N232" s="102" t="n">
        <v>36.8029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3.277</v>
      </c>
      <c r="F233" s="102" t="n">
        <v>36.1401</v>
      </c>
      <c r="G233" s="115"/>
      <c r="H233" s="115"/>
      <c r="I233" s="103"/>
      <c r="J233" s="103"/>
      <c r="K233" s="104"/>
      <c r="L233" s="77"/>
      <c r="M233" s="102" t="n">
        <v>9.826</v>
      </c>
      <c r="N233" s="102" t="n">
        <v>36.1937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8.776</v>
      </c>
      <c r="F234" s="102" t="n">
        <v>35.5478</v>
      </c>
      <c r="G234" s="115"/>
      <c r="H234" s="115"/>
      <c r="I234" s="103"/>
      <c r="J234" s="103"/>
      <c r="K234" s="104"/>
      <c r="L234" s="77"/>
      <c r="M234" s="102" t="n">
        <v>6.304</v>
      </c>
      <c r="N234" s="102" t="n">
        <v>35.5694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2</v>
      </c>
      <c r="D235" s="7" t="n">
        <v>25</v>
      </c>
      <c r="E235" s="114" t="n">
        <v>1567.986</v>
      </c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4" t="n">
        <v>1521.577</v>
      </c>
      <c r="N235" s="96" t="n">
        <v>42.8068</v>
      </c>
      <c r="O235" s="96" t="n">
        <v>48.2706</v>
      </c>
      <c r="P235" s="96" t="n">
        <v>47.343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 t="n">
        <v>658.887</v>
      </c>
      <c r="F236" s="102" t="n">
        <v>41.6948</v>
      </c>
      <c r="G236" s="102" t="n">
        <v>47.288</v>
      </c>
      <c r="H236" s="102" t="n">
        <v>46.5779</v>
      </c>
      <c r="I236" s="103"/>
      <c r="J236" s="103"/>
      <c r="K236" s="104"/>
      <c r="L236" s="77"/>
      <c r="M236" s="115" t="n">
        <v>641.316</v>
      </c>
      <c r="N236" s="102" t="n">
        <v>41.6317</v>
      </c>
      <c r="O236" s="102" t="n">
        <v>47.2804</v>
      </c>
      <c r="P236" s="102" t="n">
        <v>46.5797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 t="n">
        <v>351.297</v>
      </c>
      <c r="F237" s="102" t="n">
        <v>40.0994</v>
      </c>
      <c r="G237" s="102" t="n">
        <v>46.1213</v>
      </c>
      <c r="H237" s="102" t="n">
        <v>45.6209</v>
      </c>
      <c r="I237" s="103"/>
      <c r="J237" s="103"/>
      <c r="K237" s="104"/>
      <c r="L237" s="77"/>
      <c r="M237" s="115" t="n">
        <v>341.449</v>
      </c>
      <c r="N237" s="102" t="n">
        <v>40.0757</v>
      </c>
      <c r="O237" s="102" t="n">
        <v>46.1198</v>
      </c>
      <c r="P237" s="102" t="n">
        <v>45.6125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 t="n">
        <v>203.831</v>
      </c>
      <c r="F238" s="111" t="n">
        <v>38.23</v>
      </c>
      <c r="G238" s="111" t="n">
        <v>45.1232</v>
      </c>
      <c r="H238" s="111" t="n">
        <v>44.7856</v>
      </c>
      <c r="I238" s="112"/>
      <c r="J238" s="112"/>
      <c r="K238" s="113"/>
      <c r="L238" s="77"/>
      <c r="M238" s="117" t="n">
        <v>197.155</v>
      </c>
      <c r="N238" s="111" t="n">
        <v>38.2211</v>
      </c>
      <c r="O238" s="111" t="n">
        <v>45.1223</v>
      </c>
      <c r="P238" s="111" t="n">
        <v>44.7832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3</v>
      </c>
      <c r="D239" s="101" t="n">
        <v>25</v>
      </c>
      <c r="E239" s="115" t="n">
        <v>1567.986</v>
      </c>
      <c r="F239" s="96" t="n">
        <v>43.6311</v>
      </c>
      <c r="G239" s="96" t="n">
        <v>49.1516</v>
      </c>
      <c r="H239" s="96" t="n">
        <v>48.5058</v>
      </c>
      <c r="I239" s="103"/>
      <c r="J239" s="103"/>
      <c r="K239" s="104"/>
      <c r="L239" s="77"/>
      <c r="M239" s="115" t="n">
        <v>1521.577</v>
      </c>
      <c r="N239" s="96" t="n">
        <v>43.4594</v>
      </c>
      <c r="O239" s="96" t="n">
        <v>49.1323</v>
      </c>
      <c r="P239" s="96" t="n">
        <v>48.5004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 t="n">
        <v>658.887</v>
      </c>
      <c r="F240" s="102" t="n">
        <v>42.2543</v>
      </c>
      <c r="G240" s="102" t="n">
        <v>48.0247</v>
      </c>
      <c r="H240" s="102" t="n">
        <v>47.545</v>
      </c>
      <c r="I240" s="103"/>
      <c r="J240" s="103"/>
      <c r="K240" s="104"/>
      <c r="L240" s="77"/>
      <c r="M240" s="115" t="n">
        <v>641.316</v>
      </c>
      <c r="N240" s="102" t="n">
        <v>42.1572</v>
      </c>
      <c r="O240" s="102" t="n">
        <v>48.0137</v>
      </c>
      <c r="P240" s="102" t="n">
        <v>47.5427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 t="n">
        <v>351.297</v>
      </c>
      <c r="F241" s="102" t="n">
        <v>40.5325</v>
      </c>
      <c r="G241" s="102" t="n">
        <v>46.6743</v>
      </c>
      <c r="H241" s="102" t="n">
        <v>46.3783</v>
      </c>
      <c r="I241" s="103"/>
      <c r="J241" s="103"/>
      <c r="K241" s="104"/>
      <c r="L241" s="77"/>
      <c r="M241" s="115" t="n">
        <v>341.449</v>
      </c>
      <c r="N241" s="102" t="n">
        <v>40.4943</v>
      </c>
      <c r="O241" s="102" t="n">
        <v>46.6689</v>
      </c>
      <c r="P241" s="102" t="n">
        <v>46.3686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 t="n">
        <v>203.831</v>
      </c>
      <c r="F242" s="102" t="n">
        <v>38.5614</v>
      </c>
      <c r="G242" s="111" t="n">
        <v>45.5852</v>
      </c>
      <c r="H242" s="111" t="n">
        <v>45.4146</v>
      </c>
      <c r="I242" s="112"/>
      <c r="J242" s="112"/>
      <c r="K242" s="113"/>
      <c r="L242" s="77"/>
      <c r="M242" s="117" t="n">
        <v>197.155</v>
      </c>
      <c r="N242" s="102" t="n">
        <v>38.5487</v>
      </c>
      <c r="O242" s="111" t="n">
        <v>45.5793</v>
      </c>
      <c r="P242" s="111" t="n">
        <v>45.4194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4</v>
      </c>
      <c r="D243" s="101" t="n">
        <v>25</v>
      </c>
      <c r="E243" s="115" t="n">
        <v>1567.986</v>
      </c>
      <c r="F243" s="96" t="n">
        <v>43.1741</v>
      </c>
      <c r="G243" s="96" t="n">
        <v>49.237</v>
      </c>
      <c r="H243" s="96" t="n">
        <v>48.7918</v>
      </c>
      <c r="I243" s="103"/>
      <c r="J243" s="103"/>
      <c r="K243" s="104"/>
      <c r="L243" s="77"/>
      <c r="M243" s="115" t="n">
        <v>1521.577</v>
      </c>
      <c r="N243" s="96" t="n">
        <v>43.0609</v>
      </c>
      <c r="O243" s="96" t="n">
        <v>49.219</v>
      </c>
      <c r="P243" s="96" t="n">
        <v>48.7848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 t="n">
        <v>658.887</v>
      </c>
      <c r="F244" s="102" t="n">
        <v>41.9623</v>
      </c>
      <c r="G244" s="102" t="n">
        <v>48.2098</v>
      </c>
      <c r="H244" s="102" t="n">
        <v>47.8785</v>
      </c>
      <c r="I244" s="103"/>
      <c r="J244" s="103"/>
      <c r="K244" s="104"/>
      <c r="L244" s="77"/>
      <c r="M244" s="115" t="n">
        <v>641.316</v>
      </c>
      <c r="N244" s="102" t="n">
        <v>41.905</v>
      </c>
      <c r="O244" s="102" t="n">
        <v>48.1984</v>
      </c>
      <c r="P244" s="102" t="n">
        <v>47.8723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 t="n">
        <v>351.297</v>
      </c>
      <c r="F245" s="102" t="n">
        <v>40.396</v>
      </c>
      <c r="G245" s="102" t="n">
        <v>46.7659</v>
      </c>
      <c r="H245" s="102" t="n">
        <v>46.5934</v>
      </c>
      <c r="I245" s="103"/>
      <c r="J245" s="103"/>
      <c r="K245" s="104"/>
      <c r="L245" s="77"/>
      <c r="M245" s="115" t="n">
        <v>341.449</v>
      </c>
      <c r="N245" s="102" t="n">
        <v>40.3561</v>
      </c>
      <c r="O245" s="102" t="n">
        <v>46.7569</v>
      </c>
      <c r="P245" s="102" t="n">
        <v>46.5906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 t="n">
        <v>203.831</v>
      </c>
      <c r="F246" s="102" t="n">
        <v>38.522</v>
      </c>
      <c r="G246" s="111" t="n">
        <v>45.62</v>
      </c>
      <c r="H246" s="111" t="n">
        <v>45.6268</v>
      </c>
      <c r="I246" s="112"/>
      <c r="J246" s="112"/>
      <c r="K246" s="113"/>
      <c r="L246" s="77"/>
      <c r="M246" s="117" t="n">
        <v>197.155</v>
      </c>
      <c r="N246" s="102" t="n">
        <v>38.5142</v>
      </c>
      <c r="O246" s="111" t="n">
        <v>45.6141</v>
      </c>
      <c r="P246" s="111" t="n">
        <v>45.6258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5</v>
      </c>
      <c r="D247" s="101" t="n">
        <v>25</v>
      </c>
      <c r="E247" s="115" t="n">
        <v>1567.986</v>
      </c>
      <c r="F247" s="96" t="n">
        <v>43.2743</v>
      </c>
      <c r="G247" s="96" t="n">
        <v>49.1269</v>
      </c>
      <c r="H247" s="96" t="n">
        <v>49.0095</v>
      </c>
      <c r="I247" s="103"/>
      <c r="J247" s="103"/>
      <c r="K247" s="104"/>
      <c r="L247" s="77"/>
      <c r="M247" s="115" t="n">
        <v>1521.577</v>
      </c>
      <c r="N247" s="96" t="n">
        <v>43.1897</v>
      </c>
      <c r="O247" s="96" t="n">
        <v>49.1188</v>
      </c>
      <c r="P247" s="96" t="n">
        <v>49.0042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 t="n">
        <v>658.887</v>
      </c>
      <c r="F248" s="102" t="n">
        <v>42.0984</v>
      </c>
      <c r="G248" s="102" t="n">
        <v>48.1387</v>
      </c>
      <c r="H248" s="102" t="n">
        <v>48.0983</v>
      </c>
      <c r="I248" s="103"/>
      <c r="J248" s="103"/>
      <c r="K248" s="104"/>
      <c r="L248" s="77"/>
      <c r="M248" s="115" t="n">
        <v>641.316</v>
      </c>
      <c r="N248" s="102" t="n">
        <v>42.0373</v>
      </c>
      <c r="O248" s="102" t="n">
        <v>48.1342</v>
      </c>
      <c r="P248" s="102" t="n">
        <v>48.0955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 t="n">
        <v>351.297</v>
      </c>
      <c r="F249" s="102" t="n">
        <v>40.5014</v>
      </c>
      <c r="G249" s="102" t="n">
        <v>46.772</v>
      </c>
      <c r="H249" s="102" t="n">
        <v>46.7764</v>
      </c>
      <c r="I249" s="103"/>
      <c r="J249" s="103"/>
      <c r="K249" s="104"/>
      <c r="L249" s="77"/>
      <c r="M249" s="115" t="n">
        <v>341.449</v>
      </c>
      <c r="N249" s="102" t="n">
        <v>40.4708</v>
      </c>
      <c r="O249" s="102" t="n">
        <v>46.7689</v>
      </c>
      <c r="P249" s="102" t="n">
        <v>46.7742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 t="n">
        <v>203.831</v>
      </c>
      <c r="F250" s="102" t="n">
        <v>38.5992</v>
      </c>
      <c r="G250" s="111" t="n">
        <v>45.6358</v>
      </c>
      <c r="H250" s="111" t="n">
        <v>45.772</v>
      </c>
      <c r="I250" s="112"/>
      <c r="J250" s="112"/>
      <c r="K250" s="113"/>
      <c r="L250" s="77"/>
      <c r="M250" s="117" t="n">
        <v>197.155</v>
      </c>
      <c r="N250" s="102" t="n">
        <v>38.5905</v>
      </c>
      <c r="O250" s="111" t="n">
        <v>45.6368</v>
      </c>
      <c r="P250" s="111" t="n">
        <v>45.7722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6</v>
      </c>
      <c r="D251" s="101" t="n">
        <v>25</v>
      </c>
      <c r="E251" s="115" t="n">
        <v>1567.986</v>
      </c>
      <c r="F251" s="96" t="n">
        <v>43.7601</v>
      </c>
      <c r="G251" s="96" t="n">
        <v>48.8635</v>
      </c>
      <c r="H251" s="96" t="n">
        <v>49.2711</v>
      </c>
      <c r="I251" s="103"/>
      <c r="J251" s="103"/>
      <c r="K251" s="104"/>
      <c r="L251" s="77"/>
      <c r="M251" s="115" t="n">
        <v>1521.577</v>
      </c>
      <c r="N251" s="96" t="n">
        <v>43.6113</v>
      </c>
      <c r="O251" s="96" t="n">
        <v>48.8436</v>
      </c>
      <c r="P251" s="96" t="n">
        <v>49.2561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 t="n">
        <v>658.887</v>
      </c>
      <c r="F252" s="102" t="n">
        <v>42.4571</v>
      </c>
      <c r="G252" s="102" t="n">
        <v>47.7872</v>
      </c>
      <c r="H252" s="102" t="n">
        <v>48.1417</v>
      </c>
      <c r="I252" s="103"/>
      <c r="J252" s="103"/>
      <c r="K252" s="104"/>
      <c r="L252" s="77"/>
      <c r="M252" s="115" t="n">
        <v>641.316</v>
      </c>
      <c r="N252" s="102" t="n">
        <v>42.349</v>
      </c>
      <c r="O252" s="102" t="n">
        <v>47.7757</v>
      </c>
      <c r="P252" s="102" t="n">
        <v>48.1358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 t="n">
        <v>351.297</v>
      </c>
      <c r="F253" s="102" t="n">
        <v>40.7554</v>
      </c>
      <c r="G253" s="102" t="n">
        <v>46.4787</v>
      </c>
      <c r="H253" s="102" t="n">
        <v>46.9103</v>
      </c>
      <c r="I253" s="103"/>
      <c r="J253" s="103"/>
      <c r="K253" s="104"/>
      <c r="L253" s="77"/>
      <c r="M253" s="115" t="n">
        <v>341.449</v>
      </c>
      <c r="N253" s="102" t="n">
        <v>40.7183</v>
      </c>
      <c r="O253" s="102" t="n">
        <v>46.4699</v>
      </c>
      <c r="P253" s="102" t="n">
        <v>46.9062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 t="n">
        <v>203.831</v>
      </c>
      <c r="F254" s="111" t="n">
        <v>38.7941</v>
      </c>
      <c r="G254" s="111" t="n">
        <v>45.4953</v>
      </c>
      <c r="H254" s="111" t="n">
        <v>45.9496</v>
      </c>
      <c r="I254" s="112"/>
      <c r="J254" s="112"/>
      <c r="K254" s="113"/>
      <c r="L254" s="77"/>
      <c r="M254" s="117" t="n">
        <v>197.155</v>
      </c>
      <c r="N254" s="111" t="n">
        <v>38.7734</v>
      </c>
      <c r="O254" s="111" t="n">
        <v>45.4932</v>
      </c>
      <c r="P254" s="111" t="n">
        <v>45.9485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7</v>
      </c>
      <c r="D255" s="101" t="n">
        <v>25</v>
      </c>
      <c r="E255" s="115" t="n">
        <v>1567.986</v>
      </c>
      <c r="F255" s="96" t="n">
        <v>42.9487</v>
      </c>
      <c r="G255" s="96" t="n">
        <v>47.6282</v>
      </c>
      <c r="H255" s="96" t="n">
        <v>48.2</v>
      </c>
      <c r="I255" s="103"/>
      <c r="J255" s="103"/>
      <c r="K255" s="104"/>
      <c r="L255" s="77"/>
      <c r="M255" s="115" t="n">
        <v>1521.577</v>
      </c>
      <c r="N255" s="96" t="n">
        <v>42.8585</v>
      </c>
      <c r="O255" s="96" t="n">
        <v>47.6109</v>
      </c>
      <c r="P255" s="96" t="n">
        <v>48.1937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 t="n">
        <v>658.887</v>
      </c>
      <c r="F256" s="102" t="n">
        <v>41.8189</v>
      </c>
      <c r="G256" s="102" t="n">
        <v>46.7353</v>
      </c>
      <c r="H256" s="102" t="n">
        <v>47.1561</v>
      </c>
      <c r="I256" s="103"/>
      <c r="J256" s="103"/>
      <c r="K256" s="104"/>
      <c r="L256" s="77"/>
      <c r="M256" s="115" t="n">
        <v>641.316</v>
      </c>
      <c r="N256" s="102" t="n">
        <v>41.7395</v>
      </c>
      <c r="O256" s="102" t="n">
        <v>46.7208</v>
      </c>
      <c r="P256" s="102" t="n">
        <v>47.1507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 t="n">
        <v>351.297</v>
      </c>
      <c r="F257" s="102" t="n">
        <v>40.2877</v>
      </c>
      <c r="G257" s="102" t="n">
        <v>45.693</v>
      </c>
      <c r="H257" s="102" t="n">
        <v>46.1815</v>
      </c>
      <c r="I257" s="103"/>
      <c r="J257" s="103"/>
      <c r="K257" s="104"/>
      <c r="L257" s="77"/>
      <c r="M257" s="115" t="n">
        <v>341.449</v>
      </c>
      <c r="N257" s="102" t="n">
        <v>40.2407</v>
      </c>
      <c r="O257" s="102" t="n">
        <v>45.6784</v>
      </c>
      <c r="P257" s="102" t="n">
        <v>46.1744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 t="n">
        <v>203.831</v>
      </c>
      <c r="F258" s="111" t="n">
        <v>38.4335</v>
      </c>
      <c r="G258" s="111" t="n">
        <v>44.8576</v>
      </c>
      <c r="H258" s="111" t="n">
        <v>45.3421</v>
      </c>
      <c r="I258" s="112"/>
      <c r="J258" s="112"/>
      <c r="K258" s="113"/>
      <c r="L258" s="77"/>
      <c r="M258" s="117" t="n">
        <v>197.155</v>
      </c>
      <c r="N258" s="111" t="n">
        <v>38.4235</v>
      </c>
      <c r="O258" s="111" t="n">
        <v>44.8557</v>
      </c>
      <c r="P258" s="111" t="n">
        <v>45.343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8</v>
      </c>
      <c r="D259" s="101" t="n">
        <v>25</v>
      </c>
      <c r="E259" s="96" t="n">
        <v>1567.986</v>
      </c>
      <c r="F259" s="115"/>
      <c r="G259" s="115"/>
      <c r="H259" s="115"/>
      <c r="I259" s="96" t="n">
        <v>93707.501</v>
      </c>
      <c r="J259" s="96" t="n">
        <v>154.564</v>
      </c>
      <c r="K259" s="96" t="n">
        <v>1027.435</v>
      </c>
      <c r="L259" s="77"/>
      <c r="M259" s="96" t="n">
        <v>1521.577</v>
      </c>
      <c r="N259" s="115"/>
      <c r="O259" s="115"/>
      <c r="P259" s="115"/>
      <c r="Q259" s="96" t="n">
        <v>68339.754</v>
      </c>
      <c r="R259" s="96" t="n">
        <v>162.748</v>
      </c>
      <c r="S259" s="96" t="n">
        <v>1105.04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761536295069737</v>
      </c>
      <c r="AC259" s="27" t="n">
        <f aca="false">GEOMEAN(R259:R262)/GEOMEAN(J259:J262)</f>
        <v>1.01591876176586</v>
      </c>
      <c r="AD259" s="33" t="n">
        <f aca="false">GEOMEAN(S259:S262)/GEOMEAN(K259:K262)</f>
        <v>1.03335395625435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58.887</v>
      </c>
      <c r="F260" s="115"/>
      <c r="G260" s="115"/>
      <c r="H260" s="115"/>
      <c r="I260" s="102" t="n">
        <v>86780.388</v>
      </c>
      <c r="J260" s="102" t="n">
        <v>146.266</v>
      </c>
      <c r="K260" s="102" t="n">
        <v>1018.569</v>
      </c>
      <c r="L260" s="77"/>
      <c r="M260" s="102" t="n">
        <v>641.316</v>
      </c>
      <c r="N260" s="115"/>
      <c r="O260" s="115"/>
      <c r="P260" s="115"/>
      <c r="Q260" s="102" t="n">
        <v>75958.46</v>
      </c>
      <c r="R260" s="102" t="n">
        <v>148.875</v>
      </c>
      <c r="S260" s="102" t="n">
        <v>1032.656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1.297</v>
      </c>
      <c r="F261" s="115"/>
      <c r="G261" s="115"/>
      <c r="H261" s="115"/>
      <c r="I261" s="102" t="n">
        <v>85941.538</v>
      </c>
      <c r="J261" s="102" t="n">
        <v>147.845</v>
      </c>
      <c r="K261" s="102" t="n">
        <v>1004.404</v>
      </c>
      <c r="L261" s="77"/>
      <c r="M261" s="102" t="n">
        <v>341.449</v>
      </c>
      <c r="N261" s="115"/>
      <c r="O261" s="115"/>
      <c r="P261" s="115"/>
      <c r="Q261" s="102" t="n">
        <v>63516.852</v>
      </c>
      <c r="R261" s="102" t="n">
        <v>147.44</v>
      </c>
      <c r="S261" s="102" t="n">
        <v>1000.519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3.831</v>
      </c>
      <c r="F262" s="117"/>
      <c r="G262" s="117"/>
      <c r="H262" s="117"/>
      <c r="I262" s="111" t="n">
        <v>82719.334</v>
      </c>
      <c r="J262" s="111" t="n">
        <v>140.19</v>
      </c>
      <c r="K262" s="111" t="n">
        <v>996.191</v>
      </c>
      <c r="L262" s="77"/>
      <c r="M262" s="111" t="n">
        <v>197.155</v>
      </c>
      <c r="N262" s="117"/>
      <c r="O262" s="117"/>
      <c r="P262" s="117"/>
      <c r="Q262" s="111" t="n">
        <v>58969.846</v>
      </c>
      <c r="R262" s="111" t="n">
        <v>139.72</v>
      </c>
      <c r="S262" s="111" t="n">
        <v>1045.763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7</v>
      </c>
      <c r="C263" s="95" t="s">
        <v>2</v>
      </c>
      <c r="D263" s="7" t="n">
        <v>25</v>
      </c>
      <c r="E263" s="96" t="n">
        <v>2428.9688</v>
      </c>
      <c r="F263" s="96" t="n">
        <v>39.8572</v>
      </c>
      <c r="G263" s="96" t="n">
        <v>46.7516</v>
      </c>
      <c r="H263" s="96" t="n">
        <v>46.0343</v>
      </c>
      <c r="I263" s="97" t="s">
        <v>58</v>
      </c>
      <c r="J263" s="97"/>
      <c r="K263" s="98"/>
      <c r="L263" s="77"/>
      <c r="M263" s="96" t="n">
        <v>2428.9688</v>
      </c>
      <c r="N263" s="96" t="n">
        <v>39.8572</v>
      </c>
      <c r="O263" s="96" t="n">
        <v>46.7516</v>
      </c>
      <c r="P263" s="96" t="n">
        <v>46.0343</v>
      </c>
      <c r="Q263" s="97" t="s">
        <v>58</v>
      </c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7.0016</v>
      </c>
      <c r="F264" s="102" t="n">
        <v>37.914</v>
      </c>
      <c r="G264" s="102" t="n">
        <v>45.3605</v>
      </c>
      <c r="H264" s="102" t="n">
        <v>44.5709</v>
      </c>
      <c r="I264" s="103"/>
      <c r="J264" s="103"/>
      <c r="K264" s="104"/>
      <c r="L264" s="77"/>
      <c r="M264" s="102" t="n">
        <v>957.0016</v>
      </c>
      <c r="N264" s="102" t="n">
        <v>37.914</v>
      </c>
      <c r="O264" s="102" t="n">
        <v>45.3605</v>
      </c>
      <c r="P264" s="102" t="n">
        <v>44.5709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1104</v>
      </c>
      <c r="F265" s="102" t="n">
        <v>35.8974</v>
      </c>
      <c r="G265" s="102" t="n">
        <v>43.6917</v>
      </c>
      <c r="H265" s="102" t="n">
        <v>42.9104</v>
      </c>
      <c r="I265" s="103"/>
      <c r="J265" s="103"/>
      <c r="K265" s="104"/>
      <c r="L265" s="77"/>
      <c r="M265" s="102" t="n">
        <v>461.1104</v>
      </c>
      <c r="N265" s="102" t="n">
        <v>35.8974</v>
      </c>
      <c r="O265" s="102" t="n">
        <v>43.6917</v>
      </c>
      <c r="P265" s="102" t="n">
        <v>42.9104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6536</v>
      </c>
      <c r="F266" s="102" t="n">
        <v>33.782</v>
      </c>
      <c r="G266" s="102" t="n">
        <v>42.5063</v>
      </c>
      <c r="H266" s="102" t="n">
        <v>41.7936</v>
      </c>
      <c r="I266" s="103"/>
      <c r="J266" s="103"/>
      <c r="K266" s="104"/>
      <c r="L266" s="77"/>
      <c r="M266" s="102" t="n">
        <v>240.6536</v>
      </c>
      <c r="N266" s="102" t="n">
        <v>33.782</v>
      </c>
      <c r="O266" s="102" t="n">
        <v>42.5063</v>
      </c>
      <c r="P266" s="102" t="n">
        <v>41.793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8576</v>
      </c>
      <c r="F267" s="96" t="n">
        <v>38.9753</v>
      </c>
      <c r="G267" s="96" t="n">
        <v>46.606</v>
      </c>
      <c r="H267" s="96" t="n">
        <v>44.7944</v>
      </c>
      <c r="I267" s="97"/>
      <c r="J267" s="97"/>
      <c r="K267" s="98"/>
      <c r="L267" s="77"/>
      <c r="M267" s="96" t="n">
        <v>755.8576</v>
      </c>
      <c r="N267" s="96" t="n">
        <v>38.9753</v>
      </c>
      <c r="O267" s="96" t="n">
        <v>46.606</v>
      </c>
      <c r="P267" s="96" t="n">
        <v>44.7944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776</v>
      </c>
      <c r="F268" s="102" t="n">
        <v>37.1321</v>
      </c>
      <c r="G268" s="102" t="n">
        <v>45.2847</v>
      </c>
      <c r="H268" s="102" t="n">
        <v>43.2891</v>
      </c>
      <c r="I268" s="103"/>
      <c r="J268" s="103"/>
      <c r="K268" s="104"/>
      <c r="L268" s="77"/>
      <c r="M268" s="102" t="n">
        <v>226.6776</v>
      </c>
      <c r="N268" s="102" t="n">
        <v>37.1321</v>
      </c>
      <c r="O268" s="102" t="n">
        <v>45.2847</v>
      </c>
      <c r="P268" s="102" t="n">
        <v>43.2891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4064</v>
      </c>
      <c r="F269" s="102" t="n">
        <v>35.2619</v>
      </c>
      <c r="G269" s="102" t="n">
        <v>43.8326</v>
      </c>
      <c r="H269" s="102" t="n">
        <v>41.9704</v>
      </c>
      <c r="I269" s="103"/>
      <c r="J269" s="103"/>
      <c r="K269" s="104"/>
      <c r="L269" s="77"/>
      <c r="M269" s="102" t="n">
        <v>94.4064</v>
      </c>
      <c r="N269" s="102" t="n">
        <v>35.2619</v>
      </c>
      <c r="O269" s="102" t="n">
        <v>43.8326</v>
      </c>
      <c r="P269" s="102" t="n">
        <v>41.9704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5576</v>
      </c>
      <c r="F270" s="102" t="n">
        <v>33.303</v>
      </c>
      <c r="G270" s="102" t="n">
        <v>42.7575</v>
      </c>
      <c r="H270" s="102" t="n">
        <v>41.1047</v>
      </c>
      <c r="I270" s="103"/>
      <c r="J270" s="103"/>
      <c r="K270" s="104"/>
      <c r="L270" s="77"/>
      <c r="M270" s="102" t="n">
        <v>44.5576</v>
      </c>
      <c r="N270" s="102" t="n">
        <v>33.303</v>
      </c>
      <c r="O270" s="102" t="n">
        <v>42.7575</v>
      </c>
      <c r="P270" s="102" t="n">
        <v>41.1047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5112</v>
      </c>
      <c r="F271" s="96" t="n">
        <v>38.9101</v>
      </c>
      <c r="G271" s="96" t="n">
        <v>46.4905</v>
      </c>
      <c r="H271" s="96" t="n">
        <v>46.1846</v>
      </c>
      <c r="I271" s="97"/>
      <c r="J271" s="97"/>
      <c r="K271" s="98"/>
      <c r="L271" s="77"/>
      <c r="M271" s="96" t="n">
        <v>743.5112</v>
      </c>
      <c r="N271" s="96" t="n">
        <v>38.9101</v>
      </c>
      <c r="O271" s="96" t="n">
        <v>46.4905</v>
      </c>
      <c r="P271" s="96" t="n">
        <v>46.184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3.6896</v>
      </c>
      <c r="F272" s="102" t="n">
        <v>36.9533</v>
      </c>
      <c r="G272" s="102" t="n">
        <v>45.1316</v>
      </c>
      <c r="H272" s="102" t="n">
        <v>44.7974</v>
      </c>
      <c r="I272" s="103"/>
      <c r="J272" s="103"/>
      <c r="K272" s="104"/>
      <c r="L272" s="77"/>
      <c r="M272" s="102" t="n">
        <v>223.6896</v>
      </c>
      <c r="N272" s="102" t="n">
        <v>36.9533</v>
      </c>
      <c r="O272" s="102" t="n">
        <v>45.1316</v>
      </c>
      <c r="P272" s="102" t="n">
        <v>44.7974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5208</v>
      </c>
      <c r="F273" s="102" t="n">
        <v>34.9918</v>
      </c>
      <c r="G273" s="102" t="n">
        <v>43.6632</v>
      </c>
      <c r="H273" s="102" t="n">
        <v>43.2601</v>
      </c>
      <c r="I273" s="103"/>
      <c r="J273" s="103"/>
      <c r="K273" s="104"/>
      <c r="L273" s="77"/>
      <c r="M273" s="102" t="n">
        <v>94.5208</v>
      </c>
      <c r="N273" s="102" t="n">
        <v>34.9918</v>
      </c>
      <c r="O273" s="102" t="n">
        <v>43.6632</v>
      </c>
      <c r="P273" s="102" t="n">
        <v>43.2601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752</v>
      </c>
      <c r="F274" s="111" t="n">
        <v>32.9992</v>
      </c>
      <c r="G274" s="111" t="n">
        <v>42.5646</v>
      </c>
      <c r="H274" s="111" t="n">
        <v>42.183</v>
      </c>
      <c r="I274" s="112"/>
      <c r="J274" s="112"/>
      <c r="K274" s="113"/>
      <c r="L274" s="77"/>
      <c r="M274" s="111" t="n">
        <v>43.752</v>
      </c>
      <c r="N274" s="111" t="n">
        <v>32.9992</v>
      </c>
      <c r="O274" s="111" t="n">
        <v>42.5646</v>
      </c>
      <c r="P274" s="111" t="n">
        <v>42.183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9</v>
      </c>
      <c r="D275" s="7" t="n">
        <v>25</v>
      </c>
      <c r="E275" s="96" t="n">
        <v>157.3288</v>
      </c>
      <c r="F275" s="96" t="n">
        <v>43.0324</v>
      </c>
      <c r="G275" s="114"/>
      <c r="H275" s="114"/>
      <c r="I275" s="97"/>
      <c r="J275" s="97"/>
      <c r="K275" s="98"/>
      <c r="L275" s="77"/>
      <c r="M275" s="96" t="n">
        <v>135.3616</v>
      </c>
      <c r="N275" s="96" t="n">
        <v>42.8557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5.0064</v>
      </c>
      <c r="F276" s="102" t="n">
        <v>40.2003</v>
      </c>
      <c r="G276" s="115"/>
      <c r="H276" s="115"/>
      <c r="I276" s="103"/>
      <c r="J276" s="103"/>
      <c r="K276" s="104"/>
      <c r="L276" s="77"/>
      <c r="M276" s="102" t="n">
        <v>49.6624</v>
      </c>
      <c r="N276" s="102" t="n">
        <v>40.1241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7.9824</v>
      </c>
      <c r="F277" s="102" t="n">
        <v>38.2385</v>
      </c>
      <c r="G277" s="115"/>
      <c r="H277" s="115"/>
      <c r="I277" s="103"/>
      <c r="J277" s="103"/>
      <c r="K277" s="104"/>
      <c r="L277" s="77"/>
      <c r="M277" s="102" t="n">
        <v>25.4656</v>
      </c>
      <c r="N277" s="102" t="n">
        <v>38.5487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4488</v>
      </c>
      <c r="F278" s="102" t="n">
        <v>36.9906</v>
      </c>
      <c r="G278" s="115"/>
      <c r="H278" s="115"/>
      <c r="I278" s="103"/>
      <c r="J278" s="103"/>
      <c r="K278" s="104"/>
      <c r="L278" s="77"/>
      <c r="M278" s="102" t="n">
        <v>14.8</v>
      </c>
      <c r="N278" s="102" t="n">
        <v>37.0044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40</v>
      </c>
      <c r="D279" s="7" t="n">
        <v>25</v>
      </c>
      <c r="E279" s="96" t="n">
        <v>88.68</v>
      </c>
      <c r="F279" s="96" t="n">
        <v>40.3421</v>
      </c>
      <c r="G279" s="114"/>
      <c r="H279" s="114"/>
      <c r="I279" s="97"/>
      <c r="J279" s="97"/>
      <c r="K279" s="98"/>
      <c r="L279" s="77"/>
      <c r="M279" s="96" t="n">
        <v>70.244</v>
      </c>
      <c r="N279" s="96" t="n">
        <v>40.3629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5.5688</v>
      </c>
      <c r="F280" s="102" t="n">
        <v>38.0597</v>
      </c>
      <c r="G280" s="115"/>
      <c r="H280" s="115"/>
      <c r="I280" s="103"/>
      <c r="J280" s="103"/>
      <c r="K280" s="104"/>
      <c r="L280" s="77"/>
      <c r="M280" s="102" t="n">
        <v>20.9064</v>
      </c>
      <c r="N280" s="102" t="n">
        <v>38.1196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2.228</v>
      </c>
      <c r="F281" s="102" t="n">
        <v>36.5519</v>
      </c>
      <c r="G281" s="115"/>
      <c r="H281" s="115"/>
      <c r="I281" s="103"/>
      <c r="J281" s="103"/>
      <c r="K281" s="104"/>
      <c r="L281" s="77"/>
      <c r="M281" s="102" t="n">
        <v>9.7544</v>
      </c>
      <c r="N281" s="102" t="n">
        <v>36.8416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5136</v>
      </c>
      <c r="F282" s="102" t="n">
        <v>35.5967</v>
      </c>
      <c r="G282" s="115"/>
      <c r="H282" s="115"/>
      <c r="I282" s="103"/>
      <c r="J282" s="103"/>
      <c r="K282" s="104"/>
      <c r="L282" s="77"/>
      <c r="M282" s="102" t="n">
        <v>5.6408</v>
      </c>
      <c r="N282" s="102" t="n">
        <v>35.6754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1</v>
      </c>
      <c r="D283" s="7" t="n">
        <v>25</v>
      </c>
      <c r="E283" s="96" t="n">
        <v>101.3256</v>
      </c>
      <c r="F283" s="96" t="n">
        <v>39.8154</v>
      </c>
      <c r="G283" s="114"/>
      <c r="H283" s="114"/>
      <c r="I283" s="97"/>
      <c r="J283" s="97"/>
      <c r="K283" s="98"/>
      <c r="L283" s="77"/>
      <c r="M283" s="96" t="n">
        <v>77.7904</v>
      </c>
      <c r="N283" s="96" t="n">
        <v>39.8424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7.5296</v>
      </c>
      <c r="F284" s="102" t="n">
        <v>37.4417</v>
      </c>
      <c r="G284" s="115"/>
      <c r="H284" s="115"/>
      <c r="I284" s="103"/>
      <c r="J284" s="103"/>
      <c r="K284" s="104"/>
      <c r="L284" s="77"/>
      <c r="M284" s="102" t="n">
        <v>22.6032</v>
      </c>
      <c r="N284" s="102" t="n">
        <v>37.4323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3.2648</v>
      </c>
      <c r="F285" s="102" t="n">
        <v>36.0615</v>
      </c>
      <c r="G285" s="115"/>
      <c r="H285" s="115"/>
      <c r="I285" s="103"/>
      <c r="J285" s="103"/>
      <c r="K285" s="104"/>
      <c r="L285" s="77"/>
      <c r="M285" s="102" t="n">
        <v>10.304</v>
      </c>
      <c r="N285" s="102" t="n">
        <v>36.2477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8344</v>
      </c>
      <c r="F286" s="102" t="n">
        <v>35.1517</v>
      </c>
      <c r="G286" s="115"/>
      <c r="H286" s="115"/>
      <c r="I286" s="103"/>
      <c r="J286" s="103"/>
      <c r="K286" s="104"/>
      <c r="L286" s="77"/>
      <c r="M286" s="102" t="n">
        <v>5.7688</v>
      </c>
      <c r="N286" s="102" t="n">
        <v>35.1763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2</v>
      </c>
      <c r="D287" s="7" t="n">
        <v>25</v>
      </c>
      <c r="E287" s="114" t="n">
        <v>4282.3248</v>
      </c>
      <c r="F287" s="96" t="n">
        <v>39.9298</v>
      </c>
      <c r="G287" s="96" t="n">
        <v>46.4324</v>
      </c>
      <c r="H287" s="96" t="n">
        <v>46.1362</v>
      </c>
      <c r="I287" s="97"/>
      <c r="J287" s="97"/>
      <c r="K287" s="98"/>
      <c r="L287" s="77"/>
      <c r="M287" s="114" t="n">
        <v>4218.3864</v>
      </c>
      <c r="N287" s="96" t="n">
        <v>39.8723</v>
      </c>
      <c r="O287" s="96" t="n">
        <v>46.4334</v>
      </c>
      <c r="P287" s="96" t="n">
        <v>46.1325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 t="n">
        <v>1522.1264</v>
      </c>
      <c r="F288" s="102" t="n">
        <v>37.8753</v>
      </c>
      <c r="G288" s="102" t="n">
        <v>45.1818</v>
      </c>
      <c r="H288" s="102" t="n">
        <v>44.63</v>
      </c>
      <c r="I288" s="103"/>
      <c r="J288" s="103"/>
      <c r="K288" s="104"/>
      <c r="L288" s="77"/>
      <c r="M288" s="115" t="n">
        <v>1507.1936</v>
      </c>
      <c r="N288" s="102" t="n">
        <v>37.8496</v>
      </c>
      <c r="O288" s="102" t="n">
        <v>45.1808</v>
      </c>
      <c r="P288" s="102" t="n">
        <v>44.63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 t="n">
        <v>710.1656</v>
      </c>
      <c r="F289" s="102" t="n">
        <v>35.8667</v>
      </c>
      <c r="G289" s="102" t="n">
        <v>43.7214</v>
      </c>
      <c r="H289" s="102" t="n">
        <v>43.2273</v>
      </c>
      <c r="I289" s="103"/>
      <c r="J289" s="103"/>
      <c r="K289" s="104"/>
      <c r="L289" s="77"/>
      <c r="M289" s="115" t="n">
        <v>702.2144</v>
      </c>
      <c r="N289" s="102" t="n">
        <v>35.8599</v>
      </c>
      <c r="O289" s="102" t="n">
        <v>43.7208</v>
      </c>
      <c r="P289" s="102" t="n">
        <v>43.225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 t="n">
        <v>367.4128</v>
      </c>
      <c r="F290" s="111" t="n">
        <v>33.7925</v>
      </c>
      <c r="G290" s="111" t="n">
        <v>42.6614</v>
      </c>
      <c r="H290" s="111" t="n">
        <v>42.2583</v>
      </c>
      <c r="I290" s="112"/>
      <c r="J290" s="112"/>
      <c r="K290" s="113"/>
      <c r="L290" s="77"/>
      <c r="M290" s="117" t="n">
        <v>361.8256</v>
      </c>
      <c r="N290" s="111" t="n">
        <v>33.7894</v>
      </c>
      <c r="O290" s="111" t="n">
        <v>42.6585</v>
      </c>
      <c r="P290" s="111" t="n">
        <v>42.2567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3</v>
      </c>
      <c r="D291" s="101" t="n">
        <v>25</v>
      </c>
      <c r="E291" s="115" t="n">
        <v>4282.3248</v>
      </c>
      <c r="F291" s="96" t="n">
        <v>40.5815</v>
      </c>
      <c r="G291" s="96" t="n">
        <v>47.1804</v>
      </c>
      <c r="H291" s="96" t="n">
        <v>46.943</v>
      </c>
      <c r="I291" s="103"/>
      <c r="J291" s="103"/>
      <c r="K291" s="104"/>
      <c r="L291" s="77"/>
      <c r="M291" s="115" t="n">
        <v>4218.3864</v>
      </c>
      <c r="N291" s="96" t="n">
        <v>40.5074</v>
      </c>
      <c r="O291" s="96" t="n">
        <v>47.1786</v>
      </c>
      <c r="P291" s="96" t="n">
        <v>46.9345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 t="n">
        <v>1522.1264</v>
      </c>
      <c r="F292" s="102" t="n">
        <v>38.3484</v>
      </c>
      <c r="G292" s="102" t="n">
        <v>45.7164</v>
      </c>
      <c r="H292" s="102" t="n">
        <v>45.3547</v>
      </c>
      <c r="I292" s="103"/>
      <c r="J292" s="103"/>
      <c r="K292" s="104"/>
      <c r="L292" s="77"/>
      <c r="M292" s="115" t="n">
        <v>1507.1936</v>
      </c>
      <c r="N292" s="102" t="n">
        <v>38.3237</v>
      </c>
      <c r="O292" s="102" t="n">
        <v>45.7164</v>
      </c>
      <c r="P292" s="102" t="n">
        <v>45.3531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 t="n">
        <v>710.1656</v>
      </c>
      <c r="F293" s="102" t="n">
        <v>36.2265</v>
      </c>
      <c r="G293" s="102" t="n">
        <v>44.0742</v>
      </c>
      <c r="H293" s="102" t="n">
        <v>43.7403</v>
      </c>
      <c r="I293" s="103"/>
      <c r="J293" s="103"/>
      <c r="K293" s="104"/>
      <c r="L293" s="77"/>
      <c r="M293" s="115" t="n">
        <v>702.2144</v>
      </c>
      <c r="N293" s="102" t="n">
        <v>36.2177</v>
      </c>
      <c r="O293" s="102" t="n">
        <v>44.0743</v>
      </c>
      <c r="P293" s="102" t="n">
        <v>43.7387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 t="n">
        <v>367.4128</v>
      </c>
      <c r="F294" s="102" t="n">
        <v>34.0477</v>
      </c>
      <c r="G294" s="111" t="n">
        <v>42.9152</v>
      </c>
      <c r="H294" s="111" t="n">
        <v>42.6598</v>
      </c>
      <c r="I294" s="112"/>
      <c r="J294" s="112"/>
      <c r="K294" s="113"/>
      <c r="L294" s="77"/>
      <c r="M294" s="117" t="n">
        <v>361.8256</v>
      </c>
      <c r="N294" s="102" t="n">
        <v>34.0417</v>
      </c>
      <c r="O294" s="111" t="n">
        <v>42.9149</v>
      </c>
      <c r="P294" s="111" t="n">
        <v>42.6588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4</v>
      </c>
      <c r="D295" s="101" t="n">
        <v>25</v>
      </c>
      <c r="E295" s="115" t="n">
        <v>4282.3248</v>
      </c>
      <c r="F295" s="96" t="n">
        <v>40.545</v>
      </c>
      <c r="G295" s="96" t="n">
        <v>47.5323</v>
      </c>
      <c r="H295" s="96" t="n">
        <v>47.1964</v>
      </c>
      <c r="I295" s="103"/>
      <c r="J295" s="103"/>
      <c r="K295" s="104"/>
      <c r="L295" s="77"/>
      <c r="M295" s="115" t="n">
        <v>4218.3864</v>
      </c>
      <c r="N295" s="96" t="n">
        <v>40.4906</v>
      </c>
      <c r="O295" s="96" t="n">
        <v>47.5291</v>
      </c>
      <c r="P295" s="96" t="n">
        <v>47.1896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 t="n">
        <v>1522.1264</v>
      </c>
      <c r="F296" s="102" t="n">
        <v>38.3689</v>
      </c>
      <c r="G296" s="102" t="n">
        <v>46.0168</v>
      </c>
      <c r="H296" s="102" t="n">
        <v>45.6168</v>
      </c>
      <c r="I296" s="103"/>
      <c r="J296" s="103"/>
      <c r="K296" s="104"/>
      <c r="L296" s="77"/>
      <c r="M296" s="115" t="n">
        <v>1507.1936</v>
      </c>
      <c r="N296" s="102" t="n">
        <v>38.3488</v>
      </c>
      <c r="O296" s="102" t="n">
        <v>46.016</v>
      </c>
      <c r="P296" s="102" t="n">
        <v>45.6148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 t="n">
        <v>710.1656</v>
      </c>
      <c r="F297" s="102" t="n">
        <v>36.2379</v>
      </c>
      <c r="G297" s="102" t="n">
        <v>44.2433</v>
      </c>
      <c r="H297" s="102" t="n">
        <v>43.8511</v>
      </c>
      <c r="I297" s="103"/>
      <c r="J297" s="103"/>
      <c r="K297" s="104"/>
      <c r="L297" s="77"/>
      <c r="M297" s="115" t="n">
        <v>702.2144</v>
      </c>
      <c r="N297" s="102" t="n">
        <v>36.2315</v>
      </c>
      <c r="O297" s="102" t="n">
        <v>44.2433</v>
      </c>
      <c r="P297" s="102" t="n">
        <v>43.8502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 t="n">
        <v>367.4128</v>
      </c>
      <c r="F298" s="102" t="n">
        <v>34.0452</v>
      </c>
      <c r="G298" s="111" t="n">
        <v>43.0019</v>
      </c>
      <c r="H298" s="111" t="n">
        <v>42.6635</v>
      </c>
      <c r="I298" s="112"/>
      <c r="J298" s="112"/>
      <c r="K298" s="113"/>
      <c r="L298" s="77"/>
      <c r="M298" s="117" t="n">
        <v>361.8256</v>
      </c>
      <c r="N298" s="102" t="n">
        <v>34.0407</v>
      </c>
      <c r="O298" s="111" t="n">
        <v>43.002</v>
      </c>
      <c r="P298" s="111" t="n">
        <v>42.6634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5</v>
      </c>
      <c r="D299" s="101" t="n">
        <v>25</v>
      </c>
      <c r="E299" s="115" t="n">
        <v>4282.3248</v>
      </c>
      <c r="F299" s="96" t="n">
        <v>40.4879</v>
      </c>
      <c r="G299" s="96" t="n">
        <v>47.445</v>
      </c>
      <c r="H299" s="96" t="n">
        <v>46.9838</v>
      </c>
      <c r="I299" s="103"/>
      <c r="J299" s="103"/>
      <c r="K299" s="104"/>
      <c r="L299" s="77"/>
      <c r="M299" s="115" t="n">
        <v>4218.3864</v>
      </c>
      <c r="N299" s="96" t="n">
        <v>40.4137</v>
      </c>
      <c r="O299" s="96" t="n">
        <v>47.4406</v>
      </c>
      <c r="P299" s="96" t="n">
        <v>46.9767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 t="n">
        <v>1522.1264</v>
      </c>
      <c r="F300" s="102" t="n">
        <v>38.3021</v>
      </c>
      <c r="G300" s="102" t="n">
        <v>45.9064</v>
      </c>
      <c r="H300" s="102" t="n">
        <v>45.3644</v>
      </c>
      <c r="I300" s="103"/>
      <c r="J300" s="103"/>
      <c r="K300" s="104"/>
      <c r="L300" s="77"/>
      <c r="M300" s="115" t="n">
        <v>1507.1936</v>
      </c>
      <c r="N300" s="102" t="n">
        <v>38.2738</v>
      </c>
      <c r="O300" s="102" t="n">
        <v>45.9047</v>
      </c>
      <c r="P300" s="102" t="n">
        <v>45.3605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 t="n">
        <v>710.1656</v>
      </c>
      <c r="F301" s="102" t="n">
        <v>36.1654</v>
      </c>
      <c r="G301" s="102" t="n">
        <v>44.1266</v>
      </c>
      <c r="H301" s="102" t="n">
        <v>43.5787</v>
      </c>
      <c r="I301" s="103"/>
      <c r="J301" s="103"/>
      <c r="K301" s="104"/>
      <c r="L301" s="77"/>
      <c r="M301" s="115" t="n">
        <v>702.2144</v>
      </c>
      <c r="N301" s="102" t="n">
        <v>36.1545</v>
      </c>
      <c r="O301" s="102" t="n">
        <v>44.1259</v>
      </c>
      <c r="P301" s="102" t="n">
        <v>43.5784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 t="n">
        <v>367.4128</v>
      </c>
      <c r="F302" s="102" t="n">
        <v>33.96</v>
      </c>
      <c r="G302" s="111" t="n">
        <v>42.8847</v>
      </c>
      <c r="H302" s="111" t="n">
        <v>42.3889</v>
      </c>
      <c r="I302" s="112"/>
      <c r="J302" s="112"/>
      <c r="K302" s="113"/>
      <c r="L302" s="77"/>
      <c r="M302" s="117" t="n">
        <v>361.8256</v>
      </c>
      <c r="N302" s="102" t="n">
        <v>33.9532</v>
      </c>
      <c r="O302" s="111" t="n">
        <v>42.8846</v>
      </c>
      <c r="P302" s="111" t="n">
        <v>42.3891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6</v>
      </c>
      <c r="D303" s="101" t="n">
        <v>25</v>
      </c>
      <c r="E303" s="115" t="n">
        <v>4282.3248</v>
      </c>
      <c r="F303" s="96" t="n">
        <v>40.4496</v>
      </c>
      <c r="G303" s="96" t="n">
        <v>47.0849</v>
      </c>
      <c r="H303" s="96" t="n">
        <v>46.8923</v>
      </c>
      <c r="I303" s="103"/>
      <c r="J303" s="103"/>
      <c r="K303" s="104"/>
      <c r="L303" s="77"/>
      <c r="M303" s="115" t="n">
        <v>4218.3864</v>
      </c>
      <c r="N303" s="96" t="n">
        <v>40.3439</v>
      </c>
      <c r="O303" s="96" t="n">
        <v>47.0764</v>
      </c>
      <c r="P303" s="96" t="n">
        <v>46.882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 t="n">
        <v>1522.1264</v>
      </c>
      <c r="F304" s="102" t="n">
        <v>38.1782</v>
      </c>
      <c r="G304" s="102" t="n">
        <v>45.6029</v>
      </c>
      <c r="H304" s="102" t="n">
        <v>45.2925</v>
      </c>
      <c r="I304" s="103"/>
      <c r="J304" s="103"/>
      <c r="K304" s="104"/>
      <c r="L304" s="77"/>
      <c r="M304" s="115" t="n">
        <v>1507.1936</v>
      </c>
      <c r="N304" s="102" t="n">
        <v>38.1393</v>
      </c>
      <c r="O304" s="102" t="n">
        <v>45.6003</v>
      </c>
      <c r="P304" s="102" t="n">
        <v>45.2856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 t="n">
        <v>710.1656</v>
      </c>
      <c r="F305" s="102" t="n">
        <v>36.0398</v>
      </c>
      <c r="G305" s="102" t="n">
        <v>43.9341</v>
      </c>
      <c r="H305" s="102" t="n">
        <v>43.5582</v>
      </c>
      <c r="I305" s="103"/>
      <c r="J305" s="103"/>
      <c r="K305" s="104"/>
      <c r="L305" s="77"/>
      <c r="M305" s="115" t="n">
        <v>702.2144</v>
      </c>
      <c r="N305" s="102" t="n">
        <v>36.0225</v>
      </c>
      <c r="O305" s="102" t="n">
        <v>43.9326</v>
      </c>
      <c r="P305" s="102" t="n">
        <v>43.5565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 t="n">
        <v>367.4128</v>
      </c>
      <c r="F306" s="111" t="n">
        <v>33.8438</v>
      </c>
      <c r="G306" s="111" t="n">
        <v>42.7731</v>
      </c>
      <c r="H306" s="111" t="n">
        <v>42.3779</v>
      </c>
      <c r="I306" s="112"/>
      <c r="J306" s="112"/>
      <c r="K306" s="113"/>
      <c r="L306" s="77"/>
      <c r="M306" s="117" t="n">
        <v>361.8256</v>
      </c>
      <c r="N306" s="111" t="n">
        <v>33.833</v>
      </c>
      <c r="O306" s="111" t="n">
        <v>42.7728</v>
      </c>
      <c r="P306" s="111" t="n">
        <v>42.378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7</v>
      </c>
      <c r="D307" s="101" t="n">
        <v>25</v>
      </c>
      <c r="E307" s="115" t="n">
        <v>4282.3248</v>
      </c>
      <c r="F307" s="96" t="n">
        <v>39.8324</v>
      </c>
      <c r="G307" s="96" t="n">
        <v>46.2647</v>
      </c>
      <c r="H307" s="96" t="n">
        <v>46.4759</v>
      </c>
      <c r="I307" s="103"/>
      <c r="J307" s="103"/>
      <c r="K307" s="104"/>
      <c r="L307" s="77"/>
      <c r="M307" s="115" t="n">
        <v>4218.3864</v>
      </c>
      <c r="N307" s="96" t="n">
        <v>39.7645</v>
      </c>
      <c r="O307" s="96" t="n">
        <v>46.2609</v>
      </c>
      <c r="P307" s="96" t="n">
        <v>46.4681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 t="n">
        <v>1522.1264</v>
      </c>
      <c r="F308" s="102" t="n">
        <v>37.6901</v>
      </c>
      <c r="G308" s="102" t="n">
        <v>44.9775</v>
      </c>
      <c r="H308" s="102" t="n">
        <v>44.9871</v>
      </c>
      <c r="I308" s="103"/>
      <c r="J308" s="103"/>
      <c r="K308" s="104"/>
      <c r="L308" s="77"/>
      <c r="M308" s="115" t="n">
        <v>1507.1936</v>
      </c>
      <c r="N308" s="102" t="n">
        <v>37.6634</v>
      </c>
      <c r="O308" s="102" t="n">
        <v>44.9754</v>
      </c>
      <c r="P308" s="102" t="n">
        <v>44.9829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 t="n">
        <v>710.1656</v>
      </c>
      <c r="F309" s="102" t="n">
        <v>35.6362</v>
      </c>
      <c r="G309" s="102" t="n">
        <v>43.4675</v>
      </c>
      <c r="H309" s="102" t="n">
        <v>43.343</v>
      </c>
      <c r="I309" s="103"/>
      <c r="J309" s="103"/>
      <c r="K309" s="104"/>
      <c r="L309" s="77"/>
      <c r="M309" s="115" t="n">
        <v>702.2144</v>
      </c>
      <c r="N309" s="102" t="n">
        <v>35.6222</v>
      </c>
      <c r="O309" s="102" t="n">
        <v>43.4664</v>
      </c>
      <c r="P309" s="102" t="n">
        <v>43.342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 t="n">
        <v>367.4128</v>
      </c>
      <c r="F310" s="111" t="n">
        <v>33.5319</v>
      </c>
      <c r="G310" s="111" t="n">
        <v>42.4255</v>
      </c>
      <c r="H310" s="111" t="n">
        <v>42.2008</v>
      </c>
      <c r="I310" s="112"/>
      <c r="J310" s="112"/>
      <c r="K310" s="113"/>
      <c r="L310" s="77"/>
      <c r="M310" s="117" t="n">
        <v>361.8256</v>
      </c>
      <c r="N310" s="111" t="n">
        <v>33.5252</v>
      </c>
      <c r="O310" s="111" t="n">
        <v>42.4251</v>
      </c>
      <c r="P310" s="111" t="n">
        <v>42.2005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8</v>
      </c>
      <c r="D311" s="101" t="n">
        <v>25</v>
      </c>
      <c r="E311" s="96" t="n">
        <v>4282.3248</v>
      </c>
      <c r="F311" s="115"/>
      <c r="G311" s="115"/>
      <c r="H311" s="115"/>
      <c r="I311" s="96" t="n">
        <v>111775.1</v>
      </c>
      <c r="J311" s="96" t="n">
        <v>183.924</v>
      </c>
      <c r="K311" s="96" t="n">
        <v>1249.188</v>
      </c>
      <c r="L311" s="77"/>
      <c r="M311" s="96" t="n">
        <v>4218.3864</v>
      </c>
      <c r="N311" s="115"/>
      <c r="O311" s="115"/>
      <c r="P311" s="115"/>
      <c r="Q311" s="96" t="n">
        <v>93235.843</v>
      </c>
      <c r="R311" s="96" t="n">
        <v>182.484</v>
      </c>
      <c r="S311" s="96" t="n">
        <v>1219.422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725522840108263</v>
      </c>
      <c r="AC311" s="27" t="n">
        <f aca="false">GEOMEAN(R311:R314)/GEOMEAN(J311:J314)</f>
        <v>1.0525446955386</v>
      </c>
      <c r="AD311" s="33" t="n">
        <f aca="false">GEOMEAN(S311:S314)/GEOMEAN(K311:K314)</f>
        <v>1.002364751618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22.1264</v>
      </c>
      <c r="F312" s="115"/>
      <c r="G312" s="115"/>
      <c r="H312" s="115"/>
      <c r="I312" s="102" t="n">
        <v>104270.207</v>
      </c>
      <c r="J312" s="102" t="n">
        <v>173.174</v>
      </c>
      <c r="K312" s="102" t="n">
        <v>1273.876</v>
      </c>
      <c r="L312" s="77"/>
      <c r="M312" s="102" t="n">
        <v>1507.1936</v>
      </c>
      <c r="N312" s="115"/>
      <c r="O312" s="115"/>
      <c r="P312" s="115"/>
      <c r="Q312" s="102" t="n">
        <v>75839.682</v>
      </c>
      <c r="R312" s="102" t="n">
        <v>224.467</v>
      </c>
      <c r="S312" s="102" t="n">
        <v>1349.632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1656</v>
      </c>
      <c r="F313" s="115"/>
      <c r="G313" s="115"/>
      <c r="H313" s="115"/>
      <c r="I313" s="102" t="n">
        <v>100183.193</v>
      </c>
      <c r="J313" s="102" t="n">
        <v>170.126</v>
      </c>
      <c r="K313" s="102" t="n">
        <v>1269.867</v>
      </c>
      <c r="L313" s="77"/>
      <c r="M313" s="102" t="n">
        <v>702.2144</v>
      </c>
      <c r="N313" s="115"/>
      <c r="O313" s="115"/>
      <c r="P313" s="115"/>
      <c r="Q313" s="102" t="n">
        <v>83558.609</v>
      </c>
      <c r="R313" s="102" t="n">
        <v>165.171</v>
      </c>
      <c r="S313" s="102" t="n">
        <v>1250.422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7.4128</v>
      </c>
      <c r="F314" s="117"/>
      <c r="G314" s="117"/>
      <c r="H314" s="117"/>
      <c r="I314" s="111" t="n">
        <v>101654.042</v>
      </c>
      <c r="J314" s="111" t="n">
        <v>169.877</v>
      </c>
      <c r="K314" s="111" t="n">
        <v>1292.236</v>
      </c>
      <c r="L314" s="77"/>
      <c r="M314" s="111" t="n">
        <v>361.8256</v>
      </c>
      <c r="N314" s="117"/>
      <c r="O314" s="117"/>
      <c r="P314" s="117"/>
      <c r="Q314" s="111" t="n">
        <v>55661.97</v>
      </c>
      <c r="R314" s="111" t="n">
        <v>166.985</v>
      </c>
      <c r="S314" s="111" t="n">
        <v>1280.95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9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 t="s">
        <v>60</v>
      </c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 t="s">
        <v>60</v>
      </c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04.5232</v>
      </c>
      <c r="N319" s="96" t="n">
        <v>37.9487</v>
      </c>
      <c r="O319" s="96" t="n">
        <v>46.5345</v>
      </c>
      <c r="P319" s="96" t="n">
        <v>45.9228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8528</v>
      </c>
      <c r="F320" s="102" t="n">
        <v>35.3374</v>
      </c>
      <c r="G320" s="102" t="n">
        <v>45.1154</v>
      </c>
      <c r="H320" s="102" t="n">
        <v>44.5876</v>
      </c>
      <c r="I320" s="103"/>
      <c r="J320" s="103"/>
      <c r="K320" s="104"/>
      <c r="L320" s="77"/>
      <c r="M320" s="102" t="n">
        <v>382.8528</v>
      </c>
      <c r="N320" s="102" t="n">
        <v>35.3374</v>
      </c>
      <c r="O320" s="102" t="n">
        <v>45.1154</v>
      </c>
      <c r="P320" s="102" t="n">
        <v>44.5876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5.0064</v>
      </c>
      <c r="F321" s="102" t="n">
        <v>32.9454</v>
      </c>
      <c r="G321" s="102" t="n">
        <v>43.8904</v>
      </c>
      <c r="H321" s="102" t="n">
        <v>43.4584</v>
      </c>
      <c r="I321" s="103"/>
      <c r="J321" s="103"/>
      <c r="K321" s="104"/>
      <c r="L321" s="77"/>
      <c r="M321" s="102" t="n">
        <v>175.0064</v>
      </c>
      <c r="N321" s="102" t="n">
        <v>32.9454</v>
      </c>
      <c r="O321" s="102" t="n">
        <v>43.8904</v>
      </c>
      <c r="P321" s="102" t="n">
        <v>43.4584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676</v>
      </c>
      <c r="F322" s="102" t="n">
        <v>30.7468</v>
      </c>
      <c r="G322" s="102" t="n">
        <v>43.1811</v>
      </c>
      <c r="H322" s="102" t="n">
        <v>42.8393</v>
      </c>
      <c r="I322" s="103"/>
      <c r="J322" s="103"/>
      <c r="K322" s="104"/>
      <c r="L322" s="77"/>
      <c r="M322" s="102" t="n">
        <v>83.676</v>
      </c>
      <c r="N322" s="102" t="n">
        <v>30.7468</v>
      </c>
      <c r="O322" s="102" t="n">
        <v>43.1811</v>
      </c>
      <c r="P322" s="102" t="n">
        <v>42.839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8.8272</v>
      </c>
      <c r="N323" s="96" t="n">
        <v>38.1231</v>
      </c>
      <c r="O323" s="96" t="n">
        <v>46.4866</v>
      </c>
      <c r="P323" s="96" t="n">
        <v>45.729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7384</v>
      </c>
      <c r="F324" s="102" t="n">
        <v>35.5376</v>
      </c>
      <c r="G324" s="102" t="n">
        <v>45.0536</v>
      </c>
      <c r="H324" s="102" t="n">
        <v>44.4131</v>
      </c>
      <c r="I324" s="103"/>
      <c r="J324" s="103"/>
      <c r="K324" s="104"/>
      <c r="L324" s="77"/>
      <c r="M324" s="102" t="n">
        <v>359.7384</v>
      </c>
      <c r="N324" s="102" t="n">
        <v>35.5376</v>
      </c>
      <c r="O324" s="102" t="n">
        <v>45.0536</v>
      </c>
      <c r="P324" s="102" t="n">
        <v>44.4131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2632</v>
      </c>
      <c r="F325" s="102" t="n">
        <v>33.1534</v>
      </c>
      <c r="G325" s="102" t="n">
        <v>43.7948</v>
      </c>
      <c r="H325" s="102" t="n">
        <v>43.295</v>
      </c>
      <c r="I325" s="103"/>
      <c r="J325" s="103"/>
      <c r="K325" s="104"/>
      <c r="L325" s="77"/>
      <c r="M325" s="102" t="n">
        <v>166.2632</v>
      </c>
      <c r="N325" s="102" t="n">
        <v>33.1534</v>
      </c>
      <c r="O325" s="102" t="n">
        <v>43.7948</v>
      </c>
      <c r="P325" s="102" t="n">
        <v>43.295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488</v>
      </c>
      <c r="F326" s="111" t="n">
        <v>30.9315</v>
      </c>
      <c r="G326" s="111" t="n">
        <v>43.0778</v>
      </c>
      <c r="H326" s="111" t="n">
        <v>42.6617</v>
      </c>
      <c r="I326" s="112"/>
      <c r="J326" s="112"/>
      <c r="K326" s="113"/>
      <c r="L326" s="77"/>
      <c r="M326" s="111" t="n">
        <v>80.488</v>
      </c>
      <c r="N326" s="111" t="n">
        <v>30.9315</v>
      </c>
      <c r="O326" s="111" t="n">
        <v>43.0778</v>
      </c>
      <c r="P326" s="111" t="n">
        <v>42.6617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9</v>
      </c>
      <c r="D327" s="7" t="n">
        <v>25</v>
      </c>
      <c r="E327" s="96" t="n">
        <v>212.112</v>
      </c>
      <c r="F327" s="96" t="n">
        <v>36.4161</v>
      </c>
      <c r="G327" s="114"/>
      <c r="H327" s="114"/>
      <c r="I327" s="97"/>
      <c r="J327" s="97"/>
      <c r="K327" s="98"/>
      <c r="L327" s="77"/>
      <c r="M327" s="96" t="n">
        <v>189.8544</v>
      </c>
      <c r="N327" s="96" t="n">
        <v>37.1494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4.6448</v>
      </c>
      <c r="F328" s="102" t="n">
        <v>33.8862</v>
      </c>
      <c r="G328" s="115"/>
      <c r="H328" s="115"/>
      <c r="I328" s="103"/>
      <c r="J328" s="103"/>
      <c r="K328" s="104"/>
      <c r="L328" s="77"/>
      <c r="M328" s="102" t="n">
        <v>92.7432</v>
      </c>
      <c r="N328" s="102" t="n">
        <v>35.235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5.2368</v>
      </c>
      <c r="F329" s="102" t="n">
        <v>33.4991</v>
      </c>
      <c r="G329" s="115"/>
      <c r="H329" s="115"/>
      <c r="I329" s="103"/>
      <c r="J329" s="103"/>
      <c r="K329" s="104"/>
      <c r="L329" s="77"/>
      <c r="M329" s="102" t="n">
        <v>48.6432</v>
      </c>
      <c r="N329" s="102" t="n">
        <v>33.7713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8.6072</v>
      </c>
      <c r="F330" s="102" t="n">
        <v>33.1509</v>
      </c>
      <c r="G330" s="115"/>
      <c r="H330" s="115"/>
      <c r="I330" s="103"/>
      <c r="J330" s="103"/>
      <c r="K330" s="104"/>
      <c r="L330" s="77"/>
      <c r="M330" s="102" t="n">
        <v>25.408</v>
      </c>
      <c r="N330" s="102" t="n">
        <v>33.6236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40</v>
      </c>
      <c r="D331" s="7" t="n">
        <v>25</v>
      </c>
      <c r="E331" s="96" t="n">
        <v>108.6072</v>
      </c>
      <c r="F331" s="96" t="n">
        <v>39.3209</v>
      </c>
      <c r="G331" s="114"/>
      <c r="H331" s="114"/>
      <c r="I331" s="97"/>
      <c r="J331" s="97"/>
      <c r="K331" s="98"/>
      <c r="L331" s="77"/>
      <c r="M331" s="96" t="n">
        <v>88.3344</v>
      </c>
      <c r="N331" s="96" t="n">
        <v>39.8137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7.5248</v>
      </c>
      <c r="F332" s="102" t="n">
        <v>36.8791</v>
      </c>
      <c r="G332" s="115"/>
      <c r="H332" s="115"/>
      <c r="I332" s="103"/>
      <c r="J332" s="103"/>
      <c r="K332" s="104"/>
      <c r="L332" s="77"/>
      <c r="M332" s="102" t="n">
        <v>38.012</v>
      </c>
      <c r="N332" s="102" t="n">
        <v>37.3077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5.668</v>
      </c>
      <c r="F333" s="102" t="n">
        <v>35.0279</v>
      </c>
      <c r="G333" s="115"/>
      <c r="H333" s="115"/>
      <c r="I333" s="103"/>
      <c r="J333" s="103"/>
      <c r="K333" s="104"/>
      <c r="L333" s="77"/>
      <c r="M333" s="102" t="n">
        <v>19.7904</v>
      </c>
      <c r="N333" s="102" t="n">
        <v>34.9575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3.9888</v>
      </c>
      <c r="F334" s="102" t="n">
        <v>33.2751</v>
      </c>
      <c r="G334" s="115"/>
      <c r="H334" s="115"/>
      <c r="I334" s="103"/>
      <c r="J334" s="103"/>
      <c r="K334" s="104"/>
      <c r="L334" s="77"/>
      <c r="M334" s="102" t="n">
        <v>10.592</v>
      </c>
      <c r="N334" s="102" t="n">
        <v>33.2239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1</v>
      </c>
      <c r="D335" s="7" t="n">
        <v>25</v>
      </c>
      <c r="E335" s="96" t="n">
        <v>109.1152</v>
      </c>
      <c r="F335" s="96" t="n">
        <v>36.0319</v>
      </c>
      <c r="G335" s="114"/>
      <c r="H335" s="114"/>
      <c r="I335" s="97"/>
      <c r="J335" s="97"/>
      <c r="K335" s="98"/>
      <c r="L335" s="77"/>
      <c r="M335" s="96" t="n">
        <v>88.992</v>
      </c>
      <c r="N335" s="96" t="n">
        <v>37.2793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9.044</v>
      </c>
      <c r="F336" s="102" t="n">
        <v>35.4935</v>
      </c>
      <c r="G336" s="115"/>
      <c r="H336" s="115"/>
      <c r="I336" s="103"/>
      <c r="J336" s="103"/>
      <c r="K336" s="104"/>
      <c r="L336" s="77"/>
      <c r="M336" s="102" t="n">
        <v>39.4104</v>
      </c>
      <c r="N336" s="102" t="n">
        <v>36.2852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6.9768</v>
      </c>
      <c r="F337" s="102" t="n">
        <v>35.3186</v>
      </c>
      <c r="G337" s="115"/>
      <c r="H337" s="115"/>
      <c r="I337" s="103"/>
      <c r="J337" s="103"/>
      <c r="K337" s="104"/>
      <c r="L337" s="77"/>
      <c r="M337" s="102" t="n">
        <v>20.7992</v>
      </c>
      <c r="N337" s="102" t="n">
        <v>35.6489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4.7592</v>
      </c>
      <c r="F338" s="102" t="n">
        <v>33.8089</v>
      </c>
      <c r="G338" s="115"/>
      <c r="H338" s="115"/>
      <c r="I338" s="103"/>
      <c r="J338" s="103"/>
      <c r="K338" s="104"/>
      <c r="L338" s="77"/>
      <c r="M338" s="102" t="n">
        <v>11.016</v>
      </c>
      <c r="N338" s="102" t="n">
        <v>33.8494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2</v>
      </c>
      <c r="D339" s="7" t="n">
        <v>25</v>
      </c>
      <c r="E339" s="114" t="n">
        <v>6983.5544</v>
      </c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4" t="n">
        <v>6920.9008</v>
      </c>
      <c r="N339" s="96" t="n">
        <v>38.3281</v>
      </c>
      <c r="O339" s="96" t="n">
        <v>46.4379</v>
      </c>
      <c r="P339" s="96" t="n">
        <v>45.9903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 t="n">
        <v>2946.9808</v>
      </c>
      <c r="F340" s="102" t="n">
        <v>35.6088</v>
      </c>
      <c r="G340" s="102" t="n">
        <v>45.187</v>
      </c>
      <c r="H340" s="102" t="n">
        <v>44.5833</v>
      </c>
      <c r="I340" s="103"/>
      <c r="J340" s="103"/>
      <c r="K340" s="104"/>
      <c r="L340" s="77"/>
      <c r="M340" s="115" t="n">
        <v>2915.9328</v>
      </c>
      <c r="N340" s="102" t="n">
        <v>35.5676</v>
      </c>
      <c r="O340" s="102" t="n">
        <v>45.186</v>
      </c>
      <c r="P340" s="102" t="n">
        <v>44.5892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 t="n">
        <v>1373.4008</v>
      </c>
      <c r="F341" s="102" t="n">
        <v>33.1265</v>
      </c>
      <c r="G341" s="102" t="n">
        <v>43.9747</v>
      </c>
      <c r="H341" s="102" t="n">
        <v>43.4969</v>
      </c>
      <c r="I341" s="103"/>
      <c r="J341" s="103"/>
      <c r="K341" s="104"/>
      <c r="L341" s="77"/>
      <c r="M341" s="115" t="n">
        <v>1354.752</v>
      </c>
      <c r="N341" s="102" t="n">
        <v>33.1056</v>
      </c>
      <c r="O341" s="102" t="n">
        <v>43.9777</v>
      </c>
      <c r="P341" s="102" t="n">
        <v>43.4915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 t="n">
        <v>657.5544</v>
      </c>
      <c r="F342" s="111" t="n">
        <v>30.852</v>
      </c>
      <c r="G342" s="111" t="n">
        <v>43.3152</v>
      </c>
      <c r="H342" s="111" t="n">
        <v>42.8295</v>
      </c>
      <c r="I342" s="112"/>
      <c r="J342" s="112"/>
      <c r="K342" s="113"/>
      <c r="L342" s="77"/>
      <c r="M342" s="117" t="n">
        <v>647.2152</v>
      </c>
      <c r="N342" s="111" t="n">
        <v>30.8438</v>
      </c>
      <c r="O342" s="111" t="n">
        <v>43.315</v>
      </c>
      <c r="P342" s="111" t="n">
        <v>42.829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3</v>
      </c>
      <c r="D343" s="101" t="n">
        <v>25</v>
      </c>
      <c r="E343" s="115" t="n">
        <v>6983.5544</v>
      </c>
      <c r="F343" s="96" t="n">
        <v>38.7392</v>
      </c>
      <c r="G343" s="96" t="n">
        <v>46.8356</v>
      </c>
      <c r="H343" s="96" t="n">
        <v>46.2604</v>
      </c>
      <c r="I343" s="103"/>
      <c r="J343" s="103"/>
      <c r="K343" s="104"/>
      <c r="L343" s="77"/>
      <c r="M343" s="115" t="n">
        <v>6920.9008</v>
      </c>
      <c r="N343" s="96" t="n">
        <v>38.694</v>
      </c>
      <c r="O343" s="96" t="n">
        <v>46.8322</v>
      </c>
      <c r="P343" s="96" t="n">
        <v>46.2627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 t="n">
        <v>2946.9808</v>
      </c>
      <c r="F344" s="102" t="n">
        <v>35.8794</v>
      </c>
      <c r="G344" s="102" t="n">
        <v>45.4631</v>
      </c>
      <c r="H344" s="102" t="n">
        <v>44.8879</v>
      </c>
      <c r="I344" s="103"/>
      <c r="J344" s="103"/>
      <c r="K344" s="104"/>
      <c r="L344" s="77"/>
      <c r="M344" s="115" t="n">
        <v>2915.9328</v>
      </c>
      <c r="N344" s="102" t="n">
        <v>35.8339</v>
      </c>
      <c r="O344" s="102" t="n">
        <v>45.4694</v>
      </c>
      <c r="P344" s="102" t="n">
        <v>44.8851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 t="n">
        <v>1373.4008</v>
      </c>
      <c r="F345" s="102" t="n">
        <v>33.3188</v>
      </c>
      <c r="G345" s="102" t="n">
        <v>44.1954</v>
      </c>
      <c r="H345" s="102" t="n">
        <v>43.7463</v>
      </c>
      <c r="I345" s="103"/>
      <c r="J345" s="103"/>
      <c r="K345" s="104"/>
      <c r="L345" s="77"/>
      <c r="M345" s="115" t="n">
        <v>1354.752</v>
      </c>
      <c r="N345" s="102" t="n">
        <v>33.2915</v>
      </c>
      <c r="O345" s="102" t="n">
        <v>44.1949</v>
      </c>
      <c r="P345" s="102" t="n">
        <v>43.745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 t="n">
        <v>657.5544</v>
      </c>
      <c r="F346" s="102" t="n">
        <v>30.9907</v>
      </c>
      <c r="G346" s="111" t="n">
        <v>43.4904</v>
      </c>
      <c r="H346" s="111" t="n">
        <v>43.062</v>
      </c>
      <c r="I346" s="112"/>
      <c r="J346" s="112"/>
      <c r="K346" s="113"/>
      <c r="L346" s="77"/>
      <c r="M346" s="117" t="n">
        <v>647.2152</v>
      </c>
      <c r="N346" s="102" t="n">
        <v>30.9782</v>
      </c>
      <c r="O346" s="111" t="n">
        <v>43.4867</v>
      </c>
      <c r="P346" s="111" t="n">
        <v>43.0627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4</v>
      </c>
      <c r="D347" s="101" t="n">
        <v>25</v>
      </c>
      <c r="E347" s="115" t="n">
        <v>6983.5544</v>
      </c>
      <c r="F347" s="96" t="n">
        <v>38.8399</v>
      </c>
      <c r="G347" s="96" t="n">
        <v>47.364</v>
      </c>
      <c r="H347" s="96" t="n">
        <v>46.785</v>
      </c>
      <c r="I347" s="103"/>
      <c r="J347" s="103"/>
      <c r="K347" s="104"/>
      <c r="L347" s="77"/>
      <c r="M347" s="115" t="n">
        <v>6920.9008</v>
      </c>
      <c r="N347" s="96" t="n">
        <v>38.7933</v>
      </c>
      <c r="O347" s="96" t="n">
        <v>47.3631</v>
      </c>
      <c r="P347" s="96" t="n">
        <v>46.7854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 t="n">
        <v>2946.9808</v>
      </c>
      <c r="F348" s="102" t="n">
        <v>35.946</v>
      </c>
      <c r="G348" s="102" t="n">
        <v>45.8145</v>
      </c>
      <c r="H348" s="102" t="n">
        <v>45.2564</v>
      </c>
      <c r="I348" s="103"/>
      <c r="J348" s="103"/>
      <c r="K348" s="104"/>
      <c r="L348" s="77"/>
      <c r="M348" s="115" t="n">
        <v>2915.9328</v>
      </c>
      <c r="N348" s="102" t="n">
        <v>35.9042</v>
      </c>
      <c r="O348" s="102" t="n">
        <v>45.8131</v>
      </c>
      <c r="P348" s="102" t="n">
        <v>45.2552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 t="n">
        <v>1373.4008</v>
      </c>
      <c r="F349" s="102" t="n">
        <v>33.3756</v>
      </c>
      <c r="G349" s="102" t="n">
        <v>44.4125</v>
      </c>
      <c r="H349" s="102" t="n">
        <v>43.9476</v>
      </c>
      <c r="I349" s="103"/>
      <c r="J349" s="103"/>
      <c r="K349" s="104"/>
      <c r="L349" s="77"/>
      <c r="M349" s="115" t="n">
        <v>1354.752</v>
      </c>
      <c r="N349" s="102" t="n">
        <v>33.3476</v>
      </c>
      <c r="O349" s="102" t="n">
        <v>44.4117</v>
      </c>
      <c r="P349" s="102" t="n">
        <v>43.9461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 t="n">
        <v>657.5544</v>
      </c>
      <c r="F350" s="102" t="n">
        <v>31.0401</v>
      </c>
      <c r="G350" s="111" t="n">
        <v>43.6397</v>
      </c>
      <c r="H350" s="111" t="n">
        <v>43.2326</v>
      </c>
      <c r="I350" s="112"/>
      <c r="J350" s="112"/>
      <c r="K350" s="113"/>
      <c r="L350" s="77"/>
      <c r="M350" s="117" t="n">
        <v>647.2152</v>
      </c>
      <c r="N350" s="102" t="n">
        <v>31.0304</v>
      </c>
      <c r="O350" s="111" t="n">
        <v>43.6392</v>
      </c>
      <c r="P350" s="111" t="n">
        <v>43.2315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5</v>
      </c>
      <c r="D351" s="101" t="n">
        <v>25</v>
      </c>
      <c r="E351" s="115" t="n">
        <v>6983.5544</v>
      </c>
      <c r="F351" s="96" t="n">
        <v>38.8194</v>
      </c>
      <c r="G351" s="96" t="n">
        <v>47.271</v>
      </c>
      <c r="H351" s="96" t="n">
        <v>46.7467</v>
      </c>
      <c r="I351" s="103"/>
      <c r="J351" s="103"/>
      <c r="K351" s="104"/>
      <c r="L351" s="77"/>
      <c r="M351" s="115" t="n">
        <v>6920.9008</v>
      </c>
      <c r="N351" s="96" t="n">
        <v>38.7632</v>
      </c>
      <c r="O351" s="96" t="n">
        <v>47.2741</v>
      </c>
      <c r="P351" s="96" t="n">
        <v>46.749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 t="n">
        <v>2946.9808</v>
      </c>
      <c r="F352" s="102" t="n">
        <v>35.9288</v>
      </c>
      <c r="G352" s="102" t="n">
        <v>45.7219</v>
      </c>
      <c r="H352" s="102" t="n">
        <v>45.2251</v>
      </c>
      <c r="I352" s="103"/>
      <c r="J352" s="103"/>
      <c r="K352" s="104"/>
      <c r="L352" s="77"/>
      <c r="M352" s="115" t="n">
        <v>2915.9328</v>
      </c>
      <c r="N352" s="102" t="n">
        <v>35.8914</v>
      </c>
      <c r="O352" s="102" t="n">
        <v>45.7233</v>
      </c>
      <c r="P352" s="102" t="n">
        <v>45.2261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 t="n">
        <v>1373.4008</v>
      </c>
      <c r="F353" s="102" t="n">
        <v>33.3731</v>
      </c>
      <c r="G353" s="102" t="n">
        <v>44.3168</v>
      </c>
      <c r="H353" s="102" t="n">
        <v>43.9151</v>
      </c>
      <c r="I353" s="103"/>
      <c r="J353" s="103"/>
      <c r="K353" s="104"/>
      <c r="L353" s="77"/>
      <c r="M353" s="115" t="n">
        <v>1354.752</v>
      </c>
      <c r="N353" s="102" t="n">
        <v>33.3523</v>
      </c>
      <c r="O353" s="102" t="n">
        <v>44.3191</v>
      </c>
      <c r="P353" s="102" t="n">
        <v>43.9157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 t="n">
        <v>657.5544</v>
      </c>
      <c r="F354" s="102" t="n">
        <v>31.0543</v>
      </c>
      <c r="G354" s="111" t="n">
        <v>43.5545</v>
      </c>
      <c r="H354" s="111" t="n">
        <v>43.2053</v>
      </c>
      <c r="I354" s="112"/>
      <c r="J354" s="112"/>
      <c r="K354" s="113"/>
      <c r="L354" s="77"/>
      <c r="M354" s="117" t="n">
        <v>647.2152</v>
      </c>
      <c r="N354" s="102" t="n">
        <v>31.0422</v>
      </c>
      <c r="O354" s="111" t="n">
        <v>43.5548</v>
      </c>
      <c r="P354" s="111" t="n">
        <v>43.204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6</v>
      </c>
      <c r="D355" s="101" t="n">
        <v>25</v>
      </c>
      <c r="E355" s="115" t="n">
        <v>6983.5544</v>
      </c>
      <c r="F355" s="96" t="n">
        <v>38.7398</v>
      </c>
      <c r="G355" s="96" t="n">
        <v>46.4568</v>
      </c>
      <c r="H355" s="96" t="n">
        <v>46.4111</v>
      </c>
      <c r="I355" s="103"/>
      <c r="J355" s="103"/>
      <c r="K355" s="104"/>
      <c r="L355" s="77"/>
      <c r="M355" s="115" t="n">
        <v>6920.9008</v>
      </c>
      <c r="N355" s="96" t="n">
        <v>38.6702</v>
      </c>
      <c r="O355" s="96" t="n">
        <v>46.4663</v>
      </c>
      <c r="P355" s="96" t="n">
        <v>46.4128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 t="n">
        <v>2946.9808</v>
      </c>
      <c r="F356" s="102" t="n">
        <v>35.9103</v>
      </c>
      <c r="G356" s="102" t="n">
        <v>45.0519</v>
      </c>
      <c r="H356" s="102" t="n">
        <v>44.9069</v>
      </c>
      <c r="I356" s="103"/>
      <c r="J356" s="103"/>
      <c r="K356" s="104"/>
      <c r="L356" s="77"/>
      <c r="M356" s="115" t="n">
        <v>2915.9328</v>
      </c>
      <c r="N356" s="102" t="n">
        <v>35.8665</v>
      </c>
      <c r="O356" s="102" t="n">
        <v>45.0533</v>
      </c>
      <c r="P356" s="102" t="n">
        <v>44.9085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 t="n">
        <v>1373.4008</v>
      </c>
      <c r="F357" s="102" t="n">
        <v>33.3677</v>
      </c>
      <c r="G357" s="102" t="n">
        <v>43.7932</v>
      </c>
      <c r="H357" s="102" t="n">
        <v>43.5657</v>
      </c>
      <c r="I357" s="103"/>
      <c r="J357" s="103"/>
      <c r="K357" s="104"/>
      <c r="L357" s="77"/>
      <c r="M357" s="115" t="n">
        <v>1354.752</v>
      </c>
      <c r="N357" s="102" t="n">
        <v>33.342</v>
      </c>
      <c r="O357" s="102" t="n">
        <v>43.7935</v>
      </c>
      <c r="P357" s="102" t="n">
        <v>43.5688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 t="n">
        <v>657.5544</v>
      </c>
      <c r="F358" s="111" t="n">
        <v>31.0293</v>
      </c>
      <c r="G358" s="111" t="n">
        <v>43.0776</v>
      </c>
      <c r="H358" s="111" t="n">
        <v>42.9628</v>
      </c>
      <c r="I358" s="112"/>
      <c r="J358" s="112"/>
      <c r="K358" s="113"/>
      <c r="L358" s="77"/>
      <c r="M358" s="117" t="n">
        <v>647.2152</v>
      </c>
      <c r="N358" s="111" t="n">
        <v>31.0144</v>
      </c>
      <c r="O358" s="111" t="n">
        <v>43.0807</v>
      </c>
      <c r="P358" s="111" t="n">
        <v>42.9626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7</v>
      </c>
      <c r="D359" s="101" t="n">
        <v>25</v>
      </c>
      <c r="E359" s="115" t="n">
        <v>6983.5544</v>
      </c>
      <c r="F359" s="96" t="n">
        <v>38.4284</v>
      </c>
      <c r="G359" s="96" t="n">
        <v>46.1214</v>
      </c>
      <c r="H359" s="96" t="n">
        <v>46.099</v>
      </c>
      <c r="I359" s="103"/>
      <c r="J359" s="103"/>
      <c r="K359" s="104"/>
      <c r="L359" s="77"/>
      <c r="M359" s="115" t="n">
        <v>6920.9008</v>
      </c>
      <c r="N359" s="96" t="n">
        <v>38.3736</v>
      </c>
      <c r="O359" s="96" t="n">
        <v>46.1314</v>
      </c>
      <c r="P359" s="96" t="n">
        <v>46.0979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 t="n">
        <v>2946.9808</v>
      </c>
      <c r="F360" s="102" t="n">
        <v>35.7249</v>
      </c>
      <c r="G360" s="102" t="n">
        <v>44.7959</v>
      </c>
      <c r="H360" s="102" t="n">
        <v>44.6619</v>
      </c>
      <c r="I360" s="103"/>
      <c r="J360" s="103"/>
      <c r="K360" s="104"/>
      <c r="L360" s="77"/>
      <c r="M360" s="115" t="n">
        <v>2915.9328</v>
      </c>
      <c r="N360" s="102" t="n">
        <v>35.6875</v>
      </c>
      <c r="O360" s="102" t="n">
        <v>44.8</v>
      </c>
      <c r="P360" s="102" t="n">
        <v>44.6611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 t="n">
        <v>1373.4008</v>
      </c>
      <c r="F361" s="102" t="n">
        <v>33.2452</v>
      </c>
      <c r="G361" s="102" t="n">
        <v>43.6263</v>
      </c>
      <c r="H361" s="102" t="n">
        <v>43.3299</v>
      </c>
      <c r="I361" s="103"/>
      <c r="J361" s="103"/>
      <c r="K361" s="104"/>
      <c r="L361" s="77"/>
      <c r="M361" s="115" t="n">
        <v>1354.752</v>
      </c>
      <c r="N361" s="102" t="n">
        <v>33.2211</v>
      </c>
      <c r="O361" s="102" t="n">
        <v>43.6287</v>
      </c>
      <c r="P361" s="102" t="n">
        <v>43.3343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 t="n">
        <v>657.5544</v>
      </c>
      <c r="F362" s="111" t="n">
        <v>30.9487</v>
      </c>
      <c r="G362" s="111" t="n">
        <v>42.9283</v>
      </c>
      <c r="H362" s="111" t="n">
        <v>42.7346</v>
      </c>
      <c r="I362" s="112"/>
      <c r="J362" s="112"/>
      <c r="K362" s="113"/>
      <c r="L362" s="77"/>
      <c r="M362" s="117" t="n">
        <v>647.2152</v>
      </c>
      <c r="N362" s="111" t="n">
        <v>30.9377</v>
      </c>
      <c r="O362" s="111" t="n">
        <v>42.9302</v>
      </c>
      <c r="P362" s="111" t="n">
        <v>42.7389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8</v>
      </c>
      <c r="D363" s="101" t="n">
        <v>25</v>
      </c>
      <c r="E363" s="96" t="n">
        <v>6983.5544</v>
      </c>
      <c r="F363" s="115"/>
      <c r="G363" s="115"/>
      <c r="H363" s="115"/>
      <c r="I363" s="96" t="n">
        <v>112207.496</v>
      </c>
      <c r="J363" s="96" t="n">
        <v>202.299</v>
      </c>
      <c r="K363" s="96" t="n">
        <v>1207.266</v>
      </c>
      <c r="L363" s="77"/>
      <c r="M363" s="96" t="n">
        <v>6920.9008</v>
      </c>
      <c r="N363" s="115"/>
      <c r="O363" s="115"/>
      <c r="P363" s="115"/>
      <c r="Q363" s="96" t="n">
        <v>100112.187</v>
      </c>
      <c r="R363" s="96" t="n">
        <v>202.515</v>
      </c>
      <c r="S363" s="96" t="n">
        <v>1113.203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806696522129479</v>
      </c>
      <c r="AC363" s="27" t="n">
        <f aca="false">GEOMEAN(R363:R366)/GEOMEAN(J363:J366)</f>
        <v>1.02422686250836</v>
      </c>
      <c r="AD363" s="33" t="n">
        <f aca="false">GEOMEAN(S363:S366)/GEOMEAN(K363:K366)</f>
        <v>1.04563583505982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46.9808</v>
      </c>
      <c r="F364" s="115"/>
      <c r="G364" s="115"/>
      <c r="H364" s="115"/>
      <c r="I364" s="102" t="n">
        <v>109045.98</v>
      </c>
      <c r="J364" s="102" t="n">
        <v>192.032</v>
      </c>
      <c r="K364" s="102" t="n">
        <v>1118.57</v>
      </c>
      <c r="L364" s="77"/>
      <c r="M364" s="102" t="n">
        <v>2915.9328</v>
      </c>
      <c r="N364" s="115"/>
      <c r="O364" s="115"/>
      <c r="P364" s="115"/>
      <c r="Q364" s="102" t="n">
        <v>87194.958</v>
      </c>
      <c r="R364" s="102" t="n">
        <v>197.752</v>
      </c>
      <c r="S364" s="102" t="n">
        <v>1320.861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3.4008</v>
      </c>
      <c r="F365" s="115"/>
      <c r="G365" s="115"/>
      <c r="H365" s="115"/>
      <c r="I365" s="102" t="n">
        <v>109003.418</v>
      </c>
      <c r="J365" s="102" t="n">
        <v>194.423</v>
      </c>
      <c r="K365" s="102" t="n">
        <v>1288.446</v>
      </c>
      <c r="L365" s="77"/>
      <c r="M365" s="102" t="n">
        <v>1354.752</v>
      </c>
      <c r="N365" s="115"/>
      <c r="O365" s="115"/>
      <c r="P365" s="115"/>
      <c r="Q365" s="102" t="n">
        <v>83915.538</v>
      </c>
      <c r="R365" s="102" t="n">
        <v>195.86</v>
      </c>
      <c r="S365" s="102" t="n">
        <v>1256.118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7.5544</v>
      </c>
      <c r="F366" s="117"/>
      <c r="G366" s="117"/>
      <c r="H366" s="117"/>
      <c r="I366" s="111" t="n">
        <v>105760.083</v>
      </c>
      <c r="J366" s="111" t="n">
        <v>187.894</v>
      </c>
      <c r="K366" s="111" t="n">
        <v>1218.633</v>
      </c>
      <c r="L366" s="77"/>
      <c r="M366" s="111" t="n">
        <v>647.2152</v>
      </c>
      <c r="N366" s="117"/>
      <c r="O366" s="117"/>
      <c r="P366" s="117"/>
      <c r="Q366" s="111" t="n">
        <v>81548.028</v>
      </c>
      <c r="R366" s="111" t="n">
        <v>199.108</v>
      </c>
      <c r="S366" s="111" t="n">
        <v>1372.351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61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46454.3000392454</v>
      </c>
      <c r="J368" s="125" t="n">
        <f aca="false">GEOMEAN(J51:J54,J103:J106,J155:J158)</f>
        <v>85.6671438193789</v>
      </c>
      <c r="K368" s="126" t="n">
        <f aca="false">GEOMEAN(K51:K54,K103:K106,K155:K158)</f>
        <v>508.306239252927</v>
      </c>
      <c r="M368" s="3"/>
      <c r="N368" s="99"/>
      <c r="O368" s="99"/>
      <c r="P368" s="99"/>
      <c r="Q368" s="125" t="n">
        <f aca="false">GEOMEAN(Q51:Q54,Q103:Q106,Q155:Q158)</f>
        <v>33838.2526981351</v>
      </c>
      <c r="R368" s="125" t="n">
        <f aca="false">GEOMEAN(R51:R54,R103:R106,R155:R158)</f>
        <v>89.4074290349237</v>
      </c>
      <c r="S368" s="126" t="n">
        <f aca="false">GEOMEAN(S51:S54,S103:S106,S155:S158)</f>
        <v>560.669717051569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103402.692774851</v>
      </c>
      <c r="J369" s="127" t="n">
        <f aca="false">GEOMEAN(J207:J210,J259:J262,J311:J314,J363:J366)</f>
        <v>177.117210439342</v>
      </c>
      <c r="K369" s="128" t="n">
        <f aca="false">GEOMEAN(K207:K210,K259:K262,K311:K314,K363:K366)</f>
        <v>1159.14758674302</v>
      </c>
      <c r="M369" s="28"/>
      <c r="N369" s="73"/>
      <c r="O369" s="73"/>
      <c r="P369" s="73"/>
      <c r="Q369" s="127" t="n">
        <f aca="false">GEOMEAN(Q207:Q210,Q259:Q262,Q311:Q314,Q363:Q366)</f>
        <v>79066.907354145</v>
      </c>
      <c r="R369" s="127" t="n">
        <f aca="false">GEOMEAN(R207:R210,R259:R262,R311:R314,R363:R366)</f>
        <v>182.374798645764</v>
      </c>
      <c r="S369" s="128" t="n">
        <f aca="false">GEOMEAN(S207:S210,S259:S262,S311:S314,S363:S366)</f>
        <v>1213.25075892673</v>
      </c>
    </row>
    <row r="370" customFormat="false" ht="12.75" hidden="false" customHeight="false" outlineLevel="0" collapsed="false">
      <c r="B370" s="109"/>
      <c r="C370" s="121"/>
      <c r="D370" s="129" t="s">
        <v>62</v>
      </c>
      <c r="E370" s="39"/>
      <c r="F370" s="121"/>
      <c r="G370" s="121"/>
      <c r="H370" s="121"/>
      <c r="I370" s="130" t="n">
        <f aca="false">GEOMEAN(I51:I54,I103:I106,I155:I158,I207:I210,I259:I262,I311:I314,I363:I366)</f>
        <v>73383.8912047982</v>
      </c>
      <c r="J370" s="130" t="n">
        <f aca="false">GEOMEAN(J51:J54,J103:J106,J155:J158,J207:J210,J259:J262,J311:J314,J363:J366)</f>
        <v>129.738662589619</v>
      </c>
      <c r="K370" s="131" t="n">
        <f aca="false">GEOMEAN(K51:K54,K103:K106,K155:K158,K207:K210,K259:K262,K311:K314,K363:K366)</f>
        <v>814.150073009856</v>
      </c>
      <c r="M370" s="39"/>
      <c r="N370" s="121"/>
      <c r="O370" s="121"/>
      <c r="P370" s="121"/>
      <c r="Q370" s="130" t="n">
        <f aca="false">GEOMEAN(Q51:Q54,Q103:Q106,Q155:Q158,Q207:Q210,Q259:Q262,Q311:Q314,Q363:Q366)</f>
        <v>54957.7533785094</v>
      </c>
      <c r="R370" s="130" t="n">
        <f aca="false">GEOMEAN(R51:R54,R103:R106,R155:R158,R207:R210,R259:R262,R311:R314,R363:R366)</f>
        <v>134.363984611357</v>
      </c>
      <c r="S370" s="131" t="n">
        <f aca="false">GEOMEAN(S51:S54,S103:S106,S155:S158,S207:S210,S259:S262,S311:S314,S363:S366)</f>
        <v>871.514862689588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728420246770437</v>
      </c>
      <c r="R371" s="132" t="n">
        <f aca="false">R368/J368</f>
        <v>1.04366067372843</v>
      </c>
      <c r="S371" s="133" t="n">
        <f aca="false">S368/K368</f>
        <v>1.10301561097421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764650370627242</v>
      </c>
      <c r="R372" s="132" t="n">
        <f aca="false">R369/J369</f>
        <v>1.02968423109974</v>
      </c>
      <c r="S372" s="133" t="n">
        <f aca="false">S369/K369</f>
        <v>1.04667496426036</v>
      </c>
    </row>
    <row r="373" customFormat="false" ht="12.75" hidden="false" customHeight="false" outlineLevel="0" collapsed="false">
      <c r="B373" s="109"/>
      <c r="C373" s="121"/>
      <c r="D373" s="129" t="s">
        <v>62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748907593699747</v>
      </c>
      <c r="R373" s="134" t="n">
        <f aca="false">R370/J370</f>
        <v>1.03565106907544</v>
      </c>
      <c r="S373" s="135" t="n">
        <f aca="false">S370/K370</f>
        <v>1.07045972429586</v>
      </c>
    </row>
    <row r="375" customFormat="false" ht="12.75" hidden="false" customHeight="false" outlineLevel="0" collapsed="false">
      <c r="A375" s="136" t="s">
        <v>63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64</v>
      </c>
      <c r="D378" s="7" t="n">
        <v>25</v>
      </c>
      <c r="E378" s="114" t="n">
        <f aca="false">E3+E7</f>
        <v>1187.6168</v>
      </c>
      <c r="F378" s="114" t="n">
        <f aca="false">AVERAGE(F3,F7)</f>
        <v>42.69455</v>
      </c>
      <c r="G378" s="114" t="n">
        <f aca="false">AVERAGE(G3,G7)</f>
        <v>43.24405</v>
      </c>
      <c r="H378" s="114" t="n">
        <f aca="false">AVERAGE(H3,H7)</f>
        <v>43.5291</v>
      </c>
      <c r="I378" s="97"/>
      <c r="J378" s="97"/>
      <c r="K378" s="98"/>
      <c r="L378" s="77"/>
      <c r="M378" s="138" t="n">
        <f aca="false">M3+M7</f>
        <v>1187.6168</v>
      </c>
      <c r="N378" s="114" t="n">
        <f aca="false">AVERAGE(N3,N7)</f>
        <v>42.69455</v>
      </c>
      <c r="O378" s="114" t="n">
        <f aca="false">AVERAGE(O3,O7)</f>
        <v>43.24405</v>
      </c>
      <c r="P378" s="114" t="n">
        <f aca="false">AVERAGE(P3,P7)</f>
        <v>43.5291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3.3512</v>
      </c>
      <c r="F379" s="115" t="n">
        <f aca="false">AVERAGE(F4,F8)</f>
        <v>40.52785</v>
      </c>
      <c r="G379" s="115" t="n">
        <f aca="false">AVERAGE(G4,G8)</f>
        <v>42.01945</v>
      </c>
      <c r="H379" s="115" t="n">
        <f aca="false">AVERAGE(H4,H8)</f>
        <v>41.9632</v>
      </c>
      <c r="I379" s="103"/>
      <c r="J379" s="103"/>
      <c r="K379" s="104"/>
      <c r="L379" s="77"/>
      <c r="M379" s="139" t="n">
        <f aca="false">M4+M8</f>
        <v>633.3512</v>
      </c>
      <c r="N379" s="115" t="n">
        <f aca="false">AVERAGE(N4,N8)</f>
        <v>40.52785</v>
      </c>
      <c r="O379" s="115" t="n">
        <f aca="false">AVERAGE(O4,O8)</f>
        <v>42.01945</v>
      </c>
      <c r="P379" s="115" t="n">
        <f aca="false">AVERAGE(P4,P8)</f>
        <v>41.9632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9688</v>
      </c>
      <c r="F380" s="115" t="n">
        <f aca="false">AVERAGE(F5,F9)</f>
        <v>37.95285</v>
      </c>
      <c r="G380" s="115" t="n">
        <f aca="false">AVERAGE(G5,G9)</f>
        <v>40.6808</v>
      </c>
      <c r="H380" s="115" t="n">
        <f aca="false">AVERAGE(H5,H9)</f>
        <v>40.33265</v>
      </c>
      <c r="I380" s="103"/>
      <c r="J380" s="103"/>
      <c r="K380" s="104"/>
      <c r="L380" s="77"/>
      <c r="M380" s="139" t="n">
        <f aca="false">M5+M9</f>
        <v>359.9688</v>
      </c>
      <c r="N380" s="115" t="n">
        <f aca="false">AVERAGE(N5,N9)</f>
        <v>37.95285</v>
      </c>
      <c r="O380" s="115" t="n">
        <f aca="false">AVERAGE(O5,O9)</f>
        <v>40.6808</v>
      </c>
      <c r="P380" s="115" t="n">
        <f aca="false">AVERAGE(P5,P9)</f>
        <v>40.3326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0144</v>
      </c>
      <c r="F381" s="117" t="n">
        <f aca="false">AVERAGE(F6,F10)</f>
        <v>35.1753</v>
      </c>
      <c r="G381" s="117" t="n">
        <f aca="false">AVERAGE(G6,G10)</f>
        <v>39.65325</v>
      </c>
      <c r="H381" s="117" t="n">
        <f aca="false">AVERAGE(H6,H10)</f>
        <v>39.14935</v>
      </c>
      <c r="I381" s="112"/>
      <c r="J381" s="112"/>
      <c r="K381" s="113"/>
      <c r="L381" s="77"/>
      <c r="M381" s="140" t="n">
        <f aca="false">M6+M10</f>
        <v>215.0144</v>
      </c>
      <c r="N381" s="117" t="n">
        <f aca="false">AVERAGE(N6,N10)</f>
        <v>35.1753</v>
      </c>
      <c r="O381" s="117" t="n">
        <f aca="false">AVERAGE(O6,O10)</f>
        <v>39.65325</v>
      </c>
      <c r="P381" s="117" t="n">
        <f aca="false">AVERAGE(P6,P10)</f>
        <v>39.1493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65</v>
      </c>
      <c r="D382" s="7" t="n">
        <v>25</v>
      </c>
      <c r="E382" s="114" t="n">
        <f aca="false">E3+E7+E11</f>
        <v>1527.468</v>
      </c>
      <c r="F382" s="114" t="n">
        <f aca="false">AVERAGE(F3,F7,F11)</f>
        <v>42.4490333333333</v>
      </c>
      <c r="G382" s="114" t="n">
        <f aca="false">AVERAGE(G3,G7,G11)</f>
        <v>43.0086</v>
      </c>
      <c r="H382" s="114" t="n">
        <f aca="false">AVERAGE(H3,H7,H11)</f>
        <v>43.3075666666667</v>
      </c>
      <c r="I382" s="97"/>
      <c r="J382" s="97"/>
      <c r="K382" s="98"/>
      <c r="L382" s="77"/>
      <c r="M382" s="114" t="n">
        <f aca="false">M3+M7+M11</f>
        <v>1527.468</v>
      </c>
      <c r="N382" s="114" t="n">
        <f aca="false">AVERAGE(N3,N7,N11)</f>
        <v>42.4490333333333</v>
      </c>
      <c r="O382" s="114" t="n">
        <f aca="false">AVERAGE(O3,O7,O11)</f>
        <v>43.0086</v>
      </c>
      <c r="P382" s="114" t="n">
        <f aca="false">AVERAGE(P3,P7,P11)</f>
        <v>43.3075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7.8456</v>
      </c>
      <c r="F383" s="115" t="n">
        <f aca="false">AVERAGE(F4,F8,F12)</f>
        <v>40.2647666666667</v>
      </c>
      <c r="G383" s="115" t="n">
        <f aca="false">AVERAGE(G4,G8,G12)</f>
        <v>41.7889</v>
      </c>
      <c r="H383" s="115" t="n">
        <f aca="false">AVERAGE(H4,H8,H12)</f>
        <v>41.7671333333333</v>
      </c>
      <c r="I383" s="103"/>
      <c r="J383" s="103"/>
      <c r="K383" s="104"/>
      <c r="L383" s="77"/>
      <c r="M383" s="115" t="n">
        <f aca="false">M4+M8+M12</f>
        <v>797.8456</v>
      </c>
      <c r="N383" s="115" t="n">
        <f aca="false">AVERAGE(N4,N8,N12)</f>
        <v>40.2647666666667</v>
      </c>
      <c r="O383" s="115" t="n">
        <f aca="false">AVERAGE(O4,O8,O12)</f>
        <v>41.7889</v>
      </c>
      <c r="P383" s="115" t="n">
        <f aca="false">AVERAGE(P4,P8,P12)</f>
        <v>41.7671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9.8392</v>
      </c>
      <c r="F384" s="115" t="n">
        <f aca="false">AVERAGE(F5,F9,F13)</f>
        <v>37.699</v>
      </c>
      <c r="G384" s="115" t="n">
        <f aca="false">AVERAGE(G5,G9,G13)</f>
        <v>40.5084</v>
      </c>
      <c r="H384" s="115" t="n">
        <f aca="false">AVERAGE(H5,H9,H13)</f>
        <v>40.1935333333333</v>
      </c>
      <c r="I384" s="103"/>
      <c r="J384" s="103"/>
      <c r="K384" s="104"/>
      <c r="L384" s="77"/>
      <c r="M384" s="115" t="n">
        <f aca="false">M5+M9+M13</f>
        <v>449.8392</v>
      </c>
      <c r="N384" s="115" t="n">
        <f aca="false">AVERAGE(N5,N9,N13)</f>
        <v>37.699</v>
      </c>
      <c r="O384" s="115" t="n">
        <f aca="false">AVERAGE(O5,O9,O13)</f>
        <v>40.5084</v>
      </c>
      <c r="P384" s="115" t="n">
        <f aca="false">AVERAGE(P5,P9,P13)</f>
        <v>40.1935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628</v>
      </c>
      <c r="F385" s="117" t="n">
        <f aca="false">AVERAGE(F6,F10,F14)</f>
        <v>34.9406</v>
      </c>
      <c r="G385" s="117" t="n">
        <f aca="false">AVERAGE(G6,G10,G14)</f>
        <v>39.5129333333333</v>
      </c>
      <c r="H385" s="117" t="n">
        <f aca="false">AVERAGE(H6,H10,H14)</f>
        <v>39.0356333333333</v>
      </c>
      <c r="I385" s="112"/>
      <c r="J385" s="112"/>
      <c r="K385" s="113"/>
      <c r="L385" s="77"/>
      <c r="M385" s="117" t="n">
        <f aca="false">M6+M10+M14</f>
        <v>266.628</v>
      </c>
      <c r="N385" s="117" t="n">
        <f aca="false">AVERAGE(N6,N10,N14)</f>
        <v>34.9406</v>
      </c>
      <c r="O385" s="117" t="n">
        <f aca="false">AVERAGE(O6,O10,O14)</f>
        <v>39.5129333333333</v>
      </c>
      <c r="P385" s="117" t="n">
        <f aca="false">AVERAGE(P6,P10,P14)</f>
        <v>39.0356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6</v>
      </c>
      <c r="D386" s="7" t="n">
        <v>25</v>
      </c>
      <c r="E386" s="138" t="n">
        <f aca="false">E3+E7+E15+E19</f>
        <v>1377.972</v>
      </c>
      <c r="F386" s="114" t="n">
        <f aca="false">AVERAGE(F27,F31,F35)</f>
        <v>42.8918333333333</v>
      </c>
      <c r="G386" s="114" t="n">
        <f aca="false">AVERAGE(G27,G31,G35)</f>
        <v>45.5936</v>
      </c>
      <c r="H386" s="114" t="n">
        <f aca="false">AVERAGE(H27,H31,H35)</f>
        <v>45.4934333333333</v>
      </c>
      <c r="I386" s="97"/>
      <c r="J386" s="97"/>
      <c r="K386" s="98"/>
      <c r="L386" s="77"/>
      <c r="M386" s="138" t="n">
        <f aca="false">M3+M7+M15+M19</f>
        <v>1345.0584</v>
      </c>
      <c r="N386" s="114" t="n">
        <f aca="false">AVERAGE(N27,N31,N35)</f>
        <v>42.6454666666667</v>
      </c>
      <c r="O386" s="114" t="n">
        <f aca="false">AVERAGE(O27,O31,O35)</f>
        <v>45.5843666666667</v>
      </c>
      <c r="P386" s="114" t="n">
        <f aca="false">AVERAGE(P27,P31,P35)</f>
        <v>45.4758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2.088</v>
      </c>
      <c r="F387" s="115" t="n">
        <f aca="false">AVERAGE(F28,F32,F36)</f>
        <v>40.5795333333333</v>
      </c>
      <c r="G387" s="115" t="n">
        <f aca="false">AVERAGE(G28,G32,G36)</f>
        <v>43.9656</v>
      </c>
      <c r="H387" s="115" t="n">
        <f aca="false">AVERAGE(H28,H32,H36)</f>
        <v>43.5526333333333</v>
      </c>
      <c r="I387" s="103"/>
      <c r="J387" s="103"/>
      <c r="K387" s="104"/>
      <c r="L387" s="77"/>
      <c r="M387" s="139" t="n">
        <f aca="false">M4+M8+M16+M20</f>
        <v>692.96</v>
      </c>
      <c r="N387" s="115" t="n">
        <f aca="false">AVERAGE(N28,N32,N36)</f>
        <v>40.4526666666667</v>
      </c>
      <c r="O387" s="115" t="n">
        <f aca="false">AVERAGE(O28,O32,O36)</f>
        <v>43.9646</v>
      </c>
      <c r="P387" s="115" t="n">
        <f aca="false">AVERAGE(P28,P32,P36)</f>
        <v>43.5437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5.4288</v>
      </c>
      <c r="F388" s="115" t="n">
        <f aca="false">AVERAGE(F29,F33,F37)</f>
        <v>38.0349666666667</v>
      </c>
      <c r="G388" s="115" t="n">
        <f aca="false">AVERAGE(G29,G33,G37)</f>
        <v>42.2371333333333</v>
      </c>
      <c r="H388" s="115" t="n">
        <f aca="false">AVERAGE(H29,H33,H37)</f>
        <v>41.571</v>
      </c>
      <c r="I388" s="103"/>
      <c r="J388" s="103"/>
      <c r="K388" s="104"/>
      <c r="L388" s="77"/>
      <c r="M388" s="139" t="n">
        <f aca="false">M5+M9+M17+M21</f>
        <v>390.8136</v>
      </c>
      <c r="N388" s="115" t="n">
        <f aca="false">AVERAGE(N29,N33,N37)</f>
        <v>37.9675666666667</v>
      </c>
      <c r="O388" s="115" t="n">
        <f aca="false">AVERAGE(O29,O33,O37)</f>
        <v>42.2367</v>
      </c>
      <c r="P388" s="115" t="n">
        <f aca="false">AVERAGE(P29,P33,P37)</f>
        <v>41.571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6.3752</v>
      </c>
      <c r="F389" s="117" t="n">
        <f aca="false">AVERAGE(F30,F34,F38)</f>
        <v>35.2847666666667</v>
      </c>
      <c r="G389" s="117" t="n">
        <f aca="false">AVERAGE(G30,G34,G38)</f>
        <v>40.9582</v>
      </c>
      <c r="H389" s="117" t="n">
        <f aca="false">AVERAGE(H30,H34,H38)</f>
        <v>40.1626</v>
      </c>
      <c r="I389" s="112"/>
      <c r="J389" s="112"/>
      <c r="K389" s="113"/>
      <c r="L389" s="77"/>
      <c r="M389" s="140" t="n">
        <f aca="false">M6+M10+M18+M22</f>
        <v>233.3984</v>
      </c>
      <c r="N389" s="117" t="n">
        <f aca="false">AVERAGE(N30,N34,N38)</f>
        <v>35.2564666666667</v>
      </c>
      <c r="O389" s="117" t="n">
        <f aca="false">AVERAGE(O30,O34,O38)</f>
        <v>40.9585</v>
      </c>
      <c r="P389" s="117" t="n">
        <f aca="false">AVERAGE(P30,P34,P38)</f>
        <v>40.1619666666667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7</v>
      </c>
      <c r="D390" s="7" t="n">
        <v>25</v>
      </c>
      <c r="E390" s="114" t="n">
        <f aca="false">E51</f>
        <v>1815.2216</v>
      </c>
      <c r="F390" s="114" t="n">
        <f aca="false">AVERAGE(F27,F31,F35,F39,F43,F47)</f>
        <v>42.8074666666667</v>
      </c>
      <c r="G390" s="114" t="n">
        <f aca="false">AVERAGE(G27,G31,G35,G39,G43,G47)</f>
        <v>45.5634333333333</v>
      </c>
      <c r="H390" s="114" t="n">
        <f aca="false">AVERAGE(H27,H31,H35,H39,H43,H47)</f>
        <v>45.4409333333333</v>
      </c>
      <c r="I390" s="97"/>
      <c r="J390" s="97"/>
      <c r="K390" s="98"/>
      <c r="L390" s="77"/>
      <c r="M390" s="114" t="n">
        <f aca="false">M51</f>
        <v>1766.8552</v>
      </c>
      <c r="N390" s="114" t="n">
        <f aca="false">AVERAGE(N27,N31,N35,N39,N43,N47)</f>
        <v>42.5622333333333</v>
      </c>
      <c r="O390" s="114" t="n">
        <f aca="false">AVERAGE(O27,O31,O35,O39,O43,O47)</f>
        <v>45.5527</v>
      </c>
      <c r="P390" s="114" t="n">
        <f aca="false">AVERAGE(P27,P31,P35,P39,P43,P47)</f>
        <v>45.42181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6.4832</v>
      </c>
      <c r="F391" s="115" t="n">
        <f aca="false">AVERAGE(F28,F32,F36,F40,F44,F48)</f>
        <v>40.5167833333333</v>
      </c>
      <c r="G391" s="115" t="n">
        <f aca="false">AVERAGE(G28,G32,G36,G40,G44,G48)</f>
        <v>43.9357666666667</v>
      </c>
      <c r="H391" s="115" t="n">
        <f aca="false">AVERAGE(H28,H32,H36,H40,H44,H48)</f>
        <v>43.4847333333333</v>
      </c>
      <c r="I391" s="103"/>
      <c r="J391" s="103"/>
      <c r="K391" s="104"/>
      <c r="L391" s="77"/>
      <c r="M391" s="115" t="n">
        <f aca="false">M52</f>
        <v>892.4704</v>
      </c>
      <c r="N391" s="115" t="n">
        <f aca="false">AVERAGE(N28,N32,N36,N40,N44,N48)</f>
        <v>40.3943666666667</v>
      </c>
      <c r="O391" s="115" t="n">
        <f aca="false">AVERAGE(O28,O32,O36,O40,O44,O48)</f>
        <v>43.9321166666667</v>
      </c>
      <c r="P391" s="115" t="n">
        <f aca="false">AVERAGE(P28,P32,P36,P40,P44,P48)</f>
        <v>43.47528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8.9624</v>
      </c>
      <c r="F392" s="115" t="n">
        <f aca="false">AVERAGE(F29,F33,F37,F41,F45,F49)</f>
        <v>37.96895</v>
      </c>
      <c r="G392" s="115" t="n">
        <f aca="false">AVERAGE(G29,G33,G37,G41,G45,G49)</f>
        <v>42.2148833333333</v>
      </c>
      <c r="H392" s="115" t="n">
        <f aca="false">AVERAGE(H29,H33,H37,H41,H45,H49)</f>
        <v>41.5166333333333</v>
      </c>
      <c r="I392" s="103"/>
      <c r="J392" s="103"/>
      <c r="K392" s="104"/>
      <c r="L392" s="77"/>
      <c r="M392" s="115" t="n">
        <f aca="false">M53</f>
        <v>501.8088</v>
      </c>
      <c r="N392" s="115" t="n">
        <f aca="false">AVERAGE(N29,N33,N37,N41,N45,N49)</f>
        <v>37.9104</v>
      </c>
      <c r="O392" s="115" t="n">
        <f aca="false">AVERAGE(O29,O33,O37,O41,O45,O49)</f>
        <v>42.2123833333333</v>
      </c>
      <c r="P392" s="115" t="n">
        <f aca="false">AVERAGE(P29,P33,P37,P41,P45,P49)</f>
        <v>41.51145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4.6368</v>
      </c>
      <c r="F393" s="117" t="n">
        <f aca="false">AVERAGE(F30,F34,F38,F42,F46,F50)</f>
        <v>35.2070166666667</v>
      </c>
      <c r="G393" s="117" t="n">
        <f aca="false">AVERAGE(G30,G34,G38,G42,G46,G50)</f>
        <v>40.9363166666667</v>
      </c>
      <c r="H393" s="117" t="n">
        <f aca="false">AVERAGE(H30,H34,H38,H42,H46,H50)</f>
        <v>40.1007833333333</v>
      </c>
      <c r="I393" s="112"/>
      <c r="J393" s="112"/>
      <c r="K393" s="113"/>
      <c r="L393" s="77"/>
      <c r="M393" s="117" t="n">
        <f aca="false">M54</f>
        <v>299.8344</v>
      </c>
      <c r="N393" s="117" t="n">
        <f aca="false">AVERAGE(N30,N34,N38,N42,N46,N50)</f>
        <v>35.1834166666667</v>
      </c>
      <c r="O393" s="117" t="n">
        <f aca="false">AVERAGE(O30,O34,O38,O42,O46,O50)</f>
        <v>40.9351</v>
      </c>
      <c r="P393" s="117" t="n">
        <f aca="false">AVERAGE(P30,P34,P38,P42,P46,P50)</f>
        <v>40.0992166666667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8</v>
      </c>
      <c r="D394" s="7" t="n">
        <v>25</v>
      </c>
      <c r="E394" s="114" t="n">
        <f aca="false">E386</f>
        <v>1377.972</v>
      </c>
      <c r="F394" s="114" t="n">
        <f aca="false">AVERAGE(F3,F7,F27,F31,F35)</f>
        <v>42.81292</v>
      </c>
      <c r="G394" s="114" t="n">
        <f aca="false">AVERAGE(G3,G7,G27,G31,G35)</f>
        <v>44.65378</v>
      </c>
      <c r="H394" s="114" t="n">
        <f aca="false">AVERAGE(H3,H7,H27,H31,H35)</f>
        <v>44.7077</v>
      </c>
      <c r="I394" s="97"/>
      <c r="J394" s="97"/>
      <c r="K394" s="98"/>
      <c r="L394" s="77"/>
      <c r="M394" s="114" t="n">
        <f aca="false">M386</f>
        <v>1345.0584</v>
      </c>
      <c r="N394" s="114" t="n">
        <f aca="false">AVERAGE(N3,N7,N27,N31,N35)</f>
        <v>42.6651</v>
      </c>
      <c r="O394" s="114" t="n">
        <f aca="false">AVERAGE(O3,O7,O27,O31,O35)</f>
        <v>44.64824</v>
      </c>
      <c r="P394" s="114" t="n">
        <f aca="false">AVERAGE(P3,P7,P27,P31,P35)</f>
        <v>44.69712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2.088</v>
      </c>
      <c r="F395" s="115" t="n">
        <f aca="false">AVERAGE(F4,F8,F28,F32,F36)</f>
        <v>40.55886</v>
      </c>
      <c r="G395" s="115" t="n">
        <f aca="false">AVERAGE(G4,G8,G28,G32,G36)</f>
        <v>43.18714</v>
      </c>
      <c r="H395" s="115" t="n">
        <f aca="false">AVERAGE(H4,H8,H28,H32,H36)</f>
        <v>42.91686</v>
      </c>
      <c r="I395" s="103"/>
      <c r="J395" s="103"/>
      <c r="K395" s="104"/>
      <c r="L395" s="77"/>
      <c r="M395" s="115" t="n">
        <f aca="false">M387</f>
        <v>692.96</v>
      </c>
      <c r="N395" s="115" t="n">
        <f aca="false">AVERAGE(N4,N8,N28,N32,N36)</f>
        <v>40.48274</v>
      </c>
      <c r="O395" s="115" t="n">
        <f aca="false">AVERAGE(O4,O8,O28,O32,O36)</f>
        <v>43.18654</v>
      </c>
      <c r="P395" s="115" t="n">
        <f aca="false">AVERAGE(P4,P8,P28,P32,P36)</f>
        <v>42.91152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5.4288</v>
      </c>
      <c r="F396" s="115" t="n">
        <f aca="false">AVERAGE(F5,F9,F29,F33,F37)</f>
        <v>38.00212</v>
      </c>
      <c r="G396" s="115" t="n">
        <f aca="false">AVERAGE(G5,G9,G29,G33,G37)</f>
        <v>41.6146</v>
      </c>
      <c r="H396" s="115" t="n">
        <f aca="false">AVERAGE(H5,H9,H29,H33,H37)</f>
        <v>41.07566</v>
      </c>
      <c r="I396" s="103"/>
      <c r="J396" s="103"/>
      <c r="K396" s="104"/>
      <c r="L396" s="77"/>
      <c r="M396" s="115" t="n">
        <f aca="false">M388</f>
        <v>390.8136</v>
      </c>
      <c r="N396" s="115" t="n">
        <f aca="false">AVERAGE(N5,N9,N29,N33,N37)</f>
        <v>37.96168</v>
      </c>
      <c r="O396" s="115" t="n">
        <f aca="false">AVERAGE(O5,O9,O29,O33,O37)</f>
        <v>41.61434</v>
      </c>
      <c r="P396" s="115" t="n">
        <f aca="false">AVERAGE(P5,P9,P29,P33,P37)</f>
        <v>41.07566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6.3752</v>
      </c>
      <c r="F397" s="117" t="n">
        <f aca="false">AVERAGE(F6,F10,F30,F34,F38)</f>
        <v>35.24098</v>
      </c>
      <c r="G397" s="117" t="n">
        <f aca="false">AVERAGE(G6,G10,G30,G34,G38)</f>
        <v>40.43622</v>
      </c>
      <c r="H397" s="117" t="n">
        <f aca="false">AVERAGE(H6,H10,H30,H34,H38)</f>
        <v>39.7573</v>
      </c>
      <c r="I397" s="112"/>
      <c r="J397" s="112"/>
      <c r="K397" s="113"/>
      <c r="L397" s="77"/>
      <c r="M397" s="117" t="n">
        <f aca="false">M389</f>
        <v>233.3984</v>
      </c>
      <c r="N397" s="117" t="n">
        <f aca="false">AVERAGE(N6,N10,N30,N34,N38)</f>
        <v>35.224</v>
      </c>
      <c r="O397" s="117" t="n">
        <f aca="false">AVERAGE(O6,O10,O30,O34,O38)</f>
        <v>40.4364</v>
      </c>
      <c r="P397" s="117" t="n">
        <f aca="false">AVERAGE(P6,P10,P30,P34,P38)</f>
        <v>39.75692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9</v>
      </c>
      <c r="D398" s="7" t="n">
        <v>25</v>
      </c>
      <c r="E398" s="114" t="n">
        <f aca="false">E390</f>
        <v>1815.2216</v>
      </c>
      <c r="F398" s="114" t="n">
        <f aca="false">AVERAGE(F3,F7,F11,F27,F31,F35,F39,F43,F47)</f>
        <v>42.6879888888889</v>
      </c>
      <c r="G398" s="114" t="n">
        <f aca="false">AVERAGE(G3,G7,G11,G27,G31,G35,G39,G43,G47)</f>
        <v>44.7118222222222</v>
      </c>
      <c r="H398" s="114" t="n">
        <f aca="false">AVERAGE(H3,H7,H11,H27,H31,H35,H39,H43,H47)</f>
        <v>44.7298111111111</v>
      </c>
      <c r="I398" s="97"/>
      <c r="J398" s="97"/>
      <c r="K398" s="98"/>
      <c r="L398" s="77"/>
      <c r="M398" s="114" t="n">
        <f aca="false">M390</f>
        <v>1766.8552</v>
      </c>
      <c r="N398" s="114" t="n">
        <f aca="false">AVERAGE(N3,N7,N11,N27,N31,N35,N39,N43,N47)</f>
        <v>42.5245</v>
      </c>
      <c r="O398" s="114" t="n">
        <f aca="false">AVERAGE(O3,O7,O11,O27,O31,O35,O39,O43,O47)</f>
        <v>44.7046666666667</v>
      </c>
      <c r="P398" s="114" t="n">
        <f aca="false">AVERAGE(P3,P7,P11,P27,P31,P35,P39,P43,P47)</f>
        <v>44.7170666666667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6.4832</v>
      </c>
      <c r="F399" s="115" t="n">
        <f aca="false">AVERAGE(F4,F8,F12,F28,F32,F36,F40,F44,F48)</f>
        <v>40.4327777777778</v>
      </c>
      <c r="G399" s="115" t="n">
        <f aca="false">AVERAGE(G4,G8,G12,G28,G32,G36,G40,G44,G48)</f>
        <v>43.2201444444444</v>
      </c>
      <c r="H399" s="115" t="n">
        <f aca="false">AVERAGE(H4,H8,H12,H28,H32,H36,H40,H44,H48)</f>
        <v>42.9122</v>
      </c>
      <c r="I399" s="103"/>
      <c r="J399" s="103"/>
      <c r="K399" s="104"/>
      <c r="L399" s="77"/>
      <c r="M399" s="115" t="n">
        <f aca="false">M391</f>
        <v>892.4704</v>
      </c>
      <c r="N399" s="115" t="n">
        <f aca="false">AVERAGE(N4,N8,N12,N28,N32,N36,N40,N44,N48)</f>
        <v>40.3511666666667</v>
      </c>
      <c r="O399" s="115" t="n">
        <f aca="false">AVERAGE(O4,O8,O12,O28,O32,O36,O40,O44,O48)</f>
        <v>43.2177111111111</v>
      </c>
      <c r="P399" s="115" t="n">
        <f aca="false">AVERAGE(P4,P8,P12,P28,P32,P36,P40,P44,P48)</f>
        <v>42.9059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8.9624</v>
      </c>
      <c r="F400" s="115" t="n">
        <f aca="false">AVERAGE(F5,F9,F13,F29,F33,F37,F41,F45,F49)</f>
        <v>37.8789666666667</v>
      </c>
      <c r="G400" s="115" t="n">
        <f aca="false">AVERAGE(G5,G9,G13,G29,G33,G37,G41,G45,G49)</f>
        <v>41.6460555555556</v>
      </c>
      <c r="H400" s="115" t="n">
        <f aca="false">AVERAGE(H5,H9,H13,H29,H33,H37,H41,H45,H49)</f>
        <v>41.0756</v>
      </c>
      <c r="I400" s="103"/>
      <c r="J400" s="103"/>
      <c r="K400" s="104"/>
      <c r="L400" s="77"/>
      <c r="M400" s="115" t="n">
        <f aca="false">M392</f>
        <v>501.8088</v>
      </c>
      <c r="N400" s="115" t="n">
        <f aca="false">AVERAGE(N5,N9,N13,N29,N33,N37,N41,N45,N49)</f>
        <v>37.8399333333333</v>
      </c>
      <c r="O400" s="115" t="n">
        <f aca="false">AVERAGE(O5,O9,O13,O29,O33,O37,O41,O45,O49)</f>
        <v>41.6443888888889</v>
      </c>
      <c r="P400" s="115" t="n">
        <f aca="false">AVERAGE(P5,P9,P13,P29,P33,P37,P41,P45,P49)</f>
        <v>41.0721444444444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4.6368</v>
      </c>
      <c r="F401" s="117" t="n">
        <f aca="false">AVERAGE(F6,F10,F14,F30,F34,F38,F42,F46,F50)</f>
        <v>35.1182111111111</v>
      </c>
      <c r="G401" s="117" t="n">
        <f aca="false">AVERAGE(G6,G10,G14,G30,G34,G38,G42,G46,G50)</f>
        <v>40.4618555555556</v>
      </c>
      <c r="H401" s="117" t="n">
        <f aca="false">AVERAGE(H6,H10,H14,H30,H34,H38,H42,H46,H50)</f>
        <v>39.7457333333333</v>
      </c>
      <c r="I401" s="112"/>
      <c r="J401" s="112"/>
      <c r="K401" s="113"/>
      <c r="L401" s="77"/>
      <c r="M401" s="117" t="n">
        <f aca="false">M393</f>
        <v>299.8344</v>
      </c>
      <c r="N401" s="117" t="n">
        <f aca="false">AVERAGE(N6,N10,N14,N30,N34,N38,N42,N46,N50)</f>
        <v>35.1024777777778</v>
      </c>
      <c r="O401" s="117" t="n">
        <f aca="false">AVERAGE(O6,O10,O14,O30,O34,O38,O42,O46,O50)</f>
        <v>40.4610444444445</v>
      </c>
      <c r="P401" s="117" t="n">
        <f aca="false">AVERAGE(P6,P10,P14,P30,P34,P38,P42,P46,P50)</f>
        <v>39.7446888888889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64</v>
      </c>
      <c r="D402" s="7" t="n">
        <v>25</v>
      </c>
      <c r="E402" s="114" t="n">
        <f aca="false">E55+E59</f>
        <v>1159.98</v>
      </c>
      <c r="F402" s="114" t="n">
        <f aca="false">AVERAGE(F55,F59)</f>
        <v>43.1823</v>
      </c>
      <c r="G402" s="114" t="n">
        <f aca="false">AVERAGE(G55,G59)</f>
        <v>44.87865</v>
      </c>
      <c r="H402" s="114" t="n">
        <f aca="false">AVERAGE(H55,H59)</f>
        <v>44.58725</v>
      </c>
      <c r="I402" s="97"/>
      <c r="J402" s="97"/>
      <c r="K402" s="98"/>
      <c r="L402" s="77"/>
      <c r="M402" s="114" t="n">
        <f aca="false">M55+M59</f>
        <v>1159.98</v>
      </c>
      <c r="N402" s="114" t="n">
        <f aca="false">AVERAGE(N55,N59)</f>
        <v>43.1823</v>
      </c>
      <c r="O402" s="114" t="n">
        <f aca="false">AVERAGE(O55,O59)</f>
        <v>44.87865</v>
      </c>
      <c r="P402" s="114" t="n">
        <f aca="false">AVERAGE(P55,P59)</f>
        <v>44.5872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0.448</v>
      </c>
      <c r="F403" s="115" t="n">
        <f aca="false">AVERAGE(F56,F60)</f>
        <v>40.9458</v>
      </c>
      <c r="G403" s="115" t="n">
        <f aca="false">AVERAGE(G56,G60)</f>
        <v>44.02925</v>
      </c>
      <c r="H403" s="115" t="n">
        <f aca="false">AVERAGE(H56,H60)</f>
        <v>43.1562</v>
      </c>
      <c r="I403" s="103"/>
      <c r="J403" s="103"/>
      <c r="K403" s="104"/>
      <c r="L403" s="77"/>
      <c r="M403" s="115" t="n">
        <f aca="false">M56+M60</f>
        <v>600.448</v>
      </c>
      <c r="N403" s="115" t="n">
        <f aca="false">AVERAGE(N56,N60)</f>
        <v>40.9458</v>
      </c>
      <c r="O403" s="115" t="n">
        <f aca="false">AVERAGE(O56,O60)</f>
        <v>44.02925</v>
      </c>
      <c r="P403" s="115" t="n">
        <f aca="false">AVERAGE(P56,P60)</f>
        <v>43.1562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9.0448</v>
      </c>
      <c r="F404" s="115" t="n">
        <f aca="false">AVERAGE(F57,F61)</f>
        <v>38.501</v>
      </c>
      <c r="G404" s="115" t="n">
        <f aca="false">AVERAGE(G57,G61)</f>
        <v>43.05425</v>
      </c>
      <c r="H404" s="115" t="n">
        <f aca="false">AVERAGE(H57,H61)</f>
        <v>41.60525</v>
      </c>
      <c r="I404" s="103"/>
      <c r="J404" s="103"/>
      <c r="K404" s="104"/>
      <c r="L404" s="77"/>
      <c r="M404" s="115" t="n">
        <f aca="false">M57+M61</f>
        <v>339.0448</v>
      </c>
      <c r="N404" s="115" t="n">
        <f aca="false">AVERAGE(N57,N61)</f>
        <v>38.501</v>
      </c>
      <c r="O404" s="115" t="n">
        <f aca="false">AVERAGE(O57,O61)</f>
        <v>43.05425</v>
      </c>
      <c r="P404" s="115" t="n">
        <f aca="false">AVERAGE(P57,P61)</f>
        <v>41.6052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4616</v>
      </c>
      <c r="F405" s="117" t="n">
        <f aca="false">AVERAGE(F58,F62)</f>
        <v>35.93315</v>
      </c>
      <c r="G405" s="117" t="n">
        <f aca="false">AVERAGE(G58,G62)</f>
        <v>42.27675</v>
      </c>
      <c r="H405" s="117" t="n">
        <f aca="false">AVERAGE(H58,H62)</f>
        <v>40.3955</v>
      </c>
      <c r="I405" s="112"/>
      <c r="J405" s="112"/>
      <c r="K405" s="113"/>
      <c r="L405" s="77"/>
      <c r="M405" s="117" t="n">
        <f aca="false">M58+M62</f>
        <v>202.4616</v>
      </c>
      <c r="N405" s="117" t="n">
        <f aca="false">AVERAGE(N58,N62)</f>
        <v>35.93315</v>
      </c>
      <c r="O405" s="117" t="n">
        <f aca="false">AVERAGE(O58,O62)</f>
        <v>42.27675</v>
      </c>
      <c r="P405" s="117" t="n">
        <f aca="false">AVERAGE(P58,P62)</f>
        <v>40.395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65</v>
      </c>
      <c r="D406" s="7" t="n">
        <v>25</v>
      </c>
      <c r="E406" s="114" t="n">
        <f aca="false">E55+E59+E63</f>
        <v>1497.888</v>
      </c>
      <c r="F406" s="114" t="n">
        <f aca="false">AVERAGE(F55,F59,F63)</f>
        <v>42.9088666666667</v>
      </c>
      <c r="G406" s="114" t="n">
        <f aca="false">AVERAGE(G55,G59,G63)</f>
        <v>44.5851333333333</v>
      </c>
      <c r="H406" s="114" t="n">
        <f aca="false">AVERAGE(H55,H59,H63)</f>
        <v>44.3830333333333</v>
      </c>
      <c r="I406" s="97"/>
      <c r="J406" s="97"/>
      <c r="K406" s="98"/>
      <c r="L406" s="77"/>
      <c r="M406" s="114" t="n">
        <f aca="false">M55+M59+M63</f>
        <v>1497.888</v>
      </c>
      <c r="N406" s="114" t="n">
        <f aca="false">AVERAGE(N55,N59,N63)</f>
        <v>42.9088666666667</v>
      </c>
      <c r="O406" s="114" t="n">
        <f aca="false">AVERAGE(O55,O59,O63)</f>
        <v>44.5851333333333</v>
      </c>
      <c r="P406" s="114" t="n">
        <f aca="false">AVERAGE(P55,P59,P63)</f>
        <v>44.3830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9.96</v>
      </c>
      <c r="F407" s="115" t="n">
        <f aca="false">AVERAGE(F56,F60,F64)</f>
        <v>40.6850333333333</v>
      </c>
      <c r="G407" s="115" t="n">
        <f aca="false">AVERAGE(G56,G60,G64)</f>
        <v>43.7248333333333</v>
      </c>
      <c r="H407" s="115" t="n">
        <f aca="false">AVERAGE(H56,H60,H64)</f>
        <v>42.9809666666667</v>
      </c>
      <c r="I407" s="103"/>
      <c r="J407" s="103"/>
      <c r="K407" s="104"/>
      <c r="L407" s="77"/>
      <c r="M407" s="115" t="n">
        <f aca="false">M56+M60+M64</f>
        <v>759.96</v>
      </c>
      <c r="N407" s="115" t="n">
        <f aca="false">AVERAGE(N56,N60,N64)</f>
        <v>40.6850333333333</v>
      </c>
      <c r="O407" s="115" t="n">
        <f aca="false">AVERAGE(O56,O60,O64)</f>
        <v>43.7248333333333</v>
      </c>
      <c r="P407" s="115" t="n">
        <f aca="false">AVERAGE(P56,P60,P64)</f>
        <v>42.980966666666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4.7024</v>
      </c>
      <c r="F408" s="115" t="n">
        <f aca="false">AVERAGE(F57,F61,F65)</f>
        <v>38.2663333333333</v>
      </c>
      <c r="G408" s="115" t="n">
        <f aca="false">AVERAGE(G57,G61,G65)</f>
        <v>42.8053666666667</v>
      </c>
      <c r="H408" s="115" t="n">
        <f aca="false">AVERAGE(H57,H61,H65)</f>
        <v>41.5074333333333</v>
      </c>
      <c r="I408" s="103"/>
      <c r="J408" s="103"/>
      <c r="K408" s="104"/>
      <c r="L408" s="77"/>
      <c r="M408" s="115" t="n">
        <f aca="false">M57+M61+M65</f>
        <v>424.7024</v>
      </c>
      <c r="N408" s="115" t="n">
        <f aca="false">AVERAGE(N57,N61,N65)</f>
        <v>38.2663333333333</v>
      </c>
      <c r="O408" s="115" t="n">
        <f aca="false">AVERAGE(O57,O61,O65)</f>
        <v>42.8053666666667</v>
      </c>
      <c r="P408" s="115" t="n">
        <f aca="false">AVERAGE(P57,P61,P65)</f>
        <v>41.5074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1.328</v>
      </c>
      <c r="F409" s="117" t="n">
        <f aca="false">AVERAGE(F58,F62,F66)</f>
        <v>35.7269</v>
      </c>
      <c r="G409" s="117" t="n">
        <f aca="false">AVERAGE(G58,G62,G66)</f>
        <v>42.0658333333333</v>
      </c>
      <c r="H409" s="117" t="n">
        <f aca="false">AVERAGE(H58,H62,H66)</f>
        <v>40.3384</v>
      </c>
      <c r="I409" s="112"/>
      <c r="J409" s="112"/>
      <c r="K409" s="113"/>
      <c r="L409" s="77"/>
      <c r="M409" s="117" t="n">
        <f aca="false">M58+M62+M66</f>
        <v>251.328</v>
      </c>
      <c r="N409" s="117" t="n">
        <f aca="false">AVERAGE(N58,N62,N66)</f>
        <v>35.7269</v>
      </c>
      <c r="O409" s="117" t="n">
        <f aca="false">AVERAGE(O58,O62,O66)</f>
        <v>42.0658333333333</v>
      </c>
      <c r="P409" s="117" t="n">
        <f aca="false">AVERAGE(P58,P62,P66)</f>
        <v>40.3384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6</v>
      </c>
      <c r="D410" s="7" t="n">
        <v>25</v>
      </c>
      <c r="E410" s="114" t="n">
        <f aca="false">E55+E59+E67+E71</f>
        <v>1369.6592</v>
      </c>
      <c r="F410" s="114" t="n">
        <f aca="false">AVERAGE(F79,F83,F87)</f>
        <v>43.3199666666667</v>
      </c>
      <c r="G410" s="114" t="n">
        <f aca="false">AVERAGE(G79,G83,G87)</f>
        <v>47.2340333333333</v>
      </c>
      <c r="H410" s="114" t="n">
        <f aca="false">AVERAGE(H79,H83,H87)</f>
        <v>46.3487333333333</v>
      </c>
      <c r="I410" s="97"/>
      <c r="J410" s="97"/>
      <c r="K410" s="98"/>
      <c r="L410" s="77"/>
      <c r="M410" s="114" t="n">
        <f aca="false">M55+M59+M67+M71</f>
        <v>1342.8336</v>
      </c>
      <c r="N410" s="114" t="n">
        <f aca="false">AVERAGE(N79,N83,N87)</f>
        <v>43.1505666666667</v>
      </c>
      <c r="O410" s="114" t="n">
        <f aca="false">AVERAGE(O79,O83,O87)</f>
        <v>47.2292333333333</v>
      </c>
      <c r="P410" s="114" t="n">
        <f aca="false">AVERAGE(P79,P83,P87)</f>
        <v>46.3246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78.6128</v>
      </c>
      <c r="F411" s="115" t="n">
        <f aca="false">AVERAGE(F80,F84,F88)</f>
        <v>40.9286</v>
      </c>
      <c r="G411" s="115" t="n">
        <f aca="false">AVERAGE(G80,G84,G88)</f>
        <v>46.0877333333333</v>
      </c>
      <c r="H411" s="115" t="n">
        <f aca="false">AVERAGE(H80,H84,H88)</f>
        <v>44.6481333333333</v>
      </c>
      <c r="I411" s="103"/>
      <c r="J411" s="103"/>
      <c r="K411" s="104"/>
      <c r="L411" s="77"/>
      <c r="M411" s="115" t="n">
        <f aca="false">M56+M60+M68+M72</f>
        <v>670.724</v>
      </c>
      <c r="N411" s="115" t="n">
        <f aca="false">AVERAGE(N80,N84,N88)</f>
        <v>40.8516666666667</v>
      </c>
      <c r="O411" s="115" t="n">
        <f aca="false">AVERAGE(O80,O84,O88)</f>
        <v>46.0854666666667</v>
      </c>
      <c r="P411" s="115" t="n">
        <f aca="false">AVERAGE(P80,P84,P88)</f>
        <v>44.6355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9.3536</v>
      </c>
      <c r="F412" s="115" t="n">
        <f aca="false">AVERAGE(F81,F85,F89)</f>
        <v>38.4874333333333</v>
      </c>
      <c r="G412" s="115" t="n">
        <f aca="false">AVERAGE(G81,G85,G89)</f>
        <v>44.8192</v>
      </c>
      <c r="H412" s="115" t="n">
        <f aca="false">AVERAGE(H81,H85,H89)</f>
        <v>42.8474</v>
      </c>
      <c r="I412" s="103"/>
      <c r="J412" s="103"/>
      <c r="K412" s="104"/>
      <c r="L412" s="77"/>
      <c r="M412" s="115" t="n">
        <f aca="false">M57+M61+M69+M73</f>
        <v>374.9072</v>
      </c>
      <c r="N412" s="115" t="n">
        <f aca="false">AVERAGE(N81,N85,N89)</f>
        <v>38.4508</v>
      </c>
      <c r="O412" s="115" t="n">
        <f aca="false">AVERAGE(O81,O85,O89)</f>
        <v>44.8155333333333</v>
      </c>
      <c r="P412" s="115" t="n">
        <f aca="false">AVERAGE(P81,P85,P89)</f>
        <v>42.8373666666667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6.0088</v>
      </c>
      <c r="F413" s="117" t="n">
        <f aca="false">AVERAGE(F82,F86,F90)</f>
        <v>35.9383333333333</v>
      </c>
      <c r="G413" s="117" t="n">
        <f aca="false">AVERAGE(G82,G86,G90)</f>
        <v>43.8337333333333</v>
      </c>
      <c r="H413" s="117" t="n">
        <f aca="false">AVERAGE(H82,H86,H90)</f>
        <v>41.4387</v>
      </c>
      <c r="I413" s="112"/>
      <c r="J413" s="112"/>
      <c r="K413" s="113"/>
      <c r="L413" s="77"/>
      <c r="M413" s="117" t="n">
        <f aca="false">M58+M62+M70+M74</f>
        <v>223.0176</v>
      </c>
      <c r="N413" s="117" t="n">
        <f aca="false">AVERAGE(N82,N86,N90)</f>
        <v>35.9202333333333</v>
      </c>
      <c r="O413" s="117" t="n">
        <f aca="false">AVERAGE(O82,O86,O90)</f>
        <v>43.8305666666667</v>
      </c>
      <c r="P413" s="117" t="n">
        <f aca="false">AVERAGE(P82,P86,P90)</f>
        <v>41.4322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7</v>
      </c>
      <c r="D414" s="7" t="n">
        <v>25</v>
      </c>
      <c r="E414" s="114" t="n">
        <f aca="false">E103</f>
        <v>1813.2312</v>
      </c>
      <c r="F414" s="114" t="n">
        <f aca="false">AVERAGE(F79,F83,F87,F91,F95,F99)</f>
        <v>43.2071166666667</v>
      </c>
      <c r="G414" s="114" t="n">
        <f aca="false">AVERAGE(G79,G83,G87,G91,G95,G99)</f>
        <v>47.0778</v>
      </c>
      <c r="H414" s="114" t="n">
        <f aca="false">AVERAGE(H79,H83,H87,H91,H95,H99)</f>
        <v>46.3510666666667</v>
      </c>
      <c r="I414" s="97"/>
      <c r="J414" s="97"/>
      <c r="K414" s="98"/>
      <c r="L414" s="77"/>
      <c r="M414" s="114" t="n">
        <f aca="false">M103</f>
        <v>1771.996</v>
      </c>
      <c r="N414" s="114" t="n">
        <f aca="false">AVERAGE(N79,N83,N87,N91,N95,N99)</f>
        <v>43.0165333333333</v>
      </c>
      <c r="O414" s="114" t="n">
        <f aca="false">AVERAGE(O79,O83,O87,O91,O95,O99)</f>
        <v>47.072</v>
      </c>
      <c r="P414" s="114" t="n">
        <f aca="false">AVERAGE(P79,P83,P87,P91,P95,P99)</f>
        <v>46.32296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0.456</v>
      </c>
      <c r="F415" s="115" t="n">
        <f aca="false">AVERAGE(F80,F84,F88,F92,F96,F100)</f>
        <v>40.8311333333333</v>
      </c>
      <c r="G415" s="115" t="n">
        <f aca="false">AVERAGE(G80,G84,G88,G92,G96,G100)</f>
        <v>45.96525</v>
      </c>
      <c r="H415" s="115" t="n">
        <f aca="false">AVERAGE(H80,H84,H88,H92,H96,H100)</f>
        <v>44.63735</v>
      </c>
      <c r="I415" s="103"/>
      <c r="J415" s="103"/>
      <c r="K415" s="104"/>
      <c r="L415" s="77"/>
      <c r="M415" s="115" t="n">
        <f aca="false">M104</f>
        <v>867.7936</v>
      </c>
      <c r="N415" s="115" t="n">
        <f aca="false">AVERAGE(N80,N84,N88,N92,N96,N100)</f>
        <v>40.7428833333333</v>
      </c>
      <c r="O415" s="115" t="n">
        <f aca="false">AVERAGE(O80,O84,O88,O92,O96,O100)</f>
        <v>45.96355</v>
      </c>
      <c r="P415" s="115" t="n">
        <f aca="false">AVERAGE(P80,P84,P88,P92,P96,P100)</f>
        <v>44.62325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9.0728</v>
      </c>
      <c r="F416" s="115" t="n">
        <f aca="false">AVERAGE(F81,F85,F89,F93,F97,F101)</f>
        <v>38.3902166666667</v>
      </c>
      <c r="G416" s="115" t="n">
        <f aca="false">AVERAGE(G81,G85,G89,G93,G97,G101)</f>
        <v>44.7319833333333</v>
      </c>
      <c r="H416" s="115" t="n">
        <f aca="false">AVERAGE(H81,H85,H89,H93,H97,H101)</f>
        <v>42.8529833333333</v>
      </c>
      <c r="I416" s="103"/>
      <c r="J416" s="103"/>
      <c r="K416" s="104"/>
      <c r="L416" s="77"/>
      <c r="M416" s="115" t="n">
        <f aca="false">M105</f>
        <v>481.96</v>
      </c>
      <c r="N416" s="115" t="n">
        <f aca="false">AVERAGE(N81,N85,N89,N93,N97,N101)</f>
        <v>38.3445666666667</v>
      </c>
      <c r="O416" s="115" t="n">
        <f aca="false">AVERAGE(O81,O85,O89,O93,O97,O101)</f>
        <v>44.7287666666667</v>
      </c>
      <c r="P416" s="115" t="n">
        <f aca="false">AVERAGE(P81,P85,P89,P93,P97,P101)</f>
        <v>42.84381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1.6472</v>
      </c>
      <c r="F417" s="117" t="n">
        <f aca="false">AVERAGE(F82,F86,F90,F94,F98,F102)</f>
        <v>35.8518833333333</v>
      </c>
      <c r="G417" s="117" t="n">
        <f aca="false">AVERAGE(G82,G86,G90,G94,G98,G102)</f>
        <v>43.7778</v>
      </c>
      <c r="H417" s="117" t="n">
        <f aca="false">AVERAGE(H82,H86,H90,H94,H98,H102)</f>
        <v>41.4338</v>
      </c>
      <c r="I417" s="112"/>
      <c r="J417" s="112"/>
      <c r="K417" s="113"/>
      <c r="L417" s="77"/>
      <c r="M417" s="117" t="n">
        <f aca="false">M106</f>
        <v>286.964</v>
      </c>
      <c r="N417" s="117" t="n">
        <f aca="false">AVERAGE(N82,N86,N90,N94,N98,N102)</f>
        <v>35.8350166666667</v>
      </c>
      <c r="O417" s="117" t="n">
        <f aca="false">AVERAGE(O82,O86,O90,O94,O98,O102)</f>
        <v>43.7760833333333</v>
      </c>
      <c r="P417" s="117" t="n">
        <f aca="false">AVERAGE(P82,P86,P90,P94,P98,P102)</f>
        <v>41.4276833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8</v>
      </c>
      <c r="D418" s="7" t="n">
        <v>25</v>
      </c>
      <c r="E418" s="114" t="n">
        <f aca="false">E410</f>
        <v>1369.6592</v>
      </c>
      <c r="F418" s="114" t="n">
        <f aca="false">AVERAGE(F55,F59,F79,F83,F87)</f>
        <v>43.2649</v>
      </c>
      <c r="G418" s="114" t="n">
        <f aca="false">AVERAGE(G55,G59,G79,G83,G87)</f>
        <v>46.29188</v>
      </c>
      <c r="H418" s="114" t="n">
        <f aca="false">AVERAGE(H55,H59,H79,H83,H87)</f>
        <v>45.64414</v>
      </c>
      <c r="I418" s="97"/>
      <c r="J418" s="97"/>
      <c r="K418" s="98"/>
      <c r="L418" s="77"/>
      <c r="M418" s="114" t="n">
        <f aca="false">M410</f>
        <v>1342.8336</v>
      </c>
      <c r="N418" s="114" t="n">
        <f aca="false">AVERAGE(N55,N59,N79,N83,N87)</f>
        <v>43.16326</v>
      </c>
      <c r="O418" s="114" t="n">
        <f aca="false">AVERAGE(O55,O59,O79,O83,O87)</f>
        <v>46.289</v>
      </c>
      <c r="P418" s="114" t="n">
        <f aca="false">AVERAGE(P55,P59,P79,P83,P87)</f>
        <v>45.62966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78.6128</v>
      </c>
      <c r="F419" s="115" t="n">
        <f aca="false">AVERAGE(F56,F60,F80,F84,F88)</f>
        <v>40.93548</v>
      </c>
      <c r="G419" s="115" t="n">
        <f aca="false">AVERAGE(G56,G60,G80,G84,G88)</f>
        <v>45.26434</v>
      </c>
      <c r="H419" s="115" t="n">
        <f aca="false">AVERAGE(H56,H60,H80,H84,H88)</f>
        <v>44.05136</v>
      </c>
      <c r="I419" s="103"/>
      <c r="J419" s="103"/>
      <c r="K419" s="104"/>
      <c r="L419" s="77"/>
      <c r="M419" s="115" t="n">
        <f aca="false">M411</f>
        <v>670.724</v>
      </c>
      <c r="N419" s="115" t="n">
        <f aca="false">AVERAGE(N56,N60,N80,N84,N88)</f>
        <v>40.88932</v>
      </c>
      <c r="O419" s="115" t="n">
        <f aca="false">AVERAGE(O56,O60,O80,O84,O88)</f>
        <v>45.26298</v>
      </c>
      <c r="P419" s="115" t="n">
        <f aca="false">AVERAGE(P56,P60,P80,P84,P88)</f>
        <v>44.04382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9.3536</v>
      </c>
      <c r="F420" s="115" t="n">
        <f aca="false">AVERAGE(F57,F61,F81,F85,F89)</f>
        <v>38.49286</v>
      </c>
      <c r="G420" s="115" t="n">
        <f aca="false">AVERAGE(G57,G61,G81,G85,G89)</f>
        <v>44.11322</v>
      </c>
      <c r="H420" s="115" t="n">
        <f aca="false">AVERAGE(H57,H61,H81,H85,H89)</f>
        <v>42.35054</v>
      </c>
      <c r="I420" s="103"/>
      <c r="J420" s="103"/>
      <c r="K420" s="104"/>
      <c r="L420" s="77"/>
      <c r="M420" s="115" t="n">
        <f aca="false">M412</f>
        <v>374.9072</v>
      </c>
      <c r="N420" s="115" t="n">
        <f aca="false">AVERAGE(N57,N61,N81,N85,N89)</f>
        <v>38.47088</v>
      </c>
      <c r="O420" s="115" t="n">
        <f aca="false">AVERAGE(O57,O61,O81,O85,O89)</f>
        <v>44.11102</v>
      </c>
      <c r="P420" s="115" t="n">
        <f aca="false">AVERAGE(P57,P61,P81,P85,P89)</f>
        <v>42.34452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6.0088</v>
      </c>
      <c r="F421" s="117" t="n">
        <f aca="false">AVERAGE(F58,F62,F82,F86,F90)</f>
        <v>35.93626</v>
      </c>
      <c r="G421" s="117" t="n">
        <f aca="false">AVERAGE(G58,G62,G82,G86,G90)</f>
        <v>43.21094</v>
      </c>
      <c r="H421" s="117" t="n">
        <f aca="false">AVERAGE(H58,H62,H82,H86,H90)</f>
        <v>41.02142</v>
      </c>
      <c r="I421" s="112"/>
      <c r="J421" s="112"/>
      <c r="K421" s="113"/>
      <c r="L421" s="77"/>
      <c r="M421" s="117" t="n">
        <f aca="false">M413</f>
        <v>223.0176</v>
      </c>
      <c r="N421" s="117" t="n">
        <f aca="false">AVERAGE(N58,N62,N82,N86,N90)</f>
        <v>35.9254</v>
      </c>
      <c r="O421" s="117" t="n">
        <f aca="false">AVERAGE(O58,O62,O82,O86,O90)</f>
        <v>43.20904</v>
      </c>
      <c r="P421" s="117" t="n">
        <f aca="false">AVERAGE(P58,P62,P82,P86,P90)</f>
        <v>41.01752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9</v>
      </c>
      <c r="D422" s="7" t="n">
        <v>25</v>
      </c>
      <c r="E422" s="114" t="n">
        <f aca="false">E414</f>
        <v>1813.2312</v>
      </c>
      <c r="F422" s="114" t="n">
        <f aca="false">AVERAGE(F55,F59,F63,F79,F83,F87,F91,F95,F99)</f>
        <v>43.1077</v>
      </c>
      <c r="G422" s="114" t="n">
        <f aca="false">AVERAGE(G55,G59,G63,G79,G83,G87,G91,G95,G99)</f>
        <v>46.2469111111111</v>
      </c>
      <c r="H422" s="114" t="n">
        <f aca="false">AVERAGE(H55,H59,H63,H79,H83,H87,H91,H95,H99)</f>
        <v>45.6950555555556</v>
      </c>
      <c r="I422" s="97"/>
      <c r="J422" s="97"/>
      <c r="K422" s="98"/>
      <c r="L422" s="77"/>
      <c r="M422" s="114" t="n">
        <f aca="false">M414</f>
        <v>1771.996</v>
      </c>
      <c r="N422" s="114" t="n">
        <f aca="false">AVERAGE(N55,N59,N63,N79,N83,N87,N91,N95,N99)</f>
        <v>42.9806444444444</v>
      </c>
      <c r="O422" s="114" t="n">
        <f aca="false">AVERAGE(O55,O59,O63,O79,O83,O87,O91,O95,O99)</f>
        <v>46.2430444444445</v>
      </c>
      <c r="P422" s="114" t="n">
        <f aca="false">AVERAGE(P55,P59,P63,P79,P83,P87,P91,P95,P99)</f>
        <v>45.6763222222222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0.456</v>
      </c>
      <c r="F423" s="115" t="n">
        <f aca="false">AVERAGE(F56,F60,F64,F80,F84,F88,F92,F96,F100)</f>
        <v>40.7824333333333</v>
      </c>
      <c r="G423" s="115" t="n">
        <f aca="false">AVERAGE(G56,G60,G64,G80,G84,G88,G92,G96,G100)</f>
        <v>45.2184444444444</v>
      </c>
      <c r="H423" s="115" t="n">
        <f aca="false">AVERAGE(H56,H60,H64,H80,H84,H88,H92,H96,H100)</f>
        <v>44.0852222222222</v>
      </c>
      <c r="I423" s="103"/>
      <c r="J423" s="103"/>
      <c r="K423" s="104"/>
      <c r="L423" s="77"/>
      <c r="M423" s="115" t="n">
        <f aca="false">M415</f>
        <v>867.7936</v>
      </c>
      <c r="N423" s="115" t="n">
        <f aca="false">AVERAGE(N56,N60,N64,N80,N84,N88,N92,N96,N100)</f>
        <v>40.7236</v>
      </c>
      <c r="O423" s="115" t="n">
        <f aca="false">AVERAGE(O56,O60,O64,O80,O84,O88,O92,O96,O100)</f>
        <v>45.2173111111111</v>
      </c>
      <c r="P423" s="115" t="n">
        <f aca="false">AVERAGE(P56,P60,P64,P80,P84,P88,P92,P96,P100)</f>
        <v>44.0758222222222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9.0728</v>
      </c>
      <c r="F424" s="115" t="n">
        <f aca="false">AVERAGE(F57,F61,F65,F81,F85,F89,F93,F97,F101)</f>
        <v>38.3489222222222</v>
      </c>
      <c r="G424" s="115" t="n">
        <f aca="false">AVERAGE(G57,G61,G65,G81,G85,G89,G93,G97,G101)</f>
        <v>44.0897777777778</v>
      </c>
      <c r="H424" s="115" t="n">
        <f aca="false">AVERAGE(H57,H61,H65,H81,H85,H89,H93,H97,H101)</f>
        <v>42.4044666666667</v>
      </c>
      <c r="I424" s="103"/>
      <c r="J424" s="103"/>
      <c r="K424" s="104"/>
      <c r="L424" s="77"/>
      <c r="M424" s="115" t="n">
        <f aca="false">M416</f>
        <v>481.96</v>
      </c>
      <c r="N424" s="115" t="n">
        <f aca="false">AVERAGE(N57,N61,N65,N81,N85,N89,N93,N97,N101)</f>
        <v>38.3184888888889</v>
      </c>
      <c r="O424" s="115" t="n">
        <f aca="false">AVERAGE(O57,O61,O65,O81,O85,O89,O93,O97,O101)</f>
        <v>44.0876333333333</v>
      </c>
      <c r="P424" s="115" t="n">
        <f aca="false">AVERAGE(P57,P61,P65,P81,P85,P89,P93,P97,P101)</f>
        <v>42.3983555555556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1.6472</v>
      </c>
      <c r="F425" s="117" t="n">
        <f aca="false">AVERAGE(F58,F62,F66,F82,F86,F90,F94,F98,F102)</f>
        <v>35.8102222222222</v>
      </c>
      <c r="G425" s="117" t="n">
        <f aca="false">AVERAGE(G58,G62,G66,G82,G86,G90,G94,G98,G102)</f>
        <v>43.2071444444444</v>
      </c>
      <c r="H425" s="117" t="n">
        <f aca="false">AVERAGE(H58,H62,H66,H82,H86,H90,H94,H98,H102)</f>
        <v>41.0686666666667</v>
      </c>
      <c r="I425" s="112"/>
      <c r="J425" s="112"/>
      <c r="K425" s="113"/>
      <c r="L425" s="77"/>
      <c r="M425" s="117" t="n">
        <f aca="false">M417</f>
        <v>286.964</v>
      </c>
      <c r="N425" s="117" t="n">
        <f aca="false">AVERAGE(N58,N62,N66,N82,N86,N90,N94,N98,N102)</f>
        <v>35.7989777777778</v>
      </c>
      <c r="O425" s="117" t="n">
        <f aca="false">AVERAGE(O58,O62,O66,O82,O86,O90,O94,O98,O102)</f>
        <v>43.206</v>
      </c>
      <c r="P425" s="117" t="n">
        <f aca="false">AVERAGE(P58,P62,P66,P82,P86,P90,P94,P98,P102)</f>
        <v>41.0645888888889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64</v>
      </c>
      <c r="D426" s="7" t="n">
        <v>25</v>
      </c>
      <c r="E426" s="114" t="n">
        <f aca="false">E107+E111</f>
        <v>1280.6528</v>
      </c>
      <c r="F426" s="114" t="n">
        <f aca="false">AVERAGE(F107,F111)</f>
        <v>40.8252</v>
      </c>
      <c r="G426" s="114" t="n">
        <f aca="false">AVERAGE(G107,G111)</f>
        <v>43.5262</v>
      </c>
      <c r="H426" s="114" t="n">
        <f aca="false">AVERAGE(H107,H111)</f>
        <v>43.6099</v>
      </c>
      <c r="I426" s="97"/>
      <c r="J426" s="97"/>
      <c r="K426" s="98"/>
      <c r="L426" s="77"/>
      <c r="M426" s="138" t="n">
        <f aca="false">M107+M111</f>
        <v>1280.6528</v>
      </c>
      <c r="N426" s="114" t="n">
        <f aca="false">AVERAGE(N107,N111)</f>
        <v>40.8252</v>
      </c>
      <c r="O426" s="114" t="n">
        <f aca="false">AVERAGE(O107,O111)</f>
        <v>43.5262</v>
      </c>
      <c r="P426" s="114" t="n">
        <f aca="false">AVERAGE(P107,P111)</f>
        <v>43.6099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8.5208</v>
      </c>
      <c r="F427" s="115" t="n">
        <f aca="false">AVERAGE(F108,F112)</f>
        <v>38.4887</v>
      </c>
      <c r="G427" s="115" t="n">
        <f aca="false">AVERAGE(G108,G112)</f>
        <v>41.96735</v>
      </c>
      <c r="H427" s="115" t="n">
        <f aca="false">AVERAGE(H108,H112)</f>
        <v>42.0017</v>
      </c>
      <c r="I427" s="103"/>
      <c r="J427" s="103"/>
      <c r="K427" s="104"/>
      <c r="L427" s="77"/>
      <c r="M427" s="139" t="n">
        <f aca="false">M108+M112</f>
        <v>648.5208</v>
      </c>
      <c r="N427" s="115" t="n">
        <f aca="false">AVERAGE(N108,N112)</f>
        <v>38.4887</v>
      </c>
      <c r="O427" s="115" t="n">
        <f aca="false">AVERAGE(O108,O112)</f>
        <v>41.96735</v>
      </c>
      <c r="P427" s="115" t="n">
        <f aca="false">AVERAGE(P108,P112)</f>
        <v>42.0017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3248</v>
      </c>
      <c r="F428" s="115" t="n">
        <f aca="false">AVERAGE(F109,F113)</f>
        <v>36.0182</v>
      </c>
      <c r="G428" s="115" t="n">
        <f aca="false">AVERAGE(G109,G113)</f>
        <v>40.447</v>
      </c>
      <c r="H428" s="115" t="n">
        <f aca="false">AVERAGE(H109,H113)</f>
        <v>40.408</v>
      </c>
      <c r="I428" s="103"/>
      <c r="J428" s="103"/>
      <c r="K428" s="104"/>
      <c r="L428" s="77"/>
      <c r="M428" s="139" t="n">
        <f aca="false">M109+M113</f>
        <v>352.3248</v>
      </c>
      <c r="N428" s="115" t="n">
        <f aca="false">AVERAGE(N109,N113)</f>
        <v>36.0182</v>
      </c>
      <c r="O428" s="115" t="n">
        <f aca="false">AVERAGE(O109,O113)</f>
        <v>40.447</v>
      </c>
      <c r="P428" s="115" t="n">
        <f aca="false">AVERAGE(P109,P113)</f>
        <v>40.408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0752</v>
      </c>
      <c r="F429" s="117" t="n">
        <f aca="false">AVERAGE(F110,F114)</f>
        <v>33.5337</v>
      </c>
      <c r="G429" s="117" t="n">
        <f aca="false">AVERAGE(G110,G114)</f>
        <v>39.3559</v>
      </c>
      <c r="H429" s="117" t="n">
        <f aca="false">AVERAGE(H110,H114)</f>
        <v>39.2672</v>
      </c>
      <c r="I429" s="112"/>
      <c r="J429" s="112"/>
      <c r="K429" s="113"/>
      <c r="L429" s="77"/>
      <c r="M429" s="140" t="n">
        <f aca="false">M110+M114</f>
        <v>204.0752</v>
      </c>
      <c r="N429" s="117" t="n">
        <f aca="false">AVERAGE(N110,N114)</f>
        <v>33.5337</v>
      </c>
      <c r="O429" s="117" t="n">
        <f aca="false">AVERAGE(O110,O114)</f>
        <v>39.3559</v>
      </c>
      <c r="P429" s="117" t="n">
        <f aca="false">AVERAGE(P110,P114)</f>
        <v>39.2672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65</v>
      </c>
      <c r="D430" s="7" t="n">
        <v>25</v>
      </c>
      <c r="E430" s="114" t="n">
        <f aca="false">E107+E111+E115</f>
        <v>1657.1248</v>
      </c>
      <c r="F430" s="114" t="n">
        <f aca="false">AVERAGE(F107,F111,F115)</f>
        <v>40.5147333333333</v>
      </c>
      <c r="G430" s="114" t="n">
        <f aca="false">AVERAGE(G107,G111,G115)</f>
        <v>43.2937666666667</v>
      </c>
      <c r="H430" s="114" t="n">
        <f aca="false">AVERAGE(H107,H111,H115)</f>
        <v>43.3164333333333</v>
      </c>
      <c r="I430" s="97"/>
      <c r="J430" s="97"/>
      <c r="K430" s="98"/>
      <c r="L430" s="77"/>
      <c r="M430" s="114" t="n">
        <f aca="false">M107+M111+M115</f>
        <v>1657.1248</v>
      </c>
      <c r="N430" s="114" t="n">
        <f aca="false">AVERAGE(N107,N111,N115)</f>
        <v>40.5147333333333</v>
      </c>
      <c r="O430" s="114" t="n">
        <f aca="false">AVERAGE(O107,O111,O115)</f>
        <v>43.2937666666667</v>
      </c>
      <c r="P430" s="114" t="n">
        <f aca="false">AVERAGE(P107,P111,P115)</f>
        <v>43.3164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8.9232</v>
      </c>
      <c r="F431" s="115" t="n">
        <f aca="false">AVERAGE(F108,F112,F116)</f>
        <v>38.1705</v>
      </c>
      <c r="G431" s="115" t="n">
        <f aca="false">AVERAGE(G108,G112,G116)</f>
        <v>41.7798333333333</v>
      </c>
      <c r="H431" s="115" t="n">
        <f aca="false">AVERAGE(H108,H112,H116)</f>
        <v>41.7148</v>
      </c>
      <c r="I431" s="103"/>
      <c r="J431" s="103"/>
      <c r="K431" s="104"/>
      <c r="L431" s="77"/>
      <c r="M431" s="115" t="n">
        <f aca="false">M108+M112+M116</f>
        <v>818.9232</v>
      </c>
      <c r="N431" s="115" t="n">
        <f aca="false">AVERAGE(N108,N112,N116)</f>
        <v>38.1705</v>
      </c>
      <c r="O431" s="115" t="n">
        <f aca="false">AVERAGE(O108,O112,O116)</f>
        <v>41.7798333333333</v>
      </c>
      <c r="P431" s="115" t="n">
        <f aca="false">AVERAGE(P108,P112,P116)</f>
        <v>41.7148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0.8808</v>
      </c>
      <c r="F432" s="115" t="n">
        <f aca="false">AVERAGE(F109,F113,F117)</f>
        <v>35.7110666666667</v>
      </c>
      <c r="G432" s="115" t="n">
        <f aca="false">AVERAGE(G109,G113,G117)</f>
        <v>40.3387666666667</v>
      </c>
      <c r="H432" s="115" t="n">
        <f aca="false">AVERAGE(H109,H113,H117)</f>
        <v>40.1875</v>
      </c>
      <c r="I432" s="103"/>
      <c r="J432" s="103"/>
      <c r="K432" s="104"/>
      <c r="L432" s="77"/>
      <c r="M432" s="115" t="n">
        <f aca="false">M109+M113+M117</f>
        <v>440.8808</v>
      </c>
      <c r="N432" s="115" t="n">
        <f aca="false">AVERAGE(N109,N113,N117)</f>
        <v>35.7110666666667</v>
      </c>
      <c r="O432" s="115" t="n">
        <f aca="false">AVERAGE(O109,O113,O117)</f>
        <v>40.3387666666667</v>
      </c>
      <c r="P432" s="115" t="n">
        <f aca="false">AVERAGE(P109,P113,P117)</f>
        <v>40.1875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3.8264</v>
      </c>
      <c r="F433" s="117" t="n">
        <f aca="false">AVERAGE(F110,F114,F118)</f>
        <v>33.2204666666667</v>
      </c>
      <c r="G433" s="117" t="n">
        <f aca="false">AVERAGE(G110,G114,G118)</f>
        <v>39.2867333333333</v>
      </c>
      <c r="H433" s="117" t="n">
        <f aca="false">AVERAGE(H110,H114,H118)</f>
        <v>39.0892</v>
      </c>
      <c r="I433" s="112"/>
      <c r="J433" s="112"/>
      <c r="K433" s="113"/>
      <c r="L433" s="77"/>
      <c r="M433" s="117" t="n">
        <f aca="false">M110+M114+M118</f>
        <v>253.8264</v>
      </c>
      <c r="N433" s="117" t="n">
        <f aca="false">AVERAGE(N110,N114,N118)</f>
        <v>33.2204666666667</v>
      </c>
      <c r="O433" s="117" t="n">
        <f aca="false">AVERAGE(O110,O114,O118)</f>
        <v>39.2867333333333</v>
      </c>
      <c r="P433" s="117" t="n">
        <f aca="false">AVERAGE(P110,P114,P118)</f>
        <v>39.0892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6</v>
      </c>
      <c r="D434" s="7" t="n">
        <v>25</v>
      </c>
      <c r="E434" s="114" t="n">
        <f aca="false">E107+E111+E119+E123</f>
        <v>1603.3544</v>
      </c>
      <c r="F434" s="114" t="n">
        <f aca="false">AVERAGE(F131,F135,F139)</f>
        <v>40.3611</v>
      </c>
      <c r="G434" s="114" t="n">
        <f aca="false">AVERAGE(G131,G135,G139)</f>
        <v>45.7588</v>
      </c>
      <c r="H434" s="114" t="n">
        <f aca="false">AVERAGE(H131,H135,H139)</f>
        <v>45.8631666666667</v>
      </c>
      <c r="I434" s="97"/>
      <c r="J434" s="97"/>
      <c r="K434" s="98"/>
      <c r="L434" s="77"/>
      <c r="M434" s="114" t="n">
        <f aca="false">M107+M111+M119+M123</f>
        <v>1537.2472</v>
      </c>
      <c r="N434" s="114" t="n">
        <f aca="false">AVERAGE(N131,N135,N139)</f>
        <v>39.9815</v>
      </c>
      <c r="O434" s="114" t="n">
        <f aca="false">AVERAGE(O131,O135,O139)</f>
        <v>45.7098</v>
      </c>
      <c r="P434" s="114" t="n">
        <f aca="false">AVERAGE(P131,P135,P139)</f>
        <v>45.82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63.7416</v>
      </c>
      <c r="F435" s="115" t="n">
        <f aca="false">AVERAGE(F132,F136,F140)</f>
        <v>38.0632333333333</v>
      </c>
      <c r="G435" s="115" t="n">
        <f aca="false">AVERAGE(G132,G136,G140)</f>
        <v>44.0056</v>
      </c>
      <c r="H435" s="115" t="n">
        <f aca="false">AVERAGE(H132,H136,H140)</f>
        <v>44.0083666666667</v>
      </c>
      <c r="I435" s="103"/>
      <c r="J435" s="103"/>
      <c r="K435" s="104"/>
      <c r="L435" s="77"/>
      <c r="M435" s="115" t="n">
        <f aca="false">M108+M112+M120+M124</f>
        <v>747.44</v>
      </c>
      <c r="N435" s="115" t="n">
        <f aca="false">AVERAGE(N132,N136,N140)</f>
        <v>37.8853666666667</v>
      </c>
      <c r="O435" s="115" t="n">
        <f aca="false">AVERAGE(O132,O136,O140)</f>
        <v>43.984</v>
      </c>
      <c r="P435" s="115" t="n">
        <f aca="false">AVERAGE(P132,P136,P140)</f>
        <v>43.990333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7.1288</v>
      </c>
      <c r="F436" s="115" t="n">
        <f aca="false">AVERAGE(F133,F137,F141)</f>
        <v>35.7501</v>
      </c>
      <c r="G436" s="115" t="n">
        <f aca="false">AVERAGE(G133,G137,G141)</f>
        <v>42.2201666666667</v>
      </c>
      <c r="H436" s="115" t="n">
        <f aca="false">AVERAGE(H133,H137,H141)</f>
        <v>42.1093333333333</v>
      </c>
      <c r="I436" s="103"/>
      <c r="J436" s="103"/>
      <c r="K436" s="104"/>
      <c r="L436" s="77"/>
      <c r="M436" s="115" t="n">
        <f aca="false">M109+M113+M121+M125</f>
        <v>401.1904</v>
      </c>
      <c r="N436" s="115" t="n">
        <f aca="false">AVERAGE(N133,N137,N141)</f>
        <v>35.6679666666667</v>
      </c>
      <c r="O436" s="115" t="n">
        <f aca="false">AVERAGE(O133,O137,O141)</f>
        <v>42.2086333333333</v>
      </c>
      <c r="P436" s="115" t="n">
        <f aca="false">AVERAGE(P133,P137,P141)</f>
        <v>42.099866666666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3.2296</v>
      </c>
      <c r="F437" s="117" t="n">
        <f aca="false">AVERAGE(F134,F138,F142)</f>
        <v>33.3307333333333</v>
      </c>
      <c r="G437" s="117" t="n">
        <f aca="false">AVERAGE(G134,G138,G142)</f>
        <v>40.8277333333333</v>
      </c>
      <c r="H437" s="117" t="n">
        <f aca="false">AVERAGE(H134,H138,H142)</f>
        <v>40.7293666666667</v>
      </c>
      <c r="I437" s="112"/>
      <c r="J437" s="112"/>
      <c r="K437" s="113"/>
      <c r="L437" s="77"/>
      <c r="M437" s="117" t="n">
        <f aca="false">M110+M114+M122+M126</f>
        <v>230.512</v>
      </c>
      <c r="N437" s="117" t="n">
        <f aca="false">AVERAGE(N134,N138,N142)</f>
        <v>33.3086</v>
      </c>
      <c r="O437" s="117" t="n">
        <f aca="false">AVERAGE(O134,O138,O142)</f>
        <v>40.8202</v>
      </c>
      <c r="P437" s="117" t="n">
        <f aca="false">AVERAGE(P134,P138,P142)</f>
        <v>40.721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7</v>
      </c>
      <c r="D438" s="7" t="n">
        <v>25</v>
      </c>
      <c r="E438" s="114" t="n">
        <f aca="false">E155</f>
        <v>2102.2336</v>
      </c>
      <c r="F438" s="114" t="n">
        <f aca="false">AVERAGE(F131,F135,F139,F143,F147,F151)</f>
        <v>40.34105</v>
      </c>
      <c r="G438" s="114" t="n">
        <f aca="false">AVERAGE(G131,G135,G139,G143,G147,G151)</f>
        <v>45.6764</v>
      </c>
      <c r="H438" s="114" t="n">
        <f aca="false">AVERAGE(H131,H135,H139,H143,H147,H151)</f>
        <v>45.7249333333333</v>
      </c>
      <c r="I438" s="97"/>
      <c r="J438" s="97"/>
      <c r="K438" s="98"/>
      <c r="L438" s="77"/>
      <c r="M438" s="114" t="n">
        <f aca="false">M155</f>
        <v>2008.612</v>
      </c>
      <c r="N438" s="114" t="n">
        <f aca="false">AVERAGE(N131,N135,N139,N143,N147,N151)</f>
        <v>40.0052</v>
      </c>
      <c r="O438" s="114" t="n">
        <f aca="false">AVERAGE(O131,O135,O139,O143,O147,O151)</f>
        <v>45.6393166666667</v>
      </c>
      <c r="P438" s="114" t="n">
        <f aca="false">AVERAGE(P131,P135,P139,P143,P147,P151)</f>
        <v>45.69228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80.9616</v>
      </c>
      <c r="F439" s="115" t="n">
        <f aca="false">AVERAGE(F132,F136,F140,F144,F148,F152)</f>
        <v>38.00805</v>
      </c>
      <c r="G439" s="115" t="n">
        <f aca="false">AVERAGE(G132,G136,G140,G144,G148,G152)</f>
        <v>43.9264666666667</v>
      </c>
      <c r="H439" s="115" t="n">
        <f aca="false">AVERAGE(H132,H136,H140,H144,H148,H152)</f>
        <v>43.8473666666667</v>
      </c>
      <c r="I439" s="103"/>
      <c r="J439" s="103"/>
      <c r="K439" s="104"/>
      <c r="L439" s="77"/>
      <c r="M439" s="115" t="n">
        <f aca="false">M156</f>
        <v>958.2744</v>
      </c>
      <c r="N439" s="115" t="n">
        <f aca="false">AVERAGE(N132,N136,N140,N144,N148,N152)</f>
        <v>37.84745</v>
      </c>
      <c r="O439" s="115" t="n">
        <f aca="false">AVERAGE(O132,O136,O140,O144,O148,O152)</f>
        <v>43.9088666666667</v>
      </c>
      <c r="P439" s="115" t="n">
        <f aca="false">AVERAGE(P132,P136,P140,P144,P148,P152)</f>
        <v>43.831133333333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1.888</v>
      </c>
      <c r="F440" s="115" t="n">
        <f aca="false">AVERAGE(F133,F137,F141,F145,F149,F153)</f>
        <v>35.6481166666667</v>
      </c>
      <c r="G440" s="115" t="n">
        <f aca="false">AVERAGE(G133,G137,G141,G145,G149,G153)</f>
        <v>42.1410833333333</v>
      </c>
      <c r="H440" s="115" t="n">
        <f aca="false">AVERAGE(H133,H137,H141,H145,H149,H153)</f>
        <v>41.9368666666667</v>
      </c>
      <c r="I440" s="103"/>
      <c r="J440" s="103"/>
      <c r="K440" s="104"/>
      <c r="L440" s="77"/>
      <c r="M440" s="115" t="n">
        <f aca="false">M157</f>
        <v>513.3536</v>
      </c>
      <c r="N440" s="115" t="n">
        <f aca="false">AVERAGE(N133,N137,N141,N145,N149,N153)</f>
        <v>35.5809833333333</v>
      </c>
      <c r="O440" s="115" t="n">
        <f aca="false">AVERAGE(O133,O137,O141,O145,O149,O153)</f>
        <v>42.1334166666667</v>
      </c>
      <c r="P440" s="115" t="n">
        <f aca="false">AVERAGE(P133,P137,P141,P145,P149,P153)</f>
        <v>41.9291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0.1544</v>
      </c>
      <c r="F441" s="117" t="n">
        <f aca="false">AVERAGE(F134,F138,F142,F146,F150,F154)</f>
        <v>33.1976166666667</v>
      </c>
      <c r="G441" s="117" t="n">
        <f aca="false">AVERAGE(G134,G138,G142,G146,G150,G154)</f>
        <v>40.7711666666667</v>
      </c>
      <c r="H441" s="117" t="n">
        <f aca="false">AVERAGE(H134,H138,H142,H146,H150,H154)</f>
        <v>40.5602666666667</v>
      </c>
      <c r="I441" s="112"/>
      <c r="J441" s="112"/>
      <c r="K441" s="113"/>
      <c r="L441" s="77"/>
      <c r="M441" s="117" t="n">
        <f aca="false">M158</f>
        <v>296.0776</v>
      </c>
      <c r="N441" s="117" t="n">
        <f aca="false">AVERAGE(N134,N138,N142,N146,N150,N154)</f>
        <v>33.17905</v>
      </c>
      <c r="O441" s="117" t="n">
        <f aca="false">AVERAGE(O134,O138,O142,O146,O150,O154)</f>
        <v>40.7669333333333</v>
      </c>
      <c r="P441" s="117" t="n">
        <f aca="false">AVERAGE(P134,P138,P142,P146,P150,P154)</f>
        <v>40.555316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8</v>
      </c>
      <c r="D442" s="7" t="n">
        <v>25</v>
      </c>
      <c r="E442" s="114" t="n">
        <f aca="false">E434</f>
        <v>1603.3544</v>
      </c>
      <c r="F442" s="114" t="n">
        <f aca="false">AVERAGE(F107,F111,F131,F135,F139)</f>
        <v>40.54674</v>
      </c>
      <c r="G442" s="114" t="n">
        <f aca="false">AVERAGE(G107,G111,G131,G135,G139)</f>
        <v>44.86576</v>
      </c>
      <c r="H442" s="114" t="n">
        <f aca="false">AVERAGE(H107,H111,H131,H135,H139)</f>
        <v>44.96186</v>
      </c>
      <c r="I442" s="97"/>
      <c r="J442" s="97"/>
      <c r="K442" s="98"/>
      <c r="L442" s="77"/>
      <c r="M442" s="114" t="n">
        <f aca="false">M434</f>
        <v>1537.2472</v>
      </c>
      <c r="N442" s="114" t="n">
        <f aca="false">AVERAGE(N107,N111,N131,N135,N139)</f>
        <v>40.31898</v>
      </c>
      <c r="O442" s="114" t="n">
        <f aca="false">AVERAGE(O107,O111,O131,O135,O139)</f>
        <v>44.83636</v>
      </c>
      <c r="P442" s="114" t="n">
        <f aca="false">AVERAGE(P107,P111,P131,P135,P139)</f>
        <v>44.93794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63.7416</v>
      </c>
      <c r="F443" s="115" t="n">
        <f aca="false">AVERAGE(F108,F112,F132,F136,F140)</f>
        <v>38.23342</v>
      </c>
      <c r="G443" s="115" t="n">
        <f aca="false">AVERAGE(G108,G112,G132,G136,G140)</f>
        <v>43.1903</v>
      </c>
      <c r="H443" s="115" t="n">
        <f aca="false">AVERAGE(H108,H112,H132,H136,H140)</f>
        <v>43.2057</v>
      </c>
      <c r="I443" s="103"/>
      <c r="J443" s="103"/>
      <c r="K443" s="104"/>
      <c r="L443" s="77"/>
      <c r="M443" s="115" t="n">
        <f aca="false">M435</f>
        <v>747.44</v>
      </c>
      <c r="N443" s="115" t="n">
        <f aca="false">AVERAGE(N108,N112,N132,N136,N140)</f>
        <v>38.1267</v>
      </c>
      <c r="O443" s="115" t="n">
        <f aca="false">AVERAGE(O108,O112,O132,O136,O140)</f>
        <v>43.17734</v>
      </c>
      <c r="P443" s="115" t="n">
        <f aca="false">AVERAGE(P108,P112,P132,P136,P140)</f>
        <v>43.19488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7.1288</v>
      </c>
      <c r="F444" s="115" t="n">
        <f aca="false">AVERAGE(F109,F113,F133,F137,F141)</f>
        <v>35.85734</v>
      </c>
      <c r="G444" s="115" t="n">
        <f aca="false">AVERAGE(G109,G113,G133,G137,G141)</f>
        <v>41.5109</v>
      </c>
      <c r="H444" s="115" t="n">
        <f aca="false">AVERAGE(H109,H113,H133,H137,H141)</f>
        <v>41.4288</v>
      </c>
      <c r="I444" s="103"/>
      <c r="J444" s="103"/>
      <c r="K444" s="104"/>
      <c r="L444" s="77"/>
      <c r="M444" s="115" t="n">
        <f aca="false">M436</f>
        <v>401.1904</v>
      </c>
      <c r="N444" s="115" t="n">
        <f aca="false">AVERAGE(N109,N113,N133,N137,N141)</f>
        <v>35.80806</v>
      </c>
      <c r="O444" s="115" t="n">
        <f aca="false">AVERAGE(O109,O113,O133,O137,O141)</f>
        <v>41.50398</v>
      </c>
      <c r="P444" s="115" t="n">
        <f aca="false">AVERAGE(P109,P113,P133,P137,P141)</f>
        <v>41.4231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3.2296</v>
      </c>
      <c r="F445" s="117" t="n">
        <f aca="false">AVERAGE(F110,F114,F134,F138,F142)</f>
        <v>33.41192</v>
      </c>
      <c r="G445" s="117" t="n">
        <f aca="false">AVERAGE(G110,G114,G134,G138,G142)</f>
        <v>40.239</v>
      </c>
      <c r="H445" s="117" t="n">
        <f aca="false">AVERAGE(H110,H114,H134,H138,H142)</f>
        <v>40.1445</v>
      </c>
      <c r="I445" s="112"/>
      <c r="J445" s="112"/>
      <c r="K445" s="113"/>
      <c r="L445" s="77"/>
      <c r="M445" s="117" t="n">
        <f aca="false">M437</f>
        <v>230.512</v>
      </c>
      <c r="N445" s="117" t="n">
        <f aca="false">AVERAGE(N110,N114,N134,N138,N142)</f>
        <v>33.39864</v>
      </c>
      <c r="O445" s="117" t="n">
        <f aca="false">AVERAGE(O110,O114,O134,O138,O142)</f>
        <v>40.23448</v>
      </c>
      <c r="P445" s="117" t="n">
        <f aca="false">AVERAGE(P110,P114,P134,P138,P142)</f>
        <v>40.1399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9</v>
      </c>
      <c r="D446" s="7" t="n">
        <v>25</v>
      </c>
      <c r="E446" s="114" t="n">
        <f aca="false">E438</f>
        <v>2102.2336</v>
      </c>
      <c r="F446" s="114" t="n">
        <f aca="false">AVERAGE(F107,F111,F115,F131,F135,F139,F143,F147,F151)</f>
        <v>40.3989444444444</v>
      </c>
      <c r="G446" s="114" t="n">
        <f aca="false">AVERAGE(G107,G111,G115,G131,G135,G139,G143,G147,G151)</f>
        <v>44.8821888888889</v>
      </c>
      <c r="H446" s="114" t="n">
        <f aca="false">AVERAGE(H107,H111,H115,H131,H135,H139,H143,H147,H151)</f>
        <v>44.9221</v>
      </c>
      <c r="I446" s="97"/>
      <c r="J446" s="97"/>
      <c r="K446" s="98"/>
      <c r="L446" s="77"/>
      <c r="M446" s="114" t="n">
        <f aca="false">M438</f>
        <v>2008.612</v>
      </c>
      <c r="N446" s="114" t="n">
        <f aca="false">AVERAGE(N107,N111,N115,N131,N135,N139,N143,N147,N151)</f>
        <v>40.1750444444444</v>
      </c>
      <c r="O446" s="114" t="n">
        <f aca="false">AVERAGE(O107,O111,O115,O131,O135,O139,O143,O147,O151)</f>
        <v>44.8574666666667</v>
      </c>
      <c r="P446" s="114" t="n">
        <f aca="false">AVERAGE(P107,P111,P115,P131,P135,P139,P143,P147,P151)</f>
        <v>44.9003333333333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80.9616</v>
      </c>
      <c r="F447" s="115" t="n">
        <f aca="false">AVERAGE(F108,F112,F116,F132,F136,F140,F144,F148,F152)</f>
        <v>38.0622</v>
      </c>
      <c r="G447" s="115" t="n">
        <f aca="false">AVERAGE(G108,G112,G116,G132,G136,G140,G144,G148,G152)</f>
        <v>43.2109222222222</v>
      </c>
      <c r="H447" s="115" t="n">
        <f aca="false">AVERAGE(H108,H112,H116,H132,H136,H140,H144,H148,H152)</f>
        <v>43.1365111111111</v>
      </c>
      <c r="I447" s="103"/>
      <c r="J447" s="103"/>
      <c r="K447" s="104"/>
      <c r="L447" s="77"/>
      <c r="M447" s="115" t="n">
        <f aca="false">M439</f>
        <v>958.2744</v>
      </c>
      <c r="N447" s="115" t="n">
        <f aca="false">AVERAGE(N108,N112,N116,N132,N136,N140,N144,N148,N152)</f>
        <v>37.9551333333333</v>
      </c>
      <c r="O447" s="115" t="n">
        <f aca="false">AVERAGE(O108,O112,O116,O132,O136,O140,O144,O148,O152)</f>
        <v>43.1991888888889</v>
      </c>
      <c r="P447" s="115" t="n">
        <f aca="false">AVERAGE(P108,P112,P116,P132,P136,P140,P144,P148,P152)</f>
        <v>43.1256888888889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1.888</v>
      </c>
      <c r="F448" s="115" t="n">
        <f aca="false">AVERAGE(F109,F113,F117,F133,F137,F141,F145,F149,F153)</f>
        <v>35.6691</v>
      </c>
      <c r="G448" s="115" t="n">
        <f aca="false">AVERAGE(G109,G113,G117,G133,G137,G141,G145,G149,G153)</f>
        <v>41.5403111111111</v>
      </c>
      <c r="H448" s="115" t="n">
        <f aca="false">AVERAGE(H109,H113,H117,H133,H137,H141,H145,H149,H153)</f>
        <v>41.3537444444444</v>
      </c>
      <c r="I448" s="103"/>
      <c r="J448" s="103"/>
      <c r="K448" s="104"/>
      <c r="L448" s="77"/>
      <c r="M448" s="115" t="n">
        <f aca="false">M440</f>
        <v>513.3536</v>
      </c>
      <c r="N448" s="115" t="n">
        <f aca="false">AVERAGE(N109,N113,N117,N133,N137,N141,N145,N149,N153)</f>
        <v>35.6243444444444</v>
      </c>
      <c r="O448" s="115" t="n">
        <f aca="false">AVERAGE(O109,O113,O117,O133,O137,O141,O145,O149,O153)</f>
        <v>41.5352</v>
      </c>
      <c r="P448" s="115" t="n">
        <f aca="false">AVERAGE(P109,P113,P117,P133,P137,P141,P145,P149,P153)</f>
        <v>41.3485666666667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0.1544</v>
      </c>
      <c r="F449" s="117" t="n">
        <f aca="false">AVERAGE(F110,F114,F118,F134,F138,F142,F146,F150,F154)</f>
        <v>33.2052333333333</v>
      </c>
      <c r="G449" s="117" t="n">
        <f aca="false">AVERAGE(G110,G114,G118,G134,G138,G142,G146,G150,G154)</f>
        <v>40.2763555555556</v>
      </c>
      <c r="H449" s="117" t="n">
        <f aca="false">AVERAGE(H110,H114,H118,H134,H138,H142,H146,H150,H154)</f>
        <v>40.0699111111111</v>
      </c>
      <c r="I449" s="112"/>
      <c r="J449" s="112"/>
      <c r="K449" s="113"/>
      <c r="L449" s="77"/>
      <c r="M449" s="117" t="n">
        <f aca="false">M441</f>
        <v>296.0776</v>
      </c>
      <c r="N449" s="117" t="n">
        <f aca="false">AVERAGE(N110,N114,N118,N134,N138,N142,N146,N150,N154)</f>
        <v>33.1928555555556</v>
      </c>
      <c r="O449" s="117" t="n">
        <f aca="false">AVERAGE(O110,O114,O118,O134,O138,O142,O146,O150,O154)</f>
        <v>40.2735333333333</v>
      </c>
      <c r="P449" s="117" t="n">
        <f aca="false">AVERAGE(P110,P114,P118,P134,P138,P142,P146,P150,P154)</f>
        <v>40.0666111111111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64</v>
      </c>
      <c r="D450" s="7" t="n">
        <v>25</v>
      </c>
      <c r="E450" s="114" t="n">
        <f aca="false">E159+E163</f>
        <v>4302.748</v>
      </c>
      <c r="F450" s="114" t="n">
        <f aca="false">AVERAGE(F159,F163)</f>
        <v>39.9321</v>
      </c>
      <c r="G450" s="114" t="n">
        <f aca="false">AVERAGE(G159,G163)</f>
        <v>45.36065</v>
      </c>
      <c r="H450" s="114" t="n">
        <f aca="false">AVERAGE(H159,H163)</f>
        <v>46.19835</v>
      </c>
      <c r="I450" s="97"/>
      <c r="J450" s="97"/>
      <c r="K450" s="98"/>
      <c r="L450" s="77"/>
      <c r="M450" s="138" t="n">
        <f aca="false">M159+M163</f>
        <v>4302.748</v>
      </c>
      <c r="N450" s="114" t="n">
        <f aca="false">AVERAGE(N159,N163)</f>
        <v>39.9321</v>
      </c>
      <c r="O450" s="114" t="n">
        <f aca="false">AVERAGE(O159,O163)</f>
        <v>45.36065</v>
      </c>
      <c r="P450" s="114" t="n">
        <f aca="false">AVERAGE(P159,P163)</f>
        <v>46.1983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6784</v>
      </c>
      <c r="F451" s="115" t="n">
        <f aca="false">AVERAGE(F160,F164)</f>
        <v>37.6028</v>
      </c>
      <c r="G451" s="115" t="n">
        <f aca="false">AVERAGE(G160,G164)</f>
        <v>43.55365</v>
      </c>
      <c r="H451" s="115" t="n">
        <f aca="false">AVERAGE(H160,H164)</f>
        <v>44.3672</v>
      </c>
      <c r="I451" s="103"/>
      <c r="J451" s="103"/>
      <c r="K451" s="104"/>
      <c r="L451" s="77"/>
      <c r="M451" s="139" t="n">
        <f aca="false">M160+M164</f>
        <v>1847.6784</v>
      </c>
      <c r="N451" s="115" t="n">
        <f aca="false">AVERAGE(N160,N164)</f>
        <v>37.6028</v>
      </c>
      <c r="O451" s="115" t="n">
        <f aca="false">AVERAGE(O160,O164)</f>
        <v>43.55365</v>
      </c>
      <c r="P451" s="115" t="n">
        <f aca="false">AVERAGE(P160,P164)</f>
        <v>44.3672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808</v>
      </c>
      <c r="F452" s="115" t="n">
        <f aca="false">AVERAGE(F161,F165)</f>
        <v>35.47685</v>
      </c>
      <c r="G452" s="115" t="n">
        <f aca="false">AVERAGE(G161,G165)</f>
        <v>41.7598</v>
      </c>
      <c r="H452" s="115" t="n">
        <f aca="false">AVERAGE(H161,H165)</f>
        <v>42.58515</v>
      </c>
      <c r="I452" s="103"/>
      <c r="J452" s="103"/>
      <c r="K452" s="104"/>
      <c r="L452" s="77"/>
      <c r="M452" s="139" t="n">
        <f aca="false">M161+M165</f>
        <v>862.808</v>
      </c>
      <c r="N452" s="115" t="n">
        <f aca="false">AVERAGE(N161,N165)</f>
        <v>35.47685</v>
      </c>
      <c r="O452" s="115" t="n">
        <f aca="false">AVERAGE(O161,O165)</f>
        <v>41.7598</v>
      </c>
      <c r="P452" s="115" t="n">
        <f aca="false">AVERAGE(P161,P165)</f>
        <v>42.5851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9.104</v>
      </c>
      <c r="F453" s="117" t="n">
        <f aca="false">AVERAGE(F162,F166)</f>
        <v>33.37815</v>
      </c>
      <c r="G453" s="117" t="n">
        <f aca="false">AVERAGE(G162,G166)</f>
        <v>40.62975</v>
      </c>
      <c r="H453" s="117" t="n">
        <f aca="false">AVERAGE(H162,H166)</f>
        <v>41.45465</v>
      </c>
      <c r="I453" s="112"/>
      <c r="J453" s="112"/>
      <c r="K453" s="113"/>
      <c r="L453" s="77"/>
      <c r="M453" s="140" t="n">
        <f aca="false">M162+M166</f>
        <v>419.104</v>
      </c>
      <c r="N453" s="117" t="n">
        <f aca="false">AVERAGE(N162,N166)</f>
        <v>33.37815</v>
      </c>
      <c r="O453" s="117" t="n">
        <f aca="false">AVERAGE(O162,O166)</f>
        <v>40.62975</v>
      </c>
      <c r="P453" s="117" t="n">
        <f aca="false">AVERAGE(P162,P166)</f>
        <v>41.4546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65</v>
      </c>
      <c r="D454" s="7" t="n">
        <v>25</v>
      </c>
      <c r="E454" s="114" t="n">
        <f aca="false">E159+E163+E167</f>
        <v>4957.6504</v>
      </c>
      <c r="F454" s="114" t="n">
        <f aca="false">AVERAGE(F159,F163,F167)</f>
        <v>39.8341333333333</v>
      </c>
      <c r="G454" s="114" t="n">
        <f aca="false">AVERAGE(G159,G163,G167)</f>
        <v>45.3301333333333</v>
      </c>
      <c r="H454" s="114" t="n">
        <f aca="false">AVERAGE(H159,H163,H167)</f>
        <v>46.1714333333333</v>
      </c>
      <c r="I454" s="97"/>
      <c r="J454" s="97"/>
      <c r="K454" s="98"/>
      <c r="L454" s="77"/>
      <c r="M454" s="114" t="n">
        <f aca="false">M159+M163+M167</f>
        <v>4957.6504</v>
      </c>
      <c r="N454" s="114" t="n">
        <f aca="false">AVERAGE(N159,N163,N167)</f>
        <v>39.8341333333333</v>
      </c>
      <c r="O454" s="114" t="n">
        <f aca="false">AVERAGE(O159,O163,O167)</f>
        <v>45.3301333333333</v>
      </c>
      <c r="P454" s="114" t="n">
        <f aca="false">AVERAGE(P159,P163,P167)</f>
        <v>46.1714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7448</v>
      </c>
      <c r="F455" s="115" t="n">
        <f aca="false">AVERAGE(F160,F164,F168)</f>
        <v>37.5289333333333</v>
      </c>
      <c r="G455" s="115" t="n">
        <f aca="false">AVERAGE(G160,G164,G168)</f>
        <v>43.5323666666667</v>
      </c>
      <c r="H455" s="115" t="n">
        <f aca="false">AVERAGE(H160,H164,H168)</f>
        <v>44.3484666666667</v>
      </c>
      <c r="I455" s="103"/>
      <c r="J455" s="103"/>
      <c r="K455" s="104"/>
      <c r="L455" s="77"/>
      <c r="M455" s="115" t="n">
        <f aca="false">M160+M164+M168</f>
        <v>2093.7448</v>
      </c>
      <c r="N455" s="115" t="n">
        <f aca="false">AVERAGE(N160,N164,N168)</f>
        <v>37.5289333333333</v>
      </c>
      <c r="O455" s="115" t="n">
        <f aca="false">AVERAGE(O160,O164,O168)</f>
        <v>43.5323666666667</v>
      </c>
      <c r="P455" s="115" t="n">
        <f aca="false">AVERAGE(P160,P164,P168)</f>
        <v>44.3484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5544</v>
      </c>
      <c r="F456" s="115" t="n">
        <f aca="false">AVERAGE(F161,F165,F169)</f>
        <v>35.419</v>
      </c>
      <c r="G456" s="115" t="n">
        <f aca="false">AVERAGE(G161,G165,G169)</f>
        <v>41.7447333333333</v>
      </c>
      <c r="H456" s="115" t="n">
        <f aca="false">AVERAGE(H161,H165,H169)</f>
        <v>42.5724333333333</v>
      </c>
      <c r="I456" s="103"/>
      <c r="J456" s="103"/>
      <c r="K456" s="104"/>
      <c r="L456" s="77"/>
      <c r="M456" s="115" t="n">
        <f aca="false">M161+M165+M169</f>
        <v>976.5544</v>
      </c>
      <c r="N456" s="115" t="n">
        <f aca="false">AVERAGE(N161,N165,N169)</f>
        <v>35.419</v>
      </c>
      <c r="O456" s="115" t="n">
        <f aca="false">AVERAGE(O161,O165,O169)</f>
        <v>41.7447333333333</v>
      </c>
      <c r="P456" s="115" t="n">
        <f aca="false">AVERAGE(P161,P165,P169)</f>
        <v>42.572433333333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5.6016</v>
      </c>
      <c r="F457" s="117" t="n">
        <f aca="false">AVERAGE(F162,F166,F170)</f>
        <v>33.3299666666667</v>
      </c>
      <c r="G457" s="117" t="n">
        <f aca="false">AVERAGE(G162,G166,G170)</f>
        <v>40.6175666666667</v>
      </c>
      <c r="H457" s="117" t="n">
        <f aca="false">AVERAGE(H162,H166,H170)</f>
        <v>41.4423333333333</v>
      </c>
      <c r="I457" s="112"/>
      <c r="J457" s="112"/>
      <c r="K457" s="113"/>
      <c r="L457" s="77"/>
      <c r="M457" s="117" t="n">
        <f aca="false">M162+M166+M170</f>
        <v>475.6016</v>
      </c>
      <c r="N457" s="117" t="n">
        <f aca="false">AVERAGE(N162,N166,N170)</f>
        <v>33.3299666666667</v>
      </c>
      <c r="O457" s="117" t="n">
        <f aca="false">AVERAGE(O162,O166,O170)</f>
        <v>40.6175666666667</v>
      </c>
      <c r="P457" s="117" t="n">
        <f aca="false">AVERAGE(P162,P166,P170)</f>
        <v>41.442333333333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6</v>
      </c>
      <c r="D458" s="7" t="n">
        <v>25</v>
      </c>
      <c r="E458" s="114" t="n">
        <f aca="false">E159+E163+E171+E175</f>
        <v>4688.3728</v>
      </c>
      <c r="F458" s="114" t="n">
        <f aca="false">AVERAGE(F183,F187,F191)</f>
        <v>39.8586666666667</v>
      </c>
      <c r="G458" s="114" t="n">
        <f aca="false">AVERAGE(G183,G187,G191)</f>
        <v>46.4556333333333</v>
      </c>
      <c r="H458" s="114" t="n">
        <f aca="false">AVERAGE(H183,H187,H191)</f>
        <v>46.8957666666667</v>
      </c>
      <c r="I458" s="97"/>
      <c r="J458" s="97"/>
      <c r="K458" s="98"/>
      <c r="L458" s="77"/>
      <c r="M458" s="114" t="n">
        <f aca="false">M159+M163+M171+M175</f>
        <v>4625.1952</v>
      </c>
      <c r="N458" s="114" t="n">
        <f aca="false">AVERAGE(N183,N187,N191)</f>
        <v>39.7974666666667</v>
      </c>
      <c r="O458" s="114" t="n">
        <f aca="false">AVERAGE(O183,O187,O191)</f>
        <v>46.441</v>
      </c>
      <c r="P458" s="114" t="n">
        <f aca="false">AVERAGE(P183,P187,P191)</f>
        <v>46.8765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84.74</v>
      </c>
      <c r="F459" s="115" t="n">
        <f aca="false">AVERAGE(F184,F188,F192)</f>
        <v>37.6162666666667</v>
      </c>
      <c r="G459" s="115" t="n">
        <f aca="false">AVERAGE(G184,G188,G192)</f>
        <v>44.6520666666667</v>
      </c>
      <c r="H459" s="115" t="n">
        <f aca="false">AVERAGE(H184,H188,H192)</f>
        <v>45.2627666666667</v>
      </c>
      <c r="I459" s="103"/>
      <c r="J459" s="103"/>
      <c r="K459" s="104"/>
      <c r="L459" s="77"/>
      <c r="M459" s="115" t="n">
        <f aca="false">M160+M164+M172+M176</f>
        <v>1966.676</v>
      </c>
      <c r="N459" s="115" t="n">
        <f aca="false">AVERAGE(N184,N188,N192)</f>
        <v>37.5853333333333</v>
      </c>
      <c r="O459" s="115" t="n">
        <f aca="false">AVERAGE(O184,O188,O192)</f>
        <v>44.6484333333333</v>
      </c>
      <c r="P459" s="115" t="n">
        <f aca="false">AVERAGE(P184,P188,P192)</f>
        <v>45.251833333333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8.3616</v>
      </c>
      <c r="F460" s="115" t="n">
        <f aca="false">AVERAGE(F185,F189,F193)</f>
        <v>35.5174666666667</v>
      </c>
      <c r="G460" s="115" t="n">
        <f aca="false">AVERAGE(G185,G189,G193)</f>
        <v>42.7138666666667</v>
      </c>
      <c r="H460" s="115" t="n">
        <f aca="false">AVERAGE(H185,H189,H193)</f>
        <v>43.4610666666667</v>
      </c>
      <c r="I460" s="103"/>
      <c r="J460" s="103"/>
      <c r="K460" s="104"/>
      <c r="L460" s="77"/>
      <c r="M460" s="115" t="n">
        <f aca="false">M161+M165+M173+M177</f>
        <v>919.2472</v>
      </c>
      <c r="N460" s="115" t="n">
        <f aca="false">AVERAGE(N185,N189,N193)</f>
        <v>35.4954</v>
      </c>
      <c r="O460" s="115" t="n">
        <f aca="false">AVERAGE(O185,O189,O193)</f>
        <v>42.7180666666667</v>
      </c>
      <c r="P460" s="115" t="n">
        <f aca="false">AVERAGE(P185,P189,P193)</f>
        <v>43.4608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3.7296</v>
      </c>
      <c r="F461" s="117" t="n">
        <f aca="false">AVERAGE(F186,F190,F194)</f>
        <v>33.4094</v>
      </c>
      <c r="G461" s="117" t="n">
        <f aca="false">AVERAGE(G186,G190,G194)</f>
        <v>41.5182666666667</v>
      </c>
      <c r="H461" s="117" t="n">
        <f aca="false">AVERAGE(H186,H190,H194)</f>
        <v>42.2739</v>
      </c>
      <c r="I461" s="112"/>
      <c r="J461" s="112"/>
      <c r="K461" s="113"/>
      <c r="L461" s="77"/>
      <c r="M461" s="117" t="n">
        <f aca="false">M162+M166+M174+M178</f>
        <v>448.0104</v>
      </c>
      <c r="N461" s="117" t="n">
        <f aca="false">AVERAGE(N186,N190,N194)</f>
        <v>33.3963</v>
      </c>
      <c r="O461" s="117" t="n">
        <f aca="false">AVERAGE(O186,O190,O194)</f>
        <v>41.5130666666667</v>
      </c>
      <c r="P461" s="117" t="n">
        <f aca="false">AVERAGE(P186,P190,P194)</f>
        <v>42.274066666666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7</v>
      </c>
      <c r="D462" s="7" t="n">
        <v>25</v>
      </c>
      <c r="E462" s="114" t="n">
        <f aca="false">E207</f>
        <v>5463.2928</v>
      </c>
      <c r="F462" s="114" t="n">
        <f aca="false">AVERAGE(F183,F187,F191,F195,F199,F203)</f>
        <v>39.84415</v>
      </c>
      <c r="G462" s="114" t="n">
        <f aca="false">AVERAGE(G183,G187,G191,G195,G199,G203)</f>
        <v>46.4234833333333</v>
      </c>
      <c r="H462" s="114" t="n">
        <f aca="false">AVERAGE(H183,H187,H191,H195,H199,H203)</f>
        <v>46.9569333333333</v>
      </c>
      <c r="I462" s="97"/>
      <c r="J462" s="97"/>
      <c r="K462" s="98"/>
      <c r="L462" s="77"/>
      <c r="M462" s="114" t="n">
        <f aca="false">M207</f>
        <v>5373.9616</v>
      </c>
      <c r="N462" s="114" t="n">
        <f aca="false">AVERAGE(N183,N187,N191,N195,N199,N203)</f>
        <v>39.7803166666667</v>
      </c>
      <c r="O462" s="114" t="n">
        <f aca="false">AVERAGE(O183,O187,O191,O195,O199,O203)</f>
        <v>46.4111</v>
      </c>
      <c r="P462" s="114" t="n">
        <f aca="false">AVERAGE(P183,P187,P191,P195,P199,P203)</f>
        <v>46.94578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75.152</v>
      </c>
      <c r="F463" s="115" t="n">
        <f aca="false">AVERAGE(F184,F188,F192,F196,F200,F204)</f>
        <v>37.60285</v>
      </c>
      <c r="G463" s="115" t="n">
        <f aca="false">AVERAGE(G184,G188,G192,G196,G200,G204)</f>
        <v>44.622</v>
      </c>
      <c r="H463" s="115" t="n">
        <f aca="false">AVERAGE(H184,H188,H192,H196,H200,H204)</f>
        <v>45.2583166666667</v>
      </c>
      <c r="I463" s="103"/>
      <c r="J463" s="103"/>
      <c r="K463" s="104"/>
      <c r="L463" s="77"/>
      <c r="M463" s="115" t="n">
        <f aca="false">M208</f>
        <v>2248.7064</v>
      </c>
      <c r="N463" s="115" t="n">
        <f aca="false">AVERAGE(N184,N188,N192,N196,N200,N204)</f>
        <v>37.5712</v>
      </c>
      <c r="O463" s="115" t="n">
        <f aca="false">AVERAGE(O184,O188,O192,O196,O200,O204)</f>
        <v>44.61945</v>
      </c>
      <c r="P463" s="115" t="n">
        <f aca="false">AVERAGE(P184,P188,P192,P196,P200,P204)</f>
        <v>45.2541166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6.7616</v>
      </c>
      <c r="F464" s="115" t="n">
        <f aca="false">AVERAGE(F185,F189,F193,F197,F201,F205)</f>
        <v>35.5002333333333</v>
      </c>
      <c r="G464" s="115" t="n">
        <f aca="false">AVERAGE(G185,G189,G193,G197,G201,G205)</f>
        <v>42.7036</v>
      </c>
      <c r="H464" s="115" t="n">
        <f aca="false">AVERAGE(H185,H189,H193,H197,H201,H205)</f>
        <v>43.44335</v>
      </c>
      <c r="I464" s="103"/>
      <c r="J464" s="103"/>
      <c r="K464" s="104"/>
      <c r="L464" s="77"/>
      <c r="M464" s="115" t="n">
        <f aca="false">M209</f>
        <v>1053.4232</v>
      </c>
      <c r="N464" s="115" t="n">
        <f aca="false">AVERAGE(N185,N189,N193,N197,N201,N205)</f>
        <v>35.47955</v>
      </c>
      <c r="O464" s="115" t="n">
        <f aca="false">AVERAGE(O185,O189,O193,O197,O201,O205)</f>
        <v>42.7042166666667</v>
      </c>
      <c r="P464" s="115" t="n">
        <f aca="false">AVERAGE(P185,P189,P193,P197,P201,P205)</f>
        <v>43.44005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1008</v>
      </c>
      <c r="F465" s="117" t="n">
        <f aca="false">AVERAGE(F186,F190,F194,F198,F202,F206)</f>
        <v>33.3927833333333</v>
      </c>
      <c r="G465" s="117" t="n">
        <f aca="false">AVERAGE(G186,G190,G194,G198,G202,G206)</f>
        <v>41.4858666666667</v>
      </c>
      <c r="H465" s="117" t="n">
        <f aca="false">AVERAGE(H186,H190,H194,H198,H202,H206)</f>
        <v>42.2452166666667</v>
      </c>
      <c r="I465" s="112"/>
      <c r="J465" s="112"/>
      <c r="K465" s="113"/>
      <c r="L465" s="77"/>
      <c r="M465" s="117" t="n">
        <f aca="false">M210</f>
        <v>518.5128</v>
      </c>
      <c r="N465" s="117" t="n">
        <f aca="false">AVERAGE(N186,N190,N194,N198,N202,N206)</f>
        <v>33.3799333333333</v>
      </c>
      <c r="O465" s="117" t="n">
        <f aca="false">AVERAGE(O186,O190,O194,O198,O202,O206)</f>
        <v>41.4818</v>
      </c>
      <c r="P465" s="117" t="n">
        <f aca="false">AVERAGE(P186,P190,P194,P198,P202,P206)</f>
        <v>42.24405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8</v>
      </c>
      <c r="D466" s="7" t="n">
        <v>25</v>
      </c>
      <c r="E466" s="114" t="n">
        <f aca="false">E458</f>
        <v>4688.3728</v>
      </c>
      <c r="F466" s="114" t="n">
        <f aca="false">AVERAGE(F159,F163,F183,F187,F191)</f>
        <v>39.88804</v>
      </c>
      <c r="G466" s="114" t="n">
        <f aca="false">AVERAGE(G159,G163,G183,G187,G191)</f>
        <v>46.01764</v>
      </c>
      <c r="H466" s="114" t="n">
        <f aca="false">AVERAGE(H159,H163,H183,H187,H191)</f>
        <v>46.6168</v>
      </c>
      <c r="I466" s="97"/>
      <c r="J466" s="97"/>
      <c r="K466" s="98"/>
      <c r="L466" s="77"/>
      <c r="M466" s="114" t="n">
        <f aca="false">M458</f>
        <v>4625.1952</v>
      </c>
      <c r="N466" s="114" t="n">
        <f aca="false">AVERAGE(N159,N163,N183,N187,N191)</f>
        <v>39.85132</v>
      </c>
      <c r="O466" s="114" t="n">
        <f aca="false">AVERAGE(O159,O163,O183,O187,O191)</f>
        <v>46.00886</v>
      </c>
      <c r="P466" s="114" t="n">
        <f aca="false">AVERAGE(P159,P163,P183,P187,P191)</f>
        <v>46.60528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84.74</v>
      </c>
      <c r="F467" s="115" t="n">
        <f aca="false">AVERAGE(F160,F164,F184,F188,F192)</f>
        <v>37.61088</v>
      </c>
      <c r="G467" s="115" t="n">
        <f aca="false">AVERAGE(G160,G164,G184,G188,G192)</f>
        <v>44.2127</v>
      </c>
      <c r="H467" s="115" t="n">
        <f aca="false">AVERAGE(H160,H164,H184,H188,H192)</f>
        <v>44.90454</v>
      </c>
      <c r="I467" s="103"/>
      <c r="J467" s="103"/>
      <c r="K467" s="104"/>
      <c r="L467" s="77"/>
      <c r="M467" s="115" t="n">
        <f aca="false">M459</f>
        <v>1966.676</v>
      </c>
      <c r="N467" s="115" t="n">
        <f aca="false">AVERAGE(N160,N164,N184,N188,N192)</f>
        <v>37.59232</v>
      </c>
      <c r="O467" s="115" t="n">
        <f aca="false">AVERAGE(O160,O164,O184,O188,O192)</f>
        <v>44.21052</v>
      </c>
      <c r="P467" s="115" t="n">
        <f aca="false">AVERAGE(P160,P164,P184,P188,P192)</f>
        <v>44.89798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8.3616</v>
      </c>
      <c r="F468" s="115" t="n">
        <f aca="false">AVERAGE(F161,F165,F185,F189,F193)</f>
        <v>35.50122</v>
      </c>
      <c r="G468" s="115" t="n">
        <f aca="false">AVERAGE(G161,G165,G185,G189,G193)</f>
        <v>42.33224</v>
      </c>
      <c r="H468" s="115" t="n">
        <f aca="false">AVERAGE(H161,H165,H185,H189,H193)</f>
        <v>43.1107</v>
      </c>
      <c r="I468" s="103"/>
      <c r="J468" s="103"/>
      <c r="K468" s="104"/>
      <c r="L468" s="77"/>
      <c r="M468" s="115" t="n">
        <f aca="false">M460</f>
        <v>919.2472</v>
      </c>
      <c r="N468" s="115" t="n">
        <f aca="false">AVERAGE(N161,N165,N185,N189,N193)</f>
        <v>35.48798</v>
      </c>
      <c r="O468" s="115" t="n">
        <f aca="false">AVERAGE(O161,O165,O185,O189,O193)</f>
        <v>42.33476</v>
      </c>
      <c r="P468" s="115" t="n">
        <f aca="false">AVERAGE(P161,P165,P185,P189,P193)</f>
        <v>43.11054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3.7296</v>
      </c>
      <c r="F469" s="117" t="n">
        <f aca="false">AVERAGE(F162,F166,F186,F190,F194)</f>
        <v>33.3969</v>
      </c>
      <c r="G469" s="117" t="n">
        <f aca="false">AVERAGE(G162,G166,G186,G190,G194)</f>
        <v>41.16286</v>
      </c>
      <c r="H469" s="117" t="n">
        <f aca="false">AVERAGE(H162,H166,H186,H190,H194)</f>
        <v>41.9462</v>
      </c>
      <c r="I469" s="112"/>
      <c r="J469" s="112"/>
      <c r="K469" s="113"/>
      <c r="L469" s="77"/>
      <c r="M469" s="117" t="n">
        <f aca="false">M461</f>
        <v>448.0104</v>
      </c>
      <c r="N469" s="117" t="n">
        <f aca="false">AVERAGE(N162,N166,N186,N190,N194)</f>
        <v>33.38904</v>
      </c>
      <c r="O469" s="117" t="n">
        <f aca="false">AVERAGE(O162,O166,O186,O190,O194)</f>
        <v>41.15974</v>
      </c>
      <c r="P469" s="117" t="n">
        <f aca="false">AVERAGE(P162,P166,P186,P190,P194)</f>
        <v>41.9463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9</v>
      </c>
      <c r="D470" s="7" t="n">
        <v>25</v>
      </c>
      <c r="E470" s="114" t="n">
        <f aca="false">E462</f>
        <v>5463.2928</v>
      </c>
      <c r="F470" s="114" t="n">
        <f aca="false">AVERAGE(F159,F163,F167,F183,F187,F191,F195,F199,F203)</f>
        <v>39.8408111111111</v>
      </c>
      <c r="G470" s="114" t="n">
        <f aca="false">AVERAGE(G159,G163,G167,G183,G187,G191,G195,G199,G203)</f>
        <v>46.0590333333333</v>
      </c>
      <c r="H470" s="114" t="n">
        <f aca="false">AVERAGE(H159,H163,H167,H183,H187,H191,H195,H199,H203)</f>
        <v>46.6951</v>
      </c>
      <c r="I470" s="97"/>
      <c r="J470" s="97"/>
      <c r="K470" s="98"/>
      <c r="L470" s="77"/>
      <c r="M470" s="114" t="n">
        <f aca="false">M462</f>
        <v>5373.9616</v>
      </c>
      <c r="N470" s="114" t="n">
        <f aca="false">AVERAGE(N159,N163,N167,N183,N187,N191,N195,N199,N203)</f>
        <v>39.7982555555556</v>
      </c>
      <c r="O470" s="114" t="n">
        <f aca="false">AVERAGE(O159,O163,O167,O183,O187,O191,O195,O199,O203)</f>
        <v>46.0507777777778</v>
      </c>
      <c r="P470" s="114" t="n">
        <f aca="false">AVERAGE(P159,P163,P167,P183,P187,P191,P195,P199,P203)</f>
        <v>46.6876666666667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75.152</v>
      </c>
      <c r="F471" s="115" t="n">
        <f aca="false">AVERAGE(F160,F164,F168,F184,F188,F192,F196,F200,F204)</f>
        <v>37.5782111111111</v>
      </c>
      <c r="G471" s="115" t="n">
        <f aca="false">AVERAGE(G160,G164,G168,G184,G188,G192,G196,G200,G204)</f>
        <v>44.2587888888889</v>
      </c>
      <c r="H471" s="115" t="n">
        <f aca="false">AVERAGE(H160,H164,H168,H184,H188,H192,H196,H200,H204)</f>
        <v>44.9550333333333</v>
      </c>
      <c r="I471" s="103"/>
      <c r="J471" s="103"/>
      <c r="K471" s="104"/>
      <c r="L471" s="77"/>
      <c r="M471" s="115" t="n">
        <f aca="false">M463</f>
        <v>2248.7064</v>
      </c>
      <c r="N471" s="115" t="n">
        <f aca="false">AVERAGE(N160,N164,N168,N184,N188,N192,N196,N200,N204)</f>
        <v>37.5571111111111</v>
      </c>
      <c r="O471" s="115" t="n">
        <f aca="false">AVERAGE(O160,O164,O168,O184,O188,O192,O196,O200,O204)</f>
        <v>44.2570888888889</v>
      </c>
      <c r="P471" s="115" t="n">
        <f aca="false">AVERAGE(P160,P164,P168,P184,P188,P192,P196,P200,P204)</f>
        <v>44.9522333333333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6.7616</v>
      </c>
      <c r="F472" s="115" t="n">
        <f aca="false">AVERAGE(F161,F165,F169,F185,F189,F193,F197,F201,F205)</f>
        <v>35.4731555555556</v>
      </c>
      <c r="G472" s="115" t="n">
        <f aca="false">AVERAGE(G161,G165,G169,G185,G189,G193,G197,G201,G205)</f>
        <v>42.3839777777778</v>
      </c>
      <c r="H472" s="115" t="n">
        <f aca="false">AVERAGE(H161,H165,H169,H185,H189,H193,H197,H201,H205)</f>
        <v>43.1530444444444</v>
      </c>
      <c r="I472" s="103"/>
      <c r="J472" s="103"/>
      <c r="K472" s="104"/>
      <c r="L472" s="77"/>
      <c r="M472" s="115" t="n">
        <f aca="false">M464</f>
        <v>1053.4232</v>
      </c>
      <c r="N472" s="115" t="n">
        <f aca="false">AVERAGE(N161,N165,N169,N185,N189,N193,N197,N201,N205)</f>
        <v>35.4593666666667</v>
      </c>
      <c r="O472" s="115" t="n">
        <f aca="false">AVERAGE(O161,O165,O169,O185,O189,O193,O197,O201,O205)</f>
        <v>42.3843888888889</v>
      </c>
      <c r="P472" s="115" t="n">
        <f aca="false">AVERAGE(P161,P165,P169,P185,P189,P193,P197,P201,P205)</f>
        <v>43.1508444444444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1008</v>
      </c>
      <c r="F473" s="117" t="n">
        <f aca="false">AVERAGE(F162,F166,F170,F186,F190,F194,F198,F202,F206)</f>
        <v>33.3718444444445</v>
      </c>
      <c r="G473" s="117" t="n">
        <f aca="false">AVERAGE(G162,G166,G170,G186,G190,G194,G198,G202,G206)</f>
        <v>41.1964333333333</v>
      </c>
      <c r="H473" s="117" t="n">
        <f aca="false">AVERAGE(H162,H166,H170,H186,H190,H194,H198,H202,H206)</f>
        <v>41.9775888888889</v>
      </c>
      <c r="I473" s="112"/>
      <c r="J473" s="112"/>
      <c r="K473" s="113"/>
      <c r="L473" s="77"/>
      <c r="M473" s="117" t="n">
        <f aca="false">M465</f>
        <v>518.5128</v>
      </c>
      <c r="N473" s="117" t="n">
        <f aca="false">AVERAGE(N162,N166,N170,N186,N190,N194,N198,N202,N206)</f>
        <v>33.3632777777778</v>
      </c>
      <c r="O473" s="117" t="n">
        <f aca="false">AVERAGE(O162,O166,O170,O186,O190,O194,O198,O202,O206)</f>
        <v>41.1937222222222</v>
      </c>
      <c r="P473" s="117" t="n">
        <f aca="false">AVERAGE(P162,P166,P170,P186,P190,P194,P198,P202,P206)</f>
        <v>41.9768111111111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64</v>
      </c>
      <c r="D474" s="7" t="n">
        <v>25</v>
      </c>
      <c r="E474" s="114" t="n">
        <f aca="false">E211+E215</f>
        <v>1082.387</v>
      </c>
      <c r="F474" s="114" t="n">
        <f aca="false">AVERAGE(F211,F215)</f>
        <v>41.9942</v>
      </c>
      <c r="G474" s="114" t="n">
        <f aca="false">AVERAGE(G211,G215)</f>
        <v>48.3176</v>
      </c>
      <c r="H474" s="114" t="n">
        <f aca="false">AVERAGE(H211,H215)</f>
        <v>47.82655</v>
      </c>
      <c r="I474" s="97"/>
      <c r="J474" s="97"/>
      <c r="K474" s="98"/>
      <c r="L474" s="77"/>
      <c r="M474" s="138" t="n">
        <f aca="false">M211+M215</f>
        <v>1082.387</v>
      </c>
      <c r="N474" s="114" t="n">
        <f aca="false">AVERAGE(N211,N215)</f>
        <v>41.9942</v>
      </c>
      <c r="O474" s="114" t="n">
        <f aca="false">AVERAGE(O211,O215)</f>
        <v>48.3176</v>
      </c>
      <c r="P474" s="114" t="n">
        <f aca="false">AVERAGE(P211,P215)</f>
        <v>47.826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976</v>
      </c>
      <c r="F475" s="115" t="n">
        <f aca="false">AVERAGE(F212,F216)</f>
        <v>41.00495</v>
      </c>
      <c r="G475" s="115" t="n">
        <f aca="false">AVERAGE(G212,G216)</f>
        <v>47.3392</v>
      </c>
      <c r="H475" s="115" t="n">
        <f aca="false">AVERAGE(H212,H216)</f>
        <v>46.9825</v>
      </c>
      <c r="I475" s="103"/>
      <c r="J475" s="103"/>
      <c r="K475" s="104"/>
      <c r="L475" s="77"/>
      <c r="M475" s="139" t="n">
        <f aca="false">M212+M216</f>
        <v>455.976</v>
      </c>
      <c r="N475" s="115" t="n">
        <f aca="false">AVERAGE(N212,N216)</f>
        <v>41.00495</v>
      </c>
      <c r="O475" s="115" t="n">
        <f aca="false">AVERAGE(O212,O216)</f>
        <v>47.3392</v>
      </c>
      <c r="P475" s="115" t="n">
        <f aca="false">AVERAGE(P212,P216)</f>
        <v>46.982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31</v>
      </c>
      <c r="F476" s="115" t="n">
        <f aca="false">AVERAGE(F213,F217)</f>
        <v>39.5965</v>
      </c>
      <c r="G476" s="115" t="n">
        <f aca="false">AVERAGE(G213,G217)</f>
        <v>46.05155</v>
      </c>
      <c r="H476" s="115" t="n">
        <f aca="false">AVERAGE(H213,H217)</f>
        <v>45.8214</v>
      </c>
      <c r="I476" s="103"/>
      <c r="J476" s="103"/>
      <c r="K476" s="104"/>
      <c r="L476" s="77"/>
      <c r="M476" s="139" t="n">
        <f aca="false">M213+M217</f>
        <v>237.331</v>
      </c>
      <c r="N476" s="115" t="n">
        <f aca="false">AVERAGE(N213,N217)</f>
        <v>39.5965</v>
      </c>
      <c r="O476" s="115" t="n">
        <f aca="false">AVERAGE(O213,O217)</f>
        <v>46.05155</v>
      </c>
      <c r="P476" s="115" t="n">
        <f aca="false">AVERAGE(P213,P217)</f>
        <v>45.8214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148</v>
      </c>
      <c r="F477" s="117" t="n">
        <f aca="false">AVERAGE(F214,F218)</f>
        <v>37.8758</v>
      </c>
      <c r="G477" s="117" t="n">
        <f aca="false">AVERAGE(G214,G218)</f>
        <v>45.0773</v>
      </c>
      <c r="H477" s="117" t="n">
        <f aca="false">AVERAGE(H214,H218)</f>
        <v>44.93605</v>
      </c>
      <c r="I477" s="112"/>
      <c r="J477" s="112"/>
      <c r="K477" s="113"/>
      <c r="L477" s="77"/>
      <c r="M477" s="140" t="n">
        <f aca="false">M214+M218</f>
        <v>133.148</v>
      </c>
      <c r="N477" s="117" t="n">
        <f aca="false">AVERAGE(N214,N218)</f>
        <v>37.8758</v>
      </c>
      <c r="O477" s="117" t="n">
        <f aca="false">AVERAGE(O214,O218)</f>
        <v>45.0773</v>
      </c>
      <c r="P477" s="117" t="n">
        <f aca="false">AVERAGE(P214,P218)</f>
        <v>44.9360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65</v>
      </c>
      <c r="D478" s="7" t="n">
        <v>25</v>
      </c>
      <c r="E478" s="114" t="n">
        <f aca="false">E211+E215+E219</f>
        <v>1369.195</v>
      </c>
      <c r="F478" s="114" t="n">
        <f aca="false">AVERAGE(F211,F215,F219)</f>
        <v>41.8972333333333</v>
      </c>
      <c r="G478" s="114" t="n">
        <f aca="false">AVERAGE(G211,G215,G219)</f>
        <v>47.9781333333333</v>
      </c>
      <c r="H478" s="114" t="n">
        <f aca="false">AVERAGE(H211,H215,H219)</f>
        <v>47.4552</v>
      </c>
      <c r="I478" s="97"/>
      <c r="J478" s="97"/>
      <c r="K478" s="98"/>
      <c r="L478" s="77"/>
      <c r="M478" s="114" t="n">
        <f aca="false">M211+M215+M219</f>
        <v>1369.195</v>
      </c>
      <c r="N478" s="114" t="n">
        <f aca="false">AVERAGE(N211,N215,N219)</f>
        <v>41.8972333333333</v>
      </c>
      <c r="O478" s="114" t="n">
        <f aca="false">AVERAGE(O211,O215,O219)</f>
        <v>47.9781333333333</v>
      </c>
      <c r="P478" s="114" t="n">
        <f aca="false">AVERAGE(P211,P215,P219)</f>
        <v>47.455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728</v>
      </c>
      <c r="F479" s="115" t="n">
        <f aca="false">AVERAGE(F212,F216,F220)</f>
        <v>40.9266</v>
      </c>
      <c r="G479" s="115" t="n">
        <f aca="false">AVERAGE(G212,G216,G220)</f>
        <v>47.0304</v>
      </c>
      <c r="H479" s="115" t="n">
        <f aca="false">AVERAGE(H212,H216,H220)</f>
        <v>46.5632333333333</v>
      </c>
      <c r="I479" s="103"/>
      <c r="J479" s="103"/>
      <c r="K479" s="104"/>
      <c r="L479" s="77"/>
      <c r="M479" s="115" t="n">
        <f aca="false">M212+M216+M220</f>
        <v>571.728</v>
      </c>
      <c r="N479" s="115" t="n">
        <f aca="false">AVERAGE(N212,N216,N220)</f>
        <v>40.9266</v>
      </c>
      <c r="O479" s="115" t="n">
        <f aca="false">AVERAGE(O212,O216,O220)</f>
        <v>47.0304</v>
      </c>
      <c r="P479" s="115" t="n">
        <f aca="false">AVERAGE(P212,P216,P220)</f>
        <v>46.5632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741</v>
      </c>
      <c r="F480" s="115" t="n">
        <f aca="false">AVERAGE(F213,F217,F221)</f>
        <v>39.5324333333333</v>
      </c>
      <c r="G480" s="115" t="n">
        <f aca="false">AVERAGE(G213,G217,G221)</f>
        <v>45.8619</v>
      </c>
      <c r="H480" s="115" t="n">
        <f aca="false">AVERAGE(H213,H217,H221)</f>
        <v>45.4756666666667</v>
      </c>
      <c r="I480" s="103"/>
      <c r="J480" s="103"/>
      <c r="K480" s="104"/>
      <c r="L480" s="77"/>
      <c r="M480" s="115" t="n">
        <f aca="false">M213+M217+M221</f>
        <v>298.741</v>
      </c>
      <c r="N480" s="115" t="n">
        <f aca="false">AVERAGE(N213,N217,N221)</f>
        <v>39.5324333333333</v>
      </c>
      <c r="O480" s="115" t="n">
        <f aca="false">AVERAGE(O213,O217,O221)</f>
        <v>45.8619</v>
      </c>
      <c r="P480" s="115" t="n">
        <f aca="false">AVERAGE(P213,P217,P221)</f>
        <v>45.4756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908</v>
      </c>
      <c r="F481" s="117" t="n">
        <f aca="false">AVERAGE(F214,F218,F222)</f>
        <v>37.8175333333333</v>
      </c>
      <c r="G481" s="117" t="n">
        <f aca="false">AVERAGE(G214,G218,G222)</f>
        <v>44.9302666666667</v>
      </c>
      <c r="H481" s="117" t="n">
        <f aca="false">AVERAGE(H214,H218,H222)</f>
        <v>44.6199666666667</v>
      </c>
      <c r="I481" s="112"/>
      <c r="J481" s="112"/>
      <c r="K481" s="113"/>
      <c r="L481" s="77"/>
      <c r="M481" s="117" t="n">
        <f aca="false">M214+M218+M222</f>
        <v>167.908</v>
      </c>
      <c r="N481" s="117" t="n">
        <f aca="false">AVERAGE(N214,N218,N222)</f>
        <v>37.8175333333333</v>
      </c>
      <c r="O481" s="117" t="n">
        <f aca="false">AVERAGE(O214,O218,O222)</f>
        <v>44.9302666666667</v>
      </c>
      <c r="P481" s="117" t="n">
        <f aca="false">AVERAGE(P214,P218,P222)</f>
        <v>44.6199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6</v>
      </c>
      <c r="D482" s="7" t="n">
        <v>25</v>
      </c>
      <c r="E482" s="114" t="n">
        <f aca="false">E211+E215+E223+E227</f>
        <v>1219.882</v>
      </c>
      <c r="F482" s="114" t="n">
        <f aca="false">AVERAGE(F235,F239,F243)</f>
        <v>43.2341333333333</v>
      </c>
      <c r="G482" s="114" t="n">
        <f aca="false">AVERAGE(G235,G239,G243)</f>
        <v>48.8901333333333</v>
      </c>
      <c r="H482" s="114" t="n">
        <f aca="false">AVERAGE(H235,H239,H243)</f>
        <v>48.2152666666667</v>
      </c>
      <c r="I482" s="97"/>
      <c r="J482" s="97"/>
      <c r="K482" s="98"/>
      <c r="L482" s="77"/>
      <c r="M482" s="114" t="n">
        <f aca="false">M211+M215+M223+M227</f>
        <v>1188.199</v>
      </c>
      <c r="N482" s="114" t="n">
        <f aca="false">AVERAGE(N235,N239,N243)</f>
        <v>43.1090333333333</v>
      </c>
      <c r="O482" s="114" t="n">
        <f aca="false">AVERAGE(O235,O239,O243)</f>
        <v>48.8739666666667</v>
      </c>
      <c r="P482" s="114" t="n">
        <f aca="false">AVERAGE(P235,P239,P243)</f>
        <v>48.2094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4.599</v>
      </c>
      <c r="F483" s="115" t="n">
        <f aca="false">AVERAGE(F236,F240,F244)</f>
        <v>41.9704666666667</v>
      </c>
      <c r="G483" s="115" t="n">
        <f aca="false">AVERAGE(G236,G240,G244)</f>
        <v>47.8408333333333</v>
      </c>
      <c r="H483" s="115" t="n">
        <f aca="false">AVERAGE(H236,H240,H244)</f>
        <v>47.3338</v>
      </c>
      <c r="I483" s="103"/>
      <c r="J483" s="103"/>
      <c r="K483" s="104"/>
      <c r="L483" s="77"/>
      <c r="M483" s="115" t="n">
        <f aca="false">M212+M216+M224+M228</f>
        <v>502.367</v>
      </c>
      <c r="N483" s="115" t="n">
        <f aca="false">AVERAGE(N236,N240,N244)</f>
        <v>41.8979666666667</v>
      </c>
      <c r="O483" s="115" t="n">
        <f aca="false">AVERAGE(O236,O240,O244)</f>
        <v>47.8308333333333</v>
      </c>
      <c r="P483" s="115" t="n">
        <f aca="false">AVERAGE(P236,P240,P244)</f>
        <v>47.3315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9.944</v>
      </c>
      <c r="F484" s="115" t="n">
        <f aca="false">AVERAGE(F237,F241,F245)</f>
        <v>40.3426333333333</v>
      </c>
      <c r="G484" s="115" t="n">
        <f aca="false">AVERAGE(G237,G241,G245)</f>
        <v>46.5205</v>
      </c>
      <c r="H484" s="115" t="n">
        <f aca="false">AVERAGE(H237,H241,H245)</f>
        <v>46.1975333333333</v>
      </c>
      <c r="I484" s="103"/>
      <c r="J484" s="103"/>
      <c r="K484" s="104"/>
      <c r="L484" s="77"/>
      <c r="M484" s="115" t="n">
        <f aca="false">M213+M217+M225+M229</f>
        <v>263.547</v>
      </c>
      <c r="N484" s="115" t="n">
        <f aca="false">AVERAGE(N237,N241,N245)</f>
        <v>40.3087</v>
      </c>
      <c r="O484" s="115" t="n">
        <f aca="false">AVERAGE(O237,O241,O245)</f>
        <v>46.5152</v>
      </c>
      <c r="P484" s="115" t="n">
        <f aca="false">AVERAGE(P237,P241,P245)</f>
        <v>46.1905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3.629</v>
      </c>
      <c r="F485" s="117" t="n">
        <f aca="false">AVERAGE(F238,F242,F246)</f>
        <v>38.4378</v>
      </c>
      <c r="G485" s="117" t="n">
        <f aca="false">AVERAGE(G238,G242,G246)</f>
        <v>45.4428</v>
      </c>
      <c r="H485" s="117" t="n">
        <f aca="false">AVERAGE(H238,H242,H246)</f>
        <v>45.2756666666667</v>
      </c>
      <c r="I485" s="112"/>
      <c r="J485" s="112"/>
      <c r="K485" s="113"/>
      <c r="L485" s="77"/>
      <c r="M485" s="117" t="n">
        <f aca="false">M214+M218+M226+M230</f>
        <v>149.425</v>
      </c>
      <c r="N485" s="117" t="n">
        <f aca="false">AVERAGE(N238,N242,N246)</f>
        <v>38.428</v>
      </c>
      <c r="O485" s="117" t="n">
        <f aca="false">AVERAGE(O238,O242,O246)</f>
        <v>45.4385666666667</v>
      </c>
      <c r="P485" s="117" t="n">
        <f aca="false">AVERAGE(P238,P242,P246)</f>
        <v>45.2761333333333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7</v>
      </c>
      <c r="D486" s="7" t="n">
        <v>25</v>
      </c>
      <c r="E486" s="114" t="n">
        <f aca="false">E259</f>
        <v>1567.986</v>
      </c>
      <c r="F486" s="114" t="n">
        <f aca="false">AVERAGE(F235,F239,F243,F247,F251,F255)</f>
        <v>43.2809166666667</v>
      </c>
      <c r="G486" s="114" t="n">
        <f aca="false">AVERAGE(G235,G239,G243,G247,G251,G255)</f>
        <v>48.7148333333333</v>
      </c>
      <c r="H486" s="114" t="n">
        <f aca="false">AVERAGE(H235,H239,H243,H247,H251,H255)</f>
        <v>48.5210666666667</v>
      </c>
      <c r="I486" s="97"/>
      <c r="J486" s="97"/>
      <c r="K486" s="98"/>
      <c r="L486" s="77"/>
      <c r="M486" s="114" t="n">
        <f aca="false">M259</f>
        <v>1521.577</v>
      </c>
      <c r="N486" s="114" t="n">
        <f aca="false">AVERAGE(N235,N239,N243,N247,N251,N255)</f>
        <v>43.1644333333333</v>
      </c>
      <c r="O486" s="114" t="n">
        <f aca="false">AVERAGE(O235,O239,O243,O247,O251,O255)</f>
        <v>48.6992</v>
      </c>
      <c r="P486" s="114" t="n">
        <f aca="false">AVERAGE(P235,P239,P243,P247,P251,P255)</f>
        <v>48.513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58.887</v>
      </c>
      <c r="F487" s="115" t="n">
        <f aca="false">AVERAGE(F236,F240,F244,F248,F252,F256)</f>
        <v>42.0476333333333</v>
      </c>
      <c r="G487" s="115" t="n">
        <f aca="false">AVERAGE(G236,G240,G244,G248,G252,G256)</f>
        <v>47.6972833333333</v>
      </c>
      <c r="H487" s="115" t="n">
        <f aca="false">AVERAGE(H236,H240,H244,H248,H252,H256)</f>
        <v>47.56625</v>
      </c>
      <c r="I487" s="103"/>
      <c r="J487" s="103"/>
      <c r="K487" s="104"/>
      <c r="L487" s="77"/>
      <c r="M487" s="115" t="n">
        <f aca="false">M260</f>
        <v>641.316</v>
      </c>
      <c r="N487" s="115" t="n">
        <f aca="false">AVERAGE(N236,N240,N244,N248,N252,N256)</f>
        <v>41.96995</v>
      </c>
      <c r="O487" s="115" t="n">
        <f aca="false">AVERAGE(O236,O240,O244,O248,O252,O256)</f>
        <v>47.6872</v>
      </c>
      <c r="P487" s="115" t="n">
        <f aca="false">AVERAGE(P236,P240,P244,P248,P252,P256)</f>
        <v>47.562783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1.297</v>
      </c>
      <c r="F488" s="115" t="n">
        <f aca="false">AVERAGE(F237,F241,F245,F249,F253,F257)</f>
        <v>40.4287333333333</v>
      </c>
      <c r="G488" s="115" t="n">
        <f aca="false">AVERAGE(G237,G241,G245,G249,G253,G257)</f>
        <v>46.4175333333333</v>
      </c>
      <c r="H488" s="115" t="n">
        <f aca="false">AVERAGE(H237,H241,H245,H249,H253,H257)</f>
        <v>46.4101333333333</v>
      </c>
      <c r="I488" s="103"/>
      <c r="J488" s="103"/>
      <c r="K488" s="104"/>
      <c r="L488" s="77"/>
      <c r="M488" s="115" t="n">
        <f aca="false">M261</f>
        <v>341.449</v>
      </c>
      <c r="N488" s="115" t="n">
        <f aca="false">AVERAGE(N237,N241,N245,N249,N253,N257)</f>
        <v>40.39265</v>
      </c>
      <c r="O488" s="115" t="n">
        <f aca="false">AVERAGE(O237,O241,O245,O249,O253,O257)</f>
        <v>46.4104666666667</v>
      </c>
      <c r="P488" s="115" t="n">
        <f aca="false">AVERAGE(P237,P241,P245,P249,P253,P257)</f>
        <v>46.4044166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3.831</v>
      </c>
      <c r="F489" s="117" t="n">
        <f aca="false">AVERAGE(F238,F242,F246,F250,F254,F258)</f>
        <v>38.5233666666667</v>
      </c>
      <c r="G489" s="117" t="n">
        <f aca="false">AVERAGE(G238,G242,G246,G250,G254,G258)</f>
        <v>45.3861833333333</v>
      </c>
      <c r="H489" s="117" t="n">
        <f aca="false">AVERAGE(H238,H242,H246,H250,H254,H258)</f>
        <v>45.4817833333333</v>
      </c>
      <c r="I489" s="112"/>
      <c r="J489" s="112"/>
      <c r="K489" s="113"/>
      <c r="L489" s="77"/>
      <c r="M489" s="117" t="n">
        <f aca="false">M262</f>
        <v>197.155</v>
      </c>
      <c r="N489" s="117" t="n">
        <f aca="false">AVERAGE(N238,N242,N246,N250,N254,N258)</f>
        <v>38.5119</v>
      </c>
      <c r="O489" s="117" t="n">
        <f aca="false">AVERAGE(O238,O242,O246,O250,O254,O258)</f>
        <v>45.3835666666667</v>
      </c>
      <c r="P489" s="117" t="n">
        <f aca="false">AVERAGE(P238,P242,P246,P250,P254,P258)</f>
        <v>45.482016666666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8</v>
      </c>
      <c r="D490" s="7" t="n">
        <v>25</v>
      </c>
      <c r="E490" s="114" t="n">
        <f aca="false">E482</f>
        <v>1219.882</v>
      </c>
      <c r="F490" s="114" t="n">
        <f aca="false">AVERAGE(F211,F215,F235,F239,F243)</f>
        <v>42.73816</v>
      </c>
      <c r="G490" s="114" t="n">
        <f aca="false">AVERAGE(G211,G215,G235,G239,G243)</f>
        <v>48.66112</v>
      </c>
      <c r="H490" s="114" t="n">
        <f aca="false">AVERAGE(H211,H215,H235,H239,H243)</f>
        <v>48.05978</v>
      </c>
      <c r="I490" s="97"/>
      <c r="J490" s="97"/>
      <c r="K490" s="98"/>
      <c r="L490" s="77"/>
      <c r="M490" s="114" t="n">
        <f aca="false">M482</f>
        <v>1188.199</v>
      </c>
      <c r="N490" s="114" t="n">
        <f aca="false">AVERAGE(N211,N215,N235,N239,N243)</f>
        <v>42.6631</v>
      </c>
      <c r="O490" s="114" t="n">
        <f aca="false">AVERAGE(O211,O215,O235,O239,O243)</f>
        <v>48.65142</v>
      </c>
      <c r="P490" s="114" t="n">
        <f aca="false">AVERAGE(P211,P215,P235,P239,P243)</f>
        <v>48.0562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14.599</v>
      </c>
      <c r="F491" s="115" t="n">
        <f aca="false">AVERAGE(F212,F216,F236,F240,F244)</f>
        <v>41.58426</v>
      </c>
      <c r="G491" s="115" t="n">
        <f aca="false">AVERAGE(G212,G216,G236,G240,G244)</f>
        <v>47.64018</v>
      </c>
      <c r="H491" s="115" t="n">
        <f aca="false">AVERAGE(H212,H216,H236,H240,H244)</f>
        <v>47.19328</v>
      </c>
      <c r="I491" s="103"/>
      <c r="J491" s="103"/>
      <c r="K491" s="104"/>
      <c r="L491" s="77"/>
      <c r="M491" s="115" t="n">
        <f aca="false">M483</f>
        <v>502.367</v>
      </c>
      <c r="N491" s="115" t="n">
        <f aca="false">AVERAGE(N212,N216,N236,N240,N244)</f>
        <v>41.54076</v>
      </c>
      <c r="O491" s="115" t="n">
        <f aca="false">AVERAGE(O212,O216,O236,O240,O244)</f>
        <v>47.63418</v>
      </c>
      <c r="P491" s="115" t="n">
        <f aca="false">AVERAGE(P212,P216,P236,P240,P244)</f>
        <v>47.19194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9.944</v>
      </c>
      <c r="F492" s="115" t="n">
        <f aca="false">AVERAGE(F213,F217,F237,F241,F245)</f>
        <v>40.04418</v>
      </c>
      <c r="G492" s="115" t="n">
        <f aca="false">AVERAGE(G213,G217,G237,G241,G245)</f>
        <v>46.33292</v>
      </c>
      <c r="H492" s="115" t="n">
        <f aca="false">AVERAGE(H213,H217,H237,H241,H245)</f>
        <v>46.04708</v>
      </c>
      <c r="I492" s="103"/>
      <c r="J492" s="103"/>
      <c r="K492" s="104"/>
      <c r="L492" s="77"/>
      <c r="M492" s="115" t="n">
        <f aca="false">M484</f>
        <v>263.547</v>
      </c>
      <c r="N492" s="115" t="n">
        <f aca="false">AVERAGE(N213,N217,N237,N241,N245)</f>
        <v>40.02382</v>
      </c>
      <c r="O492" s="115" t="n">
        <f aca="false">AVERAGE(O213,O217,O237,O241,O245)</f>
        <v>46.32974</v>
      </c>
      <c r="P492" s="115" t="n">
        <f aca="false">AVERAGE(P213,P217,P237,P241,P245)</f>
        <v>46.0429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3.629</v>
      </c>
      <c r="F493" s="117" t="n">
        <f aca="false">AVERAGE(F214,F218,F238,F242,F246)</f>
        <v>38.213</v>
      </c>
      <c r="G493" s="117" t="n">
        <f aca="false">AVERAGE(G214,G218,G238,G242,G246)</f>
        <v>45.2966</v>
      </c>
      <c r="H493" s="117" t="n">
        <f aca="false">AVERAGE(H214,H218,H238,H242,H246)</f>
        <v>45.13982</v>
      </c>
      <c r="I493" s="112"/>
      <c r="J493" s="112"/>
      <c r="K493" s="113"/>
      <c r="L493" s="77"/>
      <c r="M493" s="117" t="n">
        <f aca="false">M485</f>
        <v>149.425</v>
      </c>
      <c r="N493" s="117" t="n">
        <f aca="false">AVERAGE(N214,N218,N238,N242,N246)</f>
        <v>38.20712</v>
      </c>
      <c r="O493" s="117" t="n">
        <f aca="false">AVERAGE(O214,O218,O238,O242,O246)</f>
        <v>45.29406</v>
      </c>
      <c r="P493" s="117" t="n">
        <f aca="false">AVERAGE(P214,P218,P238,P242,P246)</f>
        <v>45.1401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9</v>
      </c>
      <c r="D494" s="7" t="n">
        <v>25</v>
      </c>
      <c r="E494" s="114" t="n">
        <f aca="false">E486</f>
        <v>1567.986</v>
      </c>
      <c r="F494" s="114" t="n">
        <f aca="false">AVERAGE(F211,F215,F219,F235,F239,F243,F247,F251,F255)</f>
        <v>42.8196888888889</v>
      </c>
      <c r="G494" s="114" t="n">
        <f aca="false">AVERAGE(G211,G215,G219,G235,G239,G243,G247,G251,G255)</f>
        <v>48.4692666666667</v>
      </c>
      <c r="H494" s="114" t="n">
        <f aca="false">AVERAGE(H211,H215,H219,H235,H239,H243,H247,H251,H255)</f>
        <v>48.1657777777778</v>
      </c>
      <c r="I494" s="97"/>
      <c r="J494" s="97"/>
      <c r="K494" s="98"/>
      <c r="L494" s="77"/>
      <c r="M494" s="114" t="n">
        <f aca="false">M486</f>
        <v>1521.577</v>
      </c>
      <c r="N494" s="114" t="n">
        <f aca="false">AVERAGE(N211,N215,N219,N235,N239,N243,N247,N251,N255)</f>
        <v>42.7420333333333</v>
      </c>
      <c r="O494" s="114" t="n">
        <f aca="false">AVERAGE(O211,O215,O219,O235,O239,O243,O247,O251,O255)</f>
        <v>48.4588444444444</v>
      </c>
      <c r="P494" s="114" t="n">
        <f aca="false">AVERAGE(P211,P215,P219,P235,P239,P243,P247,P251,P255)</f>
        <v>48.1608666666667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58.887</v>
      </c>
      <c r="F495" s="115" t="n">
        <f aca="false">AVERAGE(F212,F216,F220,F236,F240,F244,F248,F252,F256)</f>
        <v>41.6739555555556</v>
      </c>
      <c r="G495" s="115" t="n">
        <f aca="false">AVERAGE(G212,G216,G220,G236,G240,G244,G248,G252,G256)</f>
        <v>47.4749888888889</v>
      </c>
      <c r="H495" s="115" t="n">
        <f aca="false">AVERAGE(H212,H216,H220,H236,H240,H244,H248,H252,H256)</f>
        <v>47.2319111111111</v>
      </c>
      <c r="I495" s="103"/>
      <c r="J495" s="103"/>
      <c r="K495" s="104"/>
      <c r="L495" s="77"/>
      <c r="M495" s="115" t="n">
        <f aca="false">M487</f>
        <v>641.316</v>
      </c>
      <c r="N495" s="115" t="n">
        <f aca="false">AVERAGE(N212,N216,N220,N236,N240,N244,N248,N252,N256)</f>
        <v>41.6221666666667</v>
      </c>
      <c r="O495" s="115" t="n">
        <f aca="false">AVERAGE(O212,O216,O220,O236,O240,O244,O248,O252,O256)</f>
        <v>47.4682666666667</v>
      </c>
      <c r="P495" s="115" t="n">
        <f aca="false">AVERAGE(P212,P216,P220,P236,P240,P244,P248,P252,P256)</f>
        <v>47.2296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1.297</v>
      </c>
      <c r="F496" s="115" t="n">
        <f aca="false">AVERAGE(F213,F217,F221,F237,F241,F245,F249,F253,F257)</f>
        <v>40.1299666666667</v>
      </c>
      <c r="G496" s="115" t="n">
        <f aca="false">AVERAGE(G213,G217,G221,G237,G241,G245,G249,G253,G257)</f>
        <v>46.2323222222222</v>
      </c>
      <c r="H496" s="115" t="n">
        <f aca="false">AVERAGE(H213,H217,H221,H237,H241,H245,H249,H253,H257)</f>
        <v>46.0986444444444</v>
      </c>
      <c r="I496" s="103"/>
      <c r="J496" s="103"/>
      <c r="K496" s="104"/>
      <c r="L496" s="77"/>
      <c r="M496" s="115" t="n">
        <f aca="false">M488</f>
        <v>341.449</v>
      </c>
      <c r="N496" s="115" t="n">
        <f aca="false">AVERAGE(N213,N217,N221,N237,N241,N245,N249,N253,N257)</f>
        <v>40.1059111111111</v>
      </c>
      <c r="O496" s="115" t="n">
        <f aca="false">AVERAGE(O213,O217,O221,O237,O241,O245,O249,O253,O257)</f>
        <v>46.2276111111111</v>
      </c>
      <c r="P496" s="115" t="n">
        <f aca="false">AVERAGE(P213,P217,P221,P237,P241,P245,P249,P253,P257)</f>
        <v>46.0948333333333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3.831</v>
      </c>
      <c r="F497" s="117" t="n">
        <f aca="false">AVERAGE(F214,F218,F222,F238,F242,F246,F250,F254,F258)</f>
        <v>38.2880888888889</v>
      </c>
      <c r="G497" s="117" t="n">
        <f aca="false">AVERAGE(G214,G218,G222,G238,G242,G246,G250,G254,G258)</f>
        <v>45.2342111111111</v>
      </c>
      <c r="H497" s="117" t="n">
        <f aca="false">AVERAGE(H214,H218,H222,H238,H242,H246,H250,H254,H258)</f>
        <v>45.1945111111111</v>
      </c>
      <c r="I497" s="112"/>
      <c r="J497" s="112"/>
      <c r="K497" s="113"/>
      <c r="L497" s="77"/>
      <c r="M497" s="117" t="n">
        <f aca="false">M489</f>
        <v>197.155</v>
      </c>
      <c r="N497" s="117" t="n">
        <f aca="false">AVERAGE(N214,N218,N222,N238,N242,N246,N250,N254,N258)</f>
        <v>38.2804444444444</v>
      </c>
      <c r="O497" s="117" t="n">
        <f aca="false">AVERAGE(O214,O218,O222,O238,O242,O246,O250,O254,O258)</f>
        <v>45.2324666666667</v>
      </c>
      <c r="P497" s="117" t="n">
        <f aca="false">AVERAGE(P214,P218,P222,P238,P242,P246,P250,P254,P258)</f>
        <v>45.1946666666667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64</v>
      </c>
      <c r="D498" s="7" t="n">
        <v>25</v>
      </c>
      <c r="E498" s="114" t="n">
        <f aca="false">E263+E267</f>
        <v>3184.8264</v>
      </c>
      <c r="F498" s="114" t="n">
        <f aca="false">AVERAGE(F263,F267)</f>
        <v>39.41625</v>
      </c>
      <c r="G498" s="114" t="n">
        <f aca="false">AVERAGE(G263,G267)</f>
        <v>46.6788</v>
      </c>
      <c r="H498" s="114" t="n">
        <f aca="false">AVERAGE(H263,H267)</f>
        <v>45.41435</v>
      </c>
      <c r="I498" s="97"/>
      <c r="J498" s="97"/>
      <c r="K498" s="98"/>
      <c r="L498" s="77"/>
      <c r="M498" s="138" t="n">
        <f aca="false">M263+M267</f>
        <v>3184.8264</v>
      </c>
      <c r="N498" s="114" t="n">
        <f aca="false">AVERAGE(N263,N267)</f>
        <v>39.41625</v>
      </c>
      <c r="O498" s="114" t="n">
        <f aca="false">AVERAGE(O263,O267)</f>
        <v>46.6788</v>
      </c>
      <c r="P498" s="114" t="n">
        <f aca="false">AVERAGE(P263,P267)</f>
        <v>45.4143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6792</v>
      </c>
      <c r="F499" s="115" t="n">
        <f aca="false">AVERAGE(F264,F268)</f>
        <v>37.52305</v>
      </c>
      <c r="G499" s="115" t="n">
        <f aca="false">AVERAGE(G264,G268)</f>
        <v>45.3226</v>
      </c>
      <c r="H499" s="115" t="n">
        <f aca="false">AVERAGE(H264,H268)</f>
        <v>43.93</v>
      </c>
      <c r="I499" s="103"/>
      <c r="J499" s="103"/>
      <c r="K499" s="104"/>
      <c r="L499" s="77"/>
      <c r="M499" s="139" t="n">
        <f aca="false">M264+M268</f>
        <v>1183.6792</v>
      </c>
      <c r="N499" s="115" t="n">
        <f aca="false">AVERAGE(N264,N268)</f>
        <v>37.52305</v>
      </c>
      <c r="O499" s="115" t="n">
        <f aca="false">AVERAGE(O264,O268)</f>
        <v>45.3226</v>
      </c>
      <c r="P499" s="115" t="n">
        <f aca="false">AVERAGE(P264,P268)</f>
        <v>43.93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5168</v>
      </c>
      <c r="F500" s="115" t="n">
        <f aca="false">AVERAGE(F265,F269)</f>
        <v>35.57965</v>
      </c>
      <c r="G500" s="115" t="n">
        <f aca="false">AVERAGE(G265,G269)</f>
        <v>43.76215</v>
      </c>
      <c r="H500" s="115" t="n">
        <f aca="false">AVERAGE(H265,H269)</f>
        <v>42.4404</v>
      </c>
      <c r="I500" s="103"/>
      <c r="J500" s="103"/>
      <c r="K500" s="104"/>
      <c r="L500" s="77"/>
      <c r="M500" s="139" t="n">
        <f aca="false">M265+M269</f>
        <v>555.5168</v>
      </c>
      <c r="N500" s="115" t="n">
        <f aca="false">AVERAGE(N265,N269)</f>
        <v>35.57965</v>
      </c>
      <c r="O500" s="115" t="n">
        <f aca="false">AVERAGE(O265,O269)</f>
        <v>43.76215</v>
      </c>
      <c r="P500" s="115" t="n">
        <f aca="false">AVERAGE(P265,P269)</f>
        <v>42.4404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2112</v>
      </c>
      <c r="F501" s="117" t="n">
        <f aca="false">AVERAGE(F266,F270)</f>
        <v>33.5425</v>
      </c>
      <c r="G501" s="117" t="n">
        <f aca="false">AVERAGE(G266,G270)</f>
        <v>42.6319</v>
      </c>
      <c r="H501" s="117" t="n">
        <f aca="false">AVERAGE(H266,H270)</f>
        <v>41.44915</v>
      </c>
      <c r="I501" s="112"/>
      <c r="J501" s="112"/>
      <c r="K501" s="113"/>
      <c r="L501" s="77"/>
      <c r="M501" s="140" t="n">
        <f aca="false">M266+M270</f>
        <v>285.2112</v>
      </c>
      <c r="N501" s="117" t="n">
        <f aca="false">AVERAGE(N266,N270)</f>
        <v>33.5425</v>
      </c>
      <c r="O501" s="117" t="n">
        <f aca="false">AVERAGE(O266,O270)</f>
        <v>42.6319</v>
      </c>
      <c r="P501" s="117" t="n">
        <f aca="false">AVERAGE(P266,P270)</f>
        <v>41.4491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65</v>
      </c>
      <c r="D502" s="7" t="n">
        <v>25</v>
      </c>
      <c r="E502" s="114" t="n">
        <f aca="false">E263+E267+E271</f>
        <v>3928.3376</v>
      </c>
      <c r="F502" s="114" t="n">
        <f aca="false">AVERAGE(F263,F267,F271)</f>
        <v>39.2475333333333</v>
      </c>
      <c r="G502" s="114" t="n">
        <f aca="false">AVERAGE(G263,G267,G271)</f>
        <v>46.6160333333333</v>
      </c>
      <c r="H502" s="114" t="n">
        <f aca="false">AVERAGE(H263,H267,H271)</f>
        <v>45.6711</v>
      </c>
      <c r="I502" s="97"/>
      <c r="J502" s="97"/>
      <c r="K502" s="98"/>
      <c r="L502" s="77"/>
      <c r="M502" s="114" t="n">
        <f aca="false">M263+M267+M271</f>
        <v>3928.3376</v>
      </c>
      <c r="N502" s="114" t="n">
        <f aca="false">AVERAGE(N263,N267,N271)</f>
        <v>39.2475333333333</v>
      </c>
      <c r="O502" s="114" t="n">
        <f aca="false">AVERAGE(O263,O267,O271)</f>
        <v>46.6160333333333</v>
      </c>
      <c r="P502" s="114" t="n">
        <f aca="false">AVERAGE(P263,P267,P271)</f>
        <v>45.6711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7.3688</v>
      </c>
      <c r="F503" s="115" t="n">
        <f aca="false">AVERAGE(F264,F268,F272)</f>
        <v>37.3331333333333</v>
      </c>
      <c r="G503" s="115" t="n">
        <f aca="false">AVERAGE(G264,G268,G272)</f>
        <v>45.2589333333333</v>
      </c>
      <c r="H503" s="115" t="n">
        <f aca="false">AVERAGE(H264,H268,H272)</f>
        <v>44.2191333333333</v>
      </c>
      <c r="I503" s="103"/>
      <c r="J503" s="103"/>
      <c r="K503" s="104"/>
      <c r="L503" s="77"/>
      <c r="M503" s="115" t="n">
        <f aca="false">M264+M268+M272</f>
        <v>1407.3688</v>
      </c>
      <c r="N503" s="115" t="n">
        <f aca="false">AVERAGE(N264,N268,N272)</f>
        <v>37.3331333333333</v>
      </c>
      <c r="O503" s="115" t="n">
        <f aca="false">AVERAGE(O264,O268,O272)</f>
        <v>45.2589333333333</v>
      </c>
      <c r="P503" s="115" t="n">
        <f aca="false">AVERAGE(P264,P268,P272)</f>
        <v>44.2191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0376</v>
      </c>
      <c r="F504" s="115" t="n">
        <f aca="false">AVERAGE(F265,F269,F273)</f>
        <v>35.3837</v>
      </c>
      <c r="G504" s="115" t="n">
        <f aca="false">AVERAGE(G265,G269,G273)</f>
        <v>43.7291666666667</v>
      </c>
      <c r="H504" s="115" t="n">
        <f aca="false">AVERAGE(H265,H269,H273)</f>
        <v>42.7136333333333</v>
      </c>
      <c r="I504" s="103"/>
      <c r="J504" s="103"/>
      <c r="K504" s="104"/>
      <c r="L504" s="77"/>
      <c r="M504" s="115" t="n">
        <f aca="false">M265+M269+M273</f>
        <v>650.0376</v>
      </c>
      <c r="N504" s="115" t="n">
        <f aca="false">AVERAGE(N265,N269,N273)</f>
        <v>35.3837</v>
      </c>
      <c r="O504" s="115" t="n">
        <f aca="false">AVERAGE(O265,O269,O273)</f>
        <v>43.7291666666667</v>
      </c>
      <c r="P504" s="115" t="n">
        <f aca="false">AVERAGE(P265,P269,P273)</f>
        <v>42.7136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8.9632</v>
      </c>
      <c r="F505" s="117" t="n">
        <f aca="false">AVERAGE(F266,F270,F274)</f>
        <v>33.3614</v>
      </c>
      <c r="G505" s="117" t="n">
        <f aca="false">AVERAGE(G266,G270,G274)</f>
        <v>42.6094666666667</v>
      </c>
      <c r="H505" s="117" t="n">
        <f aca="false">AVERAGE(H266,H270,H274)</f>
        <v>41.6937666666667</v>
      </c>
      <c r="I505" s="112"/>
      <c r="J505" s="112"/>
      <c r="K505" s="113"/>
      <c r="L505" s="77"/>
      <c r="M505" s="117" t="n">
        <f aca="false">M266+M270+M274</f>
        <v>328.9632</v>
      </c>
      <c r="N505" s="117" t="n">
        <f aca="false">AVERAGE(N266,N270,N274)</f>
        <v>33.3614</v>
      </c>
      <c r="O505" s="117" t="n">
        <f aca="false">AVERAGE(O266,O270,O274)</f>
        <v>42.6094666666667</v>
      </c>
      <c r="P505" s="117" t="n">
        <f aca="false">AVERAGE(P266,P270,P274)</f>
        <v>41.6937666666667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6</v>
      </c>
      <c r="D506" s="7" t="n">
        <v>25</v>
      </c>
      <c r="E506" s="114" t="n">
        <f aca="false">E263+E267+E275+E279</f>
        <v>3430.8352</v>
      </c>
      <c r="F506" s="114" t="n">
        <f aca="false">AVERAGE(F287,F291,F295)</f>
        <v>40.3521</v>
      </c>
      <c r="G506" s="114" t="n">
        <f aca="false">AVERAGE(G287,G291,G295)</f>
        <v>47.0483666666667</v>
      </c>
      <c r="H506" s="114" t="n">
        <f aca="false">AVERAGE(H287,H291,H295)</f>
        <v>46.7585333333333</v>
      </c>
      <c r="I506" s="97"/>
      <c r="J506" s="97"/>
      <c r="K506" s="98"/>
      <c r="L506" s="77"/>
      <c r="M506" s="114" t="n">
        <f aca="false">M263+M267+M275+M279</f>
        <v>3390.432</v>
      </c>
      <c r="N506" s="114" t="n">
        <f aca="false">AVERAGE(N287,N291,N295)</f>
        <v>40.2901</v>
      </c>
      <c r="O506" s="114" t="n">
        <f aca="false">AVERAGE(O287,O291,O295)</f>
        <v>47.0470333333333</v>
      </c>
      <c r="P506" s="114" t="n">
        <f aca="false">AVERAGE(P287,P291,P295)</f>
        <v>46.7522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4.2544</v>
      </c>
      <c r="F507" s="115" t="n">
        <f aca="false">AVERAGE(F288,F292,F296)</f>
        <v>38.1975333333333</v>
      </c>
      <c r="G507" s="115" t="n">
        <f aca="false">AVERAGE(G288,G292,G296)</f>
        <v>45.6383333333333</v>
      </c>
      <c r="H507" s="115" t="n">
        <f aca="false">AVERAGE(H288,H292,H296)</f>
        <v>45.2005</v>
      </c>
      <c r="I507" s="103"/>
      <c r="J507" s="103"/>
      <c r="K507" s="104"/>
      <c r="L507" s="77"/>
      <c r="M507" s="115" t="n">
        <f aca="false">M264+M268+M276+M280</f>
        <v>1254.248</v>
      </c>
      <c r="N507" s="115" t="n">
        <f aca="false">AVERAGE(N288,N292,N296)</f>
        <v>38.1740333333333</v>
      </c>
      <c r="O507" s="115" t="n">
        <f aca="false">AVERAGE(O288,O292,O296)</f>
        <v>45.6377333333333</v>
      </c>
      <c r="P507" s="115" t="n">
        <f aca="false">AVERAGE(P288,P292,P296)</f>
        <v>45.199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5.7272</v>
      </c>
      <c r="F508" s="115" t="n">
        <f aca="false">AVERAGE(F289,F293,F297)</f>
        <v>36.1103666666667</v>
      </c>
      <c r="G508" s="115" t="n">
        <f aca="false">AVERAGE(G289,G293,G297)</f>
        <v>44.0129666666667</v>
      </c>
      <c r="H508" s="115" t="n">
        <f aca="false">AVERAGE(H289,H293,H297)</f>
        <v>43.6062333333333</v>
      </c>
      <c r="I508" s="103"/>
      <c r="J508" s="103"/>
      <c r="K508" s="104"/>
      <c r="L508" s="77"/>
      <c r="M508" s="115" t="n">
        <f aca="false">M265+M269+M277+M281</f>
        <v>590.7368</v>
      </c>
      <c r="N508" s="115" t="n">
        <f aca="false">AVERAGE(N289,N293,N297)</f>
        <v>36.1030333333333</v>
      </c>
      <c r="O508" s="115" t="n">
        <f aca="false">AVERAGE(O289,O293,O297)</f>
        <v>44.0128</v>
      </c>
      <c r="P508" s="115" t="n">
        <f aca="false">AVERAGE(P289,P293,P297)</f>
        <v>43.6046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9.1736</v>
      </c>
      <c r="F509" s="117" t="n">
        <f aca="false">AVERAGE(F290,F294,F298)</f>
        <v>33.9618</v>
      </c>
      <c r="G509" s="117" t="n">
        <f aca="false">AVERAGE(G290,G294,G298)</f>
        <v>42.8595</v>
      </c>
      <c r="H509" s="117" t="n">
        <f aca="false">AVERAGE(H290,H294,H298)</f>
        <v>42.5272</v>
      </c>
      <c r="I509" s="112"/>
      <c r="J509" s="112"/>
      <c r="K509" s="113"/>
      <c r="L509" s="77"/>
      <c r="M509" s="117" t="n">
        <f aca="false">M266+M270+M278+M282</f>
        <v>305.652</v>
      </c>
      <c r="N509" s="117" t="n">
        <f aca="false">AVERAGE(N290,N294,N298)</f>
        <v>33.9572666666667</v>
      </c>
      <c r="O509" s="117" t="n">
        <f aca="false">AVERAGE(O290,O294,O298)</f>
        <v>42.8584666666667</v>
      </c>
      <c r="P509" s="117" t="n">
        <f aca="false">AVERAGE(P290,P294,P298)</f>
        <v>42.526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7</v>
      </c>
      <c r="D510" s="7" t="n">
        <v>25</v>
      </c>
      <c r="E510" s="114" t="n">
        <f aca="false">E311</f>
        <v>4282.3248</v>
      </c>
      <c r="F510" s="114" t="n">
        <f aca="false">AVERAGE(F287,F291,F295,F299,F303,F307)</f>
        <v>40.3043666666667</v>
      </c>
      <c r="G510" s="114" t="n">
        <f aca="false">AVERAGE(G287,G291,G295,G299,G303,G307)</f>
        <v>46.98995</v>
      </c>
      <c r="H510" s="114" t="n">
        <f aca="false">AVERAGE(H287,H291,H295,H299,H303,H307)</f>
        <v>46.7712666666667</v>
      </c>
      <c r="I510" s="97"/>
      <c r="J510" s="97"/>
      <c r="K510" s="98"/>
      <c r="L510" s="77"/>
      <c r="M510" s="114" t="n">
        <f aca="false">M311</f>
        <v>4218.3864</v>
      </c>
      <c r="N510" s="114" t="n">
        <f aca="false">AVERAGE(N287,N291,N295,N299,N303,N307)</f>
        <v>40.2320666666667</v>
      </c>
      <c r="O510" s="114" t="n">
        <f aca="false">AVERAGE(O287,O291,O295,O299,O303,O307)</f>
        <v>46.9865</v>
      </c>
      <c r="P510" s="114" t="n">
        <f aca="false">AVERAGE(P287,P291,P295,P299,P303,P307)</f>
        <v>46.7639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22.1264</v>
      </c>
      <c r="F511" s="115" t="n">
        <f aca="false">AVERAGE(F288,F292,F296,F300,F304,F308)</f>
        <v>38.1271666666667</v>
      </c>
      <c r="G511" s="115" t="n">
        <f aca="false">AVERAGE(G288,G292,G296,G300,G304,G308)</f>
        <v>45.5669666666667</v>
      </c>
      <c r="H511" s="115" t="n">
        <f aca="false">AVERAGE(H288,H292,H296,H300,H304,H308)</f>
        <v>45.2075833333333</v>
      </c>
      <c r="I511" s="103"/>
      <c r="J511" s="103"/>
      <c r="K511" s="104"/>
      <c r="L511" s="77"/>
      <c r="M511" s="115" t="n">
        <f aca="false">M312</f>
        <v>1507.1936</v>
      </c>
      <c r="N511" s="115" t="n">
        <f aca="false">AVERAGE(N288,N292,N296,N300,N304,N308)</f>
        <v>38.0997666666667</v>
      </c>
      <c r="O511" s="115" t="n">
        <f aca="false">AVERAGE(O288,O292,O296,O300,O304,O308)</f>
        <v>45.5656</v>
      </c>
      <c r="P511" s="115" t="n">
        <f aca="false">AVERAGE(P288,P292,P296,P300,P304,P308)</f>
        <v>45.20448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1656</v>
      </c>
      <c r="F512" s="115" t="n">
        <f aca="false">AVERAGE(F289,F293,F297,F301,F305,F309)</f>
        <v>36.02875</v>
      </c>
      <c r="G512" s="115" t="n">
        <f aca="false">AVERAGE(G289,G293,G297,G301,G305,G309)</f>
        <v>43.92785</v>
      </c>
      <c r="H512" s="115" t="n">
        <f aca="false">AVERAGE(H289,H293,H297,H301,H305,H309)</f>
        <v>43.5497666666667</v>
      </c>
      <c r="I512" s="103"/>
      <c r="J512" s="103"/>
      <c r="K512" s="104"/>
      <c r="L512" s="77"/>
      <c r="M512" s="115" t="n">
        <f aca="false">M313</f>
        <v>702.2144</v>
      </c>
      <c r="N512" s="115" t="n">
        <f aca="false">AVERAGE(N289,N293,N297,N301,N305,N309)</f>
        <v>36.01805</v>
      </c>
      <c r="O512" s="115" t="n">
        <f aca="false">AVERAGE(O289,O293,O297,O301,O305,O309)</f>
        <v>43.9272166666667</v>
      </c>
      <c r="P512" s="115" t="n">
        <f aca="false">AVERAGE(P289,P293,P297,P301,P305,P309)</f>
        <v>43.54846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7.4128</v>
      </c>
      <c r="F513" s="117" t="n">
        <f aca="false">AVERAGE(F290,F294,F298,F302,F306,F310)</f>
        <v>33.8701833333333</v>
      </c>
      <c r="G513" s="117" t="n">
        <f aca="false">AVERAGE(G290,G294,G298,G302,G306,G310)</f>
        <v>42.7769666666667</v>
      </c>
      <c r="H513" s="117" t="n">
        <f aca="false">AVERAGE(H290,H294,H298,H302,H306,H310)</f>
        <v>42.4248666666667</v>
      </c>
      <c r="I513" s="112"/>
      <c r="J513" s="112"/>
      <c r="K513" s="113"/>
      <c r="L513" s="77"/>
      <c r="M513" s="117" t="n">
        <f aca="false">M314</f>
        <v>361.8256</v>
      </c>
      <c r="N513" s="117" t="n">
        <f aca="false">AVERAGE(N290,N294,N298,N302,N306,N310)</f>
        <v>33.8638666666667</v>
      </c>
      <c r="O513" s="117" t="n">
        <f aca="false">AVERAGE(O290,O294,O298,O302,O306,O310)</f>
        <v>42.7763166666667</v>
      </c>
      <c r="P513" s="117" t="n">
        <f aca="false">AVERAGE(P290,P294,P298,P302,P306,P310)</f>
        <v>42.4244166666667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8</v>
      </c>
      <c r="D514" s="7" t="n">
        <v>25</v>
      </c>
      <c r="E514" s="114" t="n">
        <f aca="false">E506</f>
        <v>3430.8352</v>
      </c>
      <c r="F514" s="114" t="n">
        <f aca="false">AVERAGE(F263,F267,F287,F291,F295)</f>
        <v>39.97776</v>
      </c>
      <c r="G514" s="114" t="n">
        <f aca="false">AVERAGE(G263,G267,G287,G291,G295)</f>
        <v>46.90054</v>
      </c>
      <c r="H514" s="114" t="n">
        <f aca="false">AVERAGE(H263,H267,H287,H291,H295)</f>
        <v>46.22086</v>
      </c>
      <c r="I514" s="97"/>
      <c r="J514" s="97"/>
      <c r="K514" s="98"/>
      <c r="L514" s="77"/>
      <c r="M514" s="114" t="n">
        <f aca="false">M506</f>
        <v>3390.432</v>
      </c>
      <c r="N514" s="114" t="n">
        <f aca="false">AVERAGE(N263,N267,N287,N291,N295)</f>
        <v>39.94056</v>
      </c>
      <c r="O514" s="114" t="n">
        <f aca="false">AVERAGE(O263,O267,O287,O291,O295)</f>
        <v>46.89974</v>
      </c>
      <c r="P514" s="114" t="n">
        <f aca="false">AVERAGE(P263,P267,P287,P291,P295)</f>
        <v>46.21706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4.2544</v>
      </c>
      <c r="F515" s="115" t="n">
        <f aca="false">AVERAGE(F264,F268,F288,F292,F296)</f>
        <v>37.92774</v>
      </c>
      <c r="G515" s="115" t="n">
        <f aca="false">AVERAGE(G264,G268,G288,G292,G296)</f>
        <v>45.51204</v>
      </c>
      <c r="H515" s="115" t="n">
        <f aca="false">AVERAGE(H264,H268,H288,H292,H296)</f>
        <v>44.6923</v>
      </c>
      <c r="I515" s="103"/>
      <c r="J515" s="103"/>
      <c r="K515" s="104"/>
      <c r="L515" s="77"/>
      <c r="M515" s="115" t="n">
        <f aca="false">M507</f>
        <v>1254.248</v>
      </c>
      <c r="N515" s="115" t="n">
        <f aca="false">AVERAGE(N264,N268,N288,N292,N296)</f>
        <v>37.91364</v>
      </c>
      <c r="O515" s="115" t="n">
        <f aca="false">AVERAGE(O264,O268,O288,O292,O296)</f>
        <v>45.51168</v>
      </c>
      <c r="P515" s="115" t="n">
        <f aca="false">AVERAGE(P264,P268,P288,P292,P296)</f>
        <v>44.69158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5.7272</v>
      </c>
      <c r="F516" s="115" t="n">
        <f aca="false">AVERAGE(F265,F269,F289,F293,F297)</f>
        <v>35.89808</v>
      </c>
      <c r="G516" s="115" t="n">
        <f aca="false">AVERAGE(G265,G269,G289,G293,G297)</f>
        <v>43.91264</v>
      </c>
      <c r="H516" s="115" t="n">
        <f aca="false">AVERAGE(H265,H269,H289,H293,H297)</f>
        <v>43.1399</v>
      </c>
      <c r="I516" s="103"/>
      <c r="J516" s="103"/>
      <c r="K516" s="104"/>
      <c r="L516" s="77"/>
      <c r="M516" s="115" t="n">
        <f aca="false">M508</f>
        <v>590.7368</v>
      </c>
      <c r="N516" s="115" t="n">
        <f aca="false">AVERAGE(N265,N269,N289,N293,N297)</f>
        <v>35.89368</v>
      </c>
      <c r="O516" s="115" t="n">
        <f aca="false">AVERAGE(O265,O269,O289,O293,O297)</f>
        <v>43.91254</v>
      </c>
      <c r="P516" s="115" t="n">
        <f aca="false">AVERAGE(P265,P269,P289,P293,P297)</f>
        <v>43.13894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9.1736</v>
      </c>
      <c r="F517" s="117" t="n">
        <f aca="false">AVERAGE(F266,F270,F290,F294,F298)</f>
        <v>33.79408</v>
      </c>
      <c r="G517" s="117" t="n">
        <f aca="false">AVERAGE(G266,G270,G290,G294,G298)</f>
        <v>42.76846</v>
      </c>
      <c r="H517" s="117" t="n">
        <f aca="false">AVERAGE(H266,H270,H290,H294,H298)</f>
        <v>42.09598</v>
      </c>
      <c r="I517" s="112"/>
      <c r="J517" s="112"/>
      <c r="K517" s="113"/>
      <c r="L517" s="77"/>
      <c r="M517" s="117" t="n">
        <f aca="false">M509</f>
        <v>305.652</v>
      </c>
      <c r="N517" s="117" t="n">
        <f aca="false">AVERAGE(N266,N270,N290,N294,N298)</f>
        <v>33.79136</v>
      </c>
      <c r="O517" s="117" t="n">
        <f aca="false">AVERAGE(O266,O270,O290,O294,O298)</f>
        <v>42.76784</v>
      </c>
      <c r="P517" s="117" t="n">
        <f aca="false">AVERAGE(P266,P270,P290,P294,P298)</f>
        <v>42.09544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9</v>
      </c>
      <c r="D518" s="7" t="n">
        <v>25</v>
      </c>
      <c r="E518" s="114" t="n">
        <f aca="false">E510</f>
        <v>4282.3248</v>
      </c>
      <c r="F518" s="114" t="n">
        <f aca="false">AVERAGE(F263,F267,F271,F287,F291,F295,F299,F303,F307)</f>
        <v>39.9520888888889</v>
      </c>
      <c r="G518" s="114" t="n">
        <f aca="false">AVERAGE(G263,G267,G271,G287,G291,G295,G299,G303,G307)</f>
        <v>46.8653111111111</v>
      </c>
      <c r="H518" s="114" t="n">
        <f aca="false">AVERAGE(H263,H267,H271,H287,H291,H295,H299,H303,H307)</f>
        <v>46.4045444444444</v>
      </c>
      <c r="I518" s="97"/>
      <c r="J518" s="97"/>
      <c r="K518" s="98"/>
      <c r="L518" s="77"/>
      <c r="M518" s="114" t="n">
        <f aca="false">M510</f>
        <v>4218.3864</v>
      </c>
      <c r="N518" s="114" t="n">
        <f aca="false">AVERAGE(N263,N267,N271,N287,N291,N295,N299,N303,N307)</f>
        <v>39.9038888888889</v>
      </c>
      <c r="O518" s="114" t="n">
        <f aca="false">AVERAGE(O263,O267,O271,O287,O291,O295,O299,O303,O307)</f>
        <v>46.8630111111111</v>
      </c>
      <c r="P518" s="114" t="n">
        <f aca="false">AVERAGE(P263,P267,P271,P287,P291,P295,P299,P303,P307)</f>
        <v>46.3996333333333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22.1264</v>
      </c>
      <c r="F519" s="115" t="n">
        <f aca="false">AVERAGE(F264,F268,F272,F288,F292,F296,F300,F304,F308)</f>
        <v>37.8624888888889</v>
      </c>
      <c r="G519" s="115" t="n">
        <f aca="false">AVERAGE(G264,G268,G272,G288,G292,G296,G300,G304,G308)</f>
        <v>45.4642888888889</v>
      </c>
      <c r="H519" s="115" t="n">
        <f aca="false">AVERAGE(H264,H268,H272,H288,H292,H296,H300,H304,H308)</f>
        <v>44.8781</v>
      </c>
      <c r="I519" s="103"/>
      <c r="J519" s="103"/>
      <c r="K519" s="104"/>
      <c r="L519" s="77"/>
      <c r="M519" s="115" t="n">
        <f aca="false">M511</f>
        <v>1507.1936</v>
      </c>
      <c r="N519" s="115" t="n">
        <f aca="false">AVERAGE(N264,N268,N272,N288,N292,N296,N300,N304,N308)</f>
        <v>37.8442222222222</v>
      </c>
      <c r="O519" s="115" t="n">
        <f aca="false">AVERAGE(O264,O268,O272,O288,O292,O296,O300,O304,O308)</f>
        <v>45.4633777777778</v>
      </c>
      <c r="P519" s="115" t="n">
        <f aca="false">AVERAGE(P264,P268,P272,P288,P292,P296,P300,P304,P308)</f>
        <v>44.8760333333333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1656</v>
      </c>
      <c r="F520" s="115" t="n">
        <f aca="false">AVERAGE(F265,F269,F273,F289,F293,F297,F301,F305,F309)</f>
        <v>35.8137333333333</v>
      </c>
      <c r="G520" s="115" t="n">
        <f aca="false">AVERAGE(G265,G269,G273,G289,G293,G297,G301,G305,G309)</f>
        <v>43.8616222222222</v>
      </c>
      <c r="H520" s="115" t="n">
        <f aca="false">AVERAGE(H265,H269,H273,H289,H293,H297,H301,H305,H309)</f>
        <v>43.2710555555556</v>
      </c>
      <c r="I520" s="103"/>
      <c r="J520" s="103"/>
      <c r="K520" s="104"/>
      <c r="L520" s="77"/>
      <c r="M520" s="115" t="n">
        <f aca="false">M512</f>
        <v>702.2144</v>
      </c>
      <c r="N520" s="115" t="n">
        <f aca="false">AVERAGE(N265,N269,N273,N289,N293,N297,N301,N305,N309)</f>
        <v>35.8066</v>
      </c>
      <c r="O520" s="115" t="n">
        <f aca="false">AVERAGE(O265,O269,O273,O289,O293,O297,O301,O305,O309)</f>
        <v>43.8612</v>
      </c>
      <c r="P520" s="115" t="n">
        <f aca="false">AVERAGE(P265,P269,P273,P289,P293,P297,P301,P305,P309)</f>
        <v>43.2701888888889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7.4128</v>
      </c>
      <c r="F521" s="117" t="n">
        <f aca="false">AVERAGE(F266,F270,F274,F290,F294,F298,F302,F306,F310)</f>
        <v>33.7005888888889</v>
      </c>
      <c r="G521" s="117" t="n">
        <f aca="false">AVERAGE(G266,G270,G274,G290,G294,G298,G302,G306,G310)</f>
        <v>42.7211333333333</v>
      </c>
      <c r="H521" s="117" t="n">
        <f aca="false">AVERAGE(H266,H270,H274,H290,H294,H298,H302,H306,H310)</f>
        <v>42.1811666666667</v>
      </c>
      <c r="I521" s="112"/>
      <c r="J521" s="112"/>
      <c r="K521" s="113"/>
      <c r="L521" s="77"/>
      <c r="M521" s="117" t="n">
        <f aca="false">M513</f>
        <v>361.8256</v>
      </c>
      <c r="N521" s="117" t="n">
        <f aca="false">AVERAGE(N266,N270,N274,N290,N294,N298,N302,N306,N310)</f>
        <v>33.6963777777778</v>
      </c>
      <c r="O521" s="117" t="n">
        <f aca="false">AVERAGE(O266,O270,O274,O290,O294,O298,O302,O306,O310)</f>
        <v>42.7207</v>
      </c>
      <c r="P521" s="117" t="n">
        <f aca="false">AVERAGE(P266,P270,P274,P290,P294,P298,P302,P306,P310)</f>
        <v>42.1808666666667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64</v>
      </c>
      <c r="D522" s="7" t="n">
        <v>25</v>
      </c>
      <c r="E522" s="114" t="n">
        <f aca="false">E315+E319</f>
        <v>5598.24</v>
      </c>
      <c r="F522" s="114" t="n">
        <f aca="false">AVERAGE(F315,F319)</f>
        <v>38.35195</v>
      </c>
      <c r="G522" s="114" t="n">
        <f aca="false">AVERAGE(G315,G319)</f>
        <v>46.58075</v>
      </c>
      <c r="H522" s="114" t="n">
        <f aca="false">AVERAGE(H315,H319)</f>
        <v>45.9225</v>
      </c>
      <c r="I522" s="97"/>
      <c r="J522" s="97"/>
      <c r="K522" s="98"/>
      <c r="L522" s="77"/>
      <c r="M522" s="138" t="n">
        <f aca="false">M315+M319</f>
        <v>5598.24</v>
      </c>
      <c r="N522" s="114" t="n">
        <f aca="false">AVERAGE(N315,N319)</f>
        <v>38.35195</v>
      </c>
      <c r="O522" s="114" t="n">
        <f aca="false">AVERAGE(O315,O319)</f>
        <v>46.58075</v>
      </c>
      <c r="P522" s="114" t="n">
        <f aca="false">AVERAGE(P315,P319)</f>
        <v>45.922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9.376</v>
      </c>
      <c r="F523" s="115" t="n">
        <f aca="false">AVERAGE(F316,F320)</f>
        <v>35.6157</v>
      </c>
      <c r="G523" s="115" t="n">
        <f aca="false">AVERAGE(G316,G320)</f>
        <v>45.13655</v>
      </c>
      <c r="H523" s="115" t="n">
        <f aca="false">AVERAGE(H316,H320)</f>
        <v>44.5756</v>
      </c>
      <c r="I523" s="103"/>
      <c r="J523" s="103"/>
      <c r="K523" s="104"/>
      <c r="L523" s="77"/>
      <c r="M523" s="139" t="n">
        <f aca="false">M316+M320</f>
        <v>2379.376</v>
      </c>
      <c r="N523" s="115" t="n">
        <f aca="false">AVERAGE(N316,N320)</f>
        <v>35.6157</v>
      </c>
      <c r="O523" s="115" t="n">
        <f aca="false">AVERAGE(O316,O320)</f>
        <v>45.13655</v>
      </c>
      <c r="P523" s="115" t="n">
        <f aca="false">AVERAGE(P316,P320)</f>
        <v>44.5756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2.6032</v>
      </c>
      <c r="F524" s="115" t="n">
        <f aca="false">AVERAGE(F317,F321)</f>
        <v>33.16135</v>
      </c>
      <c r="G524" s="115" t="n">
        <f aca="false">AVERAGE(G317,G321)</f>
        <v>43.8547</v>
      </c>
      <c r="H524" s="115" t="n">
        <f aca="false">AVERAGE(H317,H321)</f>
        <v>43.4153</v>
      </c>
      <c r="I524" s="103"/>
      <c r="J524" s="103"/>
      <c r="K524" s="104"/>
      <c r="L524" s="77"/>
      <c r="M524" s="139" t="n">
        <f aca="false">M317+M321</f>
        <v>1092.6032</v>
      </c>
      <c r="N524" s="115" t="n">
        <f aca="false">AVERAGE(N317,N321)</f>
        <v>33.16135</v>
      </c>
      <c r="O524" s="115" t="n">
        <f aca="false">AVERAGE(O317,O321)</f>
        <v>43.8547</v>
      </c>
      <c r="P524" s="115" t="n">
        <f aca="false">AVERAGE(P317,P321)</f>
        <v>43.4153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3.0584</v>
      </c>
      <c r="F525" s="117" t="n">
        <f aca="false">AVERAGE(F318,F322)</f>
        <v>30.9241</v>
      </c>
      <c r="G525" s="117" t="n">
        <f aca="false">AVERAGE(G318,G322)</f>
        <v>43.13985</v>
      </c>
      <c r="H525" s="117" t="n">
        <f aca="false">AVERAGE(H318,H322)</f>
        <v>42.7829</v>
      </c>
      <c r="I525" s="112"/>
      <c r="J525" s="112"/>
      <c r="K525" s="113"/>
      <c r="L525" s="77"/>
      <c r="M525" s="140" t="n">
        <f aca="false">M318+M322</f>
        <v>513.0584</v>
      </c>
      <c r="N525" s="117" t="n">
        <f aca="false">AVERAGE(N318,N322)</f>
        <v>30.9241</v>
      </c>
      <c r="O525" s="117" t="n">
        <f aca="false">AVERAGE(O318,O322)</f>
        <v>43.13985</v>
      </c>
      <c r="P525" s="117" t="n">
        <f aca="false">AVERAGE(P318,P322)</f>
        <v>42.7829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65</v>
      </c>
      <c r="D526" s="7" t="n">
        <v>25</v>
      </c>
      <c r="E526" s="114" t="n">
        <f aca="false">E315+E319+E323</f>
        <v>6547.0672</v>
      </c>
      <c r="F526" s="114" t="n">
        <f aca="false">AVERAGE(F315,F319,F323)</f>
        <v>38.2756666666667</v>
      </c>
      <c r="G526" s="114" t="n">
        <f aca="false">AVERAGE(G315,G319,G323)</f>
        <v>46.5493666666667</v>
      </c>
      <c r="H526" s="114" t="n">
        <f aca="false">AVERAGE(H315,H319,H323)</f>
        <v>45.8581</v>
      </c>
      <c r="I526" s="97"/>
      <c r="J526" s="97"/>
      <c r="K526" s="98"/>
      <c r="L526" s="77"/>
      <c r="M526" s="114" t="n">
        <f aca="false">M315+M319+M323</f>
        <v>6547.0672</v>
      </c>
      <c r="N526" s="114" t="n">
        <f aca="false">AVERAGE(N315,N319,N323)</f>
        <v>38.2756666666667</v>
      </c>
      <c r="O526" s="114" t="n">
        <f aca="false">AVERAGE(O315,O319,O323)</f>
        <v>46.5493666666667</v>
      </c>
      <c r="P526" s="114" t="n">
        <f aca="false">AVERAGE(P315,P319,P323)</f>
        <v>45.858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9.1144</v>
      </c>
      <c r="F527" s="115" t="n">
        <f aca="false">AVERAGE(F316,F320,F324)</f>
        <v>35.5896666666667</v>
      </c>
      <c r="G527" s="115" t="n">
        <f aca="false">AVERAGE(G316,G320,G324)</f>
        <v>45.1089</v>
      </c>
      <c r="H527" s="115" t="n">
        <f aca="false">AVERAGE(H316,H320,H324)</f>
        <v>44.5214333333333</v>
      </c>
      <c r="I527" s="103"/>
      <c r="J527" s="103"/>
      <c r="K527" s="104"/>
      <c r="L527" s="77"/>
      <c r="M527" s="115" t="n">
        <f aca="false">M316+M320+M324</f>
        <v>2739.1144</v>
      </c>
      <c r="N527" s="115" t="n">
        <f aca="false">AVERAGE(N316,N320,N324)</f>
        <v>35.5896666666667</v>
      </c>
      <c r="O527" s="115" t="n">
        <f aca="false">AVERAGE(O316,O320,O324)</f>
        <v>45.1089</v>
      </c>
      <c r="P527" s="115" t="n">
        <f aca="false">AVERAGE(P316,P320,P324)</f>
        <v>44.5214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8664</v>
      </c>
      <c r="F528" s="115" t="n">
        <f aca="false">AVERAGE(F317,F321,F325)</f>
        <v>33.1587</v>
      </c>
      <c r="G528" s="115" t="n">
        <f aca="false">AVERAGE(G317,G321,G325)</f>
        <v>43.8347333333333</v>
      </c>
      <c r="H528" s="115" t="n">
        <f aca="false">AVERAGE(H317,H321,H325)</f>
        <v>43.3752</v>
      </c>
      <c r="I528" s="103"/>
      <c r="J528" s="103"/>
      <c r="K528" s="104"/>
      <c r="L528" s="77"/>
      <c r="M528" s="115" t="n">
        <f aca="false">M317+M321+M325</f>
        <v>1258.8664</v>
      </c>
      <c r="N528" s="115" t="n">
        <f aca="false">AVERAGE(N317,N321,N325)</f>
        <v>33.1587</v>
      </c>
      <c r="O528" s="115" t="n">
        <f aca="false">AVERAGE(O317,O321,O325)</f>
        <v>43.8347333333333</v>
      </c>
      <c r="P528" s="115" t="n">
        <f aca="false">AVERAGE(P317,P321,P325)</f>
        <v>43.3752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3.5464</v>
      </c>
      <c r="F529" s="117" t="n">
        <f aca="false">AVERAGE(F318,F322,F326)</f>
        <v>30.9265666666667</v>
      </c>
      <c r="G529" s="117" t="n">
        <f aca="false">AVERAGE(G318,G322,G326)</f>
        <v>43.1191666666667</v>
      </c>
      <c r="H529" s="117" t="n">
        <f aca="false">AVERAGE(H318,H322,H326)</f>
        <v>42.7425</v>
      </c>
      <c r="I529" s="112"/>
      <c r="J529" s="112"/>
      <c r="K529" s="113"/>
      <c r="L529" s="77"/>
      <c r="M529" s="117" t="n">
        <f aca="false">M318+M322+M326</f>
        <v>593.5464</v>
      </c>
      <c r="N529" s="117" t="n">
        <f aca="false">AVERAGE(N318,N322,N326)</f>
        <v>30.9265666666667</v>
      </c>
      <c r="O529" s="117" t="n">
        <f aca="false">AVERAGE(O318,O322,O326)</f>
        <v>43.1191666666667</v>
      </c>
      <c r="P529" s="117" t="n">
        <f aca="false">AVERAGE(P318,P322,P326)</f>
        <v>42.7425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6</v>
      </c>
      <c r="D530" s="7" t="n">
        <v>25</v>
      </c>
      <c r="E530" s="114" t="n">
        <f aca="false">E315+E319+E327+E331</f>
        <v>5918.9592</v>
      </c>
      <c r="F530" s="114" t="n">
        <f aca="false">AVERAGE(F339,F343,F347)</f>
        <v>38.6507666666667</v>
      </c>
      <c r="G530" s="114" t="n">
        <f aca="false">AVERAGE(G339,G343,G347)</f>
        <v>46.8839333333333</v>
      </c>
      <c r="H530" s="114" t="n">
        <f aca="false">AVERAGE(H339,H343,H347)</f>
        <v>46.3439</v>
      </c>
      <c r="I530" s="97"/>
      <c r="J530" s="97"/>
      <c r="K530" s="98"/>
      <c r="L530" s="77"/>
      <c r="M530" s="114" t="n">
        <f aca="false">M315+M319+M327+M331</f>
        <v>5876.4288</v>
      </c>
      <c r="N530" s="114" t="n">
        <f aca="false">AVERAGE(N339,N343,N347)</f>
        <v>38.6051333333333</v>
      </c>
      <c r="O530" s="114" t="n">
        <f aca="false">AVERAGE(O339,O343,O347)</f>
        <v>46.8777333333333</v>
      </c>
      <c r="P530" s="114" t="n">
        <f aca="false">AVERAGE(P339,P343,P347)</f>
        <v>46.3461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31.5456</v>
      </c>
      <c r="F531" s="115" t="n">
        <f aca="false">AVERAGE(F340,F344,F348)</f>
        <v>35.8114</v>
      </c>
      <c r="G531" s="115" t="n">
        <f aca="false">AVERAGE(G340,G344,G348)</f>
        <v>45.4882</v>
      </c>
      <c r="H531" s="115" t="n">
        <f aca="false">AVERAGE(H340,H344,H348)</f>
        <v>44.9092</v>
      </c>
      <c r="I531" s="103"/>
      <c r="J531" s="103"/>
      <c r="K531" s="104"/>
      <c r="L531" s="77"/>
      <c r="M531" s="115" t="n">
        <f aca="false">M316+M320+M328+M332</f>
        <v>2510.1312</v>
      </c>
      <c r="N531" s="115" t="n">
        <f aca="false">AVERAGE(N340,N344,N348)</f>
        <v>35.7685666666667</v>
      </c>
      <c r="O531" s="115" t="n">
        <f aca="false">AVERAGE(O340,O344,O348)</f>
        <v>45.4895</v>
      </c>
      <c r="P531" s="115" t="n">
        <f aca="false">AVERAGE(P340,P344,P348)</f>
        <v>44.9098333333333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73.508</v>
      </c>
      <c r="F532" s="115" t="n">
        <f aca="false">AVERAGE(F341,F345,F349)</f>
        <v>33.2736333333333</v>
      </c>
      <c r="G532" s="115" t="n">
        <f aca="false">AVERAGE(G341,G345,G349)</f>
        <v>44.1942</v>
      </c>
      <c r="H532" s="115" t="n">
        <f aca="false">AVERAGE(H341,H345,H349)</f>
        <v>43.7302666666667</v>
      </c>
      <c r="I532" s="103"/>
      <c r="J532" s="103"/>
      <c r="K532" s="104"/>
      <c r="L532" s="77"/>
      <c r="M532" s="115" t="n">
        <f aca="false">M317+M321+M329+M333</f>
        <v>1161.0368</v>
      </c>
      <c r="N532" s="115" t="n">
        <f aca="false">AVERAGE(N341,N345,N349)</f>
        <v>33.2482333333333</v>
      </c>
      <c r="O532" s="115" t="n">
        <f aca="false">AVERAGE(O341,O345,O349)</f>
        <v>44.1947666666667</v>
      </c>
      <c r="P532" s="115" t="n">
        <f aca="false">AVERAGE(P341,P345,P349)</f>
        <v>43.727533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55.6544</v>
      </c>
      <c r="F533" s="117" t="n">
        <f aca="false">AVERAGE(F342,F346,F350)</f>
        <v>30.9609333333333</v>
      </c>
      <c r="G533" s="117" t="n">
        <f aca="false">AVERAGE(G342,G346,G350)</f>
        <v>43.4817666666667</v>
      </c>
      <c r="H533" s="117" t="n">
        <f aca="false">AVERAGE(H342,H346,H350)</f>
        <v>43.0413666666667</v>
      </c>
      <c r="I533" s="112"/>
      <c r="J533" s="112"/>
      <c r="K533" s="113"/>
      <c r="L533" s="77"/>
      <c r="M533" s="117" t="n">
        <f aca="false">M318+M322+M330+M334</f>
        <v>549.0584</v>
      </c>
      <c r="N533" s="117" t="n">
        <f aca="false">AVERAGE(N342,N346,N350)</f>
        <v>30.9508</v>
      </c>
      <c r="O533" s="117" t="n">
        <f aca="false">AVERAGE(O342,O346,O350)</f>
        <v>43.4803</v>
      </c>
      <c r="P533" s="117" t="n">
        <f aca="false">AVERAGE(P342,P346,P350)</f>
        <v>43.0410666666667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7</v>
      </c>
      <c r="D534" s="7" t="n">
        <v>25</v>
      </c>
      <c r="E534" s="114" t="n">
        <f aca="false">E363</f>
        <v>6983.5544</v>
      </c>
      <c r="F534" s="114" t="n">
        <f aca="false">AVERAGE(F339,F343,F347,F351,F355,F359)</f>
        <v>38.65665</v>
      </c>
      <c r="G534" s="114" t="n">
        <f aca="false">AVERAGE(G339,G343,G347,G351,G355,G359)</f>
        <v>46.7501666666667</v>
      </c>
      <c r="H534" s="114" t="n">
        <f aca="false">AVERAGE(H339,H343,H347,H351,H355,H359)</f>
        <v>46.3814166666667</v>
      </c>
      <c r="I534" s="97"/>
      <c r="J534" s="97"/>
      <c r="K534" s="98"/>
      <c r="L534" s="77"/>
      <c r="M534" s="114" t="n">
        <f aca="false">M363</f>
        <v>6920.9008</v>
      </c>
      <c r="N534" s="114" t="n">
        <f aca="false">AVERAGE(N339,N343,N347,N351,N355,N359)</f>
        <v>38.6037333333333</v>
      </c>
      <c r="O534" s="114" t="n">
        <f aca="false">AVERAGE(O339,O343,O347,O351,O355,O359)</f>
        <v>46.7508333333333</v>
      </c>
      <c r="P534" s="114" t="n">
        <f aca="false">AVERAGE(P339,P343,P347,P351,P355,P359)</f>
        <v>46.38301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46.9808</v>
      </c>
      <c r="F535" s="115" t="n">
        <f aca="false">AVERAGE(F340,F344,F348,F352,F356,F360)</f>
        <v>35.8330333333333</v>
      </c>
      <c r="G535" s="115" t="n">
        <f aca="false">AVERAGE(G340,G344,G348,G352,G356,G360)</f>
        <v>45.33905</v>
      </c>
      <c r="H535" s="115" t="n">
        <f aca="false">AVERAGE(H340,H344,H348,H352,H356,H360)</f>
        <v>44.92025</v>
      </c>
      <c r="I535" s="103"/>
      <c r="J535" s="103"/>
      <c r="K535" s="104"/>
      <c r="L535" s="77"/>
      <c r="M535" s="115" t="n">
        <f aca="false">M364</f>
        <v>2915.9328</v>
      </c>
      <c r="N535" s="115" t="n">
        <f aca="false">AVERAGE(N340,N344,N348,N352,N356,N360)</f>
        <v>35.79185</v>
      </c>
      <c r="O535" s="115" t="n">
        <f aca="false">AVERAGE(O340,O344,O348,O352,O356,O360)</f>
        <v>45.34085</v>
      </c>
      <c r="P535" s="115" t="n">
        <f aca="false">AVERAGE(P340,P344,P348,P352,P356,P360)</f>
        <v>44.92086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3.4008</v>
      </c>
      <c r="F536" s="115" t="n">
        <f aca="false">AVERAGE(F341,F345,F349,F353,F357,F361)</f>
        <v>33.30115</v>
      </c>
      <c r="G536" s="115" t="n">
        <f aca="false">AVERAGE(G341,G345,G349,G353,G357,G361)</f>
        <v>44.05315</v>
      </c>
      <c r="H536" s="115" t="n">
        <f aca="false">AVERAGE(H341,H345,H349,H353,H357,H361)</f>
        <v>43.6669166666667</v>
      </c>
      <c r="I536" s="103"/>
      <c r="J536" s="103"/>
      <c r="K536" s="104"/>
      <c r="L536" s="77"/>
      <c r="M536" s="115" t="n">
        <f aca="false">M365</f>
        <v>1354.752</v>
      </c>
      <c r="N536" s="115" t="n">
        <f aca="false">AVERAGE(N341,N345,N349,N353,N357,N361)</f>
        <v>33.2766833333333</v>
      </c>
      <c r="O536" s="115" t="n">
        <f aca="false">AVERAGE(O341,O345,O349,O353,O357,O361)</f>
        <v>44.0542666666667</v>
      </c>
      <c r="P536" s="115" t="n">
        <f aca="false">AVERAGE(P341,P345,P349,P353,P357,P361)</f>
        <v>43.6669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7.5544</v>
      </c>
      <c r="F537" s="117" t="n">
        <f aca="false">AVERAGE(F342,F346,F350,F354,F358,F362)</f>
        <v>30.98585</v>
      </c>
      <c r="G537" s="117" t="n">
        <f aca="false">AVERAGE(G342,G346,G350,G354,G358,G362)</f>
        <v>43.3342833333333</v>
      </c>
      <c r="H537" s="117" t="n">
        <f aca="false">AVERAGE(H342,H346,H350,H354,H358,H362)</f>
        <v>43.0044666666667</v>
      </c>
      <c r="I537" s="112"/>
      <c r="J537" s="112"/>
      <c r="K537" s="113"/>
      <c r="L537" s="77"/>
      <c r="M537" s="117" t="n">
        <f aca="false">M366</f>
        <v>647.2152</v>
      </c>
      <c r="N537" s="117" t="n">
        <f aca="false">AVERAGE(N342,N346,N350,N354,N358,N362)</f>
        <v>30.97445</v>
      </c>
      <c r="O537" s="117" t="n">
        <f aca="false">AVERAGE(O342,O346,O350,O354,O358,O362)</f>
        <v>43.3344333333333</v>
      </c>
      <c r="P537" s="117" t="n">
        <f aca="false">AVERAGE(P342,P346,P350,P354,P358,P362)</f>
        <v>43.0047833333333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8</v>
      </c>
      <c r="D538" s="7" t="n">
        <v>25</v>
      </c>
      <c r="E538" s="114" t="n">
        <f aca="false">E530</f>
        <v>5918.9592</v>
      </c>
      <c r="F538" s="114" t="n">
        <f aca="false">AVERAGE(F315,F319,F339,F343,F347)</f>
        <v>38.53124</v>
      </c>
      <c r="G538" s="114" t="n">
        <f aca="false">AVERAGE(G315,G319,G339,G343,G347)</f>
        <v>46.76266</v>
      </c>
      <c r="H538" s="114" t="n">
        <f aca="false">AVERAGE(H315,H319,H339,H343,H347)</f>
        <v>46.17534</v>
      </c>
      <c r="I538" s="97"/>
      <c r="J538" s="97"/>
      <c r="K538" s="98"/>
      <c r="L538" s="77"/>
      <c r="M538" s="114" t="n">
        <f aca="false">M530</f>
        <v>5876.4288</v>
      </c>
      <c r="N538" s="114" t="n">
        <f aca="false">AVERAGE(N315,N319,N339,N343,N347)</f>
        <v>38.50386</v>
      </c>
      <c r="O538" s="114" t="n">
        <f aca="false">AVERAGE(O315,O319,O339,O343,O347)</f>
        <v>46.75894</v>
      </c>
      <c r="P538" s="114" t="n">
        <f aca="false">AVERAGE(P315,P319,P339,P343,P347)</f>
        <v>46.17668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31.5456</v>
      </c>
      <c r="F539" s="115" t="n">
        <f aca="false">AVERAGE(F316,F320,F340,F344,F348)</f>
        <v>35.73312</v>
      </c>
      <c r="G539" s="115" t="n">
        <f aca="false">AVERAGE(G316,G320,G340,G344,G348)</f>
        <v>45.34754</v>
      </c>
      <c r="H539" s="115" t="n">
        <f aca="false">AVERAGE(H316,H320,H340,H344,H348)</f>
        <v>44.77576</v>
      </c>
      <c r="I539" s="103"/>
      <c r="J539" s="103"/>
      <c r="K539" s="104"/>
      <c r="L539" s="77"/>
      <c r="M539" s="115" t="n">
        <f aca="false">M531</f>
        <v>2510.1312</v>
      </c>
      <c r="N539" s="115" t="n">
        <f aca="false">AVERAGE(N316,N320,N340,N344,N348)</f>
        <v>35.70742</v>
      </c>
      <c r="O539" s="115" t="n">
        <f aca="false">AVERAGE(O316,O320,O340,O344,O348)</f>
        <v>45.34832</v>
      </c>
      <c r="P539" s="115" t="n">
        <f aca="false">AVERAGE(P316,P320,P340,P344,P348)</f>
        <v>44.77614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73.508</v>
      </c>
      <c r="F540" s="115" t="n">
        <f aca="false">AVERAGE(F317,F321,F341,F345,F349)</f>
        <v>33.22872</v>
      </c>
      <c r="G540" s="115" t="n">
        <f aca="false">AVERAGE(G317,G321,G341,G345,G349)</f>
        <v>44.0584</v>
      </c>
      <c r="H540" s="115" t="n">
        <f aca="false">AVERAGE(H317,H321,H341,H345,H349)</f>
        <v>43.60428</v>
      </c>
      <c r="I540" s="103"/>
      <c r="J540" s="103"/>
      <c r="K540" s="104"/>
      <c r="L540" s="77"/>
      <c r="M540" s="115" t="n">
        <f aca="false">M532</f>
        <v>1161.0368</v>
      </c>
      <c r="N540" s="115" t="n">
        <f aca="false">AVERAGE(N317,N321,N341,N345,N349)</f>
        <v>33.21348</v>
      </c>
      <c r="O540" s="115" t="n">
        <f aca="false">AVERAGE(O317,O321,O341,O345,O349)</f>
        <v>44.05874</v>
      </c>
      <c r="P540" s="115" t="n">
        <f aca="false">AVERAGE(P317,P321,P341,P345,P349)</f>
        <v>43.60264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55.6544</v>
      </c>
      <c r="F541" s="117" t="n">
        <f aca="false">AVERAGE(F318,F322,F342,F346,F350)</f>
        <v>30.9462</v>
      </c>
      <c r="G541" s="117" t="n">
        <f aca="false">AVERAGE(G318,G322,G342,G346,G350)</f>
        <v>43.345</v>
      </c>
      <c r="H541" s="117" t="n">
        <f aca="false">AVERAGE(H318,H322,H342,H346,H350)</f>
        <v>42.93798</v>
      </c>
      <c r="I541" s="112"/>
      <c r="J541" s="112"/>
      <c r="K541" s="113"/>
      <c r="L541" s="77"/>
      <c r="M541" s="117" t="n">
        <f aca="false">M533</f>
        <v>549.0584</v>
      </c>
      <c r="N541" s="117" t="n">
        <f aca="false">AVERAGE(N318,N322,N342,N346,N350)</f>
        <v>30.94012</v>
      </c>
      <c r="O541" s="117" t="n">
        <f aca="false">AVERAGE(O318,O322,O342,O346,O350)</f>
        <v>43.34412</v>
      </c>
      <c r="P541" s="117" t="n">
        <f aca="false">AVERAGE(P318,P322,P342,P346,P350)</f>
        <v>42.9378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9</v>
      </c>
      <c r="D542" s="7" t="n">
        <v>25</v>
      </c>
      <c r="E542" s="114" t="n">
        <f aca="false">E534</f>
        <v>6983.5544</v>
      </c>
      <c r="F542" s="114" t="n">
        <f aca="false">AVERAGE(F315,F319,F323,F339,F343,F347,F351,F355,F359)</f>
        <v>38.5296555555556</v>
      </c>
      <c r="G542" s="114" t="n">
        <f aca="false">AVERAGE(G315,G319,G323,G339,G343,G347,G351,G355,G359)</f>
        <v>46.6832333333333</v>
      </c>
      <c r="H542" s="114" t="n">
        <f aca="false">AVERAGE(H315,H319,H323,H339,H343,H347,H351,H355,H359)</f>
        <v>46.2069777777778</v>
      </c>
      <c r="I542" s="97"/>
      <c r="J542" s="97"/>
      <c r="K542" s="98"/>
      <c r="L542" s="77"/>
      <c r="M542" s="114" t="n">
        <f aca="false">M534</f>
        <v>6920.9008</v>
      </c>
      <c r="N542" s="114" t="n">
        <f aca="false">AVERAGE(N315,N319,N323,N339,N343,N347,N351,N355,N359)</f>
        <v>38.4943777777778</v>
      </c>
      <c r="O542" s="114" t="n">
        <f aca="false">AVERAGE(O315,O319,O323,O339,O343,O347,O351,O355,O359)</f>
        <v>46.6836777777778</v>
      </c>
      <c r="P542" s="114" t="n">
        <f aca="false">AVERAGE(P315,P319,P323,P339,P343,P347,P351,P355,P359)</f>
        <v>46.2080444444445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46.9808</v>
      </c>
      <c r="F543" s="115" t="n">
        <f aca="false">AVERAGE(F316,F320,F324,F340,F344,F348,F352,F356,F360)</f>
        <v>35.7519111111111</v>
      </c>
      <c r="G543" s="115" t="n">
        <f aca="false">AVERAGE(G316,G320,G324,G340,G344,G348,G352,G356,G360)</f>
        <v>45.2623333333333</v>
      </c>
      <c r="H543" s="115" t="n">
        <f aca="false">AVERAGE(H316,H320,H324,H340,H344,H348,H352,H356,H360)</f>
        <v>44.7873111111111</v>
      </c>
      <c r="I543" s="103"/>
      <c r="J543" s="103"/>
      <c r="K543" s="104"/>
      <c r="L543" s="77"/>
      <c r="M543" s="115" t="n">
        <f aca="false">M535</f>
        <v>2915.9328</v>
      </c>
      <c r="N543" s="115" t="n">
        <f aca="false">AVERAGE(N316,N320,N324,N340,N344,N348,N352,N356,N360)</f>
        <v>35.7244555555556</v>
      </c>
      <c r="O543" s="115" t="n">
        <f aca="false">AVERAGE(O316,O320,O324,O340,O344,O348,O352,O356,O360)</f>
        <v>45.2635333333333</v>
      </c>
      <c r="P543" s="115" t="n">
        <f aca="false">AVERAGE(P316,P320,P324,P340,P344,P348,P352,P356,P360)</f>
        <v>44.7877222222222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3.4008</v>
      </c>
      <c r="F544" s="115" t="n">
        <f aca="false">AVERAGE(F317,F321,F325,F341,F345,F349,F353,F357,F361)</f>
        <v>33.2536666666667</v>
      </c>
      <c r="G544" s="115" t="n">
        <f aca="false">AVERAGE(G317,G321,G325,G341,G345,G349,G353,G357,G361)</f>
        <v>43.9803444444445</v>
      </c>
      <c r="H544" s="115" t="n">
        <f aca="false">AVERAGE(H317,H321,H325,H341,H345,H349,H353,H357,H361)</f>
        <v>43.5696777777778</v>
      </c>
      <c r="I544" s="103"/>
      <c r="J544" s="103"/>
      <c r="K544" s="104"/>
      <c r="L544" s="77"/>
      <c r="M544" s="115" t="n">
        <f aca="false">M536</f>
        <v>1354.752</v>
      </c>
      <c r="N544" s="115" t="n">
        <f aca="false">AVERAGE(N317,N321,N325,N341,N345,N349,N353,N357,N361)</f>
        <v>33.2373555555556</v>
      </c>
      <c r="O544" s="115" t="n">
        <f aca="false">AVERAGE(O317,O321,O325,O341,O345,O349,O353,O357,O361)</f>
        <v>43.9810888888889</v>
      </c>
      <c r="P544" s="115" t="n">
        <f aca="false">AVERAGE(P317,P321,P325,P341,P345,P349,P353,P357,P361)</f>
        <v>43.5696666666667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7.5544</v>
      </c>
      <c r="F545" s="117" t="n">
        <f aca="false">AVERAGE(F318,F322,F326,F342,F346,F350,F354,F358,F362)</f>
        <v>30.9660888888889</v>
      </c>
      <c r="G545" s="117" t="n">
        <f aca="false">AVERAGE(G318,G322,G326,G342,G346,G350,G354,G358,G362)</f>
        <v>43.2625777777778</v>
      </c>
      <c r="H545" s="117" t="n">
        <f aca="false">AVERAGE(H318,H322,H326,H342,H346,H350,H354,H358,H362)</f>
        <v>42.9171444444444</v>
      </c>
      <c r="I545" s="112"/>
      <c r="J545" s="112"/>
      <c r="K545" s="113"/>
      <c r="L545" s="77"/>
      <c r="M545" s="117" t="n">
        <f aca="false">M537</f>
        <v>647.2152</v>
      </c>
      <c r="N545" s="117" t="n">
        <f aca="false">AVERAGE(N318,N322,N326,N342,N346,N350,N354,N358,N362)</f>
        <v>30.9584888888889</v>
      </c>
      <c r="O545" s="117" t="n">
        <f aca="false">AVERAGE(O318,O322,O326,O342,O346,O350,O354,O358,O362)</f>
        <v>43.2626777777778</v>
      </c>
      <c r="P545" s="117" t="n">
        <f aca="false">AVERAGE(P318,P322,P326,P342,P346,P350,P354,P358,P362)</f>
        <v>42.9173555555556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lie Gabriel Mora</cp:lastModifiedBy>
  <dcterms:modified xsi:type="dcterms:W3CDTF">2012-10-03T08:21:44Z</dcterms:modified>
  <cp:revision>0</cp:revision>
  <dc:subject/>
  <dc:title/>
</cp:coreProperties>
</file>