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47523052207821</v>
      </c>
      <c r="J5" s="20" t="n">
        <f aca="false">'experimental data'!AC51</f>
        <v>1.02103138131471</v>
      </c>
      <c r="K5" s="21" t="n">
        <f aca="false">'experimental data'!AD51</f>
        <v>1.048470670101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74659550198813</v>
      </c>
      <c r="J6" s="27" t="n">
        <f aca="false">'experimental data'!AC103</f>
        <v>1.01766003355426</v>
      </c>
      <c r="K6" s="33" t="n">
        <f aca="false">'experimental data'!AD103</f>
        <v>1.061956783569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67261161139294</v>
      </c>
      <c r="J7" s="27" t="n">
        <f aca="false">'experimental data'!AC155</f>
        <v>1.12023070723292</v>
      </c>
      <c r="K7" s="33" t="n">
        <f aca="false">'experimental data'!AD155</f>
        <v>1.2933326598775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3141181429908</v>
      </c>
      <c r="J8" s="27" t="n">
        <f aca="false">'experimental data'!AC207</f>
        <v>1.02368152395637</v>
      </c>
      <c r="K8" s="33" t="n">
        <f aca="false">'experimental data'!AD207</f>
        <v>1.1543733997847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72680496724034</v>
      </c>
      <c r="J9" s="27" t="n">
        <f aca="false">'experimental data'!AC259</f>
        <v>1.07792383851558</v>
      </c>
      <c r="K9" s="33" t="n">
        <f aca="false">'experimental data'!AD259</f>
        <v>1.0942369949166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20096706065626</v>
      </c>
      <c r="J10" s="27" t="n">
        <f aca="false">'experimental data'!AC311</f>
        <v>1.18242433743325</v>
      </c>
      <c r="K10" s="33" t="n">
        <f aca="false">'experimental data'!AD311</f>
        <v>1.1111911169873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57803356188547</v>
      </c>
      <c r="J11" s="44" t="n">
        <f aca="false">'experimental data'!AC363</f>
        <v>1.04637561562826</v>
      </c>
      <c r="K11" s="45" t="n">
        <f aca="false">'experimental data'!AD363</f>
        <v>1.0465796299756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28703450093562</v>
      </c>
      <c r="J12" s="20" t="n">
        <f aca="false">'experimental data'!R371</f>
        <v>1.05192092463071</v>
      </c>
      <c r="K12" s="21" t="n">
        <f aca="false">'experimental data'!S371</f>
        <v>1.1292526665089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19829331094598</v>
      </c>
      <c r="J13" s="44" t="n">
        <f aca="false">'experimental data'!R372</f>
        <v>1.08094470381547</v>
      </c>
      <c r="K13" s="45" t="n">
        <f aca="false">'experimental data'!S372</f>
        <v>1.1009172731297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23619214747002</v>
      </c>
      <c r="J14" s="60" t="n">
        <f aca="false">'experimental data'!R373</f>
        <v>1.06840915115368</v>
      </c>
      <c r="K14" s="58" t="n">
        <f aca="false">'experimental data'!S373</f>
        <v>1.1129728959881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3.2664</v>
      </c>
      <c r="N15" s="96" t="n">
        <v>35.729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6.8176</v>
      </c>
      <c r="N16" s="102" t="n">
        <v>33.63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8736</v>
      </c>
      <c r="N17" s="102" t="n">
        <v>32.3513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5496</v>
      </c>
      <c r="N18" s="102" t="n">
        <v>31.29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7.9464</v>
      </c>
      <c r="N19" s="96" t="n">
        <v>31.542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4.2392</v>
      </c>
      <c r="N20" s="102" t="n">
        <v>29.175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888</v>
      </c>
      <c r="N21" s="102" t="n">
        <v>27.885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6296</v>
      </c>
      <c r="N22" s="102" t="n">
        <v>27.079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5.8936</v>
      </c>
      <c r="N23" s="96" t="n">
        <v>30.6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7.808</v>
      </c>
      <c r="N24" s="102" t="n">
        <v>28.156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6432</v>
      </c>
      <c r="N25" s="102" t="n">
        <v>26.511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244</v>
      </c>
      <c r="N26" s="102" t="n">
        <v>25.487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72.5472</v>
      </c>
      <c r="N27" s="96" t="n">
        <v>42.2284</v>
      </c>
      <c r="O27" s="96" t="n">
        <v>45.3221</v>
      </c>
      <c r="P27" s="96" t="n">
        <v>45.065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4.6832</v>
      </c>
      <c r="N28" s="102" t="n">
        <v>40.0351</v>
      </c>
      <c r="O28" s="102" t="n">
        <v>43.7343</v>
      </c>
      <c r="P28" s="102" t="n">
        <v>43.212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3.2168</v>
      </c>
      <c r="N29" s="102" t="n">
        <v>37.5998</v>
      </c>
      <c r="O29" s="102" t="n">
        <v>42.1334</v>
      </c>
      <c r="P29" s="102" t="n">
        <v>41.360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1.024</v>
      </c>
      <c r="N30" s="111" t="n">
        <v>34.9375</v>
      </c>
      <c r="O30" s="111" t="n">
        <v>40.8877</v>
      </c>
      <c r="P30" s="111" t="n">
        <v>40.006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72.5472</v>
      </c>
      <c r="N31" s="96" t="n">
        <v>42.7578</v>
      </c>
      <c r="O31" s="96" t="n">
        <v>45.9166</v>
      </c>
      <c r="P31" s="96" t="n">
        <v>45.725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4.6832</v>
      </c>
      <c r="N32" s="102" t="n">
        <v>40.5013</v>
      </c>
      <c r="O32" s="102" t="n">
        <v>44.2313</v>
      </c>
      <c r="P32" s="102" t="n">
        <v>43.721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3.2168</v>
      </c>
      <c r="N33" s="102" t="n">
        <v>37.9902</v>
      </c>
      <c r="O33" s="102" t="n">
        <v>42.4163</v>
      </c>
      <c r="P33" s="102" t="n">
        <v>41.6961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1.024</v>
      </c>
      <c r="N34" s="102" t="n">
        <v>35.272</v>
      </c>
      <c r="O34" s="111" t="n">
        <v>41.0964</v>
      </c>
      <c r="P34" s="111" t="n">
        <v>40.2546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72.5472</v>
      </c>
      <c r="N35" s="96" t="n">
        <v>42.9502</v>
      </c>
      <c r="O35" s="96" t="n">
        <v>45.5144</v>
      </c>
      <c r="P35" s="96" t="n">
        <v>45.6356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4.6832</v>
      </c>
      <c r="N36" s="102" t="n">
        <v>40.8216</v>
      </c>
      <c r="O36" s="102" t="n">
        <v>43.9282</v>
      </c>
      <c r="P36" s="102" t="n">
        <v>43.696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3.2168</v>
      </c>
      <c r="N37" s="102" t="n">
        <v>38.3127</v>
      </c>
      <c r="O37" s="102" t="n">
        <v>42.1604</v>
      </c>
      <c r="P37" s="102" t="n">
        <v>41.656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1.024</v>
      </c>
      <c r="N38" s="102" t="n">
        <v>35.5599</v>
      </c>
      <c r="O38" s="111" t="n">
        <v>40.8914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72.5472</v>
      </c>
      <c r="N39" s="96" t="n">
        <v>42.8322</v>
      </c>
      <c r="O39" s="96" t="n">
        <v>45.5538</v>
      </c>
      <c r="P39" s="96" t="n">
        <v>45.633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4.6832</v>
      </c>
      <c r="N40" s="102" t="n">
        <v>40.7242</v>
      </c>
      <c r="O40" s="102" t="n">
        <v>43.9662</v>
      </c>
      <c r="P40" s="102" t="n">
        <v>43.690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3.2168</v>
      </c>
      <c r="N41" s="102" t="n">
        <v>38.2021</v>
      </c>
      <c r="O41" s="102" t="n">
        <v>42.2132</v>
      </c>
      <c r="P41" s="102" t="n">
        <v>41.65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1.024</v>
      </c>
      <c r="N42" s="102" t="n">
        <v>35.4239</v>
      </c>
      <c r="O42" s="111" t="n">
        <v>40.9351</v>
      </c>
      <c r="P42" s="111" t="n">
        <v>40.213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72.5472</v>
      </c>
      <c r="N43" s="96" t="n">
        <v>42.5935</v>
      </c>
      <c r="O43" s="96" t="n">
        <v>45.8677</v>
      </c>
      <c r="P43" s="96" t="n">
        <v>45.61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4.6832</v>
      </c>
      <c r="N44" s="102" t="n">
        <v>40.3797</v>
      </c>
      <c r="O44" s="102" t="n">
        <v>44.1762</v>
      </c>
      <c r="P44" s="102" t="n">
        <v>43.564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3.2168</v>
      </c>
      <c r="N45" s="102" t="n">
        <v>37.8806</v>
      </c>
      <c r="O45" s="102" t="n">
        <v>42.3882</v>
      </c>
      <c r="P45" s="102" t="n">
        <v>41.555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1.024</v>
      </c>
      <c r="N46" s="111" t="n">
        <v>35.1175</v>
      </c>
      <c r="O46" s="111" t="n">
        <v>41.057</v>
      </c>
      <c r="P46" s="111" t="n">
        <v>40.110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72.5472</v>
      </c>
      <c r="N47" s="96" t="n">
        <v>42.0113</v>
      </c>
      <c r="O47" s="96" t="n">
        <v>45.1416</v>
      </c>
      <c r="P47" s="96" t="n">
        <v>44.856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4.6832</v>
      </c>
      <c r="N48" s="102" t="n">
        <v>39.9043</v>
      </c>
      <c r="O48" s="102" t="n">
        <v>43.5565</v>
      </c>
      <c r="P48" s="102" t="n">
        <v>42.965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3.2168</v>
      </c>
      <c r="N49" s="102" t="n">
        <v>37.477</v>
      </c>
      <c r="O49" s="102" t="n">
        <v>41.9628</v>
      </c>
      <c r="P49" s="102" t="n">
        <v>41.143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1.024</v>
      </c>
      <c r="N50" s="111" t="n">
        <v>34.7897</v>
      </c>
      <c r="O50" s="111" t="n">
        <v>40.743</v>
      </c>
      <c r="P50" s="111" t="n">
        <v>39.7857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72.5472</v>
      </c>
      <c r="N51" s="115"/>
      <c r="O51" s="115"/>
      <c r="P51" s="115"/>
      <c r="Q51" s="96" t="n">
        <v>39158.24</v>
      </c>
      <c r="R51" s="96" t="n">
        <v>98.86</v>
      </c>
      <c r="S51" s="96" t="n">
        <v>582.8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47523052207821</v>
      </c>
      <c r="AC51" s="27" t="n">
        <f aca="false">GEOMEAN(R51:R54)/GEOMEAN(J51:J54)</f>
        <v>1.02103138131471</v>
      </c>
      <c r="AD51" s="33" t="n">
        <f aca="false">GEOMEAN(S51:S54)/GEOMEAN(K51:K54)</f>
        <v>1.048470670101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4.6832</v>
      </c>
      <c r="N52" s="115"/>
      <c r="O52" s="115"/>
      <c r="P52" s="115"/>
      <c r="Q52" s="102" t="n">
        <v>34270.644</v>
      </c>
      <c r="R52" s="102" t="n">
        <v>93.281</v>
      </c>
      <c r="S52" s="102" t="n">
        <v>534.92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3.2168</v>
      </c>
      <c r="N53" s="115"/>
      <c r="O53" s="115"/>
      <c r="P53" s="115"/>
      <c r="Q53" s="102" t="n">
        <v>30188.016</v>
      </c>
      <c r="R53" s="102" t="n">
        <v>89.157</v>
      </c>
      <c r="S53" s="102" t="n">
        <v>559.9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1.024</v>
      </c>
      <c r="N54" s="117"/>
      <c r="O54" s="117"/>
      <c r="P54" s="117"/>
      <c r="Q54" s="111" t="n">
        <v>28669.04</v>
      </c>
      <c r="R54" s="111" t="n">
        <v>83.876</v>
      </c>
      <c r="S54" s="111" t="n">
        <v>531.94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9.524</v>
      </c>
      <c r="N67" s="96" t="n">
        <v>31.995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4.4024</v>
      </c>
      <c r="N68" s="102" t="n">
        <v>29.437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712</v>
      </c>
      <c r="N69" s="102" t="n">
        <v>27.897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4.1688</v>
      </c>
      <c r="N70" s="102" t="n">
        <v>26.842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7.6552</v>
      </c>
      <c r="N71" s="96" t="n">
        <v>26.3409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7.7136</v>
      </c>
      <c r="N72" s="102" t="n">
        <v>22.400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3.2288</v>
      </c>
      <c r="N73" s="102" t="n">
        <v>21.164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1712</v>
      </c>
      <c r="N74" s="102" t="n">
        <v>20.257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5.5552</v>
      </c>
      <c r="N75" s="96" t="n">
        <v>24.293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0.5272</v>
      </c>
      <c r="N76" s="102" t="n">
        <v>21.100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9576</v>
      </c>
      <c r="N77" s="102" t="n">
        <v>19.313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4856</v>
      </c>
      <c r="N78" s="102" t="n">
        <v>18.68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78.5952</v>
      </c>
      <c r="N79" s="96" t="n">
        <v>42.6682</v>
      </c>
      <c r="O79" s="96" t="n">
        <v>47.0678</v>
      </c>
      <c r="P79" s="96" t="n">
        <v>45.834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0.576</v>
      </c>
      <c r="N80" s="102" t="n">
        <v>40.4208</v>
      </c>
      <c r="O80" s="102" t="n">
        <v>45.9229</v>
      </c>
      <c r="P80" s="102" t="n">
        <v>44.202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3.5736</v>
      </c>
      <c r="N81" s="102" t="n">
        <v>38.1027</v>
      </c>
      <c r="O81" s="102" t="n">
        <v>44.7578</v>
      </c>
      <c r="P81" s="102" t="n">
        <v>42.530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8.1264</v>
      </c>
      <c r="N82" s="111" t="n">
        <v>35.6541</v>
      </c>
      <c r="O82" s="111" t="n">
        <v>43.7783</v>
      </c>
      <c r="P82" s="111" t="n">
        <v>41.195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78.5952</v>
      </c>
      <c r="N83" s="96" t="n">
        <v>43.2783</v>
      </c>
      <c r="O83" s="96" t="n">
        <v>47.6062</v>
      </c>
      <c r="P83" s="96" t="n">
        <v>46.616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0.576</v>
      </c>
      <c r="N84" s="102" t="n">
        <v>40.9016</v>
      </c>
      <c r="O84" s="102" t="n">
        <v>46.3797</v>
      </c>
      <c r="P84" s="102" t="n">
        <v>44.867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3.5736</v>
      </c>
      <c r="N85" s="102" t="n">
        <v>38.4675</v>
      </c>
      <c r="O85" s="102" t="n">
        <v>45.028</v>
      </c>
      <c r="P85" s="102" t="n">
        <v>43.009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8.1264</v>
      </c>
      <c r="N86" s="102" t="n">
        <v>35.9118</v>
      </c>
      <c r="O86" s="111" t="n">
        <v>44.0038</v>
      </c>
      <c r="P86" s="111" t="n">
        <v>41.562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78.5952</v>
      </c>
      <c r="N87" s="96" t="n">
        <v>43.5052</v>
      </c>
      <c r="O87" s="96" t="n">
        <v>47.0137</v>
      </c>
      <c r="P87" s="96" t="n">
        <v>46.522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0.576</v>
      </c>
      <c r="N88" s="102" t="n">
        <v>41.2326</v>
      </c>
      <c r="O88" s="102" t="n">
        <v>45.9538</v>
      </c>
      <c r="P88" s="102" t="n">
        <v>44.837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3.5736</v>
      </c>
      <c r="N89" s="102" t="n">
        <v>38.7822</v>
      </c>
      <c r="O89" s="102" t="n">
        <v>44.6608</v>
      </c>
      <c r="P89" s="102" t="n">
        <v>42.9726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8.1264</v>
      </c>
      <c r="N90" s="102" t="n">
        <v>36.1948</v>
      </c>
      <c r="O90" s="111" t="n">
        <v>43.7096</v>
      </c>
      <c r="P90" s="111" t="n">
        <v>41.5385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78.5952</v>
      </c>
      <c r="N91" s="96" t="n">
        <v>43.3298</v>
      </c>
      <c r="O91" s="96" t="n">
        <v>47.0324</v>
      </c>
      <c r="P91" s="96" t="n">
        <v>46.573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0.576</v>
      </c>
      <c r="N92" s="102" t="n">
        <v>41.0749</v>
      </c>
      <c r="O92" s="102" t="n">
        <v>46.0052</v>
      </c>
      <c r="P92" s="102" t="n">
        <v>44.8692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3.5736</v>
      </c>
      <c r="N93" s="102" t="n">
        <v>38.6194</v>
      </c>
      <c r="O93" s="102" t="n">
        <v>44.7038</v>
      </c>
      <c r="P93" s="102" t="n">
        <v>42.991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8.1264</v>
      </c>
      <c r="N94" s="102" t="n">
        <v>36.0763</v>
      </c>
      <c r="O94" s="111" t="n">
        <v>43.778</v>
      </c>
      <c r="P94" s="111" t="n">
        <v>41.5364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78.5952</v>
      </c>
      <c r="N95" s="96" t="n">
        <v>42.9868</v>
      </c>
      <c r="O95" s="96" t="n">
        <v>47.3211</v>
      </c>
      <c r="P95" s="96" t="n">
        <v>46.612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0.576</v>
      </c>
      <c r="N96" s="102" t="n">
        <v>40.6686</v>
      </c>
      <c r="O96" s="102" t="n">
        <v>46.2359</v>
      </c>
      <c r="P96" s="102" t="n">
        <v>44.8367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3.5736</v>
      </c>
      <c r="N97" s="102" t="n">
        <v>38.2395</v>
      </c>
      <c r="O97" s="102" t="n">
        <v>44.9806</v>
      </c>
      <c r="P97" s="102" t="n">
        <v>43.02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8.1264</v>
      </c>
      <c r="N98" s="111" t="n">
        <v>35.7428</v>
      </c>
      <c r="O98" s="111" t="n">
        <v>43.9931</v>
      </c>
      <c r="P98" s="111" t="n">
        <v>41.5443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78.5952</v>
      </c>
      <c r="N99" s="96" t="n">
        <v>42.3309</v>
      </c>
      <c r="O99" s="96" t="n">
        <v>46.3908</v>
      </c>
      <c r="P99" s="96" t="n">
        <v>45.7773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0.576</v>
      </c>
      <c r="N100" s="102" t="n">
        <v>40.1588</v>
      </c>
      <c r="O100" s="102" t="n">
        <v>45.2838</v>
      </c>
      <c r="P100" s="102" t="n">
        <v>44.126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3.5736</v>
      </c>
      <c r="N101" s="102" t="n">
        <v>37.8561</v>
      </c>
      <c r="O101" s="102" t="n">
        <v>44.2416</v>
      </c>
      <c r="P101" s="102" t="n">
        <v>42.537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8.1264</v>
      </c>
      <c r="N102" s="111" t="n">
        <v>35.4303</v>
      </c>
      <c r="O102" s="111" t="n">
        <v>43.3937</v>
      </c>
      <c r="P102" s="111" t="n">
        <v>41.188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78.5952</v>
      </c>
      <c r="N103" s="115"/>
      <c r="O103" s="115"/>
      <c r="P103" s="115"/>
      <c r="Q103" s="96" t="n">
        <v>40305.18</v>
      </c>
      <c r="R103" s="96" t="n">
        <v>96.953</v>
      </c>
      <c r="S103" s="96" t="n">
        <v>528.79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74659550198813</v>
      </c>
      <c r="AC103" s="27" t="n">
        <f aca="false">GEOMEAN(R103:R106)/GEOMEAN(J103:J106)</f>
        <v>1.01766003355426</v>
      </c>
      <c r="AD103" s="33" t="n">
        <f aca="false">GEOMEAN(S103:S106)/GEOMEAN(K103:K106)</f>
        <v>1.061956783569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70.576</v>
      </c>
      <c r="N104" s="115"/>
      <c r="O104" s="115"/>
      <c r="P104" s="115"/>
      <c r="Q104" s="102" t="n">
        <v>37949.569</v>
      </c>
      <c r="R104" s="102" t="n">
        <v>89.61</v>
      </c>
      <c r="S104" s="102" t="n">
        <v>546.52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3.5736</v>
      </c>
      <c r="N105" s="115"/>
      <c r="O105" s="115"/>
      <c r="P105" s="115"/>
      <c r="Q105" s="102" t="n">
        <v>33252.633</v>
      </c>
      <c r="R105" s="102" t="n">
        <v>88.187</v>
      </c>
      <c r="S105" s="102" t="n">
        <v>620.95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8.1264</v>
      </c>
      <c r="N106" s="117"/>
      <c r="O106" s="117"/>
      <c r="P106" s="117"/>
      <c r="Q106" s="111" t="n">
        <v>30027.71</v>
      </c>
      <c r="R106" s="111" t="n">
        <v>82.594</v>
      </c>
      <c r="S106" s="111" t="n">
        <v>543.72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9.4904</v>
      </c>
      <c r="N119" s="96" t="n">
        <v>36.505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1.7128</v>
      </c>
      <c r="N120" s="102" t="n">
        <v>34.010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1.5808</v>
      </c>
      <c r="N121" s="102" t="n">
        <v>32.446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1016</v>
      </c>
      <c r="N122" s="102" t="n">
        <v>31.0323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3.3752</v>
      </c>
      <c r="N123" s="96" t="n">
        <v>31.661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9.7392</v>
      </c>
      <c r="N124" s="102" t="n">
        <v>27.689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8.644</v>
      </c>
      <c r="N125" s="102" t="n">
        <v>24.956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2712</v>
      </c>
      <c r="N126" s="102" t="n">
        <v>22.33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9.5584</v>
      </c>
      <c r="N127" s="96" t="n">
        <v>32.26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3.5568</v>
      </c>
      <c r="N128" s="102" t="n">
        <v>28.704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6.284</v>
      </c>
      <c r="N129" s="102" t="n">
        <v>25.075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304</v>
      </c>
      <c r="N130" s="102" t="n">
        <v>23.48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17.5216</v>
      </c>
      <c r="N131" s="96" t="n">
        <v>39.5367</v>
      </c>
      <c r="O131" s="96" t="n">
        <v>45.1963</v>
      </c>
      <c r="P131" s="96" t="n">
        <v>45.3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61.9048</v>
      </c>
      <c r="N132" s="102" t="n">
        <v>37.5217</v>
      </c>
      <c r="O132" s="102" t="n">
        <v>43.5248</v>
      </c>
      <c r="P132" s="102" t="n">
        <v>43.612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5.3624</v>
      </c>
      <c r="N133" s="102" t="n">
        <v>35.3805</v>
      </c>
      <c r="O133" s="102" t="n">
        <v>41.9368</v>
      </c>
      <c r="P133" s="102" t="n">
        <v>41.902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7.476</v>
      </c>
      <c r="N134" s="111" t="n">
        <v>33.0966</v>
      </c>
      <c r="O134" s="111" t="n">
        <v>40.6457</v>
      </c>
      <c r="P134" s="111" t="n">
        <v>40.625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17.5216</v>
      </c>
      <c r="N135" s="96" t="n">
        <v>39.8947</v>
      </c>
      <c r="O135" s="96" t="n">
        <v>46.0086</v>
      </c>
      <c r="P135" s="96" t="n">
        <v>46.075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61.9048</v>
      </c>
      <c r="N136" s="102" t="n">
        <v>37.7735</v>
      </c>
      <c r="O136" s="102" t="n">
        <v>44.2343</v>
      </c>
      <c r="P136" s="102" t="n">
        <v>44.186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5.3624</v>
      </c>
      <c r="N137" s="102" t="n">
        <v>35.5821</v>
      </c>
      <c r="O137" s="102" t="n">
        <v>42.4082</v>
      </c>
      <c r="P137" s="102" t="n">
        <v>42.232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7.476</v>
      </c>
      <c r="N138" s="102" t="n">
        <v>33.2206</v>
      </c>
      <c r="O138" s="111" t="n">
        <v>40.9744</v>
      </c>
      <c r="P138" s="111" t="n">
        <v>40.817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17.5216</v>
      </c>
      <c r="N139" s="96" t="n">
        <v>40.5131</v>
      </c>
      <c r="O139" s="96" t="n">
        <v>45.9245</v>
      </c>
      <c r="P139" s="96" t="n">
        <v>46.018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61.9048</v>
      </c>
      <c r="N140" s="102" t="n">
        <v>38.3609</v>
      </c>
      <c r="O140" s="102" t="n">
        <v>44.1929</v>
      </c>
      <c r="P140" s="102" t="n">
        <v>44.172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5.3624</v>
      </c>
      <c r="N141" s="102" t="n">
        <v>36.0413</v>
      </c>
      <c r="O141" s="102" t="n">
        <v>42.2809</v>
      </c>
      <c r="P141" s="102" t="n">
        <v>42.1646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7.476</v>
      </c>
      <c r="N142" s="102" t="n">
        <v>33.6086</v>
      </c>
      <c r="O142" s="111" t="n">
        <v>40.8405</v>
      </c>
      <c r="P142" s="111" t="n">
        <v>40.72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17.5216</v>
      </c>
      <c r="N143" s="96" t="n">
        <v>40.5617</v>
      </c>
      <c r="O143" s="96" t="n">
        <v>45.8203</v>
      </c>
      <c r="P143" s="96" t="n">
        <v>45.883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61.9048</v>
      </c>
      <c r="N144" s="102" t="n">
        <v>38.3594</v>
      </c>
      <c r="O144" s="102" t="n">
        <v>44.0414</v>
      </c>
      <c r="P144" s="102" t="n">
        <v>44.003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5.3624</v>
      </c>
      <c r="N145" s="102" t="n">
        <v>35.9971</v>
      </c>
      <c r="O145" s="102" t="n">
        <v>42.145</v>
      </c>
      <c r="P145" s="102" t="n">
        <v>41.9855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7.476</v>
      </c>
      <c r="N146" s="102" t="n">
        <v>33.5421</v>
      </c>
      <c r="O146" s="111" t="n">
        <v>40.7414</v>
      </c>
      <c r="P146" s="111" t="n">
        <v>40.540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17.5216</v>
      </c>
      <c r="N147" s="96" t="n">
        <v>39.8526</v>
      </c>
      <c r="O147" s="96" t="n">
        <v>45.8413</v>
      </c>
      <c r="P147" s="96" t="n">
        <v>45.79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61.9048</v>
      </c>
      <c r="N148" s="102" t="n">
        <v>37.6425</v>
      </c>
      <c r="O148" s="102" t="n">
        <v>44.0673</v>
      </c>
      <c r="P148" s="102" t="n">
        <v>43.84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5.3624</v>
      </c>
      <c r="N149" s="102" t="n">
        <v>35.3752</v>
      </c>
      <c r="O149" s="102" t="n">
        <v>42.2321</v>
      </c>
      <c r="P149" s="102" t="n">
        <v>41.887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7.476</v>
      </c>
      <c r="N150" s="111" t="n">
        <v>32.9477</v>
      </c>
      <c r="O150" s="111" t="n">
        <v>40.8319</v>
      </c>
      <c r="P150" s="111" t="n">
        <v>40.49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17.5216</v>
      </c>
      <c r="N151" s="96" t="n">
        <v>39.6724</v>
      </c>
      <c r="O151" s="96" t="n">
        <v>45.0449</v>
      </c>
      <c r="P151" s="96" t="n">
        <v>45.001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61.9048</v>
      </c>
      <c r="N152" s="102" t="n">
        <v>37.4267</v>
      </c>
      <c r="O152" s="102" t="n">
        <v>43.3925</v>
      </c>
      <c r="P152" s="102" t="n">
        <v>43.165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5.3624</v>
      </c>
      <c r="N153" s="102" t="n">
        <v>35.1097</v>
      </c>
      <c r="O153" s="102" t="n">
        <v>41.7975</v>
      </c>
      <c r="P153" s="102" t="n">
        <v>41.40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7.476</v>
      </c>
      <c r="N154" s="111" t="n">
        <v>32.6587</v>
      </c>
      <c r="O154" s="111" t="n">
        <v>40.5677</v>
      </c>
      <c r="P154" s="111" t="n">
        <v>40.129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17.5216</v>
      </c>
      <c r="N155" s="115"/>
      <c r="O155" s="115"/>
      <c r="P155" s="115"/>
      <c r="Q155" s="96" t="n">
        <v>35936.239</v>
      </c>
      <c r="R155" s="96" t="n">
        <v>91.89</v>
      </c>
      <c r="S155" s="96" t="n">
        <v>540.65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67261161139294</v>
      </c>
      <c r="AC155" s="27" t="n">
        <f aca="false">GEOMEAN(R155:R158)/GEOMEAN(J155:J158)</f>
        <v>1.12023070723292</v>
      </c>
      <c r="AD155" s="33" t="n">
        <f aca="false">GEOMEAN(S155:S158)/GEOMEAN(K155:K158)</f>
        <v>1.2933326598775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61.9048</v>
      </c>
      <c r="N156" s="115"/>
      <c r="O156" s="115"/>
      <c r="P156" s="115"/>
      <c r="Q156" s="102" t="n">
        <v>28736.681</v>
      </c>
      <c r="R156" s="102" t="n">
        <v>100.313</v>
      </c>
      <c r="S156" s="102" t="n">
        <v>739.14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5.3624</v>
      </c>
      <c r="N157" s="115"/>
      <c r="O157" s="115"/>
      <c r="P157" s="115"/>
      <c r="Q157" s="102" t="n">
        <v>35794.558</v>
      </c>
      <c r="R157" s="102" t="n">
        <v>85.609</v>
      </c>
      <c r="S157" s="102" t="n">
        <v>594.79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7.476</v>
      </c>
      <c r="N158" s="117"/>
      <c r="O158" s="117"/>
      <c r="P158" s="117"/>
      <c r="Q158" s="111" t="n">
        <v>34532.308</v>
      </c>
      <c r="R158" s="111" t="n">
        <v>83.281</v>
      </c>
      <c r="S158" s="111" t="n">
        <v>593.96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40.5904</v>
      </c>
      <c r="N171" s="96" t="n">
        <v>29.493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1.4456</v>
      </c>
      <c r="N172" s="102" t="n">
        <v>28.5536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3.752</v>
      </c>
      <c r="N173" s="102" t="n">
        <v>29.015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2.316</v>
      </c>
      <c r="N174" s="102" t="n">
        <v>27.9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7.8824</v>
      </c>
      <c r="N175" s="96" t="n">
        <v>33.82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9.8768</v>
      </c>
      <c r="N176" s="102" t="n">
        <v>30.307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4.0528</v>
      </c>
      <c r="N177" s="102" t="n">
        <v>29.5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6952</v>
      </c>
      <c r="N178" s="102" t="n">
        <v>28.376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9.948</v>
      </c>
      <c r="N179" s="96" t="n">
        <v>34.374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0.2928</v>
      </c>
      <c r="N180" s="102" t="n">
        <v>30.491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4.34</v>
      </c>
      <c r="N181" s="102" t="n">
        <v>30.197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8752</v>
      </c>
      <c r="N182" s="102" t="n">
        <v>28.470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82.724</v>
      </c>
      <c r="N183" s="96" t="n">
        <v>39.5935</v>
      </c>
      <c r="O183" s="96" t="n">
        <v>46.2906</v>
      </c>
      <c r="P183" s="96" t="n">
        <v>46.354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52.0128</v>
      </c>
      <c r="N184" s="102" t="n">
        <v>37.4474</v>
      </c>
      <c r="O184" s="102" t="n">
        <v>44.4749</v>
      </c>
      <c r="P184" s="102" t="n">
        <v>44.942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5.352</v>
      </c>
      <c r="N185" s="102" t="n">
        <v>35.4115</v>
      </c>
      <c r="O185" s="102" t="n">
        <v>42.5054</v>
      </c>
      <c r="P185" s="102" t="n">
        <v>43.282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0.1408</v>
      </c>
      <c r="N186" s="111" t="n">
        <v>33.3498</v>
      </c>
      <c r="O186" s="111" t="n">
        <v>41.3723</v>
      </c>
      <c r="P186" s="111" t="n">
        <v>42.121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82.724</v>
      </c>
      <c r="N187" s="96" t="n">
        <v>39.7727</v>
      </c>
      <c r="O187" s="96" t="n">
        <v>46.2103</v>
      </c>
      <c r="P187" s="96" t="n">
        <v>46.612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52.0128</v>
      </c>
      <c r="N188" s="102" t="n">
        <v>37.59</v>
      </c>
      <c r="O188" s="102" t="n">
        <v>44.524</v>
      </c>
      <c r="P188" s="102" t="n">
        <v>45.0766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5.352</v>
      </c>
      <c r="N189" s="102" t="n">
        <v>35.4984</v>
      </c>
      <c r="O189" s="102" t="n">
        <v>42.6749</v>
      </c>
      <c r="P189" s="102" t="n">
        <v>43.347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0.1408</v>
      </c>
      <c r="N190" s="102" t="n">
        <v>33.3884</v>
      </c>
      <c r="O190" s="111" t="n">
        <v>41.4767</v>
      </c>
      <c r="P190" s="111" t="n">
        <v>42.212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82.724</v>
      </c>
      <c r="N191" s="96" t="n">
        <v>40.0262</v>
      </c>
      <c r="O191" s="96" t="n">
        <v>46.8221</v>
      </c>
      <c r="P191" s="96" t="n">
        <v>47.662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52.0128</v>
      </c>
      <c r="N192" s="102" t="n">
        <v>37.7186</v>
      </c>
      <c r="O192" s="102" t="n">
        <v>44.9464</v>
      </c>
      <c r="P192" s="102" t="n">
        <v>45.73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5.352</v>
      </c>
      <c r="N193" s="102" t="n">
        <v>35.5763</v>
      </c>
      <c r="O193" s="102" t="n">
        <v>42.9739</v>
      </c>
      <c r="P193" s="102" t="n">
        <v>43.753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0.1408</v>
      </c>
      <c r="N194" s="102" t="n">
        <v>33.4507</v>
      </c>
      <c r="O194" s="111" t="n">
        <v>41.6902</v>
      </c>
      <c r="P194" s="111" t="n">
        <v>42.488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82.724</v>
      </c>
      <c r="N195" s="96" t="n">
        <v>39.9904</v>
      </c>
      <c r="O195" s="96" t="n">
        <v>46.8251</v>
      </c>
      <c r="P195" s="96" t="n">
        <v>47.632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52.0128</v>
      </c>
      <c r="N196" s="102" t="n">
        <v>37.696</v>
      </c>
      <c r="O196" s="102" t="n">
        <v>44.9429</v>
      </c>
      <c r="P196" s="102" t="n">
        <v>45.716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5.352</v>
      </c>
      <c r="N197" s="102" t="n">
        <v>35.564</v>
      </c>
      <c r="O197" s="102" t="n">
        <v>42.9577</v>
      </c>
      <c r="P197" s="102" t="n">
        <v>43.733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0.1408</v>
      </c>
      <c r="N198" s="102" t="n">
        <v>33.4416</v>
      </c>
      <c r="O198" s="111" t="n">
        <v>41.6757</v>
      </c>
      <c r="P198" s="111" t="n">
        <v>42.464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82.724</v>
      </c>
      <c r="N199" s="96" t="n">
        <v>39.7493</v>
      </c>
      <c r="O199" s="96" t="n">
        <v>46.182</v>
      </c>
      <c r="P199" s="96" t="n">
        <v>46.855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52.0128</v>
      </c>
      <c r="N200" s="102" t="n">
        <v>37.5671</v>
      </c>
      <c r="O200" s="102" t="n">
        <v>44.4982</v>
      </c>
      <c r="P200" s="102" t="n">
        <v>45.127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5.352</v>
      </c>
      <c r="N201" s="102" t="n">
        <v>35.4678</v>
      </c>
      <c r="O201" s="102" t="n">
        <v>42.6483</v>
      </c>
      <c r="P201" s="102" t="n">
        <v>43.332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0.1408</v>
      </c>
      <c r="N202" s="111" t="n">
        <v>33.3544</v>
      </c>
      <c r="O202" s="111" t="n">
        <v>41.4235</v>
      </c>
      <c r="P202" s="111" t="n">
        <v>42.163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82.724</v>
      </c>
      <c r="N203" s="96" t="n">
        <v>39.5498</v>
      </c>
      <c r="O203" s="96" t="n">
        <v>46.1365</v>
      </c>
      <c r="P203" s="96" t="n">
        <v>46.557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52.0128</v>
      </c>
      <c r="N204" s="102" t="n">
        <v>37.4081</v>
      </c>
      <c r="O204" s="102" t="n">
        <v>44.3303</v>
      </c>
      <c r="P204" s="102" t="n">
        <v>44.925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5.352</v>
      </c>
      <c r="N205" s="102" t="n">
        <v>35.3593</v>
      </c>
      <c r="O205" s="102" t="n">
        <v>42.4651</v>
      </c>
      <c r="P205" s="102" t="n">
        <v>43.192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0.1408</v>
      </c>
      <c r="N206" s="111" t="n">
        <v>33.2947</v>
      </c>
      <c r="O206" s="111" t="n">
        <v>41.2524</v>
      </c>
      <c r="P206" s="111" t="n">
        <v>42.01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82.724</v>
      </c>
      <c r="N207" s="115"/>
      <c r="O207" s="115"/>
      <c r="P207" s="115"/>
      <c r="Q207" s="96" t="n">
        <v>103635.003</v>
      </c>
      <c r="R207" s="96" t="n">
        <v>216.89</v>
      </c>
      <c r="S207" s="96" t="n">
        <v>1353.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3141181429908</v>
      </c>
      <c r="AC207" s="27" t="n">
        <f aca="false">GEOMEAN(R207:R210)/GEOMEAN(J207:J210)</f>
        <v>1.02368152395637</v>
      </c>
      <c r="AD207" s="33" t="n">
        <f aca="false">GEOMEAN(S207:S210)/GEOMEAN(K207:K210)</f>
        <v>1.1543733997847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52.0128</v>
      </c>
      <c r="N208" s="115"/>
      <c r="O208" s="115"/>
      <c r="P208" s="115"/>
      <c r="Q208" s="102" t="n">
        <v>83779.728</v>
      </c>
      <c r="R208" s="102" t="n">
        <v>202.298</v>
      </c>
      <c r="S208" s="102" t="n">
        <v>1264.02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5.352</v>
      </c>
      <c r="N209" s="115"/>
      <c r="O209" s="115"/>
      <c r="P209" s="115"/>
      <c r="Q209" s="102" t="n">
        <v>73896.519</v>
      </c>
      <c r="R209" s="102" t="n">
        <v>197.938</v>
      </c>
      <c r="S209" s="102" t="n">
        <v>1421.578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0.1408</v>
      </c>
      <c r="N210" s="117"/>
      <c r="O210" s="117"/>
      <c r="P210" s="117"/>
      <c r="Q210" s="111" t="n">
        <v>78716.128</v>
      </c>
      <c r="R210" s="111" t="n">
        <v>193.75</v>
      </c>
      <c r="S210" s="111" t="n">
        <v>1337.71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5.765</v>
      </c>
      <c r="N223" s="96" t="n">
        <v>41.914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9.872</v>
      </c>
      <c r="N224" s="102" t="n">
        <v>39.917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7.042</v>
      </c>
      <c r="N225" s="102" t="n">
        <v>38.576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677</v>
      </c>
      <c r="N226" s="102" t="n">
        <v>37.25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3.251</v>
      </c>
      <c r="N227" s="96" t="n">
        <v>38.152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8.242</v>
      </c>
      <c r="N228" s="102" t="n">
        <v>36.3465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513</v>
      </c>
      <c r="N229" s="102" t="n">
        <v>35.381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815</v>
      </c>
      <c r="N230" s="102" t="n">
        <v>34.109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41.307</v>
      </c>
      <c r="N231" s="96" t="n">
        <v>38.606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7.317</v>
      </c>
      <c r="N232" s="102" t="n">
        <v>36.802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466</v>
      </c>
      <c r="N233" s="102" t="n">
        <v>36.193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899</v>
      </c>
      <c r="N234" s="102" t="n">
        <v>35.5694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6.184</v>
      </c>
      <c r="N235" s="96" t="n">
        <v>42.8068</v>
      </c>
      <c r="O235" s="96" t="n">
        <v>48.2706</v>
      </c>
      <c r="P235" s="96" t="n">
        <v>47.3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3.825</v>
      </c>
      <c r="N236" s="102" t="n">
        <v>41.6317</v>
      </c>
      <c r="O236" s="102" t="n">
        <v>47.2804</v>
      </c>
      <c r="P236" s="102" t="n">
        <v>46.579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3.428</v>
      </c>
      <c r="N237" s="102" t="n">
        <v>40.0757</v>
      </c>
      <c r="O237" s="102" t="n">
        <v>46.1198</v>
      </c>
      <c r="P237" s="102" t="n">
        <v>45.612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8.965</v>
      </c>
      <c r="N238" s="111" t="n">
        <v>38.2211</v>
      </c>
      <c r="O238" s="111" t="n">
        <v>45.1223</v>
      </c>
      <c r="P238" s="111" t="n">
        <v>44.783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6.184</v>
      </c>
      <c r="N239" s="96" t="n">
        <v>43.4594</v>
      </c>
      <c r="O239" s="96" t="n">
        <v>49.1323</v>
      </c>
      <c r="P239" s="96" t="n">
        <v>48.500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3.825</v>
      </c>
      <c r="N240" s="102" t="n">
        <v>42.1572</v>
      </c>
      <c r="O240" s="102" t="n">
        <v>48.0137</v>
      </c>
      <c r="P240" s="102" t="n">
        <v>47.542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3.428</v>
      </c>
      <c r="N241" s="102" t="n">
        <v>40.4943</v>
      </c>
      <c r="O241" s="102" t="n">
        <v>46.6689</v>
      </c>
      <c r="P241" s="102" t="n">
        <v>46.368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8.965</v>
      </c>
      <c r="N242" s="102" t="n">
        <v>38.5487</v>
      </c>
      <c r="O242" s="111" t="n">
        <v>45.5793</v>
      </c>
      <c r="P242" s="111" t="n">
        <v>45.419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6.184</v>
      </c>
      <c r="N243" s="96" t="n">
        <v>43.0609</v>
      </c>
      <c r="O243" s="96" t="n">
        <v>49.219</v>
      </c>
      <c r="P243" s="96" t="n">
        <v>48.784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3.825</v>
      </c>
      <c r="N244" s="102" t="n">
        <v>41.905</v>
      </c>
      <c r="O244" s="102" t="n">
        <v>48.1984</v>
      </c>
      <c r="P244" s="102" t="n">
        <v>47.872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3.428</v>
      </c>
      <c r="N245" s="102" t="n">
        <v>40.3561</v>
      </c>
      <c r="O245" s="102" t="n">
        <v>46.7569</v>
      </c>
      <c r="P245" s="102" t="n">
        <v>46.5906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8.965</v>
      </c>
      <c r="N246" s="102" t="n">
        <v>38.5142</v>
      </c>
      <c r="O246" s="111" t="n">
        <v>45.6141</v>
      </c>
      <c r="P246" s="111" t="n">
        <v>45.6258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6.184</v>
      </c>
      <c r="N247" s="96" t="n">
        <v>43.1897</v>
      </c>
      <c r="O247" s="96" t="n">
        <v>49.1188</v>
      </c>
      <c r="P247" s="96" t="n">
        <v>49.00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3.825</v>
      </c>
      <c r="N248" s="102" t="n">
        <v>42.0373</v>
      </c>
      <c r="O248" s="102" t="n">
        <v>48.1342</v>
      </c>
      <c r="P248" s="102" t="n">
        <v>48.095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3.428</v>
      </c>
      <c r="N249" s="102" t="n">
        <v>40.4708</v>
      </c>
      <c r="O249" s="102" t="n">
        <v>46.7689</v>
      </c>
      <c r="P249" s="102" t="n">
        <v>46.774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8.965</v>
      </c>
      <c r="N250" s="102" t="n">
        <v>38.5905</v>
      </c>
      <c r="O250" s="111" t="n">
        <v>45.6368</v>
      </c>
      <c r="P250" s="111" t="n">
        <v>45.772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6.184</v>
      </c>
      <c r="N251" s="96" t="n">
        <v>43.6113</v>
      </c>
      <c r="O251" s="96" t="n">
        <v>48.8436</v>
      </c>
      <c r="P251" s="96" t="n">
        <v>49.256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3.825</v>
      </c>
      <c r="N252" s="102" t="n">
        <v>42.349</v>
      </c>
      <c r="O252" s="102" t="n">
        <v>47.7757</v>
      </c>
      <c r="P252" s="102" t="n">
        <v>48.135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3.428</v>
      </c>
      <c r="N253" s="102" t="n">
        <v>40.7183</v>
      </c>
      <c r="O253" s="102" t="n">
        <v>46.4699</v>
      </c>
      <c r="P253" s="102" t="n">
        <v>46.906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8.965</v>
      </c>
      <c r="N254" s="111" t="n">
        <v>38.7734</v>
      </c>
      <c r="O254" s="111" t="n">
        <v>45.4932</v>
      </c>
      <c r="P254" s="111" t="n">
        <v>45.948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6.184</v>
      </c>
      <c r="N255" s="96" t="n">
        <v>42.8585</v>
      </c>
      <c r="O255" s="96" t="n">
        <v>47.6109</v>
      </c>
      <c r="P255" s="96" t="n">
        <v>48.19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3.825</v>
      </c>
      <c r="N256" s="102" t="n">
        <v>41.7395</v>
      </c>
      <c r="O256" s="102" t="n">
        <v>46.7208</v>
      </c>
      <c r="P256" s="102" t="n">
        <v>47.1507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3.428</v>
      </c>
      <c r="N257" s="102" t="n">
        <v>40.2407</v>
      </c>
      <c r="O257" s="102" t="n">
        <v>45.6784</v>
      </c>
      <c r="P257" s="102" t="n">
        <v>46.174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8.965</v>
      </c>
      <c r="N258" s="111" t="n">
        <v>38.4235</v>
      </c>
      <c r="O258" s="111" t="n">
        <v>44.8557</v>
      </c>
      <c r="P258" s="111" t="n">
        <v>45.34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6.184</v>
      </c>
      <c r="N259" s="115"/>
      <c r="O259" s="115"/>
      <c r="P259" s="115"/>
      <c r="Q259" s="96" t="n">
        <v>66518.361</v>
      </c>
      <c r="R259" s="96" t="n">
        <v>155.048</v>
      </c>
      <c r="S259" s="96" t="n">
        <v>1026.9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72680496724034</v>
      </c>
      <c r="AC259" s="27" t="n">
        <f aca="false">GEOMEAN(R259:R262)/GEOMEAN(J259:J262)</f>
        <v>1.07792383851558</v>
      </c>
      <c r="AD259" s="33" t="n">
        <f aca="false">GEOMEAN(S259:S262)/GEOMEAN(K259:K262)</f>
        <v>1.09423699491665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3.825</v>
      </c>
      <c r="N260" s="115"/>
      <c r="O260" s="115"/>
      <c r="P260" s="115"/>
      <c r="Q260" s="102" t="n">
        <v>62463.739</v>
      </c>
      <c r="R260" s="102" t="n">
        <v>191.985</v>
      </c>
      <c r="S260" s="102" t="n">
        <v>1408.65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3.428</v>
      </c>
      <c r="N261" s="115"/>
      <c r="O261" s="115"/>
      <c r="P261" s="115"/>
      <c r="Q261" s="102" t="n">
        <v>60947.289</v>
      </c>
      <c r="R261" s="102" t="n">
        <v>146.501</v>
      </c>
      <c r="S261" s="102" t="n">
        <v>1025.9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8.965</v>
      </c>
      <c r="N262" s="117"/>
      <c r="O262" s="117"/>
      <c r="P262" s="117"/>
      <c r="Q262" s="111" t="n">
        <v>46743.102</v>
      </c>
      <c r="R262" s="111" t="n">
        <v>145.062</v>
      </c>
      <c r="S262" s="111" t="n">
        <v>1011.54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37.6784</v>
      </c>
      <c r="N275" s="96" t="n">
        <v>42.855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50.6584</v>
      </c>
      <c r="N276" s="102" t="n">
        <v>40.124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6.1576</v>
      </c>
      <c r="N277" s="102" t="n">
        <v>38.548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5.36</v>
      </c>
      <c r="N278" s="102" t="n">
        <v>37.004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72.472</v>
      </c>
      <c r="N279" s="96" t="n">
        <v>40.362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1.7944</v>
      </c>
      <c r="N280" s="102" t="n">
        <v>38.119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0.3624</v>
      </c>
      <c r="N281" s="102" t="n">
        <v>36.841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6.1984</v>
      </c>
      <c r="N282" s="102" t="n">
        <v>35.6754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80.4536</v>
      </c>
      <c r="N283" s="96" t="n">
        <v>39.842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3.5968</v>
      </c>
      <c r="N284" s="102" t="n">
        <v>37.432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0.9088</v>
      </c>
      <c r="N285" s="102" t="n">
        <v>36.247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6.3312</v>
      </c>
      <c r="N286" s="102" t="n">
        <v>35.176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25.5944</v>
      </c>
      <c r="N287" s="96" t="n">
        <v>39.8723</v>
      </c>
      <c r="O287" s="96" t="n">
        <v>46.4334</v>
      </c>
      <c r="P287" s="96" t="n">
        <v>46.132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10.0712</v>
      </c>
      <c r="N288" s="102" t="n">
        <v>37.8496</v>
      </c>
      <c r="O288" s="102" t="n">
        <v>45.1808</v>
      </c>
      <c r="P288" s="102" t="n">
        <v>44.6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4.1192</v>
      </c>
      <c r="N289" s="102" t="n">
        <v>35.8599</v>
      </c>
      <c r="O289" s="102" t="n">
        <v>43.7208</v>
      </c>
      <c r="P289" s="102" t="n">
        <v>43.225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3.5056</v>
      </c>
      <c r="N290" s="111" t="n">
        <v>33.7894</v>
      </c>
      <c r="O290" s="111" t="n">
        <v>42.6585</v>
      </c>
      <c r="P290" s="111" t="n">
        <v>42.256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25.5944</v>
      </c>
      <c r="N291" s="96" t="n">
        <v>40.5074</v>
      </c>
      <c r="O291" s="96" t="n">
        <v>47.1786</v>
      </c>
      <c r="P291" s="96" t="n">
        <v>46.934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10.0712</v>
      </c>
      <c r="N292" s="102" t="n">
        <v>38.3237</v>
      </c>
      <c r="O292" s="102" t="n">
        <v>45.7164</v>
      </c>
      <c r="P292" s="102" t="n">
        <v>45.353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4.1192</v>
      </c>
      <c r="N293" s="102" t="n">
        <v>36.2177</v>
      </c>
      <c r="O293" s="102" t="n">
        <v>44.0743</v>
      </c>
      <c r="P293" s="102" t="n">
        <v>43.73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3.5056</v>
      </c>
      <c r="N294" s="102" t="n">
        <v>34.0417</v>
      </c>
      <c r="O294" s="111" t="n">
        <v>42.9149</v>
      </c>
      <c r="P294" s="111" t="n">
        <v>42.658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25.5944</v>
      </c>
      <c r="N295" s="96" t="n">
        <v>40.4906</v>
      </c>
      <c r="O295" s="96" t="n">
        <v>47.5291</v>
      </c>
      <c r="P295" s="96" t="n">
        <v>47.189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10.0712</v>
      </c>
      <c r="N296" s="102" t="n">
        <v>38.3488</v>
      </c>
      <c r="O296" s="102" t="n">
        <v>46.016</v>
      </c>
      <c r="P296" s="102" t="n">
        <v>45.6148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4.1192</v>
      </c>
      <c r="N297" s="102" t="n">
        <v>36.2315</v>
      </c>
      <c r="O297" s="102" t="n">
        <v>44.2433</v>
      </c>
      <c r="P297" s="102" t="n">
        <v>43.850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3.5056</v>
      </c>
      <c r="N298" s="102" t="n">
        <v>34.0407</v>
      </c>
      <c r="O298" s="111" t="n">
        <v>43.002</v>
      </c>
      <c r="P298" s="111" t="n">
        <v>42.663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25.5944</v>
      </c>
      <c r="N299" s="96" t="n">
        <v>40.4137</v>
      </c>
      <c r="O299" s="96" t="n">
        <v>47.4406</v>
      </c>
      <c r="P299" s="96" t="n">
        <v>46.9767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10.0712</v>
      </c>
      <c r="N300" s="102" t="n">
        <v>38.2738</v>
      </c>
      <c r="O300" s="102" t="n">
        <v>45.9047</v>
      </c>
      <c r="P300" s="102" t="n">
        <v>45.3605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4.1192</v>
      </c>
      <c r="N301" s="102" t="n">
        <v>36.1545</v>
      </c>
      <c r="O301" s="102" t="n">
        <v>44.1259</v>
      </c>
      <c r="P301" s="102" t="n">
        <v>43.578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3.5056</v>
      </c>
      <c r="N302" s="102" t="n">
        <v>33.9532</v>
      </c>
      <c r="O302" s="111" t="n">
        <v>42.8846</v>
      </c>
      <c r="P302" s="111" t="n">
        <v>42.389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25.5944</v>
      </c>
      <c r="N303" s="96" t="n">
        <v>40.3439</v>
      </c>
      <c r="O303" s="96" t="n">
        <v>47.0764</v>
      </c>
      <c r="P303" s="96" t="n">
        <v>46.88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10.0712</v>
      </c>
      <c r="N304" s="102" t="n">
        <v>38.1393</v>
      </c>
      <c r="O304" s="102" t="n">
        <v>45.6003</v>
      </c>
      <c r="P304" s="102" t="n">
        <v>45.2856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4.1192</v>
      </c>
      <c r="N305" s="102" t="n">
        <v>36.0225</v>
      </c>
      <c r="O305" s="102" t="n">
        <v>43.9326</v>
      </c>
      <c r="P305" s="102" t="n">
        <v>43.556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3.5056</v>
      </c>
      <c r="N306" s="111" t="n">
        <v>33.833</v>
      </c>
      <c r="O306" s="111" t="n">
        <v>42.7728</v>
      </c>
      <c r="P306" s="111" t="n">
        <v>42.37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25.5944</v>
      </c>
      <c r="N307" s="96" t="n">
        <v>39.7645</v>
      </c>
      <c r="O307" s="96" t="n">
        <v>46.2609</v>
      </c>
      <c r="P307" s="96" t="n">
        <v>46.468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10.0712</v>
      </c>
      <c r="N308" s="102" t="n">
        <v>37.6634</v>
      </c>
      <c r="O308" s="102" t="n">
        <v>44.9754</v>
      </c>
      <c r="P308" s="102" t="n">
        <v>44.982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4.1192</v>
      </c>
      <c r="N309" s="102" t="n">
        <v>35.6222</v>
      </c>
      <c r="O309" s="102" t="n">
        <v>43.4664</v>
      </c>
      <c r="P309" s="102" t="n">
        <v>43.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3.5056</v>
      </c>
      <c r="N310" s="111" t="n">
        <v>33.5252</v>
      </c>
      <c r="O310" s="111" t="n">
        <v>42.4251</v>
      </c>
      <c r="P310" s="111" t="n">
        <v>42.20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25.5944</v>
      </c>
      <c r="N311" s="115"/>
      <c r="O311" s="115"/>
      <c r="P311" s="115"/>
      <c r="Q311" s="96" t="n">
        <v>84741.136</v>
      </c>
      <c r="R311" s="96" t="n">
        <v>235.407</v>
      </c>
      <c r="S311" s="96" t="n">
        <v>1374.93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20096706065626</v>
      </c>
      <c r="AC311" s="27" t="n">
        <f aca="false">GEOMEAN(R311:R314)/GEOMEAN(J311:J314)</f>
        <v>1.18242433743325</v>
      </c>
      <c r="AD311" s="33" t="n">
        <f aca="false">GEOMEAN(S311:S314)/GEOMEAN(K311:K314)</f>
        <v>1.1111911169873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10.0712</v>
      </c>
      <c r="N312" s="115"/>
      <c r="O312" s="115"/>
      <c r="P312" s="115"/>
      <c r="Q312" s="102" t="n">
        <v>74489.285</v>
      </c>
      <c r="R312" s="102" t="n">
        <v>201.688</v>
      </c>
      <c r="S312" s="102" t="n">
        <v>1368.01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4.1192</v>
      </c>
      <c r="N313" s="115"/>
      <c r="O313" s="115"/>
      <c r="P313" s="115"/>
      <c r="Q313" s="102" t="n">
        <v>71554.943</v>
      </c>
      <c r="R313" s="102" t="n">
        <v>224.748</v>
      </c>
      <c r="S313" s="102" t="n">
        <v>1701.41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3.5056</v>
      </c>
      <c r="N314" s="117"/>
      <c r="O314" s="117"/>
      <c r="P314" s="117"/>
      <c r="Q314" s="111" t="n">
        <v>70657.846</v>
      </c>
      <c r="R314" s="111" t="n">
        <v>168.626</v>
      </c>
      <c r="S314" s="111" t="n">
        <v>1244.02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94.3816</v>
      </c>
      <c r="N327" s="96" t="n">
        <v>37.1494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5.3024</v>
      </c>
      <c r="N328" s="102" t="n">
        <v>35.23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0.12</v>
      </c>
      <c r="N329" s="102" t="n">
        <v>33.771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28</v>
      </c>
      <c r="N330" s="102" t="n">
        <v>33.6236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92.1784</v>
      </c>
      <c r="N331" s="96" t="n">
        <v>39.8137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9.7896</v>
      </c>
      <c r="N332" s="102" t="n">
        <v>37.307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0.736</v>
      </c>
      <c r="N333" s="102" t="n">
        <v>34.957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1.2928</v>
      </c>
      <c r="N334" s="102" t="n">
        <v>33.2239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92.7312</v>
      </c>
      <c r="N335" s="96" t="n">
        <v>37.279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1.212</v>
      </c>
      <c r="N336" s="102" t="n">
        <v>36.285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1.8208</v>
      </c>
      <c r="N337" s="102" t="n">
        <v>35.648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7256</v>
      </c>
      <c r="N338" s="102" t="n">
        <v>33.849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33.0112</v>
      </c>
      <c r="N339" s="96" t="n">
        <v>38.3281</v>
      </c>
      <c r="O339" s="96" t="n">
        <v>46.4379</v>
      </c>
      <c r="P339" s="96" t="n">
        <v>45.990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22.0712</v>
      </c>
      <c r="N340" s="102" t="n">
        <v>35.5676</v>
      </c>
      <c r="O340" s="102" t="n">
        <v>45.186</v>
      </c>
      <c r="P340" s="102" t="n">
        <v>44.589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8.196</v>
      </c>
      <c r="N341" s="102" t="n">
        <v>33.1056</v>
      </c>
      <c r="O341" s="102" t="n">
        <v>43.9777</v>
      </c>
      <c r="P341" s="102" t="n">
        <v>43.491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49.4976</v>
      </c>
      <c r="N342" s="111" t="n">
        <v>30.8438</v>
      </c>
      <c r="O342" s="111" t="n">
        <v>43.315</v>
      </c>
      <c r="P342" s="111" t="n">
        <v>42.82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33.0112</v>
      </c>
      <c r="N343" s="96" t="n">
        <v>38.694</v>
      </c>
      <c r="O343" s="96" t="n">
        <v>46.8322</v>
      </c>
      <c r="P343" s="96" t="n">
        <v>46.2627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22.0712</v>
      </c>
      <c r="N344" s="102" t="n">
        <v>35.8339</v>
      </c>
      <c r="O344" s="102" t="n">
        <v>45.4694</v>
      </c>
      <c r="P344" s="102" t="n">
        <v>44.8851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8.196</v>
      </c>
      <c r="N345" s="102" t="n">
        <v>33.2915</v>
      </c>
      <c r="O345" s="102" t="n">
        <v>44.1949</v>
      </c>
      <c r="P345" s="102" t="n">
        <v>43.74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49.4976</v>
      </c>
      <c r="N346" s="102" t="n">
        <v>30.9782</v>
      </c>
      <c r="O346" s="111" t="n">
        <v>43.4867</v>
      </c>
      <c r="P346" s="111" t="n">
        <v>43.062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33.0112</v>
      </c>
      <c r="N347" s="96" t="n">
        <v>38.7933</v>
      </c>
      <c r="O347" s="96" t="n">
        <v>47.3631</v>
      </c>
      <c r="P347" s="96" t="n">
        <v>46.785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22.0712</v>
      </c>
      <c r="N348" s="102" t="n">
        <v>35.9042</v>
      </c>
      <c r="O348" s="102" t="n">
        <v>45.8131</v>
      </c>
      <c r="P348" s="102" t="n">
        <v>45.255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8.196</v>
      </c>
      <c r="N349" s="102" t="n">
        <v>33.3476</v>
      </c>
      <c r="O349" s="102" t="n">
        <v>44.4117</v>
      </c>
      <c r="P349" s="102" t="n">
        <v>43.9461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49.4976</v>
      </c>
      <c r="N350" s="102" t="n">
        <v>31.0304</v>
      </c>
      <c r="O350" s="111" t="n">
        <v>43.6392</v>
      </c>
      <c r="P350" s="111" t="n">
        <v>43.2315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33.0112</v>
      </c>
      <c r="N351" s="96" t="n">
        <v>38.7632</v>
      </c>
      <c r="O351" s="96" t="n">
        <v>47.2741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22.0712</v>
      </c>
      <c r="N352" s="102" t="n">
        <v>35.8914</v>
      </c>
      <c r="O352" s="102" t="n">
        <v>45.7233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8.196</v>
      </c>
      <c r="N353" s="102" t="n">
        <v>33.3523</v>
      </c>
      <c r="O353" s="102" t="n">
        <v>44.3191</v>
      </c>
      <c r="P353" s="102" t="n">
        <v>43.9157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49.4976</v>
      </c>
      <c r="N354" s="102" t="n">
        <v>31.0422</v>
      </c>
      <c r="O354" s="111" t="n">
        <v>43.5548</v>
      </c>
      <c r="P354" s="111" t="n">
        <v>43.20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33.0112</v>
      </c>
      <c r="N355" s="96" t="n">
        <v>38.6702</v>
      </c>
      <c r="O355" s="96" t="n">
        <v>46.4663</v>
      </c>
      <c r="P355" s="96" t="n">
        <v>46.4128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22.0712</v>
      </c>
      <c r="N356" s="102" t="n">
        <v>35.8665</v>
      </c>
      <c r="O356" s="102" t="n">
        <v>45.0533</v>
      </c>
      <c r="P356" s="102" t="n">
        <v>44.9085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8.196</v>
      </c>
      <c r="N357" s="102" t="n">
        <v>33.342</v>
      </c>
      <c r="O357" s="102" t="n">
        <v>43.7935</v>
      </c>
      <c r="P357" s="102" t="n">
        <v>43.568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49.4976</v>
      </c>
      <c r="N358" s="111" t="n">
        <v>31.0144</v>
      </c>
      <c r="O358" s="111" t="n">
        <v>43.0807</v>
      </c>
      <c r="P358" s="111" t="n">
        <v>42.962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33.0112</v>
      </c>
      <c r="N359" s="96" t="n">
        <v>38.3736</v>
      </c>
      <c r="O359" s="96" t="n">
        <v>46.1314</v>
      </c>
      <c r="P359" s="96" t="n">
        <v>46.097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22.0712</v>
      </c>
      <c r="N360" s="102" t="n">
        <v>35.6875</v>
      </c>
      <c r="O360" s="102" t="n">
        <v>44.8</v>
      </c>
      <c r="P360" s="102" t="n">
        <v>44.661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8.196</v>
      </c>
      <c r="N361" s="102" t="n">
        <v>33.2211</v>
      </c>
      <c r="O361" s="102" t="n">
        <v>43.6287</v>
      </c>
      <c r="P361" s="102" t="n">
        <v>43.334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49.4976</v>
      </c>
      <c r="N362" s="111" t="n">
        <v>30.9377</v>
      </c>
      <c r="O362" s="111" t="n">
        <v>42.9302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33.0112</v>
      </c>
      <c r="N363" s="115"/>
      <c r="O363" s="115"/>
      <c r="P363" s="115"/>
      <c r="Q363" s="96" t="n">
        <v>86144.9</v>
      </c>
      <c r="R363" s="96" t="n">
        <v>206.063</v>
      </c>
      <c r="S363" s="96" t="n">
        <v>1223.27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57803356188547</v>
      </c>
      <c r="AC363" s="27" t="n">
        <f aca="false">GEOMEAN(R363:R366)/GEOMEAN(J363:J366)</f>
        <v>1.04637561562826</v>
      </c>
      <c r="AD363" s="33" t="n">
        <f aca="false">GEOMEAN(S363:S366)/GEOMEAN(K363:K366)</f>
        <v>1.04657962997561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22.0712</v>
      </c>
      <c r="N364" s="115"/>
      <c r="O364" s="115"/>
      <c r="P364" s="115"/>
      <c r="Q364" s="102" t="n">
        <v>76016.132</v>
      </c>
      <c r="R364" s="102" t="n">
        <v>198.563</v>
      </c>
      <c r="S364" s="102" t="n">
        <v>1234.80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8.196</v>
      </c>
      <c r="N365" s="115"/>
      <c r="O365" s="115"/>
      <c r="P365" s="115"/>
      <c r="Q365" s="102" t="n">
        <v>88746.206</v>
      </c>
      <c r="R365" s="102" t="n">
        <v>202.515</v>
      </c>
      <c r="S365" s="102" t="n">
        <v>1300.57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49.4976</v>
      </c>
      <c r="N366" s="117"/>
      <c r="O366" s="117"/>
      <c r="P366" s="117"/>
      <c r="Q366" s="111" t="n">
        <v>80045.034</v>
      </c>
      <c r="R366" s="111" t="n">
        <v>205.316</v>
      </c>
      <c r="S366" s="111" t="n">
        <v>1294.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3851.4087102796</v>
      </c>
      <c r="R368" s="125" t="n">
        <f aca="false">GEOMEAN(R51:R54,R103:R106,R155:R158)</f>
        <v>90.1150611369529</v>
      </c>
      <c r="S368" s="126" t="n">
        <f aca="false">GEOMEAN(S51:S54,S103:S106,S155:S158)</f>
        <v>574.00617607951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74432.2911735015</v>
      </c>
      <c r="R369" s="127" t="n">
        <f aca="false">GEOMEAN(R207:R210,R259:R262,R311:R314,R363:R366)</f>
        <v>191.453910578976</v>
      </c>
      <c r="S369" s="128" t="n">
        <f aca="false">GEOMEAN(S207:S210,S259:S262,S311:S314,S363:S366)</f>
        <v>1276.12560035203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53101.9937286955</v>
      </c>
      <c r="R370" s="130" t="n">
        <f aca="false">GEOMEAN(R51:R54,R103:R106,R155:R158,R207:R210,R259:R262,R311:R314,R363:R366)</f>
        <v>138.613974369189</v>
      </c>
      <c r="S370" s="131" t="n">
        <f aca="false">GEOMEAN(S51:S54,S103:S106,S155:S158,S207:S210,S259:S262,S311:S314,S363:S366)</f>
        <v>906.126964526719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28703450093562</v>
      </c>
      <c r="R371" s="132" t="n">
        <f aca="false">R368/J368</f>
        <v>1.05192092463071</v>
      </c>
      <c r="S371" s="133" t="n">
        <f aca="false">S368/K368</f>
        <v>1.1292526665089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19829331094598</v>
      </c>
      <c r="R372" s="132" t="n">
        <f aca="false">R369/J369</f>
        <v>1.08094470381547</v>
      </c>
      <c r="S372" s="133" t="n">
        <f aca="false">S369/K369</f>
        <v>1.10091727312973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23619214747002</v>
      </c>
      <c r="R373" s="134" t="n">
        <f aca="false">R370/J370</f>
        <v>1.06840915115368</v>
      </c>
      <c r="S373" s="135" t="n">
        <f aca="false">S370/K370</f>
        <v>1.11297289598812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8.8296</v>
      </c>
      <c r="N386" s="114" t="n">
        <f aca="false">AVERAGE(N27,N31,N35)</f>
        <v>42.6454666666667</v>
      </c>
      <c r="O386" s="114" t="n">
        <f aca="false">AVERAGE(O27,O31,O35)</f>
        <v>45.5843666666667</v>
      </c>
      <c r="P386" s="114" t="n">
        <f aca="false">AVERAGE(P27,P31,P35)</f>
        <v>45.475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4.408</v>
      </c>
      <c r="N387" s="115" t="n">
        <f aca="false">AVERAGE(N28,N32,N36)</f>
        <v>40.4526666666667</v>
      </c>
      <c r="O387" s="115" t="n">
        <f aca="false">AVERAGE(O28,O32,O36)</f>
        <v>43.9646</v>
      </c>
      <c r="P387" s="115" t="n">
        <f aca="false">AVERAGE(P28,P32,P36)</f>
        <v>43.5437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1.7304</v>
      </c>
      <c r="N388" s="115" t="n">
        <f aca="false">AVERAGE(N29,N33,N37)</f>
        <v>37.9675666666667</v>
      </c>
      <c r="O388" s="115" t="n">
        <f aca="false">AVERAGE(O29,O33,O37)</f>
        <v>42.2367</v>
      </c>
      <c r="P388" s="115" t="n">
        <f aca="false">AVERAGE(P29,P33,P37)</f>
        <v>41.571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4.1936</v>
      </c>
      <c r="N389" s="117" t="n">
        <f aca="false">AVERAGE(N30,N34,N38)</f>
        <v>35.2564666666667</v>
      </c>
      <c r="O389" s="117" t="n">
        <f aca="false">AVERAGE(O30,O34,O38)</f>
        <v>40.9585</v>
      </c>
      <c r="P389" s="117" t="n">
        <f aca="false">AVERAGE(P30,P34,P38)</f>
        <v>40.1619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72.5472</v>
      </c>
      <c r="N390" s="114" t="n">
        <f aca="false">AVERAGE(N27,N31,N35,N39,N43,N47)</f>
        <v>42.5622333333333</v>
      </c>
      <c r="O390" s="114" t="n">
        <f aca="false">AVERAGE(O27,O31,O35,O39,O43,O47)</f>
        <v>45.5527</v>
      </c>
      <c r="P390" s="114" t="n">
        <f aca="false">AVERAGE(P27,P31,P35,P39,P43,P47)</f>
        <v>45.42181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4.6832</v>
      </c>
      <c r="N391" s="115" t="n">
        <f aca="false">AVERAGE(N28,N32,N36,N40,N44,N48)</f>
        <v>40.3943666666667</v>
      </c>
      <c r="O391" s="115" t="n">
        <f aca="false">AVERAGE(O28,O32,O36,O40,O44,O48)</f>
        <v>43.9321166666667</v>
      </c>
      <c r="P391" s="115" t="n">
        <f aca="false">AVERAGE(P28,P32,P36,P40,P44,P48)</f>
        <v>43.4752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3.2168</v>
      </c>
      <c r="N392" s="115" t="n">
        <f aca="false">AVERAGE(N29,N33,N37,N41,N45,N49)</f>
        <v>37.9104</v>
      </c>
      <c r="O392" s="115" t="n">
        <f aca="false">AVERAGE(O29,O33,O37,O41,O45,O49)</f>
        <v>42.2123833333333</v>
      </c>
      <c r="P392" s="115" t="n">
        <f aca="false">AVERAGE(P29,P33,P37,P41,P45,P49)</f>
        <v>41.5114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1.024</v>
      </c>
      <c r="N393" s="117" t="n">
        <f aca="false">AVERAGE(N30,N34,N38,N42,N46,N50)</f>
        <v>35.1834166666667</v>
      </c>
      <c r="O393" s="117" t="n">
        <f aca="false">AVERAGE(O30,O34,O38,O42,O46,O50)</f>
        <v>40.9351</v>
      </c>
      <c r="P393" s="117" t="n">
        <f aca="false">AVERAGE(P30,P34,P38,P42,P46,P50)</f>
        <v>40.0992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8.8296</v>
      </c>
      <c r="N394" s="114" t="n">
        <f aca="false">AVERAGE(N3,N7,N27,N31,N35)</f>
        <v>42.6651</v>
      </c>
      <c r="O394" s="114" t="n">
        <f aca="false">AVERAGE(O3,O7,O27,O31,O35)</f>
        <v>44.64824</v>
      </c>
      <c r="P394" s="114" t="n">
        <f aca="false">AVERAGE(P3,P7,P27,P31,P35)</f>
        <v>44.6971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4.408</v>
      </c>
      <c r="N395" s="115" t="n">
        <f aca="false">AVERAGE(N4,N8,N28,N32,N36)</f>
        <v>40.48274</v>
      </c>
      <c r="O395" s="115" t="n">
        <f aca="false">AVERAGE(O4,O8,O28,O32,O36)</f>
        <v>43.18654</v>
      </c>
      <c r="P395" s="115" t="n">
        <f aca="false">AVERAGE(P4,P8,P28,P32,P36)</f>
        <v>42.9115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1.7304</v>
      </c>
      <c r="N396" s="115" t="n">
        <f aca="false">AVERAGE(N5,N9,N29,N33,N37)</f>
        <v>37.96168</v>
      </c>
      <c r="O396" s="115" t="n">
        <f aca="false">AVERAGE(O5,O9,O29,O33,O37)</f>
        <v>41.61434</v>
      </c>
      <c r="P396" s="115" t="n">
        <f aca="false">AVERAGE(P5,P9,P29,P33,P37)</f>
        <v>41.075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4.1936</v>
      </c>
      <c r="N397" s="117" t="n">
        <f aca="false">AVERAGE(N6,N10,N30,N34,N38)</f>
        <v>35.224</v>
      </c>
      <c r="O397" s="117" t="n">
        <f aca="false">AVERAGE(O6,O10,O30,O34,O38)</f>
        <v>40.4364</v>
      </c>
      <c r="P397" s="117" t="n">
        <f aca="false">AVERAGE(P6,P10,P30,P34,P38)</f>
        <v>39.756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72.5472</v>
      </c>
      <c r="N398" s="114" t="n">
        <f aca="false">AVERAGE(N3,N7,N11,N27,N31,N35,N39,N43,N47)</f>
        <v>42.5245</v>
      </c>
      <c r="O398" s="114" t="n">
        <f aca="false">AVERAGE(O3,O7,O11,O27,O31,O35,O39,O43,O47)</f>
        <v>44.7046666666667</v>
      </c>
      <c r="P398" s="114" t="n">
        <f aca="false">AVERAGE(P3,P7,P11,P27,P31,P35,P39,P43,P47)</f>
        <v>44.7170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4.6832</v>
      </c>
      <c r="N399" s="115" t="n">
        <f aca="false">AVERAGE(N4,N8,N12,N28,N32,N36,N40,N44,N48)</f>
        <v>40.3511666666667</v>
      </c>
      <c r="O399" s="115" t="n">
        <f aca="false">AVERAGE(O4,O8,O12,O28,O32,O36,O40,O44,O48)</f>
        <v>43.2177111111111</v>
      </c>
      <c r="P399" s="115" t="n">
        <f aca="false">AVERAGE(P4,P8,P12,P28,P32,P36,P40,P44,P48)</f>
        <v>42.905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3.2168</v>
      </c>
      <c r="N400" s="115" t="n">
        <f aca="false">AVERAGE(N5,N9,N13,N29,N33,N37,N41,N45,N49)</f>
        <v>37.8399333333333</v>
      </c>
      <c r="O400" s="115" t="n">
        <f aca="false">AVERAGE(O5,O9,O13,O29,O33,O37,O41,O45,O49)</f>
        <v>41.6443888888889</v>
      </c>
      <c r="P400" s="115" t="n">
        <f aca="false">AVERAGE(P5,P9,P13,P29,P33,P37,P41,P45,P49)</f>
        <v>41.0721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1.024</v>
      </c>
      <c r="N401" s="117" t="n">
        <f aca="false">AVERAGE(N6,N10,N14,N30,N34,N38,N42,N46,N50)</f>
        <v>35.1024777777778</v>
      </c>
      <c r="O401" s="117" t="n">
        <f aca="false">AVERAGE(O6,O10,O14,O30,O34,O38,O42,O46,O50)</f>
        <v>40.4610444444445</v>
      </c>
      <c r="P401" s="117" t="n">
        <f aca="false">AVERAGE(P6,P10,P14,P30,P34,P38,P42,P46,P50)</f>
        <v>39.7446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7.1592</v>
      </c>
      <c r="N410" s="114" t="n">
        <f aca="false">AVERAGE(N79,N83,N87)</f>
        <v>43.1505666666667</v>
      </c>
      <c r="O410" s="114" t="n">
        <f aca="false">AVERAGE(O79,O83,O87)</f>
        <v>47.2292333333333</v>
      </c>
      <c r="P410" s="114" t="n">
        <f aca="false">AVERAGE(P79,P83,P87)</f>
        <v>46.324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2.564</v>
      </c>
      <c r="N411" s="115" t="n">
        <f aca="false">AVERAGE(N80,N84,N88)</f>
        <v>40.8516666666667</v>
      </c>
      <c r="O411" s="115" t="n">
        <f aca="false">AVERAGE(O80,O84,O88)</f>
        <v>46.0854666666667</v>
      </c>
      <c r="P411" s="115" t="n">
        <f aca="false">AVERAGE(P80,P84,P88)</f>
        <v>44.6355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5.9856</v>
      </c>
      <c r="N412" s="115" t="n">
        <f aca="false">AVERAGE(N81,N85,N89)</f>
        <v>38.4508</v>
      </c>
      <c r="O412" s="115" t="n">
        <f aca="false">AVERAGE(O81,O85,O89)</f>
        <v>44.8155333333333</v>
      </c>
      <c r="P412" s="115" t="n">
        <f aca="false">AVERAGE(P81,P85,P89)</f>
        <v>42.8373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8016</v>
      </c>
      <c r="N413" s="117" t="n">
        <f aca="false">AVERAGE(N82,N86,N90)</f>
        <v>35.9202333333333</v>
      </c>
      <c r="O413" s="117" t="n">
        <f aca="false">AVERAGE(O82,O86,O90)</f>
        <v>43.8305666666667</v>
      </c>
      <c r="P413" s="117" t="n">
        <f aca="false">AVERAGE(P82,P86,P90)</f>
        <v>41.4322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78.5952</v>
      </c>
      <c r="N414" s="114" t="n">
        <f aca="false">AVERAGE(N79,N83,N87,N91,N95,N99)</f>
        <v>43.0165333333333</v>
      </c>
      <c r="O414" s="114" t="n">
        <f aca="false">AVERAGE(O79,O83,O87,O91,O95,O99)</f>
        <v>47.072</v>
      </c>
      <c r="P414" s="114" t="n">
        <f aca="false">AVERAGE(P79,P83,P87,P91,P95,P99)</f>
        <v>46.3229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0.576</v>
      </c>
      <c r="N415" s="115" t="n">
        <f aca="false">AVERAGE(N80,N84,N88,N92,N96,N100)</f>
        <v>40.7428833333333</v>
      </c>
      <c r="O415" s="115" t="n">
        <f aca="false">AVERAGE(O80,O84,O88,O92,O96,O100)</f>
        <v>45.96355</v>
      </c>
      <c r="P415" s="115" t="n">
        <f aca="false">AVERAGE(P80,P84,P88,P92,P96,P100)</f>
        <v>44.6232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3.5736</v>
      </c>
      <c r="N416" s="115" t="n">
        <f aca="false">AVERAGE(N81,N85,N89,N93,N97,N101)</f>
        <v>38.3445666666667</v>
      </c>
      <c r="O416" s="115" t="n">
        <f aca="false">AVERAGE(O81,O85,O89,O93,O97,O101)</f>
        <v>44.7287666666667</v>
      </c>
      <c r="P416" s="115" t="n">
        <f aca="false">AVERAGE(P81,P85,P89,P93,P97,P101)</f>
        <v>42.8438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8.1264</v>
      </c>
      <c r="N417" s="117" t="n">
        <f aca="false">AVERAGE(N82,N86,N90,N94,N98,N102)</f>
        <v>35.8350166666667</v>
      </c>
      <c r="O417" s="117" t="n">
        <f aca="false">AVERAGE(O82,O86,O90,O94,O98,O102)</f>
        <v>43.7760833333333</v>
      </c>
      <c r="P417" s="117" t="n">
        <f aca="false">AVERAGE(P82,P86,P90,P94,P98,P102)</f>
        <v>41.42768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7.1592</v>
      </c>
      <c r="N418" s="114" t="n">
        <f aca="false">AVERAGE(N55,N59,N79,N83,N87)</f>
        <v>43.16326</v>
      </c>
      <c r="O418" s="114" t="n">
        <f aca="false">AVERAGE(O55,O59,O79,O83,O87)</f>
        <v>46.289</v>
      </c>
      <c r="P418" s="114" t="n">
        <f aca="false">AVERAGE(P55,P59,P79,P83,P87)</f>
        <v>45.629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2.564</v>
      </c>
      <c r="N419" s="115" t="n">
        <f aca="false">AVERAGE(N56,N60,N80,N84,N88)</f>
        <v>40.88932</v>
      </c>
      <c r="O419" s="115" t="n">
        <f aca="false">AVERAGE(O56,O60,O80,O84,O88)</f>
        <v>45.26298</v>
      </c>
      <c r="P419" s="115" t="n">
        <f aca="false">AVERAGE(P56,P60,P80,P84,P88)</f>
        <v>44.0438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5.9856</v>
      </c>
      <c r="N420" s="115" t="n">
        <f aca="false">AVERAGE(N57,N61,N81,N85,N89)</f>
        <v>38.47088</v>
      </c>
      <c r="O420" s="115" t="n">
        <f aca="false">AVERAGE(O57,O61,O81,O85,O89)</f>
        <v>44.11102</v>
      </c>
      <c r="P420" s="115" t="n">
        <f aca="false">AVERAGE(P57,P61,P81,P85,P89)</f>
        <v>42.3445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8016</v>
      </c>
      <c r="N421" s="117" t="n">
        <f aca="false">AVERAGE(N58,N62,N82,N86,N90)</f>
        <v>35.9254</v>
      </c>
      <c r="O421" s="117" t="n">
        <f aca="false">AVERAGE(O58,O62,O82,O86,O90)</f>
        <v>43.20904</v>
      </c>
      <c r="P421" s="117" t="n">
        <f aca="false">AVERAGE(P58,P62,P82,P86,P90)</f>
        <v>41.0175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78.5952</v>
      </c>
      <c r="N422" s="114" t="n">
        <f aca="false">AVERAGE(N55,N59,N63,N79,N83,N87,N91,N95,N99)</f>
        <v>42.9806444444444</v>
      </c>
      <c r="O422" s="114" t="n">
        <f aca="false">AVERAGE(O55,O59,O63,O79,O83,O87,O91,O95,O99)</f>
        <v>46.2430444444445</v>
      </c>
      <c r="P422" s="114" t="n">
        <f aca="false">AVERAGE(P55,P59,P63,P79,P83,P87,P91,P95,P99)</f>
        <v>45.6763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0.576</v>
      </c>
      <c r="N423" s="115" t="n">
        <f aca="false">AVERAGE(N56,N60,N64,N80,N84,N88,N92,N96,N100)</f>
        <v>40.7236</v>
      </c>
      <c r="O423" s="115" t="n">
        <f aca="false">AVERAGE(O56,O60,O64,O80,O84,O88,O92,O96,O100)</f>
        <v>45.2173111111111</v>
      </c>
      <c r="P423" s="115" t="n">
        <f aca="false">AVERAGE(P56,P60,P64,P80,P84,P88,P92,P96,P100)</f>
        <v>44.0758222222222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3.5736</v>
      </c>
      <c r="N424" s="115" t="n">
        <f aca="false">AVERAGE(N57,N61,N65,N81,N85,N89,N93,N97,N101)</f>
        <v>38.3184888888889</v>
      </c>
      <c r="O424" s="115" t="n">
        <f aca="false">AVERAGE(O57,O61,O65,O81,O85,O89,O93,O97,O101)</f>
        <v>44.0876333333333</v>
      </c>
      <c r="P424" s="115" t="n">
        <f aca="false">AVERAGE(P57,P61,P65,P81,P85,P89,P93,P97,P101)</f>
        <v>42.3983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8.1264</v>
      </c>
      <c r="N425" s="117" t="n">
        <f aca="false">AVERAGE(N58,N62,N66,N82,N86,N90,N94,N98,N102)</f>
        <v>35.7989777777778</v>
      </c>
      <c r="O425" s="117" t="n">
        <f aca="false">AVERAGE(O58,O62,O66,O82,O86,O90,O94,O98,O102)</f>
        <v>43.206</v>
      </c>
      <c r="P425" s="117" t="n">
        <f aca="false">AVERAGE(P58,P62,P66,P82,P86,P90,P94,P98,P102)</f>
        <v>41.0645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43.5184</v>
      </c>
      <c r="N434" s="114" t="n">
        <f aca="false">AVERAGE(N131,N135,N139)</f>
        <v>39.9815</v>
      </c>
      <c r="O434" s="114" t="n">
        <f aca="false">AVERAGE(O131,O135,O139)</f>
        <v>45.7098</v>
      </c>
      <c r="P434" s="114" t="n">
        <f aca="false">AVERAGE(P131,P135,P139)</f>
        <v>45.82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9.9728</v>
      </c>
      <c r="N435" s="115" t="n">
        <f aca="false">AVERAGE(N132,N136,N140)</f>
        <v>37.8853666666667</v>
      </c>
      <c r="O435" s="115" t="n">
        <f aca="false">AVERAGE(O132,O136,O140)</f>
        <v>43.984</v>
      </c>
      <c r="P435" s="115" t="n">
        <f aca="false">AVERAGE(P132,P136,P140)</f>
        <v>43.990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2.5496</v>
      </c>
      <c r="N436" s="115" t="n">
        <f aca="false">AVERAGE(N133,N137,N141)</f>
        <v>35.6679666666667</v>
      </c>
      <c r="O436" s="115" t="n">
        <f aca="false">AVERAGE(O133,O137,O141)</f>
        <v>42.2086333333333</v>
      </c>
      <c r="P436" s="115" t="n">
        <f aca="false">AVERAGE(P133,P137,P141)</f>
        <v>42.0998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448</v>
      </c>
      <c r="N437" s="117" t="n">
        <f aca="false">AVERAGE(N134,N138,N142)</f>
        <v>33.3086</v>
      </c>
      <c r="O437" s="117" t="n">
        <f aca="false">AVERAGE(O134,O138,O142)</f>
        <v>40.8202</v>
      </c>
      <c r="P437" s="117" t="n">
        <f aca="false">AVERAGE(P134,P138,P142)</f>
        <v>40.721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17.5216</v>
      </c>
      <c r="N438" s="114" t="n">
        <f aca="false">AVERAGE(N131,N135,N139,N143,N147,N151)</f>
        <v>40.0052</v>
      </c>
      <c r="O438" s="114" t="n">
        <f aca="false">AVERAGE(O131,O135,O139,O143,O147,O151)</f>
        <v>45.6393166666667</v>
      </c>
      <c r="P438" s="114" t="n">
        <f aca="false">AVERAGE(P131,P135,P139,P143,P147,P151)</f>
        <v>45.6922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61.9048</v>
      </c>
      <c r="N439" s="115" t="n">
        <f aca="false">AVERAGE(N132,N136,N140,N144,N148,N152)</f>
        <v>37.84745</v>
      </c>
      <c r="O439" s="115" t="n">
        <f aca="false">AVERAGE(O132,O136,O140,O144,O148,O152)</f>
        <v>43.9088666666667</v>
      </c>
      <c r="P439" s="115" t="n">
        <f aca="false">AVERAGE(P132,P136,P140,P144,P148,P152)</f>
        <v>43.8311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5.3624</v>
      </c>
      <c r="N440" s="115" t="n">
        <f aca="false">AVERAGE(N133,N137,N141,N145,N149,N153)</f>
        <v>35.5809833333333</v>
      </c>
      <c r="O440" s="115" t="n">
        <f aca="false">AVERAGE(O133,O137,O141,O145,O149,O153)</f>
        <v>42.1334166666667</v>
      </c>
      <c r="P440" s="115" t="n">
        <f aca="false">AVERAGE(P133,P137,P141,P145,P149,P153)</f>
        <v>41.9291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7.476</v>
      </c>
      <c r="N441" s="117" t="n">
        <f aca="false">AVERAGE(N134,N138,N142,N146,N150,N154)</f>
        <v>33.17905</v>
      </c>
      <c r="O441" s="117" t="n">
        <f aca="false">AVERAGE(O134,O138,O142,O146,O150,O154)</f>
        <v>40.7669333333333</v>
      </c>
      <c r="P441" s="117" t="n">
        <f aca="false">AVERAGE(P134,P138,P142,P146,P150,P154)</f>
        <v>40.5553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43.5184</v>
      </c>
      <c r="N442" s="114" t="n">
        <f aca="false">AVERAGE(N107,N111,N131,N135,N139)</f>
        <v>40.31898</v>
      </c>
      <c r="O442" s="114" t="n">
        <f aca="false">AVERAGE(O107,O111,O131,O135,O139)</f>
        <v>44.83636</v>
      </c>
      <c r="P442" s="114" t="n">
        <f aca="false">AVERAGE(P107,P111,P131,P135,P139)</f>
        <v>44.9379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9.9728</v>
      </c>
      <c r="N443" s="115" t="n">
        <f aca="false">AVERAGE(N108,N112,N132,N136,N140)</f>
        <v>38.1267</v>
      </c>
      <c r="O443" s="115" t="n">
        <f aca="false">AVERAGE(O108,O112,O132,O136,O140)</f>
        <v>43.17734</v>
      </c>
      <c r="P443" s="115" t="n">
        <f aca="false">AVERAGE(P108,P112,P132,P136,P140)</f>
        <v>43.1948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2.5496</v>
      </c>
      <c r="N444" s="115" t="n">
        <f aca="false">AVERAGE(N109,N113,N133,N137,N141)</f>
        <v>35.80806</v>
      </c>
      <c r="O444" s="115" t="n">
        <f aca="false">AVERAGE(O109,O113,O133,O137,O141)</f>
        <v>41.50398</v>
      </c>
      <c r="P444" s="115" t="n">
        <f aca="false">AVERAGE(P109,P113,P133,P137,P141)</f>
        <v>41.423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448</v>
      </c>
      <c r="N445" s="117" t="n">
        <f aca="false">AVERAGE(N110,N114,N134,N138,N142)</f>
        <v>33.39864</v>
      </c>
      <c r="O445" s="117" t="n">
        <f aca="false">AVERAGE(O110,O114,O134,O138,O142)</f>
        <v>40.23448</v>
      </c>
      <c r="P445" s="117" t="n">
        <f aca="false">AVERAGE(P110,P114,P134,P138,P142)</f>
        <v>40.1399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17.5216</v>
      </c>
      <c r="N446" s="114" t="n">
        <f aca="false">AVERAGE(N107,N111,N115,N131,N135,N139,N143,N147,N151)</f>
        <v>40.1750444444444</v>
      </c>
      <c r="O446" s="114" t="n">
        <f aca="false">AVERAGE(O107,O111,O115,O131,O135,O139,O143,O147,O151)</f>
        <v>44.8574666666667</v>
      </c>
      <c r="P446" s="114" t="n">
        <f aca="false">AVERAGE(P107,P111,P115,P131,P135,P139,P143,P147,P151)</f>
        <v>44.900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61.9048</v>
      </c>
      <c r="N447" s="115" t="n">
        <f aca="false">AVERAGE(N108,N112,N116,N132,N136,N140,N144,N148,N152)</f>
        <v>37.9551333333333</v>
      </c>
      <c r="O447" s="115" t="n">
        <f aca="false">AVERAGE(O108,O112,O116,O132,O136,O140,O144,O148,O152)</f>
        <v>43.1991888888889</v>
      </c>
      <c r="P447" s="115" t="n">
        <f aca="false">AVERAGE(P108,P112,P116,P132,P136,P140,P144,P148,P152)</f>
        <v>43.1256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5.3624</v>
      </c>
      <c r="N448" s="115" t="n">
        <f aca="false">AVERAGE(N109,N113,N117,N133,N137,N141,N145,N149,N153)</f>
        <v>35.6243444444444</v>
      </c>
      <c r="O448" s="115" t="n">
        <f aca="false">AVERAGE(O109,O113,O117,O133,O137,O141,O145,O149,O153)</f>
        <v>41.5352</v>
      </c>
      <c r="P448" s="115" t="n">
        <f aca="false">AVERAGE(P109,P113,P117,P133,P137,P141,P145,P149,P153)</f>
        <v>41.3485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7.476</v>
      </c>
      <c r="N449" s="117" t="n">
        <f aca="false">AVERAGE(N110,N114,N118,N134,N138,N142,N146,N150,N154)</f>
        <v>33.1928555555556</v>
      </c>
      <c r="O449" s="117" t="n">
        <f aca="false">AVERAGE(O110,O114,O118,O134,O138,O142,O146,O150,O154)</f>
        <v>40.2735333333333</v>
      </c>
      <c r="P449" s="117" t="n">
        <f aca="false">AVERAGE(P110,P114,P118,P134,P138,P142,P146,P150,P154)</f>
        <v>40.0666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31.2208</v>
      </c>
      <c r="N458" s="114" t="n">
        <f aca="false">AVERAGE(N183,N187,N191)</f>
        <v>39.7974666666667</v>
      </c>
      <c r="O458" s="114" t="n">
        <f aca="false">AVERAGE(O183,O187,O191)</f>
        <v>46.441</v>
      </c>
      <c r="P458" s="114" t="n">
        <f aca="false">AVERAGE(P183,P187,P191)</f>
        <v>46.876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9.0008</v>
      </c>
      <c r="N459" s="115" t="n">
        <f aca="false">AVERAGE(N184,N188,N192)</f>
        <v>37.5853333333333</v>
      </c>
      <c r="O459" s="115" t="n">
        <f aca="false">AVERAGE(O184,O188,O192)</f>
        <v>44.6484333333333</v>
      </c>
      <c r="P459" s="115" t="n">
        <f aca="false">AVERAGE(P184,P188,P192)</f>
        <v>45.251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0.6128</v>
      </c>
      <c r="N460" s="115" t="n">
        <f aca="false">AVERAGE(N185,N189,N193)</f>
        <v>35.4954</v>
      </c>
      <c r="O460" s="115" t="n">
        <f aca="false">AVERAGE(O185,O189,O193)</f>
        <v>42.7180666666667</v>
      </c>
      <c r="P460" s="115" t="n">
        <f aca="false">AVERAGE(P185,P189,P193)</f>
        <v>43.460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9.1152</v>
      </c>
      <c r="N461" s="117" t="n">
        <f aca="false">AVERAGE(N186,N190,N194)</f>
        <v>33.3963</v>
      </c>
      <c r="O461" s="117" t="n">
        <f aca="false">AVERAGE(O186,O190,O194)</f>
        <v>41.5130666666667</v>
      </c>
      <c r="P461" s="117" t="n">
        <f aca="false">AVERAGE(P186,P190,P194)</f>
        <v>42.2740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82.724</v>
      </c>
      <c r="N462" s="114" t="n">
        <f aca="false">AVERAGE(N183,N187,N191,N195,N199,N203)</f>
        <v>39.7803166666667</v>
      </c>
      <c r="O462" s="114" t="n">
        <f aca="false">AVERAGE(O183,O187,O191,O195,O199,O203)</f>
        <v>46.4111</v>
      </c>
      <c r="P462" s="114" t="n">
        <f aca="false">AVERAGE(P183,P187,P191,P195,P199,P203)</f>
        <v>46.9457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52.0128</v>
      </c>
      <c r="N463" s="115" t="n">
        <f aca="false">AVERAGE(N184,N188,N192,N196,N200,N204)</f>
        <v>37.5712</v>
      </c>
      <c r="O463" s="115" t="n">
        <f aca="false">AVERAGE(O184,O188,O192,O196,O200,O204)</f>
        <v>44.61945</v>
      </c>
      <c r="P463" s="115" t="n">
        <f aca="false">AVERAGE(P184,P188,P192,P196,P200,P204)</f>
        <v>45.25411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5.352</v>
      </c>
      <c r="N464" s="115" t="n">
        <f aca="false">AVERAGE(N185,N189,N193,N197,N201,N205)</f>
        <v>35.47955</v>
      </c>
      <c r="O464" s="115" t="n">
        <f aca="false">AVERAGE(O185,O189,O193,O197,O201,O205)</f>
        <v>42.7042166666667</v>
      </c>
      <c r="P464" s="115" t="n">
        <f aca="false">AVERAGE(P185,P189,P193,P197,P201,P205)</f>
        <v>43.4400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0.1408</v>
      </c>
      <c r="N465" s="117" t="n">
        <f aca="false">AVERAGE(N186,N190,N194,N198,N202,N206)</f>
        <v>33.3799333333333</v>
      </c>
      <c r="O465" s="117" t="n">
        <f aca="false">AVERAGE(O186,O190,O194,O198,O202,O206)</f>
        <v>41.4818</v>
      </c>
      <c r="P465" s="117" t="n">
        <f aca="false">AVERAGE(P186,P190,P194,P198,P202,P206)</f>
        <v>42.2440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31.2208</v>
      </c>
      <c r="N466" s="114" t="n">
        <f aca="false">AVERAGE(N159,N163,N183,N187,N191)</f>
        <v>39.85132</v>
      </c>
      <c r="O466" s="114" t="n">
        <f aca="false">AVERAGE(O159,O163,O183,O187,O191)</f>
        <v>46.00886</v>
      </c>
      <c r="P466" s="114" t="n">
        <f aca="false">AVERAGE(P159,P163,P183,P187,P191)</f>
        <v>46.605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9.0008</v>
      </c>
      <c r="N467" s="115" t="n">
        <f aca="false">AVERAGE(N160,N164,N184,N188,N192)</f>
        <v>37.59232</v>
      </c>
      <c r="O467" s="115" t="n">
        <f aca="false">AVERAGE(O160,O164,O184,O188,O192)</f>
        <v>44.21052</v>
      </c>
      <c r="P467" s="115" t="n">
        <f aca="false">AVERAGE(P160,P164,P184,P188,P192)</f>
        <v>44.897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0.6128</v>
      </c>
      <c r="N468" s="115" t="n">
        <f aca="false">AVERAGE(N161,N165,N185,N189,N193)</f>
        <v>35.48798</v>
      </c>
      <c r="O468" s="115" t="n">
        <f aca="false">AVERAGE(O161,O165,O185,O189,O193)</f>
        <v>42.33476</v>
      </c>
      <c r="P468" s="115" t="n">
        <f aca="false">AVERAGE(P161,P165,P185,P189,P193)</f>
        <v>43.1105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9.1152</v>
      </c>
      <c r="N469" s="117" t="n">
        <f aca="false">AVERAGE(N162,N166,N186,N190,N194)</f>
        <v>33.38904</v>
      </c>
      <c r="O469" s="117" t="n">
        <f aca="false">AVERAGE(O162,O166,O186,O190,O194)</f>
        <v>41.15974</v>
      </c>
      <c r="P469" s="117" t="n">
        <f aca="false">AVERAGE(P162,P166,P186,P190,P194)</f>
        <v>41.946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82.724</v>
      </c>
      <c r="N470" s="114" t="n">
        <f aca="false">AVERAGE(N159,N163,N167,N183,N187,N191,N195,N199,N203)</f>
        <v>39.7982555555556</v>
      </c>
      <c r="O470" s="114" t="n">
        <f aca="false">AVERAGE(O159,O163,O167,O183,O187,O191,O195,O199,O203)</f>
        <v>46.0507777777778</v>
      </c>
      <c r="P470" s="114" t="n">
        <f aca="false">AVERAGE(P159,P163,P167,P183,P187,P191,P195,P199,P203)</f>
        <v>46.6876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52.0128</v>
      </c>
      <c r="N471" s="115" t="n">
        <f aca="false">AVERAGE(N160,N164,N168,N184,N188,N192,N196,N200,N204)</f>
        <v>37.5571111111111</v>
      </c>
      <c r="O471" s="115" t="n">
        <f aca="false">AVERAGE(O160,O164,O168,O184,O188,O192,O196,O200,O204)</f>
        <v>44.2570888888889</v>
      </c>
      <c r="P471" s="115" t="n">
        <f aca="false">AVERAGE(P160,P164,P168,P184,P188,P192,P196,P200,P204)</f>
        <v>44.9522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5.352</v>
      </c>
      <c r="N472" s="115" t="n">
        <f aca="false">AVERAGE(N161,N165,N169,N185,N189,N193,N197,N201,N205)</f>
        <v>35.4593666666667</v>
      </c>
      <c r="O472" s="115" t="n">
        <f aca="false">AVERAGE(O161,O165,O169,O185,O189,O193,O197,O201,O205)</f>
        <v>42.3843888888889</v>
      </c>
      <c r="P472" s="115" t="n">
        <f aca="false">AVERAGE(P161,P165,P169,P185,P189,P193,P197,P201,P205)</f>
        <v>43.150844444444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0.1408</v>
      </c>
      <c r="N473" s="117" t="n">
        <f aca="false">AVERAGE(N162,N166,N170,N186,N190,N194,N198,N202,N206)</f>
        <v>33.3632777777778</v>
      </c>
      <c r="O473" s="117" t="n">
        <f aca="false">AVERAGE(O162,O166,O170,O186,O190,O194,O198,O202,O206)</f>
        <v>41.1937222222222</v>
      </c>
      <c r="P473" s="117" t="n">
        <f aca="false">AVERAGE(P162,P166,P170,P186,P190,P194,P198,P202,P206)</f>
        <v>41.9768111111111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91.403</v>
      </c>
      <c r="N482" s="114" t="n">
        <f aca="false">AVERAGE(N235,N239,N243)</f>
        <v>43.1090333333333</v>
      </c>
      <c r="O482" s="114" t="n">
        <f aca="false">AVERAGE(O235,O239,O243)</f>
        <v>48.8739666666667</v>
      </c>
      <c r="P482" s="114" t="n">
        <f aca="false">AVERAGE(P235,P239,P243)</f>
        <v>48.209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4.09</v>
      </c>
      <c r="N483" s="115" t="n">
        <f aca="false">AVERAGE(N236,N240,N244)</f>
        <v>41.8979666666667</v>
      </c>
      <c r="O483" s="115" t="n">
        <f aca="false">AVERAGE(O236,O240,O244)</f>
        <v>47.8308333333333</v>
      </c>
      <c r="P483" s="115" t="n">
        <f aca="false">AVERAGE(P236,P240,P244)</f>
        <v>47.3315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4.886</v>
      </c>
      <c r="N484" s="115" t="n">
        <f aca="false">AVERAGE(N237,N241,N245)</f>
        <v>40.3087</v>
      </c>
      <c r="O484" s="115" t="n">
        <f aca="false">AVERAGE(O237,O241,O245)</f>
        <v>46.5152</v>
      </c>
      <c r="P484" s="115" t="n">
        <f aca="false">AVERAGE(P237,P241,P245)</f>
        <v>46.190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64</v>
      </c>
      <c r="N485" s="117" t="n">
        <f aca="false">AVERAGE(N238,N242,N246)</f>
        <v>38.428</v>
      </c>
      <c r="O485" s="117" t="n">
        <f aca="false">AVERAGE(O238,O242,O246)</f>
        <v>45.4385666666667</v>
      </c>
      <c r="P485" s="117" t="n">
        <f aca="false">AVERAGE(P238,P242,P246)</f>
        <v>45.2761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6.184</v>
      </c>
      <c r="N486" s="114" t="n">
        <f aca="false">AVERAGE(N235,N239,N243,N247,N251,N255)</f>
        <v>43.1644333333333</v>
      </c>
      <c r="O486" s="114" t="n">
        <f aca="false">AVERAGE(O235,O239,O243,O247,O251,O255)</f>
        <v>48.6992</v>
      </c>
      <c r="P486" s="114" t="n">
        <f aca="false">AVERAGE(P235,P239,P243,P247,P251,P255)</f>
        <v>48.513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3.825</v>
      </c>
      <c r="N487" s="115" t="n">
        <f aca="false">AVERAGE(N236,N240,N244,N248,N252,N256)</f>
        <v>41.96995</v>
      </c>
      <c r="O487" s="115" t="n">
        <f aca="false">AVERAGE(O236,O240,O244,O248,O252,O256)</f>
        <v>47.6872</v>
      </c>
      <c r="P487" s="115" t="n">
        <f aca="false">AVERAGE(P236,P240,P244,P248,P252,P256)</f>
        <v>47.5627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3.428</v>
      </c>
      <c r="N488" s="115" t="n">
        <f aca="false">AVERAGE(N237,N241,N245,N249,N253,N257)</f>
        <v>40.39265</v>
      </c>
      <c r="O488" s="115" t="n">
        <f aca="false">AVERAGE(O237,O241,O245,O249,O253,O257)</f>
        <v>46.4104666666667</v>
      </c>
      <c r="P488" s="115" t="n">
        <f aca="false">AVERAGE(P237,P241,P245,P249,P253,P257)</f>
        <v>46.4044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8.965</v>
      </c>
      <c r="N489" s="117" t="n">
        <f aca="false">AVERAGE(N238,N242,N246,N250,N254,N258)</f>
        <v>38.5119</v>
      </c>
      <c r="O489" s="117" t="n">
        <f aca="false">AVERAGE(O238,O242,O246,O250,O254,O258)</f>
        <v>45.3835666666667</v>
      </c>
      <c r="P489" s="117" t="n">
        <f aca="false">AVERAGE(P238,P242,P246,P250,P254,P258)</f>
        <v>45.482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91.403</v>
      </c>
      <c r="N490" s="114" t="n">
        <f aca="false">AVERAGE(N211,N215,N235,N239,N243)</f>
        <v>42.6631</v>
      </c>
      <c r="O490" s="114" t="n">
        <f aca="false">AVERAGE(O211,O215,O235,O239,O243)</f>
        <v>48.65142</v>
      </c>
      <c r="P490" s="114" t="n">
        <f aca="false">AVERAGE(P211,P215,P235,P239,P243)</f>
        <v>48.0562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4.09</v>
      </c>
      <c r="N491" s="115" t="n">
        <f aca="false">AVERAGE(N212,N216,N236,N240,N244)</f>
        <v>41.54076</v>
      </c>
      <c r="O491" s="115" t="n">
        <f aca="false">AVERAGE(O212,O216,O236,O240,O244)</f>
        <v>47.63418</v>
      </c>
      <c r="P491" s="115" t="n">
        <f aca="false">AVERAGE(P212,P216,P236,P240,P244)</f>
        <v>47.1919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4.886</v>
      </c>
      <c r="N492" s="115" t="n">
        <f aca="false">AVERAGE(N213,N217,N237,N241,N245)</f>
        <v>40.02382</v>
      </c>
      <c r="O492" s="115" t="n">
        <f aca="false">AVERAGE(O213,O217,O237,O241,O245)</f>
        <v>46.32974</v>
      </c>
      <c r="P492" s="115" t="n">
        <f aca="false">AVERAGE(P213,P217,P237,P241,P245)</f>
        <v>46.042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64</v>
      </c>
      <c r="N493" s="117" t="n">
        <f aca="false">AVERAGE(N214,N218,N238,N242,N246)</f>
        <v>38.20712</v>
      </c>
      <c r="O493" s="117" t="n">
        <f aca="false">AVERAGE(O214,O218,O238,O242,O246)</f>
        <v>45.29406</v>
      </c>
      <c r="P493" s="117" t="n">
        <f aca="false">AVERAGE(P214,P218,P238,P242,P246)</f>
        <v>45.1401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6.184</v>
      </c>
      <c r="N494" s="114" t="n">
        <f aca="false">AVERAGE(N211,N215,N219,N235,N239,N243,N247,N251,N255)</f>
        <v>42.7420333333333</v>
      </c>
      <c r="O494" s="114" t="n">
        <f aca="false">AVERAGE(O211,O215,O219,O235,O239,O243,O247,O251,O255)</f>
        <v>48.4588444444444</v>
      </c>
      <c r="P494" s="114" t="n">
        <f aca="false">AVERAGE(P211,P215,P219,P235,P239,P243,P247,P251,P255)</f>
        <v>48.1608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3.825</v>
      </c>
      <c r="N495" s="115" t="n">
        <f aca="false">AVERAGE(N212,N216,N220,N236,N240,N244,N248,N252,N256)</f>
        <v>41.6221666666667</v>
      </c>
      <c r="O495" s="115" t="n">
        <f aca="false">AVERAGE(O212,O216,O220,O236,O240,O244,O248,O252,O256)</f>
        <v>47.4682666666667</v>
      </c>
      <c r="P495" s="115" t="n">
        <f aca="false">AVERAGE(P212,P216,P220,P236,P240,P244,P248,P252,P256)</f>
        <v>47.229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3.428</v>
      </c>
      <c r="N496" s="115" t="n">
        <f aca="false">AVERAGE(N213,N217,N221,N237,N241,N245,N249,N253,N257)</f>
        <v>40.1059111111111</v>
      </c>
      <c r="O496" s="115" t="n">
        <f aca="false">AVERAGE(O213,O217,O221,O237,O241,O245,O249,O253,O257)</f>
        <v>46.2276111111111</v>
      </c>
      <c r="P496" s="115" t="n">
        <f aca="false">AVERAGE(P213,P217,P221,P237,P241,P245,P249,P253,P257)</f>
        <v>46.0948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8.965</v>
      </c>
      <c r="N497" s="117" t="n">
        <f aca="false">AVERAGE(N214,N218,N222,N238,N242,N246,N250,N254,N258)</f>
        <v>38.2804444444444</v>
      </c>
      <c r="O497" s="117" t="n">
        <f aca="false">AVERAGE(O214,O218,O222,O238,O242,O246,O250,O254,O258)</f>
        <v>45.2324666666667</v>
      </c>
      <c r="P497" s="117" t="n">
        <f aca="false">AVERAGE(P214,P218,P222,P238,P242,P246,P250,P254,P258)</f>
        <v>45.194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94.9768</v>
      </c>
      <c r="N506" s="114" t="n">
        <f aca="false">AVERAGE(N287,N291,N295)</f>
        <v>40.2901</v>
      </c>
      <c r="O506" s="114" t="n">
        <f aca="false">AVERAGE(O287,O291,O295)</f>
        <v>47.0470333333333</v>
      </c>
      <c r="P506" s="114" t="n">
        <f aca="false">AVERAGE(P287,P291,P295)</f>
        <v>46.752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6.132</v>
      </c>
      <c r="N507" s="115" t="n">
        <f aca="false">AVERAGE(N288,N292,N296)</f>
        <v>38.1740333333333</v>
      </c>
      <c r="O507" s="115" t="n">
        <f aca="false">AVERAGE(O288,O292,O296)</f>
        <v>45.6377333333333</v>
      </c>
      <c r="P507" s="115" t="n">
        <f aca="false">AVERAGE(P288,P292,P296)</f>
        <v>45.199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2.0368</v>
      </c>
      <c r="N508" s="115" t="n">
        <f aca="false">AVERAGE(N289,N293,N297)</f>
        <v>36.1030333333333</v>
      </c>
      <c r="O508" s="115" t="n">
        <f aca="false">AVERAGE(O289,O293,O297)</f>
        <v>44.0128</v>
      </c>
      <c r="P508" s="115" t="n">
        <f aca="false">AVERAGE(P289,P293,P297)</f>
        <v>43.6046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6.7696</v>
      </c>
      <c r="N509" s="117" t="n">
        <f aca="false">AVERAGE(N290,N294,N298)</f>
        <v>33.9572666666667</v>
      </c>
      <c r="O509" s="117" t="n">
        <f aca="false">AVERAGE(O290,O294,O298)</f>
        <v>42.8584666666667</v>
      </c>
      <c r="P509" s="117" t="n">
        <f aca="false">AVERAGE(P290,P294,P298)</f>
        <v>42.526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25.5944</v>
      </c>
      <c r="N510" s="114" t="n">
        <f aca="false">AVERAGE(N287,N291,N295,N299,N303,N307)</f>
        <v>40.2320666666667</v>
      </c>
      <c r="O510" s="114" t="n">
        <f aca="false">AVERAGE(O287,O291,O295,O299,O303,O307)</f>
        <v>46.9865</v>
      </c>
      <c r="P510" s="114" t="n">
        <f aca="false">AVERAGE(P287,P291,P295,P299,P303,P307)</f>
        <v>46.7639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10.0712</v>
      </c>
      <c r="N511" s="115" t="n">
        <f aca="false">AVERAGE(N288,N292,N296,N300,N304,N308)</f>
        <v>38.0997666666667</v>
      </c>
      <c r="O511" s="115" t="n">
        <f aca="false">AVERAGE(O288,O292,O296,O300,O304,O308)</f>
        <v>45.5656</v>
      </c>
      <c r="P511" s="115" t="n">
        <f aca="false">AVERAGE(P288,P292,P296,P300,P304,P308)</f>
        <v>45.2044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4.1192</v>
      </c>
      <c r="N512" s="115" t="n">
        <f aca="false">AVERAGE(N289,N293,N297,N301,N305,N309)</f>
        <v>36.01805</v>
      </c>
      <c r="O512" s="115" t="n">
        <f aca="false">AVERAGE(O289,O293,O297,O301,O305,O309)</f>
        <v>43.9272166666667</v>
      </c>
      <c r="P512" s="115" t="n">
        <f aca="false">AVERAGE(P289,P293,P297,P301,P305,P309)</f>
        <v>43.5484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3.5056</v>
      </c>
      <c r="N513" s="117" t="n">
        <f aca="false">AVERAGE(N290,N294,N298,N302,N306,N310)</f>
        <v>33.8638666666667</v>
      </c>
      <c r="O513" s="117" t="n">
        <f aca="false">AVERAGE(O290,O294,O298,O302,O306,O310)</f>
        <v>42.7763166666667</v>
      </c>
      <c r="P513" s="117" t="n">
        <f aca="false">AVERAGE(P290,P294,P298,P302,P306,P310)</f>
        <v>42.424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94.9768</v>
      </c>
      <c r="N514" s="114" t="n">
        <f aca="false">AVERAGE(N263,N267,N287,N291,N295)</f>
        <v>39.94056</v>
      </c>
      <c r="O514" s="114" t="n">
        <f aca="false">AVERAGE(O263,O267,O287,O291,O295)</f>
        <v>46.89974</v>
      </c>
      <c r="P514" s="114" t="n">
        <f aca="false">AVERAGE(P263,P267,P287,P291,P295)</f>
        <v>46.2170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6.132</v>
      </c>
      <c r="N515" s="115" t="n">
        <f aca="false">AVERAGE(N264,N268,N288,N292,N296)</f>
        <v>37.91364</v>
      </c>
      <c r="O515" s="115" t="n">
        <f aca="false">AVERAGE(O264,O268,O288,O292,O296)</f>
        <v>45.51168</v>
      </c>
      <c r="P515" s="115" t="n">
        <f aca="false">AVERAGE(P264,P268,P288,P292,P296)</f>
        <v>44.691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2.0368</v>
      </c>
      <c r="N516" s="115" t="n">
        <f aca="false">AVERAGE(N265,N269,N289,N293,N297)</f>
        <v>35.89368</v>
      </c>
      <c r="O516" s="115" t="n">
        <f aca="false">AVERAGE(O265,O269,O289,O293,O297)</f>
        <v>43.91254</v>
      </c>
      <c r="P516" s="115" t="n">
        <f aca="false">AVERAGE(P265,P269,P289,P293,P297)</f>
        <v>43.1389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6.7696</v>
      </c>
      <c r="N517" s="117" t="n">
        <f aca="false">AVERAGE(N266,N270,N290,N294,N298)</f>
        <v>33.79136</v>
      </c>
      <c r="O517" s="117" t="n">
        <f aca="false">AVERAGE(O266,O270,O290,O294,O298)</f>
        <v>42.76784</v>
      </c>
      <c r="P517" s="117" t="n">
        <f aca="false">AVERAGE(P266,P270,P290,P294,P298)</f>
        <v>42.0954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25.5944</v>
      </c>
      <c r="N518" s="114" t="n">
        <f aca="false">AVERAGE(N263,N267,N271,N287,N291,N295,N299,N303,N307)</f>
        <v>39.9038888888889</v>
      </c>
      <c r="O518" s="114" t="n">
        <f aca="false">AVERAGE(O263,O267,O271,O287,O291,O295,O299,O303,O307)</f>
        <v>46.8630111111111</v>
      </c>
      <c r="P518" s="114" t="n">
        <f aca="false">AVERAGE(P263,P267,P271,P287,P291,P295,P299,P303,P307)</f>
        <v>46.3996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10.0712</v>
      </c>
      <c r="N519" s="115" t="n">
        <f aca="false">AVERAGE(N264,N268,N272,N288,N292,N296,N300,N304,N308)</f>
        <v>37.8442222222222</v>
      </c>
      <c r="O519" s="115" t="n">
        <f aca="false">AVERAGE(O264,O268,O272,O288,O292,O296,O300,O304,O308)</f>
        <v>45.4633777777778</v>
      </c>
      <c r="P519" s="115" t="n">
        <f aca="false">AVERAGE(P264,P268,P272,P288,P292,P296,P300,P304,P308)</f>
        <v>44.8760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4.1192</v>
      </c>
      <c r="N520" s="115" t="n">
        <f aca="false">AVERAGE(N265,N269,N273,N289,N293,N297,N301,N305,N309)</f>
        <v>35.8066</v>
      </c>
      <c r="O520" s="115" t="n">
        <f aca="false">AVERAGE(O265,O269,O273,O289,O293,O297,O301,O305,O309)</f>
        <v>43.8612</v>
      </c>
      <c r="P520" s="115" t="n">
        <f aca="false">AVERAGE(P265,P269,P273,P289,P293,P297,P301,P305,P309)</f>
        <v>43.2701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3.5056</v>
      </c>
      <c r="N521" s="117" t="n">
        <f aca="false">AVERAGE(N266,N270,N274,N290,N294,N298,N302,N306,N310)</f>
        <v>33.6963777777778</v>
      </c>
      <c r="O521" s="117" t="n">
        <f aca="false">AVERAGE(O266,O270,O274,O290,O294,O298,O302,O306,O310)</f>
        <v>42.7207</v>
      </c>
      <c r="P521" s="117" t="n">
        <f aca="false">AVERAGE(P266,P270,P274,P290,P294,P298,P302,P306,P310)</f>
        <v>42.1808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84.8</v>
      </c>
      <c r="N530" s="114" t="n">
        <f aca="false">AVERAGE(N339,N343,N347)</f>
        <v>38.6051333333333</v>
      </c>
      <c r="O530" s="114" t="n">
        <f aca="false">AVERAGE(O339,O343,O347)</f>
        <v>46.8777333333333</v>
      </c>
      <c r="P530" s="114" t="n">
        <f aca="false">AVERAGE(P339,P343,P347)</f>
        <v>46.346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14.468</v>
      </c>
      <c r="N531" s="115" t="n">
        <f aca="false">AVERAGE(N340,N344,N348)</f>
        <v>35.7685666666667</v>
      </c>
      <c r="O531" s="115" t="n">
        <f aca="false">AVERAGE(O340,O344,O348)</f>
        <v>45.4895</v>
      </c>
      <c r="P531" s="115" t="n">
        <f aca="false">AVERAGE(P340,P344,P348)</f>
        <v>44.9098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3.4592</v>
      </c>
      <c r="N532" s="115" t="n">
        <f aca="false">AVERAGE(N341,N345,N349)</f>
        <v>33.2482333333333</v>
      </c>
      <c r="O532" s="115" t="n">
        <f aca="false">AVERAGE(O341,O345,O349)</f>
        <v>44.1947666666667</v>
      </c>
      <c r="P532" s="115" t="n">
        <f aca="false">AVERAGE(P341,P345,P349)</f>
        <v>43.7275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0.6312</v>
      </c>
      <c r="N533" s="117" t="n">
        <f aca="false">AVERAGE(N342,N346,N350)</f>
        <v>30.9508</v>
      </c>
      <c r="O533" s="117" t="n">
        <f aca="false">AVERAGE(O342,O346,O350)</f>
        <v>43.4803</v>
      </c>
      <c r="P533" s="117" t="n">
        <f aca="false">AVERAGE(P342,P346,P350)</f>
        <v>43.0410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33.0112</v>
      </c>
      <c r="N534" s="114" t="n">
        <f aca="false">AVERAGE(N339,N343,N347,N351,N355,N359)</f>
        <v>38.6037333333333</v>
      </c>
      <c r="O534" s="114" t="n">
        <f aca="false">AVERAGE(O339,O343,O347,O351,O355,O359)</f>
        <v>46.7508333333333</v>
      </c>
      <c r="P534" s="114" t="n">
        <f aca="false">AVERAGE(P339,P343,P347,P351,P355,P359)</f>
        <v>46.3830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22.0712</v>
      </c>
      <c r="N535" s="115" t="n">
        <f aca="false">AVERAGE(N340,N344,N348,N352,N356,N360)</f>
        <v>35.79185</v>
      </c>
      <c r="O535" s="115" t="n">
        <f aca="false">AVERAGE(O340,O344,O348,O352,O356,O360)</f>
        <v>45.34085</v>
      </c>
      <c r="P535" s="115" t="n">
        <f aca="false">AVERAGE(P340,P344,P348,P352,P356,P360)</f>
        <v>44.9208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8.196</v>
      </c>
      <c r="N536" s="115" t="n">
        <f aca="false">AVERAGE(N341,N345,N349,N353,N357,N361)</f>
        <v>33.2766833333333</v>
      </c>
      <c r="O536" s="115" t="n">
        <f aca="false">AVERAGE(O341,O345,O349,O353,O357,O361)</f>
        <v>44.0542666666667</v>
      </c>
      <c r="P536" s="115" t="n">
        <f aca="false">AVERAGE(P341,P345,P349,P353,P357,P361)</f>
        <v>43.6669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9.4976</v>
      </c>
      <c r="N537" s="117" t="n">
        <f aca="false">AVERAGE(N342,N346,N350,N354,N358,N362)</f>
        <v>30.97445</v>
      </c>
      <c r="O537" s="117" t="n">
        <f aca="false">AVERAGE(O342,O346,O350,O354,O358,O362)</f>
        <v>43.3344333333333</v>
      </c>
      <c r="P537" s="117" t="n">
        <f aca="false">AVERAGE(P342,P346,P350,P354,P358,P362)</f>
        <v>43.0047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84.8</v>
      </c>
      <c r="N538" s="114" t="n">
        <f aca="false">AVERAGE(N315,N319,N339,N343,N347)</f>
        <v>38.50386</v>
      </c>
      <c r="O538" s="114" t="n">
        <f aca="false">AVERAGE(O315,O319,O339,O343,O347)</f>
        <v>46.75894</v>
      </c>
      <c r="P538" s="114" t="n">
        <f aca="false">AVERAGE(P315,P319,P339,P343,P347)</f>
        <v>46.1766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14.468</v>
      </c>
      <c r="N539" s="115" t="n">
        <f aca="false">AVERAGE(N316,N320,N340,N344,N348)</f>
        <v>35.70742</v>
      </c>
      <c r="O539" s="115" t="n">
        <f aca="false">AVERAGE(O316,O320,O340,O344,O348)</f>
        <v>45.34832</v>
      </c>
      <c r="P539" s="115" t="n">
        <f aca="false">AVERAGE(P316,P320,P340,P344,P348)</f>
        <v>44.7761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3.4592</v>
      </c>
      <c r="N540" s="115" t="n">
        <f aca="false">AVERAGE(N317,N321,N341,N345,N349)</f>
        <v>33.21348</v>
      </c>
      <c r="O540" s="115" t="n">
        <f aca="false">AVERAGE(O317,O321,O341,O345,O349)</f>
        <v>44.05874</v>
      </c>
      <c r="P540" s="115" t="n">
        <f aca="false">AVERAGE(P317,P321,P341,P345,P349)</f>
        <v>43.6026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0.6312</v>
      </c>
      <c r="N541" s="117" t="n">
        <f aca="false">AVERAGE(N318,N322,N342,N346,N350)</f>
        <v>30.94012</v>
      </c>
      <c r="O541" s="117" t="n">
        <f aca="false">AVERAGE(O318,O322,O342,O346,O350)</f>
        <v>43.34412</v>
      </c>
      <c r="P541" s="117" t="n">
        <f aca="false">AVERAGE(P318,P322,P342,P346,P350)</f>
        <v>42.937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33.0112</v>
      </c>
      <c r="N542" s="114" t="n">
        <f aca="false">AVERAGE(N315,N319,N323,N339,N343,N347,N351,N355,N359)</f>
        <v>38.4943777777778</v>
      </c>
      <c r="O542" s="114" t="n">
        <f aca="false">AVERAGE(O315,O319,O323,O339,O343,O347,O351,O355,O359)</f>
        <v>46.6836777777778</v>
      </c>
      <c r="P542" s="114" t="n">
        <f aca="false">AVERAGE(P315,P319,P323,P339,P343,P347,P351,P355,P359)</f>
        <v>46.2080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22.0712</v>
      </c>
      <c r="N543" s="115" t="n">
        <f aca="false">AVERAGE(N316,N320,N324,N340,N344,N348,N352,N356,N360)</f>
        <v>35.7244555555556</v>
      </c>
      <c r="O543" s="115" t="n">
        <f aca="false">AVERAGE(O316,O320,O324,O340,O344,O348,O352,O356,O360)</f>
        <v>45.2635333333333</v>
      </c>
      <c r="P543" s="115" t="n">
        <f aca="false">AVERAGE(P316,P320,P324,P340,P344,P348,P352,P356,P360)</f>
        <v>44.7877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8.196</v>
      </c>
      <c r="N544" s="115" t="n">
        <f aca="false">AVERAGE(N317,N321,N325,N341,N345,N349,N353,N357,N361)</f>
        <v>33.2373555555556</v>
      </c>
      <c r="O544" s="115" t="n">
        <f aca="false">AVERAGE(O317,O321,O325,O341,O345,O349,O353,O357,O361)</f>
        <v>43.9810888888889</v>
      </c>
      <c r="P544" s="115" t="n">
        <f aca="false">AVERAGE(P317,P321,P325,P341,P345,P349,P353,P357,P361)</f>
        <v>43.5696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9.4976</v>
      </c>
      <c r="N545" s="117" t="n">
        <f aca="false">AVERAGE(N318,N322,N326,N342,N346,N350,N354,N358,N362)</f>
        <v>30.9584888888889</v>
      </c>
      <c r="O545" s="117" t="n">
        <f aca="false">AVERAGE(O318,O322,O326,O342,O346,O350,O354,O358,O362)</f>
        <v>43.2626777777778</v>
      </c>
      <c r="P545" s="117" t="n">
        <f aca="false">AVERAGE(P318,P322,P326,P342,P346,P350,P354,P358,P362)</f>
        <v>42.9173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18:28Z</dcterms:modified>
  <cp:revision>0</cp:revision>
  <dc:subject/>
  <dc:title/>
</cp:coreProperties>
</file>