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4.0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6033667990374</v>
      </c>
      <c r="J5" s="20" t="n">
        <f aca="false">'experimental data'!AC51</f>
        <v>0.991820590460622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493374189578</v>
      </c>
      <c r="J6" s="27" t="n">
        <f aca="false">'experimental data'!AC103</f>
        <v>0.983794398117857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696877421675</v>
      </c>
      <c r="J7" s="27" t="n">
        <f aca="false">'experimental data'!AC155</f>
        <v>0.954008143580057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447989334829</v>
      </c>
      <c r="J8" s="27" t="n">
        <f aca="false">'experimental data'!AC207</f>
        <v>0.96469607168445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62020673689</v>
      </c>
      <c r="J9" s="27" t="n">
        <f aca="false">'experimental data'!AC259</f>
        <v>0.9974428702445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2870609908669</v>
      </c>
      <c r="J10" s="27" t="n">
        <f aca="false">'experimental data'!AC311</f>
        <v>0.98478895874379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7929699988022</v>
      </c>
      <c r="J11" s="44" t="n">
        <f aca="false">'experimental data'!AC363</f>
        <v>0.98768722719975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7485210153</v>
      </c>
      <c r="J12" s="20" t="n">
        <f aca="false">'experimental data'!R371</f>
        <v>0.97640467269015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1905781107671</v>
      </c>
      <c r="J13" s="44" t="n">
        <f aca="false">'experimental data'!R372</f>
        <v>0.9835813540786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814899990442</v>
      </c>
      <c r="J14" s="60" t="n">
        <f aca="false">'experimental data'!R373</f>
        <v>0.98049919688083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3" min="21" style="71" width="8.99"/>
    <col collapsed="false" customWidth="true" hidden="false" outlineLevel="0" max="24" min="24" style="71" width="12.24"/>
    <col collapsed="false" customWidth="false" hidden="false" outlineLevel="0" max="26" min="25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1448</v>
      </c>
      <c r="N15" s="96" t="n">
        <v>35.8613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5912</v>
      </c>
      <c r="N16" s="102" t="n">
        <v>33.6539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5344</v>
      </c>
      <c r="N17" s="102" t="n">
        <v>32.381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84</v>
      </c>
      <c r="N18" s="102" t="n">
        <v>31.2849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1576</v>
      </c>
      <c r="N19" s="96" t="n">
        <v>31.328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984</v>
      </c>
      <c r="N20" s="102" t="n">
        <v>29.0778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168</v>
      </c>
      <c r="N21" s="102" t="n">
        <v>27.752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168</v>
      </c>
      <c r="N22" s="102" t="n">
        <v>27.008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0128</v>
      </c>
      <c r="N23" s="96" t="n">
        <v>30.276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024</v>
      </c>
      <c r="N24" s="102" t="n">
        <v>28.011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512</v>
      </c>
      <c r="N25" s="102" t="n">
        <v>26.437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04</v>
      </c>
      <c r="N26" s="102" t="n">
        <v>25.471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569</v>
      </c>
      <c r="O27" s="96" t="n">
        <v>45.3337</v>
      </c>
      <c r="P27" s="96" t="n">
        <v>45.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89</v>
      </c>
      <c r="O28" s="102" t="n">
        <v>43.7346</v>
      </c>
      <c r="P28" s="102" t="n">
        <v>43.22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84</v>
      </c>
      <c r="O29" s="102" t="n">
        <v>42.1369</v>
      </c>
      <c r="P29" s="102" t="n">
        <v>41.364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93</v>
      </c>
      <c r="O30" s="111" t="n">
        <v>40.8849</v>
      </c>
      <c r="P30" s="111" t="n">
        <v>40.00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04</v>
      </c>
      <c r="O31" s="96" t="n">
        <v>45.9291</v>
      </c>
      <c r="P31" s="96" t="n">
        <v>45.74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</v>
      </c>
      <c r="O32" s="102" t="n">
        <v>44.2315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79</v>
      </c>
      <c r="O33" s="102" t="n">
        <v>42.4228</v>
      </c>
      <c r="P33" s="102" t="n">
        <v>41.70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91</v>
      </c>
      <c r="O34" s="111" t="n">
        <v>41.0938</v>
      </c>
      <c r="P34" s="111" t="n">
        <v>40.25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59</v>
      </c>
      <c r="O35" s="96" t="n">
        <v>45.5226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4</v>
      </c>
      <c r="O36" s="102" t="n">
        <v>43.9301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66</v>
      </c>
      <c r="O37" s="102" t="n">
        <v>42.1635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2</v>
      </c>
      <c r="O38" s="111" t="n">
        <v>40.8891</v>
      </c>
      <c r="P38" s="111" t="n">
        <v>40.21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73</v>
      </c>
      <c r="O39" s="96" t="n">
        <v>45.5644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295</v>
      </c>
      <c r="O40" s="102" t="n">
        <v>43.9748</v>
      </c>
      <c r="P40" s="102" t="n">
        <v>43.697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81</v>
      </c>
      <c r="O41" s="102" t="n">
        <v>42.2158</v>
      </c>
      <c r="P41" s="102" t="n">
        <v>41.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4</v>
      </c>
      <c r="O42" s="111" t="n">
        <v>40.9345</v>
      </c>
      <c r="P42" s="111" t="n">
        <v>40.215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35</v>
      </c>
      <c r="O43" s="96" t="n">
        <v>45.8834</v>
      </c>
      <c r="P43" s="96" t="n">
        <v>45.63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89</v>
      </c>
      <c r="O44" s="102" t="n">
        <v>44.1833</v>
      </c>
      <c r="P44" s="102" t="n">
        <v>43.57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09</v>
      </c>
      <c r="O45" s="102" t="n">
        <v>42.3971</v>
      </c>
      <c r="P45" s="102" t="n">
        <v>41.57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41</v>
      </c>
      <c r="O46" s="111" t="n">
        <v>41.0513</v>
      </c>
      <c r="P46" s="111" t="n">
        <v>40.11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463</v>
      </c>
      <c r="O47" s="96" t="n">
        <v>45.159</v>
      </c>
      <c r="P47" s="96" t="n">
        <v>44.884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3</v>
      </c>
      <c r="O48" s="102" t="n">
        <v>43.5613</v>
      </c>
      <c r="P48" s="102" t="n">
        <v>42.975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33</v>
      </c>
      <c r="O49" s="102" t="n">
        <v>41.9702</v>
      </c>
      <c r="P49" s="102" t="n">
        <v>41.15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81</v>
      </c>
      <c r="O50" s="111" t="n">
        <v>40.7398</v>
      </c>
      <c r="P50" s="111" t="n">
        <v>39.791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56.91</v>
      </c>
      <c r="K51" s="96"/>
      <c r="L51" s="77"/>
      <c r="M51" s="96" t="n">
        <f aca="false">N51+(O51-N51*10000/8)*8/10000</f>
        <v>1814.756</v>
      </c>
      <c r="N51" s="115" t="n">
        <f aca="false">SUM(M3,M7,M11,M15,M19,M23)</f>
        <v>1806.7832</v>
      </c>
      <c r="O51" s="115" t="n">
        <v>2268445</v>
      </c>
      <c r="P51" s="115"/>
      <c r="Q51" s="96" t="n">
        <v>41975.63</v>
      </c>
      <c r="R51" s="96" t="n">
        <v>55.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6033667990374</v>
      </c>
      <c r="AC51" s="27" t="n">
        <f aca="false">GEOMEAN(R51:R54)/GEOMEAN(J51:J54)</f>
        <v>0.99182059046062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0.85</v>
      </c>
      <c r="K52" s="102"/>
      <c r="L52" s="77"/>
      <c r="M52" s="102" t="n">
        <f aca="false">N52+(O52-N52*10000/8)*8/10000</f>
        <v>906.2104</v>
      </c>
      <c r="N52" s="115" t="n">
        <f aca="false">SUM(M4,M8,M12,M16,M20,M24)</f>
        <v>898.2376</v>
      </c>
      <c r="O52" s="115" t="n">
        <v>1132763</v>
      </c>
      <c r="P52" s="115"/>
      <c r="Q52" s="102" t="n">
        <v>37617.06</v>
      </c>
      <c r="R52" s="102" t="n">
        <v>50.29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47.17</v>
      </c>
      <c r="K53" s="102"/>
      <c r="L53" s="77"/>
      <c r="M53" s="102" t="n">
        <f aca="false">N53+(O53-N53*10000/8)*8/10000</f>
        <v>508.9144</v>
      </c>
      <c r="N53" s="115" t="n">
        <f aca="false">SUM(M5,M9,M13,M17,M21,M25)</f>
        <v>500.9416</v>
      </c>
      <c r="O53" s="115" t="n">
        <v>636143</v>
      </c>
      <c r="P53" s="115"/>
      <c r="Q53" s="102" t="n">
        <v>35045.1</v>
      </c>
      <c r="R53" s="102" t="n">
        <v>47.2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3.77</v>
      </c>
      <c r="K54" s="111"/>
      <c r="L54" s="77"/>
      <c r="M54" s="111" t="n">
        <f aca="false">N54+(O54-N54*10000/8)*8/10000</f>
        <v>304.772</v>
      </c>
      <c r="N54" s="115" t="n">
        <f aca="false">SUM(M6,M10,M14,M18,M22,M26)</f>
        <v>296.7992</v>
      </c>
      <c r="O54" s="117" t="n">
        <v>380965</v>
      </c>
      <c r="P54" s="117"/>
      <c r="Q54" s="111" t="n">
        <v>33259.48</v>
      </c>
      <c r="R54" s="111" t="n">
        <v>43.9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032</v>
      </c>
      <c r="N67" s="96" t="n">
        <v>32.0655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6264</v>
      </c>
      <c r="N68" s="102" t="n">
        <v>29.393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832</v>
      </c>
      <c r="N69" s="102" t="n">
        <v>27.8542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768</v>
      </c>
      <c r="N70" s="102" t="n">
        <v>26.7659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2448</v>
      </c>
      <c r="N71" s="96" t="n">
        <v>26.105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1.0256</v>
      </c>
      <c r="N72" s="102" t="n">
        <v>22.405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128</v>
      </c>
      <c r="N73" s="102" t="n">
        <v>20.990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304</v>
      </c>
      <c r="N74" s="102" t="n">
        <v>20.224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0496</v>
      </c>
      <c r="N75" s="96" t="n">
        <v>24.2099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784</v>
      </c>
      <c r="N76" s="102" t="n">
        <v>21.028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392</v>
      </c>
      <c r="N77" s="102" t="n">
        <v>19.315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464</v>
      </c>
      <c r="N78" s="102" t="n">
        <v>18.678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84</v>
      </c>
      <c r="O79" s="96" t="n">
        <v>47.0727</v>
      </c>
      <c r="P79" s="96" t="n">
        <v>45.85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5</v>
      </c>
      <c r="O80" s="102" t="n">
        <v>45.9229</v>
      </c>
      <c r="P80" s="102" t="n">
        <v>44.21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37</v>
      </c>
      <c r="O81" s="102" t="n">
        <v>44.7594</v>
      </c>
      <c r="P81" s="102" t="n">
        <v>42.53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05</v>
      </c>
      <c r="O82" s="111" t="n">
        <v>43.7778</v>
      </c>
      <c r="P82" s="111" t="n">
        <v>41.200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64</v>
      </c>
      <c r="O83" s="96" t="n">
        <v>47.609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76</v>
      </c>
      <c r="O84" s="102" t="n">
        <v>46.3844</v>
      </c>
      <c r="P84" s="102" t="n">
        <v>44.88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71</v>
      </c>
      <c r="O85" s="102" t="n">
        <v>45.0263</v>
      </c>
      <c r="P85" s="102" t="n">
        <v>43.02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61</v>
      </c>
      <c r="O86" s="111" t="n">
        <v>44.005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7</v>
      </c>
      <c r="O87" s="96" t="n">
        <v>47.0169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21</v>
      </c>
      <c r="O88" s="102" t="n">
        <v>45.9553</v>
      </c>
      <c r="P88" s="102" t="n">
        <v>44.84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76</v>
      </c>
      <c r="O89" s="102" t="n">
        <v>44.66</v>
      </c>
      <c r="P89" s="102" t="n">
        <v>42.98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49</v>
      </c>
      <c r="O90" s="111" t="n">
        <v>43.7123</v>
      </c>
      <c r="P90" s="111" t="n">
        <v>41.54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8</v>
      </c>
      <c r="O91" s="96" t="n">
        <v>47.0382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87</v>
      </c>
      <c r="O92" s="102" t="n">
        <v>46.0059</v>
      </c>
      <c r="P92" s="102" t="n">
        <v>44.882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49</v>
      </c>
      <c r="O93" s="102" t="n">
        <v>44.7073</v>
      </c>
      <c r="P93" s="102" t="n">
        <v>43.001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7</v>
      </c>
      <c r="O94" s="111" t="n">
        <v>43.7797</v>
      </c>
      <c r="P94" s="111" t="n">
        <v>41.537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505</v>
      </c>
      <c r="O95" s="96" t="n">
        <v>47.3301</v>
      </c>
      <c r="P95" s="96" t="n">
        <v>46.6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91</v>
      </c>
      <c r="O96" s="102" t="n">
        <v>46.2347</v>
      </c>
      <c r="P96" s="102" t="n">
        <v>44.85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76</v>
      </c>
      <c r="O97" s="102" t="n">
        <v>44.9837</v>
      </c>
      <c r="P97" s="102" t="n">
        <v>43.03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79</v>
      </c>
      <c r="O98" s="111" t="n">
        <v>43.9933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56</v>
      </c>
      <c r="O99" s="96" t="n">
        <v>46.398</v>
      </c>
      <c r="P99" s="96" t="n">
        <v>45.80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1</v>
      </c>
      <c r="O100" s="102" t="n">
        <v>45.283</v>
      </c>
      <c r="P100" s="102" t="n">
        <v>44.14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66</v>
      </c>
      <c r="O101" s="102" t="n">
        <v>44.2447</v>
      </c>
      <c r="P101" s="102" t="n">
        <v>42.553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14</v>
      </c>
      <c r="O102" s="111" t="n">
        <v>43.3922</v>
      </c>
      <c r="P102" s="111" t="n">
        <v>41.192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55.04</v>
      </c>
      <c r="K103" s="96"/>
      <c r="L103" s="77"/>
      <c r="M103" s="96" t="n">
        <f aca="false">N103+(O103-N103*10000/8)*8/10000</f>
        <v>1812.1872</v>
      </c>
      <c r="N103" s="115" t="n">
        <f aca="false">SUM(M55,M59,M63,M67,M71,M75)</f>
        <v>1804.2144</v>
      </c>
      <c r="O103" s="115" t="n">
        <v>2265234</v>
      </c>
      <c r="P103" s="115"/>
      <c r="Q103" s="96" t="n">
        <v>50759.38</v>
      </c>
      <c r="R103" s="96" t="n">
        <v>52.86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493374189578</v>
      </c>
      <c r="AC103" s="27" t="n">
        <f aca="false">GEOMEAN(R103:R106)/GEOMEAN(J103:J106)</f>
        <v>0.98379439811785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49.49</v>
      </c>
      <c r="K104" s="102"/>
      <c r="L104" s="77"/>
      <c r="M104" s="102" t="n">
        <f aca="false">N104+(O104-N104*10000/8)*8/10000</f>
        <v>880.6632</v>
      </c>
      <c r="N104" s="115" t="n">
        <f aca="false">SUM(M56,M60,M64,M68,M72,M76)</f>
        <v>872.6904</v>
      </c>
      <c r="O104" s="115" t="n">
        <v>1100829</v>
      </c>
      <c r="P104" s="115"/>
      <c r="Q104" s="102" t="n">
        <v>44067.36</v>
      </c>
      <c r="R104" s="102" t="n">
        <v>48.57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45.81</v>
      </c>
      <c r="K105" s="102"/>
      <c r="L105" s="77"/>
      <c r="M105" s="102" t="n">
        <f aca="false">N105+(O105-N105*10000/8)*8/10000</f>
        <v>489.2256</v>
      </c>
      <c r="N105" s="115" t="n">
        <f aca="false">SUM(M57,M61,M65,M69,M73,M77)</f>
        <v>481.2528</v>
      </c>
      <c r="O105" s="115" t="n">
        <v>611532</v>
      </c>
      <c r="P105" s="115"/>
      <c r="Q105" s="102" t="n">
        <v>40671.48</v>
      </c>
      <c r="R105" s="102" t="n">
        <v>46.0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3.16</v>
      </c>
      <c r="K106" s="111"/>
      <c r="L106" s="77"/>
      <c r="M106" s="111" t="n">
        <f aca="false">N106+(O106-N106*10000/8)*8/10000</f>
        <v>291.6544</v>
      </c>
      <c r="N106" s="115" t="n">
        <f aca="false">SUM(M58,M62,M66,M70,M74,M78)</f>
        <v>283.6816</v>
      </c>
      <c r="O106" s="117" t="n">
        <v>364568</v>
      </c>
      <c r="P106" s="117"/>
      <c r="Q106" s="111" t="n">
        <v>38228.15</v>
      </c>
      <c r="R106" s="111" t="n">
        <v>42.6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6064</v>
      </c>
      <c r="N119" s="96" t="n">
        <v>36.9014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704</v>
      </c>
      <c r="N120" s="102" t="n">
        <v>34.19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112</v>
      </c>
      <c r="N121" s="102" t="n">
        <v>32.525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424</v>
      </c>
      <c r="N122" s="102" t="n">
        <v>30.96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3.9728</v>
      </c>
      <c r="N123" s="96" t="n">
        <v>31.047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88</v>
      </c>
      <c r="N124" s="102" t="n">
        <v>27.4831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424</v>
      </c>
      <c r="N125" s="102" t="n">
        <v>24.68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664</v>
      </c>
      <c r="N126" s="102" t="n">
        <v>22.3987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984</v>
      </c>
      <c r="N127" s="96" t="n">
        <v>31.540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472</v>
      </c>
      <c r="N128" s="102" t="n">
        <v>28.288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976</v>
      </c>
      <c r="N129" s="102" t="n">
        <v>25.410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64</v>
      </c>
      <c r="N130" s="102" t="n">
        <v>23.504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74</v>
      </c>
      <c r="O131" s="96" t="n">
        <v>45.229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05</v>
      </c>
      <c r="O132" s="102" t="n">
        <v>43.5409</v>
      </c>
      <c r="P132" s="102" t="n">
        <v>43.630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01</v>
      </c>
      <c r="O133" s="102" t="n">
        <v>41.9371</v>
      </c>
      <c r="P133" s="102" t="n">
        <v>41.90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65</v>
      </c>
      <c r="O134" s="111" t="n">
        <v>40.6488</v>
      </c>
      <c r="P134" s="111" t="n">
        <v>40.62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311</v>
      </c>
      <c r="O135" s="96" t="n">
        <v>46.0685</v>
      </c>
      <c r="P135" s="96" t="n">
        <v>46.126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06</v>
      </c>
      <c r="O136" s="102" t="n">
        <v>44.2591</v>
      </c>
      <c r="P136" s="102" t="n">
        <v>44.20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73</v>
      </c>
      <c r="O137" s="102" t="n">
        <v>42.4125</v>
      </c>
      <c r="P137" s="102" t="n">
        <v>42.24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65</v>
      </c>
      <c r="O138" s="111" t="n">
        <v>40.9796</v>
      </c>
      <c r="P138" s="111" t="n">
        <v>40.820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1</v>
      </c>
      <c r="O139" s="96" t="n">
        <v>45.9773</v>
      </c>
      <c r="P139" s="96" t="n">
        <v>46.05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77</v>
      </c>
      <c r="O140" s="102" t="n">
        <v>44.2139</v>
      </c>
      <c r="P140" s="102" t="n">
        <v>44.187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39</v>
      </c>
      <c r="O141" s="102" t="n">
        <v>42.2856</v>
      </c>
      <c r="P141" s="102" t="n">
        <v>42.175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81</v>
      </c>
      <c r="O142" s="111" t="n">
        <v>40.8451</v>
      </c>
      <c r="P142" s="111" t="n">
        <v>40.72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21</v>
      </c>
      <c r="O143" s="96" t="n">
        <v>45.842</v>
      </c>
      <c r="P143" s="96" t="n">
        <v>45.906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61</v>
      </c>
      <c r="O144" s="102" t="n">
        <v>44.056</v>
      </c>
      <c r="P144" s="102" t="n">
        <v>44.017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85</v>
      </c>
      <c r="O145" s="102" t="n">
        <v>42.1519</v>
      </c>
      <c r="P145" s="102" t="n">
        <v>41.988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36</v>
      </c>
      <c r="O146" s="111" t="n">
        <v>40.7429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1972</v>
      </c>
      <c r="O147" s="96" t="n">
        <v>45.8773</v>
      </c>
      <c r="P147" s="96" t="n">
        <v>45.833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06</v>
      </c>
      <c r="O148" s="102" t="n">
        <v>44.0815</v>
      </c>
      <c r="P148" s="102" t="n">
        <v>43.86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39</v>
      </c>
      <c r="O149" s="102" t="n">
        <v>42.241</v>
      </c>
      <c r="P149" s="102" t="n">
        <v>41.89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65</v>
      </c>
      <c r="O150" s="111" t="n">
        <v>40.8298</v>
      </c>
      <c r="P150" s="111" t="n">
        <v>40.497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176</v>
      </c>
      <c r="O151" s="96" t="n">
        <v>45.0671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</v>
      </c>
      <c r="O152" s="102" t="n">
        <v>43.4004</v>
      </c>
      <c r="P152" s="102" t="n">
        <v>43.17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05</v>
      </c>
      <c r="O153" s="102" t="n">
        <v>41.8066</v>
      </c>
      <c r="P153" s="102" t="n">
        <v>41.41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46</v>
      </c>
      <c r="O154" s="111" t="n">
        <v>40.5612</v>
      </c>
      <c r="P154" s="111" t="n">
        <v>40.126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1.05</v>
      </c>
      <c r="K155" s="96"/>
      <c r="L155" s="77"/>
      <c r="M155" s="96" t="n">
        <f aca="false">N155+(O155-N155*10000/8)*8/10000</f>
        <v>2100.9752</v>
      </c>
      <c r="N155" s="115" t="n">
        <f aca="false">SUM(M107,M111,M115,M119,M123,M127)</f>
        <v>2093.0024</v>
      </c>
      <c r="O155" s="115" t="n">
        <v>2626219</v>
      </c>
      <c r="P155" s="115"/>
      <c r="Q155" s="96" t="n">
        <v>41232.24</v>
      </c>
      <c r="R155" s="96" t="n">
        <v>46.88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696877421675</v>
      </c>
      <c r="AC155" s="27" t="n">
        <f aca="false">GEOMEAN(R155:R158)/GEOMEAN(J155:J158)</f>
        <v>0.954008143580057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5.87</v>
      </c>
      <c r="K156" s="102"/>
      <c r="L156" s="77"/>
      <c r="M156" s="102" t="n">
        <f aca="false">N156+(O156-N156*10000/8)*8/10000</f>
        <v>981.1016</v>
      </c>
      <c r="N156" s="115" t="n">
        <f aca="false">SUM(M108,M112,M116,M120,M124,M128)</f>
        <v>973.1288</v>
      </c>
      <c r="O156" s="115" t="n">
        <v>1226377</v>
      </c>
      <c r="P156" s="115"/>
      <c r="Q156" s="102" t="n">
        <v>38431.46</v>
      </c>
      <c r="R156" s="102" t="n">
        <v>43.4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2.36</v>
      </c>
      <c r="K157" s="102"/>
      <c r="L157" s="77"/>
      <c r="M157" s="102" t="n">
        <f aca="false">N157+(O157-N157*10000/8)*8/10000</f>
        <v>521.7048</v>
      </c>
      <c r="N157" s="115" t="n">
        <f aca="false">SUM(M109,M113,M117,M121,M125,M129)</f>
        <v>513.732</v>
      </c>
      <c r="O157" s="115" t="n">
        <v>652131</v>
      </c>
      <c r="P157" s="115"/>
      <c r="Q157" s="102" t="n">
        <v>37159.56</v>
      </c>
      <c r="R157" s="102" t="n">
        <v>41.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0.64</v>
      </c>
      <c r="K158" s="111"/>
      <c r="L158" s="77"/>
      <c r="M158" s="111" t="n">
        <f aca="false">N158+(O158-N158*10000/8)*8/10000</f>
        <v>300.172</v>
      </c>
      <c r="N158" s="115" t="n">
        <f aca="false">SUM(M110,M114,M118,M122,M126,M130)</f>
        <v>292.1992</v>
      </c>
      <c r="O158" s="117" t="n">
        <v>375215</v>
      </c>
      <c r="P158" s="117"/>
      <c r="Q158" s="111" t="n">
        <v>36101.73</v>
      </c>
      <c r="R158" s="111" t="n">
        <v>39.5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8.0616</v>
      </c>
      <c r="N171" s="96" t="n">
        <v>29.4881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1.016</v>
      </c>
      <c r="N172" s="102" t="n">
        <v>28.9856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6824</v>
      </c>
      <c r="N173" s="102" t="n">
        <v>29.010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4024</v>
      </c>
      <c r="N174" s="102" t="n">
        <v>27.9541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2808</v>
      </c>
      <c r="N175" s="96" t="n">
        <v>33.743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9312</v>
      </c>
      <c r="N176" s="102" t="n">
        <v>30.6058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904</v>
      </c>
      <c r="N177" s="102" t="n">
        <v>29.793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504</v>
      </c>
      <c r="N178" s="102" t="n">
        <v>28.360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7048</v>
      </c>
      <c r="N179" s="96" t="n">
        <v>34.2216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208</v>
      </c>
      <c r="N180" s="102" t="n">
        <v>30.856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68</v>
      </c>
      <c r="N181" s="102" t="n">
        <v>30.0114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136</v>
      </c>
      <c r="N182" s="102" t="n">
        <v>28.508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9</v>
      </c>
      <c r="O183" s="96" t="n">
        <v>46.3019</v>
      </c>
      <c r="P183" s="96" t="n">
        <v>46.393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9</v>
      </c>
      <c r="O184" s="102" t="n">
        <v>44.4959</v>
      </c>
      <c r="P184" s="102" t="n">
        <v>44.97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73</v>
      </c>
      <c r="O185" s="102" t="n">
        <v>42.5021</v>
      </c>
      <c r="P185" s="102" t="n">
        <v>43.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6</v>
      </c>
      <c r="O186" s="111" t="n">
        <v>41.3798</v>
      </c>
      <c r="P186" s="111" t="n">
        <v>42.130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6</v>
      </c>
      <c r="O187" s="96" t="n">
        <v>46.226</v>
      </c>
      <c r="P187" s="96" t="n">
        <v>46.62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67</v>
      </c>
      <c r="O188" s="102" t="n">
        <v>44.527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98</v>
      </c>
      <c r="O189" s="102" t="n">
        <v>42.6776</v>
      </c>
      <c r="P189" s="102" t="n">
        <v>43.351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393</v>
      </c>
      <c r="O190" s="111" t="n">
        <v>41.4799</v>
      </c>
      <c r="P190" s="111" t="n">
        <v>42.21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08</v>
      </c>
      <c r="O191" s="96" t="n">
        <v>46.836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67</v>
      </c>
      <c r="O192" s="102" t="n">
        <v>44.9556</v>
      </c>
      <c r="P192" s="102" t="n">
        <v>45.74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18</v>
      </c>
      <c r="O193" s="102" t="n">
        <v>42.9745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53</v>
      </c>
      <c r="O194" s="111" t="n">
        <v>41.6922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51</v>
      </c>
      <c r="O195" s="96" t="n">
        <v>46.8327</v>
      </c>
      <c r="P195" s="96" t="n">
        <v>47.642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75</v>
      </c>
      <c r="O196" s="102" t="n">
        <v>44.9503</v>
      </c>
      <c r="P196" s="102" t="n">
        <v>45.72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01</v>
      </c>
      <c r="O197" s="102" t="n">
        <v>42.9608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495</v>
      </c>
      <c r="O198" s="111" t="n">
        <v>41.6777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72</v>
      </c>
      <c r="O199" s="96" t="n">
        <v>46.2045</v>
      </c>
      <c r="P199" s="96" t="n">
        <v>46.847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91</v>
      </c>
      <c r="O200" s="102" t="n">
        <v>44.5127</v>
      </c>
      <c r="P200" s="102" t="n">
        <v>45.12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79</v>
      </c>
      <c r="O201" s="102" t="n">
        <v>42.6571</v>
      </c>
      <c r="P201" s="102" t="n">
        <v>43.34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18</v>
      </c>
      <c r="O202" s="111" t="n">
        <v>41.4246</v>
      </c>
      <c r="P202" s="111" t="n">
        <v>42.16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1</v>
      </c>
      <c r="O203" s="96" t="n">
        <v>46.1312</v>
      </c>
      <c r="P203" s="96" t="n">
        <v>46.553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82</v>
      </c>
      <c r="O204" s="102" t="n">
        <v>44.3496</v>
      </c>
      <c r="P204" s="102" t="n">
        <v>44.9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33</v>
      </c>
      <c r="O205" s="102" t="n">
        <v>42.4682</v>
      </c>
      <c r="P205" s="102" t="n">
        <v>43.204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03</v>
      </c>
      <c r="O206" s="111" t="n">
        <v>41.2449</v>
      </c>
      <c r="P206" s="111" t="n">
        <v>42.00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24.94</v>
      </c>
      <c r="K207" s="96"/>
      <c r="L207" s="77"/>
      <c r="M207" s="96" t="n">
        <f aca="false">N207+(O207-N207*10000/8)*8/10000</f>
        <v>5464.3504</v>
      </c>
      <c r="N207" s="115" t="n">
        <f aca="false">SUM(M159,M163,M167,M171,M175,M179)</f>
        <v>5457.6976</v>
      </c>
      <c r="O207" s="115" t="n">
        <v>6830438</v>
      </c>
      <c r="P207" s="115"/>
      <c r="Q207" s="96" t="n">
        <v>99960.57</v>
      </c>
      <c r="R207" s="96" t="n">
        <v>117.58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447989334829</v>
      </c>
      <c r="AC207" s="27" t="n">
        <f aca="false">GEOMEAN(R207:R210)/GEOMEAN(J207:J210)</f>
        <v>0.96469607168445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11.85</v>
      </c>
      <c r="K208" s="102"/>
      <c r="L208" s="77"/>
      <c r="M208" s="102" t="n">
        <f aca="false">N208+(O208-N208*10000/8)*8/10000</f>
        <v>2274.5528</v>
      </c>
      <c r="N208" s="115" t="n">
        <f aca="false">SUM(M160,M164,M168,M172,M176,M180)</f>
        <v>2267.9</v>
      </c>
      <c r="O208" s="115" t="n">
        <v>2843191</v>
      </c>
      <c r="P208" s="115"/>
      <c r="Q208" s="102" t="n">
        <v>90691.01</v>
      </c>
      <c r="R208" s="102" t="n">
        <v>107.1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1.98</v>
      </c>
      <c r="K209" s="102"/>
      <c r="L209" s="77"/>
      <c r="M209" s="102" t="n">
        <f aca="false">N209+(O209-N209*10000/8)*8/10000</f>
        <v>1066.26</v>
      </c>
      <c r="N209" s="115" t="n">
        <f aca="false">SUM(M161,M165,M169,M173,M177,M181)</f>
        <v>1059.6072</v>
      </c>
      <c r="O209" s="115" t="n">
        <v>1332825</v>
      </c>
      <c r="P209" s="115"/>
      <c r="Q209" s="102" t="n">
        <v>85639.2</v>
      </c>
      <c r="R209" s="102" t="n">
        <v>109.47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01.75</v>
      </c>
      <c r="K210" s="111"/>
      <c r="L210" s="77"/>
      <c r="M210" s="111" t="n">
        <f aca="false">N210+(O210-N210*10000/8)*8/10000</f>
        <v>527.0208</v>
      </c>
      <c r="N210" s="115" t="n">
        <f aca="false">SUM(M162,M166,M170,M174,M178,M182)</f>
        <v>520.368</v>
      </c>
      <c r="O210" s="117" t="n">
        <v>658776</v>
      </c>
      <c r="P210" s="117"/>
      <c r="Q210" s="111" t="n">
        <v>82010.23</v>
      </c>
      <c r="R210" s="111" t="n">
        <v>99.9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36</v>
      </c>
      <c r="N223" s="96" t="n">
        <v>41.917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418</v>
      </c>
      <c r="N224" s="102" t="n">
        <v>39.738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356</v>
      </c>
      <c r="N225" s="102" t="n">
        <v>38.376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3022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65</v>
      </c>
      <c r="N227" s="96" t="n">
        <v>37.808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41</v>
      </c>
      <c r="N228" s="102" t="n">
        <v>36.045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2.93</v>
      </c>
      <c r="N229" s="102" t="n">
        <v>35.417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624</v>
      </c>
      <c r="N230" s="102" t="n">
        <v>34.427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06</v>
      </c>
      <c r="N231" s="96" t="n">
        <v>38.370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43</v>
      </c>
      <c r="N232" s="102" t="n">
        <v>36.779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02</v>
      </c>
      <c r="N233" s="102" t="n">
        <v>36.1285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13</v>
      </c>
      <c r="N234" s="102" t="n">
        <v>35.447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36</v>
      </c>
      <c r="O235" s="96" t="n">
        <v>48.2805</v>
      </c>
      <c r="P235" s="96" t="n">
        <v>47.34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044</v>
      </c>
      <c r="O236" s="102" t="n">
        <v>47.2863</v>
      </c>
      <c r="P236" s="102" t="n">
        <v>46.57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75</v>
      </c>
      <c r="O237" s="102" t="n">
        <v>46.1219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82</v>
      </c>
      <c r="O238" s="111" t="n">
        <v>45.121</v>
      </c>
      <c r="P238" s="111" t="n">
        <v>44.786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39</v>
      </c>
      <c r="O239" s="96" t="n">
        <v>49.1539</v>
      </c>
      <c r="P239" s="96" t="n">
        <v>48.506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27</v>
      </c>
      <c r="O240" s="102" t="n">
        <v>48.0261</v>
      </c>
      <c r="P240" s="102" t="n">
        <v>47.54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96</v>
      </c>
      <c r="O241" s="102" t="n">
        <v>46.6742</v>
      </c>
      <c r="P241" s="102" t="n">
        <v>46.37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66</v>
      </c>
      <c r="O242" s="111" t="n">
        <v>45.5779</v>
      </c>
      <c r="P242" s="111" t="n">
        <v>45.416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812</v>
      </c>
      <c r="O243" s="96" t="n">
        <v>49.241</v>
      </c>
      <c r="P243" s="96" t="n">
        <v>48.79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76</v>
      </c>
      <c r="O244" s="102" t="n">
        <v>48.2092</v>
      </c>
      <c r="P244" s="102" t="n">
        <v>47.8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8</v>
      </c>
      <c r="O245" s="102" t="n">
        <v>46.7648</v>
      </c>
      <c r="P245" s="102" t="n">
        <v>46.594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8</v>
      </c>
      <c r="O246" s="111" t="n">
        <v>45.6181</v>
      </c>
      <c r="P246" s="111" t="n">
        <v>45.62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47</v>
      </c>
      <c r="O247" s="96" t="n">
        <v>49.127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14</v>
      </c>
      <c r="O248" s="102" t="n">
        <v>48.1386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16</v>
      </c>
      <c r="O249" s="102" t="n">
        <v>46.7693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49</v>
      </c>
      <c r="O250" s="111" t="n">
        <v>45.6372</v>
      </c>
      <c r="P250" s="111" t="n">
        <v>45.77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55</v>
      </c>
      <c r="O251" s="96" t="n">
        <v>48.8622</v>
      </c>
      <c r="P251" s="96" t="n">
        <v>49.269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7</v>
      </c>
      <c r="O252" s="102" t="n">
        <v>47.7874</v>
      </c>
      <c r="P252" s="102" t="n">
        <v>48.1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88</v>
      </c>
      <c r="O253" s="102" t="n">
        <v>46.4751</v>
      </c>
      <c r="P253" s="102" t="n">
        <v>46.908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59</v>
      </c>
      <c r="O254" s="111" t="n">
        <v>45.5004</v>
      </c>
      <c r="P254" s="111" t="n">
        <v>45.95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52</v>
      </c>
      <c r="O255" s="96" t="n">
        <v>47.6236</v>
      </c>
      <c r="P255" s="96" t="n">
        <v>48.20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8</v>
      </c>
      <c r="O256" s="102" t="n">
        <v>46.7321</v>
      </c>
      <c r="P256" s="102" t="n">
        <v>47.155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795</v>
      </c>
      <c r="O257" s="102" t="n">
        <v>45.6892</v>
      </c>
      <c r="P257" s="102" t="n">
        <v>46.180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72</v>
      </c>
      <c r="O258" s="111" t="n">
        <v>44.8613</v>
      </c>
      <c r="P258" s="111" t="n">
        <v>45.34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83.42</v>
      </c>
      <c r="K259" s="96"/>
      <c r="L259" s="77"/>
      <c r="M259" s="96" t="n">
        <f aca="false">N259+(O259-N259*8000/8)*8/8000</f>
        <v>1568.068</v>
      </c>
      <c r="N259" s="115" t="n">
        <f aca="false">SUM(M211,M215,M219,M223,M227,M231)</f>
        <v>1561.402</v>
      </c>
      <c r="O259" s="115" t="n">
        <v>1568068</v>
      </c>
      <c r="P259" s="115"/>
      <c r="Q259" s="96" t="n">
        <v>63330.13</v>
      </c>
      <c r="R259" s="96" t="n">
        <v>82.6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62020673689</v>
      </c>
      <c r="AC259" s="27" t="n">
        <f aca="false">GEOMEAN(R259:R262)/GEOMEAN(J259:J262)</f>
        <v>0.9974428702445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77.5</v>
      </c>
      <c r="K260" s="102"/>
      <c r="L260" s="77"/>
      <c r="M260" s="102" t="n">
        <f aca="false">N260+(O260-N260*8000/8)*8/8000</f>
        <v>658.296</v>
      </c>
      <c r="N260" s="115" t="n">
        <f aca="false">SUM(M212,M216,M220,M224,M228,M232)</f>
        <v>651.63</v>
      </c>
      <c r="O260" s="115" t="n">
        <v>658296</v>
      </c>
      <c r="P260" s="115"/>
      <c r="Q260" s="102" t="n">
        <v>59383.95</v>
      </c>
      <c r="R260" s="102" t="n">
        <v>76.67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76.26</v>
      </c>
      <c r="K261" s="102"/>
      <c r="L261" s="77"/>
      <c r="M261" s="102" t="n">
        <f aca="false">N261+(O261-N261*8000/8)*8/8000</f>
        <v>350.895</v>
      </c>
      <c r="N261" s="115" t="n">
        <f aca="false">SUM(M213,M217,M221,M225,M229,M233)</f>
        <v>344.229</v>
      </c>
      <c r="O261" s="115" t="n">
        <v>350895</v>
      </c>
      <c r="P261" s="115"/>
      <c r="Q261" s="102" t="n">
        <v>57432.65</v>
      </c>
      <c r="R261" s="102" t="n">
        <v>76.0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72.2</v>
      </c>
      <c r="K262" s="111"/>
      <c r="L262" s="77"/>
      <c r="M262" s="111" t="n">
        <f aca="false">N262+(O262-N262*8000/8)*8/8000</f>
        <v>203.894</v>
      </c>
      <c r="N262" s="115" t="n">
        <f aca="false">SUM(M214,M218,M222,M226,M230,M234)</f>
        <v>197.228</v>
      </c>
      <c r="O262" s="117" t="n">
        <v>203894</v>
      </c>
      <c r="P262" s="117"/>
      <c r="Q262" s="111" t="n">
        <v>56557.98</v>
      </c>
      <c r="R262" s="111" t="n">
        <v>73.13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3128</v>
      </c>
      <c r="N275" s="96" t="n">
        <v>43.0506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4.5592</v>
      </c>
      <c r="N276" s="102" t="n">
        <v>40.19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968</v>
      </c>
      <c r="N277" s="102" t="n">
        <v>38.53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104</v>
      </c>
      <c r="N278" s="102" t="n">
        <v>36.724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4568</v>
      </c>
      <c r="N279" s="96" t="n">
        <v>40.4091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76</v>
      </c>
      <c r="N280" s="102" t="n">
        <v>38.150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112</v>
      </c>
      <c r="N281" s="102" t="n">
        <v>36.856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296</v>
      </c>
      <c r="N282" s="102" t="n">
        <v>35.3618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8096</v>
      </c>
      <c r="N283" s="96" t="n">
        <v>39.833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92</v>
      </c>
      <c r="N284" s="102" t="n">
        <v>37.396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32</v>
      </c>
      <c r="N285" s="102" t="n">
        <v>36.2914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152</v>
      </c>
      <c r="N286" s="102" t="n">
        <v>34.9317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19</v>
      </c>
      <c r="O287" s="96" t="n">
        <v>46.3916</v>
      </c>
      <c r="P287" s="96" t="n">
        <v>46.14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9</v>
      </c>
      <c r="O288" s="102" t="n">
        <v>45.1926</v>
      </c>
      <c r="P288" s="102" t="n">
        <v>44.62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84</v>
      </c>
      <c r="O289" s="102" t="n">
        <v>43.688</v>
      </c>
      <c r="P289" s="102" t="n">
        <v>43.22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3</v>
      </c>
      <c r="O290" s="111" t="n">
        <v>42.6624</v>
      </c>
      <c r="P290" s="111" t="n">
        <v>42.26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75</v>
      </c>
      <c r="O291" s="96" t="n">
        <v>47.1541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18</v>
      </c>
      <c r="O292" s="102" t="n">
        <v>45.7247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</v>
      </c>
      <c r="O293" s="102" t="n">
        <v>44.0476</v>
      </c>
      <c r="P293" s="102" t="n">
        <v>43.741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53</v>
      </c>
      <c r="O294" s="111" t="n">
        <v>42.9197</v>
      </c>
      <c r="P294" s="111" t="n">
        <v>42.662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8</v>
      </c>
      <c r="O295" s="96" t="n">
        <v>47.525</v>
      </c>
      <c r="P295" s="96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05</v>
      </c>
      <c r="O296" s="102" t="n">
        <v>46.0177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13</v>
      </c>
      <c r="O297" s="102" t="n">
        <v>44.2318</v>
      </c>
      <c r="P297" s="102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2</v>
      </c>
      <c r="O298" s="111" t="n">
        <v>43.0031</v>
      </c>
      <c r="P298" s="111" t="n">
        <v>42.659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1</v>
      </c>
      <c r="O299" s="96" t="n">
        <v>47.4444</v>
      </c>
      <c r="P299" s="96" t="n">
        <v>46.990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82</v>
      </c>
      <c r="O300" s="102" t="n">
        <v>45.9065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1</v>
      </c>
      <c r="O301" s="102" t="n">
        <v>44.1233</v>
      </c>
      <c r="P301" s="102" t="n">
        <v>43.580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97</v>
      </c>
      <c r="O302" s="111" t="n">
        <v>42.8854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465</v>
      </c>
      <c r="O303" s="96" t="n">
        <v>47.0561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36</v>
      </c>
      <c r="O304" s="102" t="n">
        <v>45.6124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4</v>
      </c>
      <c r="O305" s="102" t="n">
        <v>43.9363</v>
      </c>
      <c r="P305" s="102" t="n">
        <v>43.554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5</v>
      </c>
      <c r="O306" s="111" t="n">
        <v>42.7683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48</v>
      </c>
      <c r="O307" s="96" t="n">
        <v>46.2269</v>
      </c>
      <c r="P307" s="96" t="n">
        <v>46.47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21</v>
      </c>
      <c r="O308" s="102" t="n">
        <v>44.9827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9</v>
      </c>
      <c r="O309" s="102" t="n">
        <v>43.4751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03</v>
      </c>
      <c r="O310" s="111" t="n">
        <v>42.4219</v>
      </c>
      <c r="P310" s="111" t="n">
        <v>42.19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99.67</v>
      </c>
      <c r="K311" s="96"/>
      <c r="L311" s="77"/>
      <c r="M311" s="96" t="n">
        <f aca="false">N311+(O311-N311*10000/8)*8/10000</f>
        <v>4282</v>
      </c>
      <c r="N311" s="115" t="n">
        <f aca="false">SUM(M263,M267,M271,M275,M279,M283)</f>
        <v>4275.3472</v>
      </c>
      <c r="O311" s="115" t="n">
        <v>5352500</v>
      </c>
      <c r="P311" s="115"/>
      <c r="Q311" s="96" t="n">
        <v>75090.13</v>
      </c>
      <c r="R311" s="96" t="n">
        <v>96.5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2870609908669</v>
      </c>
      <c r="AC311" s="27" t="n">
        <f aca="false">GEOMEAN(R311:R314)/GEOMEAN(J311:J314)</f>
        <v>0.98478895874379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90.48</v>
      </c>
      <c r="K312" s="102"/>
      <c r="L312" s="77"/>
      <c r="M312" s="102" t="n">
        <f aca="false">N312+(O312-N312*10000/8)*8/10000</f>
        <v>1521.4864</v>
      </c>
      <c r="N312" s="115" t="n">
        <f aca="false">SUM(M264,M268,M272,M276,M280,M284)</f>
        <v>1514.8336</v>
      </c>
      <c r="O312" s="115" t="n">
        <v>1901858</v>
      </c>
      <c r="P312" s="115"/>
      <c r="Q312" s="102" t="n">
        <v>69981.37</v>
      </c>
      <c r="R312" s="102" t="n">
        <v>89.59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1.78</v>
      </c>
      <c r="K313" s="102"/>
      <c r="L313" s="77"/>
      <c r="M313" s="102" t="n">
        <f aca="false">N313+(O313-N313*10000/8)*8/10000</f>
        <v>711.1792</v>
      </c>
      <c r="N313" s="115" t="n">
        <f aca="false">SUM(M265,M269,M273,M277,M281,M285)</f>
        <v>704.5264</v>
      </c>
      <c r="O313" s="115" t="n">
        <v>888974</v>
      </c>
      <c r="P313" s="115"/>
      <c r="Q313" s="102" t="n">
        <v>68470.89</v>
      </c>
      <c r="R313" s="102" t="n">
        <v>89.89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87.47</v>
      </c>
      <c r="K314" s="111"/>
      <c r="L314" s="77"/>
      <c r="M314" s="111" t="n">
        <f aca="false">N314+(O314-N314*10000/8)*8/10000</f>
        <v>367.4856</v>
      </c>
      <c r="N314" s="115" t="n">
        <f aca="false">SUM(M266,M270,M274,M278,M282,M286)</f>
        <v>360.8328</v>
      </c>
      <c r="O314" s="117" t="n">
        <v>459357</v>
      </c>
      <c r="P314" s="117"/>
      <c r="Q314" s="111" t="n">
        <v>67260.58</v>
      </c>
      <c r="R314" s="111" t="n">
        <v>87.6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3.064</v>
      </c>
      <c r="N327" s="96" t="n">
        <v>36.646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9664</v>
      </c>
      <c r="N328" s="102" t="n">
        <v>33.846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6128</v>
      </c>
      <c r="N329" s="102" t="n">
        <v>34.035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7288</v>
      </c>
      <c r="N330" s="102" t="n">
        <v>33.068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28</v>
      </c>
      <c r="N331" s="96" t="n">
        <v>39.1906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8712</v>
      </c>
      <c r="N332" s="102" t="n">
        <v>37.10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3016</v>
      </c>
      <c r="N333" s="102" t="n">
        <v>35.0535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904</v>
      </c>
      <c r="N334" s="102" t="n">
        <v>33.3004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0224</v>
      </c>
      <c r="N335" s="96" t="n">
        <v>36.298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6584</v>
      </c>
      <c r="N336" s="102" t="n">
        <v>35.8484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3376</v>
      </c>
      <c r="N337" s="102" t="n">
        <v>35.112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416</v>
      </c>
      <c r="N338" s="102" t="n">
        <v>33.847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36</v>
      </c>
      <c r="O339" s="96" t="n">
        <v>46.4452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89</v>
      </c>
      <c r="O340" s="102" t="n">
        <v>45.1944</v>
      </c>
      <c r="P340" s="102" t="n">
        <v>44.60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69</v>
      </c>
      <c r="O341" s="102" t="n">
        <v>43.980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72</v>
      </c>
      <c r="O342" s="111" t="n">
        <v>43.3162</v>
      </c>
      <c r="P342" s="111" t="n">
        <v>42.83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313</v>
      </c>
      <c r="O343" s="96" t="n">
        <v>46.8352</v>
      </c>
      <c r="P343" s="96" t="n">
        <v>46.26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65</v>
      </c>
      <c r="O344" s="102" t="n">
        <v>45.4632</v>
      </c>
      <c r="P344" s="102" t="n">
        <v>44.909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9</v>
      </c>
      <c r="O345" s="102" t="n">
        <v>44.1978</v>
      </c>
      <c r="P345" s="102" t="n">
        <v>43.74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5</v>
      </c>
      <c r="O346" s="111" t="n">
        <v>43.4883</v>
      </c>
      <c r="P346" s="111" t="n">
        <v>43.066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386</v>
      </c>
      <c r="O347" s="96" t="n">
        <v>47.3635</v>
      </c>
      <c r="P347" s="96" t="n">
        <v>46.78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36</v>
      </c>
      <c r="O348" s="102" t="n">
        <v>45.814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69</v>
      </c>
      <c r="O349" s="102" t="n">
        <v>44.4128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69</v>
      </c>
      <c r="O350" s="111" t="n">
        <v>43.6395</v>
      </c>
      <c r="P350" s="111" t="n">
        <v>43.23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58</v>
      </c>
      <c r="O351" s="96" t="n">
        <v>47.2743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1</v>
      </c>
      <c r="O352" s="102" t="n">
        <v>45.7189</v>
      </c>
      <c r="P352" s="102" t="n">
        <v>45.227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08</v>
      </c>
      <c r="O353" s="102" t="n">
        <v>44.3184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1</v>
      </c>
      <c r="O354" s="111" t="n">
        <v>43.5537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98</v>
      </c>
      <c r="O355" s="96" t="n">
        <v>46.4592</v>
      </c>
      <c r="P355" s="96" t="n">
        <v>46.413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078</v>
      </c>
      <c r="O356" s="102" t="n">
        <v>45.0525</v>
      </c>
      <c r="P356" s="102" t="n">
        <v>44.9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599</v>
      </c>
      <c r="O357" s="102" t="n">
        <v>43.7959</v>
      </c>
      <c r="P357" s="102" t="n">
        <v>43.56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11</v>
      </c>
      <c r="O358" s="111" t="n">
        <v>43.0792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89</v>
      </c>
      <c r="O359" s="96" t="n">
        <v>46.1124</v>
      </c>
      <c r="P359" s="96" t="n">
        <v>46.09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7</v>
      </c>
      <c r="O360" s="102" t="n">
        <v>44.7974</v>
      </c>
      <c r="P360" s="102" t="n">
        <v>44.67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5</v>
      </c>
      <c r="O361" s="102" t="n">
        <v>43.6363</v>
      </c>
      <c r="P361" s="102" t="n">
        <v>43.335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1</v>
      </c>
      <c r="O362" s="111" t="n">
        <v>42.9323</v>
      </c>
      <c r="P362" s="111" t="n">
        <v>42.73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4.75</v>
      </c>
      <c r="K363" s="96"/>
      <c r="L363" s="77"/>
      <c r="M363" s="96" t="n">
        <f aca="false">N363+(O363-N363*10000/8)*8/10000</f>
        <v>6983.0864</v>
      </c>
      <c r="N363" s="115" t="n">
        <f aca="false">SUM(M315,M319,M323,M327,M331,M335)</f>
        <v>6976.4336</v>
      </c>
      <c r="O363" s="115" t="n">
        <v>8728858</v>
      </c>
      <c r="P363" s="115"/>
      <c r="Q363" s="96" t="n">
        <v>81197.77</v>
      </c>
      <c r="R363" s="96" t="n">
        <v>113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7929699988022</v>
      </c>
      <c r="AC363" s="27" t="n">
        <f aca="false">GEOMEAN(R363:R366)/GEOMEAN(J363:J366)</f>
        <v>0.98768722719975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06.18</v>
      </c>
      <c r="K364" s="102"/>
      <c r="L364" s="77"/>
      <c r="M364" s="102" t="n">
        <f aca="false">N364+(O364-N364*10000/8)*8/10000</f>
        <v>2948.2632</v>
      </c>
      <c r="N364" s="115" t="n">
        <f aca="false">SUM(M316,M320,M324,M328,M332,M336)</f>
        <v>2941.6104</v>
      </c>
      <c r="O364" s="115" t="n">
        <v>3685329</v>
      </c>
      <c r="P364" s="115"/>
      <c r="Q364" s="102" t="n">
        <v>76392.22</v>
      </c>
      <c r="R364" s="102" t="n">
        <v>104.4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3.07</v>
      </c>
      <c r="K365" s="102"/>
      <c r="L365" s="77"/>
      <c r="M365" s="102" t="n">
        <f aca="false">N365+(O365-N365*10000/8)*8/10000</f>
        <v>1372.7712</v>
      </c>
      <c r="N365" s="115" t="n">
        <f aca="false">SUM(M317,M321,M325,M329,M333,M337)</f>
        <v>1366.1184</v>
      </c>
      <c r="O365" s="115" t="n">
        <v>1715964</v>
      </c>
      <c r="P365" s="115"/>
      <c r="Q365" s="102" t="n">
        <v>74171.54</v>
      </c>
      <c r="R365" s="102" t="n">
        <v>103.2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0.88</v>
      </c>
      <c r="K366" s="111"/>
      <c r="L366" s="77"/>
      <c r="M366" s="111" t="n">
        <f aca="false">N366+(O366-N366*10000/8)*8/10000</f>
        <v>657.86</v>
      </c>
      <c r="N366" s="115" t="n">
        <f aca="false">SUM(M318,M322,M326,M330,M334,M338)</f>
        <v>651.2072</v>
      </c>
      <c r="O366" s="117" t="n">
        <v>822325</v>
      </c>
      <c r="P366" s="117"/>
      <c r="Q366" s="111" t="n">
        <v>73530.19</v>
      </c>
      <c r="R366" s="111" t="n">
        <v>98.95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47.4332420028182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9307.867645335</v>
      </c>
      <c r="R368" s="125" t="n">
        <f aca="false">GEOMEAN(R51:R54,R103:R106,R155:R158)</f>
        <v>46.314039132394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95.9935832396807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72903.7081162265</v>
      </c>
      <c r="R369" s="127" t="n">
        <f aca="false">GEOMEAN(R207:R210,R259:R262,R311:R314,R363:R366)</f>
        <v>94.4174985857476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0.9628475688051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55946.9871806233</v>
      </c>
      <c r="R370" s="130" t="n">
        <f aca="false">GEOMEAN(R51:R54,R103:R106,R155:R158,R207:R210,R259:R262,R311:R314,R363:R366)</f>
        <v>69.5790150495905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57485210153</v>
      </c>
      <c r="R371" s="132" t="n">
        <f aca="false">R368/J368</f>
        <v>0.976404672690154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1905781107671</v>
      </c>
      <c r="R372" s="132" t="n">
        <f aca="false">R369/J369</f>
        <v>0.98358135407866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7814899990442</v>
      </c>
      <c r="R373" s="134" t="n">
        <f aca="false">R370/J370</f>
        <v>0.980499196880835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9192</v>
      </c>
      <c r="N386" s="114" t="n">
        <f aca="false">AVERAGE(N27,N31,N35)</f>
        <v>42.8877333333333</v>
      </c>
      <c r="O386" s="114" t="n">
        <f aca="false">AVERAGE(O27,O31,O35)</f>
        <v>45.5951333333333</v>
      </c>
      <c r="P386" s="114" t="n">
        <f aca="false">AVERAGE(P27,P31,P35)</f>
        <v>45.493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0408</v>
      </c>
      <c r="N387" s="115" t="n">
        <f aca="false">AVERAGE(N28,N32,N36)</f>
        <v>40.5776333333333</v>
      </c>
      <c r="O387" s="115" t="n">
        <f aca="false">AVERAGE(O28,O32,O36)</f>
        <v>43.9654</v>
      </c>
      <c r="P387" s="115" t="n">
        <f aca="false">AVERAGE(P28,P32,P36)</f>
        <v>43.550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22</v>
      </c>
      <c r="N388" s="115" t="n">
        <f aca="false">AVERAGE(N29,N33,N37)</f>
        <v>38.0343</v>
      </c>
      <c r="O388" s="115" t="n">
        <f aca="false">AVERAGE(O29,O33,O37)</f>
        <v>42.2410666666667</v>
      </c>
      <c r="P388" s="115" t="n">
        <f aca="false">AVERAGE(P29,P33,P37)</f>
        <v>41.57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152</v>
      </c>
      <c r="N389" s="117" t="n">
        <f aca="false">AVERAGE(N30,N34,N38)</f>
        <v>35.2818666666667</v>
      </c>
      <c r="O389" s="117" t="n">
        <f aca="false">AVERAGE(O30,O34,O38)</f>
        <v>40.9559333333333</v>
      </c>
      <c r="P389" s="117" t="n">
        <f aca="false">AVERAGE(P30,P34,P38)</f>
        <v>40.157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756</v>
      </c>
      <c r="N390" s="114" t="n">
        <f aca="false">AVERAGE(N27,N31,N35,N39,N43,N47)</f>
        <v>42.80505</v>
      </c>
      <c r="O390" s="114" t="n">
        <f aca="false">AVERAGE(O27,O31,O35,O39,O43,O47)</f>
        <v>45.5653666666667</v>
      </c>
      <c r="P390" s="114" t="n">
        <f aca="false">AVERAGE(P27,P31,P35,P39,P43,P47)</f>
        <v>45.440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2104</v>
      </c>
      <c r="N391" s="115" t="n">
        <f aca="false">AVERAGE(N28,N32,N36,N40,N44,N48)</f>
        <v>40.5157166666667</v>
      </c>
      <c r="O391" s="115" t="n">
        <f aca="false">AVERAGE(O28,O32,O36,O40,O44,O48)</f>
        <v>43.9359333333333</v>
      </c>
      <c r="P391" s="115" t="n">
        <f aca="false">AVERAGE(P28,P32,P36,P40,P44,P48)</f>
        <v>43.4832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144</v>
      </c>
      <c r="N392" s="115" t="n">
        <f aca="false">AVERAGE(N29,N33,N37,N41,N45,N49)</f>
        <v>37.9675333333333</v>
      </c>
      <c r="O392" s="115" t="n">
        <f aca="false">AVERAGE(O29,O33,O37,O41,O45,O49)</f>
        <v>42.2177166666667</v>
      </c>
      <c r="P392" s="115" t="n">
        <f aca="false">AVERAGE(P29,P33,P37,P41,P45,P49)</f>
        <v>41.521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72</v>
      </c>
      <c r="N393" s="117" t="n">
        <f aca="false">AVERAGE(N30,N34,N38,N42,N46,N50)</f>
        <v>35.2092</v>
      </c>
      <c r="O393" s="117" t="n">
        <f aca="false">AVERAGE(O30,O34,O38,O42,O46,O50)</f>
        <v>40.9322333333333</v>
      </c>
      <c r="P393" s="117" t="n">
        <f aca="false">AVERAGE(P30,P34,P38,P42,P46,P50)</f>
        <v>40.099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9192</v>
      </c>
      <c r="N394" s="114" t="n">
        <f aca="false">AVERAGE(N3,N7,N27,N31,N35)</f>
        <v>42.81046</v>
      </c>
      <c r="O394" s="114" t="n">
        <f aca="false">AVERAGE(O3,O7,O27,O31,O35)</f>
        <v>44.6547</v>
      </c>
      <c r="P394" s="114" t="n">
        <f aca="false">AVERAGE(P3,P7,P27,P31,P35)</f>
        <v>44.707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0408</v>
      </c>
      <c r="N395" s="115" t="n">
        <f aca="false">AVERAGE(N4,N8,N28,N32,N36)</f>
        <v>40.55772</v>
      </c>
      <c r="O395" s="115" t="n">
        <f aca="false">AVERAGE(O4,O8,O28,O32,O36)</f>
        <v>43.18702</v>
      </c>
      <c r="P395" s="115" t="n">
        <f aca="false">AVERAGE(P4,P8,P28,P32,P36)</f>
        <v>42.915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22</v>
      </c>
      <c r="N396" s="115" t="n">
        <f aca="false">AVERAGE(N5,N9,N29,N33,N37)</f>
        <v>38.00172</v>
      </c>
      <c r="O396" s="115" t="n">
        <f aca="false">AVERAGE(O5,O9,O29,O33,O37)</f>
        <v>41.61696</v>
      </c>
      <c r="P396" s="115" t="n">
        <f aca="false">AVERAGE(P5,P9,P29,P33,P37)</f>
        <v>41.078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152</v>
      </c>
      <c r="N397" s="117" t="n">
        <f aca="false">AVERAGE(N6,N10,N30,N34,N38)</f>
        <v>35.23924</v>
      </c>
      <c r="O397" s="117" t="n">
        <f aca="false">AVERAGE(O6,O10,O30,O34,O38)</f>
        <v>40.43486</v>
      </c>
      <c r="P397" s="117" t="n">
        <f aca="false">AVERAGE(P6,P10,P30,P34,P38)</f>
        <v>39.754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756</v>
      </c>
      <c r="N398" s="114" t="n">
        <f aca="false">AVERAGE(N3,N7,N11,N27,N31,N35,N39,N43,N47)</f>
        <v>42.6863777777778</v>
      </c>
      <c r="O398" s="114" t="n">
        <f aca="false">AVERAGE(O3,O7,O11,O27,O31,O35,O39,O43,O47)</f>
        <v>44.7131111111111</v>
      </c>
      <c r="P398" s="114" t="n">
        <f aca="false">AVERAGE(P3,P7,P11,P27,P31,P35,P39,P43,P47)</f>
        <v>44.729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2104</v>
      </c>
      <c r="N399" s="115" t="n">
        <f aca="false">AVERAGE(N4,N8,N12,N28,N32,N36,N40,N44,N48)</f>
        <v>40.4320666666667</v>
      </c>
      <c r="O399" s="115" t="n">
        <f aca="false">AVERAGE(O4,O8,O12,O28,O32,O36,O40,O44,O48)</f>
        <v>43.2202555555556</v>
      </c>
      <c r="P399" s="115" t="n">
        <f aca="false">AVERAGE(P4,P8,P12,P28,P32,P36,P40,P44,P48)</f>
        <v>42.911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144</v>
      </c>
      <c r="N400" s="115" t="n">
        <f aca="false">AVERAGE(N5,N9,N13,N29,N33,N37,N41,N45,N49)</f>
        <v>37.8780222222222</v>
      </c>
      <c r="O400" s="115" t="n">
        <f aca="false">AVERAGE(O5,O9,O13,O29,O33,O37,O41,O45,O49)</f>
        <v>41.6479444444445</v>
      </c>
      <c r="P400" s="115" t="n">
        <f aca="false">AVERAGE(P5,P9,P13,P29,P33,P37,P41,P45,P49)</f>
        <v>41.0789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72</v>
      </c>
      <c r="N401" s="117" t="n">
        <f aca="false">AVERAGE(N6,N10,N14,N30,N34,N38,N42,N46,N50)</f>
        <v>35.1196666666667</v>
      </c>
      <c r="O401" s="117" t="n">
        <f aca="false">AVERAGE(O6,O10,O14,O30,O34,O38,O42,O46,O50)</f>
        <v>40.4591333333333</v>
      </c>
      <c r="P401" s="117" t="n">
        <f aca="false">AVERAGE(P6,P10,P14,P30,P34,P38,P42,P46,P50)</f>
        <v>39.7447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2568</v>
      </c>
      <c r="N410" s="114" t="n">
        <f aca="false">AVERAGE(N79,N83,N87)</f>
        <v>43.3206</v>
      </c>
      <c r="O410" s="114" t="n">
        <f aca="false">AVERAGE(O79,O83,O87)</f>
        <v>47.2330333333333</v>
      </c>
      <c r="P410" s="114" t="n">
        <f aca="false">AVERAGE(P79,P83,P87)</f>
        <v>46.347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9.1</v>
      </c>
      <c r="N411" s="115" t="n">
        <f aca="false">AVERAGE(N80,N84,N88)</f>
        <v>40.9364</v>
      </c>
      <c r="O411" s="115" t="n">
        <f aca="false">AVERAGE(O80,O84,O88)</f>
        <v>46.0875333333333</v>
      </c>
      <c r="P411" s="115" t="n">
        <f aca="false">AVERAGE(P80,P84,P88)</f>
        <v>44.648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356</v>
      </c>
      <c r="N412" s="115" t="n">
        <f aca="false">AVERAGE(N81,N85,N89)</f>
        <v>38.4961333333333</v>
      </c>
      <c r="O412" s="115" t="n">
        <f aca="false">AVERAGE(O81,O85,O89)</f>
        <v>44.8152333333333</v>
      </c>
      <c r="P412" s="115" t="n">
        <f aca="false">AVERAGE(P81,P85,P89)</f>
        <v>42.84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688</v>
      </c>
      <c r="N413" s="117" t="n">
        <f aca="false">AVERAGE(N82,N86,N90)</f>
        <v>35.9405</v>
      </c>
      <c r="O413" s="117" t="n">
        <f aca="false">AVERAGE(O82,O86,O90)</f>
        <v>43.8317</v>
      </c>
      <c r="P413" s="117" t="n">
        <f aca="false">AVERAGE(P82,P86,P90)</f>
        <v>41.439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1872</v>
      </c>
      <c r="N414" s="114" t="n">
        <f aca="false">AVERAGE(N79,N83,N87,N91,N95,N99)</f>
        <v>43.2096166666667</v>
      </c>
      <c r="O414" s="114" t="n">
        <f aca="false">AVERAGE(O79,O83,O87,O91,O95,O99)</f>
        <v>47.0775666666667</v>
      </c>
      <c r="P414" s="114" t="n">
        <f aca="false">AVERAGE(P79,P83,P87,P91,P95,P99)</f>
        <v>46.350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6632</v>
      </c>
      <c r="N415" s="115" t="n">
        <f aca="false">AVERAGE(N80,N84,N88,N92,N96,N100)</f>
        <v>40.8313333333333</v>
      </c>
      <c r="O415" s="115" t="n">
        <f aca="false">AVERAGE(O80,O84,O88,O92,O96,O100)</f>
        <v>45.9643666666667</v>
      </c>
      <c r="P415" s="115" t="n">
        <f aca="false">AVERAGE(P80,P84,P88,P92,P96,P100)</f>
        <v>44.637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2256</v>
      </c>
      <c r="N416" s="115" t="n">
        <f aca="false">AVERAGE(N81,N85,N89,N93,N97,N101)</f>
        <v>38.3895833333333</v>
      </c>
      <c r="O416" s="115" t="n">
        <f aca="false">AVERAGE(O81,O85,O89,O93,O97,O101)</f>
        <v>44.7302333333333</v>
      </c>
      <c r="P416" s="115" t="n">
        <f aca="false">AVERAGE(P81,P85,P89,P93,P97,P101)</f>
        <v>42.856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6544</v>
      </c>
      <c r="N417" s="117" t="n">
        <f aca="false">AVERAGE(N82,N86,N90,N94,N98,N102)</f>
        <v>35.8514166666667</v>
      </c>
      <c r="O417" s="117" t="n">
        <f aca="false">AVERAGE(O82,O86,O90,O94,O98,O102)</f>
        <v>43.7767166666667</v>
      </c>
      <c r="P417" s="117" t="n">
        <f aca="false">AVERAGE(P82,P86,P90,P94,P98,P102)</f>
        <v>41.43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2568</v>
      </c>
      <c r="N418" s="114" t="n">
        <f aca="false">AVERAGE(N55,N59,N79,N83,N87)</f>
        <v>43.26528</v>
      </c>
      <c r="O418" s="114" t="n">
        <f aca="false">AVERAGE(O55,O59,O79,O83,O87)</f>
        <v>46.29128</v>
      </c>
      <c r="P418" s="114" t="n">
        <f aca="false">AVERAGE(P55,P59,P79,P83,P87)</f>
        <v>45.643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9.1</v>
      </c>
      <c r="N419" s="115" t="n">
        <f aca="false">AVERAGE(N56,N60,N80,N84,N88)</f>
        <v>40.94016</v>
      </c>
      <c r="O419" s="115" t="n">
        <f aca="false">AVERAGE(O56,O60,O80,O84,O88)</f>
        <v>45.26422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356</v>
      </c>
      <c r="N420" s="115" t="n">
        <f aca="false">AVERAGE(N57,N61,N81,N85,N89)</f>
        <v>38.49808</v>
      </c>
      <c r="O420" s="115" t="n">
        <f aca="false">AVERAGE(O57,O61,O81,O85,O89)</f>
        <v>44.11084</v>
      </c>
      <c r="P420" s="115" t="n">
        <f aca="false">AVERAGE(P57,P61,P81,P85,P89)</f>
        <v>42.351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688</v>
      </c>
      <c r="N421" s="117" t="n">
        <f aca="false">AVERAGE(N58,N62,N82,N86,N90)</f>
        <v>35.93756</v>
      </c>
      <c r="O421" s="117" t="n">
        <f aca="false">AVERAGE(O58,O62,O82,O86,O90)</f>
        <v>43.20972</v>
      </c>
      <c r="P421" s="117" t="n">
        <f aca="false">AVERAGE(P58,P62,P82,P86,P90)</f>
        <v>41.021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1872</v>
      </c>
      <c r="N422" s="114" t="n">
        <f aca="false">AVERAGE(N55,N59,N63,N79,N83,N87,N91,N95,N99)</f>
        <v>43.1093666666667</v>
      </c>
      <c r="O422" s="114" t="n">
        <f aca="false">AVERAGE(O55,O59,O63,O79,O83,O87,O91,O95,O99)</f>
        <v>46.2467555555556</v>
      </c>
      <c r="P422" s="114" t="n">
        <f aca="false">AVERAGE(P55,P59,P63,P79,P83,P87,P91,P95,P99)</f>
        <v>45.6946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6632</v>
      </c>
      <c r="N423" s="115" t="n">
        <f aca="false">AVERAGE(N56,N60,N64,N80,N84,N88,N92,N96,N100)</f>
        <v>40.7825666666667</v>
      </c>
      <c r="O423" s="115" t="n">
        <f aca="false">AVERAGE(O56,O60,O64,O80,O84,O88,O92,O96,O100)</f>
        <v>45.2178555555556</v>
      </c>
      <c r="P423" s="115" t="n">
        <f aca="false">AVERAGE(P56,P60,P64,P80,P84,P88,P92,P96,P100)</f>
        <v>44.08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2256</v>
      </c>
      <c r="N424" s="115" t="n">
        <f aca="false">AVERAGE(N57,N61,N65,N81,N85,N89,N93,N97,N101)</f>
        <v>38.3485</v>
      </c>
      <c r="O424" s="115" t="n">
        <f aca="false">AVERAGE(O57,O61,O65,O81,O85,O89,O93,O97,O101)</f>
        <v>44.0886111111111</v>
      </c>
      <c r="P424" s="115" t="n">
        <f aca="false">AVERAGE(P57,P61,P65,P81,P85,P89,P93,P97,P101)</f>
        <v>42.4064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6544</v>
      </c>
      <c r="N425" s="117" t="n">
        <f aca="false">AVERAGE(N58,N62,N66,N82,N86,N90,N94,N98,N102)</f>
        <v>35.8099111111111</v>
      </c>
      <c r="O425" s="117" t="n">
        <f aca="false">AVERAGE(O58,O62,O66,O82,O86,O90,O94,O98,O102)</f>
        <v>43.2064222222222</v>
      </c>
      <c r="P425" s="117" t="n">
        <f aca="false">AVERAGE(P58,P62,P66,P82,P86,P90,P94,P98,P102)</f>
        <v>41.067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32</v>
      </c>
      <c r="N434" s="114" t="n">
        <f aca="false">AVERAGE(N131,N135,N139)</f>
        <v>40.3631666666667</v>
      </c>
      <c r="O434" s="114" t="n">
        <f aca="false">AVERAGE(O131,O135,O139)</f>
        <v>45.7582666666667</v>
      </c>
      <c r="P434" s="114" t="n">
        <f aca="false">AVERAGE(P131,P135,P139)</f>
        <v>45.867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6792</v>
      </c>
      <c r="N435" s="115" t="n">
        <f aca="false">AVERAGE(N132,N136,N140)</f>
        <v>38.0647333333333</v>
      </c>
      <c r="O435" s="115" t="n">
        <f aca="false">AVERAGE(O132,O136,O140)</f>
        <v>44.0046333333333</v>
      </c>
      <c r="P435" s="115" t="n">
        <f aca="false">AVERAGE(P132,P136,P140)</f>
        <v>44.008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784</v>
      </c>
      <c r="N436" s="115" t="n">
        <f aca="false">AVERAGE(N133,N137,N141)</f>
        <v>35.7471</v>
      </c>
      <c r="O436" s="115" t="n">
        <f aca="false">AVERAGE(O133,O137,O141)</f>
        <v>42.2117333333333</v>
      </c>
      <c r="P436" s="115" t="n">
        <f aca="false">AVERAGE(P133,P137,P141)</f>
        <v>42.108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284</v>
      </c>
      <c r="N437" s="117" t="n">
        <f aca="false">AVERAGE(N134,N138,N142)</f>
        <v>33.3270333333333</v>
      </c>
      <c r="O437" s="117" t="n">
        <f aca="false">AVERAGE(O134,O138,O142)</f>
        <v>40.8245</v>
      </c>
      <c r="P437" s="117" t="n">
        <f aca="false">AVERAGE(P134,P138,P142)</f>
        <v>40.723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10666666667</v>
      </c>
      <c r="O438" s="114" t="n">
        <f aca="false">AVERAGE(O131,O135,O139,O143,O147,O151)</f>
        <v>45.6768666666667</v>
      </c>
      <c r="P438" s="114" t="n">
        <f aca="false">AVERAGE(P131,P135,P139,P143,P147,P151)</f>
        <v>45.727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1016</v>
      </c>
      <c r="N439" s="115" t="n">
        <f aca="false">AVERAGE(N132,N136,N140,N144,N148,N152)</f>
        <v>38.0068166666667</v>
      </c>
      <c r="O439" s="115" t="n">
        <f aca="false">AVERAGE(O132,O136,O140,O144,O148,O152)</f>
        <v>43.9253</v>
      </c>
      <c r="P439" s="115" t="n">
        <f aca="false">AVERAGE(P132,P136,P140,P144,P148,P152)</f>
        <v>43.84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7048</v>
      </c>
      <c r="N440" s="115" t="n">
        <f aca="false">AVERAGE(N133,N137,N141,N145,N149,N153)</f>
        <v>35.6507</v>
      </c>
      <c r="O440" s="115" t="n">
        <f aca="false">AVERAGE(O133,O137,O141,O145,O149,O153)</f>
        <v>42.1391166666667</v>
      </c>
      <c r="P440" s="115" t="n">
        <f aca="false">AVERAGE(P133,P137,P141,P145,P149,P153)</f>
        <v>41.938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172</v>
      </c>
      <c r="N441" s="117" t="n">
        <f aca="false">AVERAGE(N134,N138,N142,N146,N150,N154)</f>
        <v>33.1976333333333</v>
      </c>
      <c r="O441" s="117" t="n">
        <f aca="false">AVERAGE(O134,O138,O142,O146,O150,O154)</f>
        <v>40.7679</v>
      </c>
      <c r="P441" s="117" t="n">
        <f aca="false">AVERAGE(P134,P138,P142,P146,P150,P154)</f>
        <v>40.5569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32</v>
      </c>
      <c r="N442" s="114" t="n">
        <f aca="false">AVERAGE(N107,N111,N131,N135,N139)</f>
        <v>40.54798</v>
      </c>
      <c r="O442" s="114" t="n">
        <f aca="false">AVERAGE(O107,O111,O131,O135,O139)</f>
        <v>44.86544</v>
      </c>
      <c r="P442" s="114" t="n">
        <f aca="false">AVERAGE(P107,P111,P131,P135,P139)</f>
        <v>44.9643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6792</v>
      </c>
      <c r="N443" s="115" t="n">
        <f aca="false">AVERAGE(N108,N112,N132,N136,N140)</f>
        <v>38.23432</v>
      </c>
      <c r="O443" s="115" t="n">
        <f aca="false">AVERAGE(O108,O112,O132,O136,O140)</f>
        <v>43.18972</v>
      </c>
      <c r="P443" s="115" t="n">
        <f aca="false">AVERAGE(P108,P112,P132,P136,P140)</f>
        <v>43.205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784</v>
      </c>
      <c r="N444" s="115" t="n">
        <f aca="false">AVERAGE(N109,N113,N133,N137,N141)</f>
        <v>35.85554</v>
      </c>
      <c r="O444" s="115" t="n">
        <f aca="false">AVERAGE(O109,O113,O133,O137,O141)</f>
        <v>41.50584</v>
      </c>
      <c r="P444" s="115" t="n">
        <f aca="false">AVERAGE(P109,P113,P133,P137,P141)</f>
        <v>41.42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284</v>
      </c>
      <c r="N445" s="117" t="n">
        <f aca="false">AVERAGE(N110,N114,N134,N138,N142)</f>
        <v>33.4097</v>
      </c>
      <c r="O445" s="117" t="n">
        <f aca="false">AVERAGE(O110,O114,O134,O138,O142)</f>
        <v>40.23706</v>
      </c>
      <c r="P445" s="117" t="n">
        <f aca="false">AVERAGE(P110,P114,P134,P138,P142)</f>
        <v>40.141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3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1016</v>
      </c>
      <c r="N447" s="115" t="n">
        <f aca="false">AVERAGE(N108,N112,N116,N132,N136,N140,N144,N148,N152)</f>
        <v>38.0613777777778</v>
      </c>
      <c r="O447" s="115" t="n">
        <f aca="false">AVERAGE(O108,O112,O116,O132,O136,O140,O144,O148,O152)</f>
        <v>43.2101444444444</v>
      </c>
      <c r="P447" s="115" t="n">
        <f aca="false">AVERAGE(P108,P112,P116,P132,P136,P140,P144,P148,P152)</f>
        <v>43.136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7048</v>
      </c>
      <c r="N448" s="115" t="n">
        <f aca="false">AVERAGE(N109,N113,N117,N133,N137,N141,N145,N149,N153)</f>
        <v>35.6708222222222</v>
      </c>
      <c r="O448" s="115" t="n">
        <f aca="false">AVERAGE(O109,O113,O117,O133,O137,O141,O145,O149,O153)</f>
        <v>41.539</v>
      </c>
      <c r="P448" s="115" t="n">
        <f aca="false">AVERAGE(P109,P113,P117,P133,P137,P141,P145,P149,P153)</f>
        <v>41.354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172</v>
      </c>
      <c r="N449" s="117" t="n">
        <f aca="false">AVERAGE(N110,N114,N118,N134,N138,N142,N146,N150,N154)</f>
        <v>33.2052444444444</v>
      </c>
      <c r="O449" s="117" t="n">
        <f aca="false">AVERAGE(O110,O114,O118,O134,O138,O142,O146,O150,O154)</f>
        <v>40.2741777777778</v>
      </c>
      <c r="P449" s="117" t="n">
        <f aca="false">AVERAGE(P110,P114,P118,P134,P138,P142,P146,P150,P154)</f>
        <v>40.0676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0.0904</v>
      </c>
      <c r="N458" s="114" t="n">
        <f aca="false">AVERAGE(N183,N187,N191)</f>
        <v>39.8619333333333</v>
      </c>
      <c r="O458" s="114" t="n">
        <f aca="false">AVERAGE(O183,O187,O191)</f>
        <v>46.4546333333333</v>
      </c>
      <c r="P458" s="114" t="n">
        <f aca="false">AVERAGE(P183,P187,P191)</f>
        <v>46.8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6256</v>
      </c>
      <c r="N459" s="115" t="n">
        <f aca="false">AVERAGE(N184,N188,N192)</f>
        <v>37.6208</v>
      </c>
      <c r="O459" s="115" t="n">
        <f aca="false">AVERAGE(O184,O188,O192)</f>
        <v>44.6597</v>
      </c>
      <c r="P459" s="115" t="n">
        <f aca="false">AVERAGE(P184,P188,P192)</f>
        <v>45.271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1808</v>
      </c>
      <c r="N460" s="115" t="n">
        <f aca="false">AVERAGE(N185,N189,N193)</f>
        <v>35.5129666666667</v>
      </c>
      <c r="O460" s="115" t="n">
        <f aca="false">AVERAGE(O185,O189,O193)</f>
        <v>42.7180666666667</v>
      </c>
      <c r="P460" s="115" t="n">
        <f aca="false">AVERAGE(P185,P189,P193)</f>
        <v>43.46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6568</v>
      </c>
      <c r="N461" s="117" t="n">
        <f aca="false">AVERAGE(N186,N190,N194)</f>
        <v>33.4014333333333</v>
      </c>
      <c r="O461" s="117" t="n">
        <f aca="false">AVERAGE(O186,O190,O194)</f>
        <v>41.5173</v>
      </c>
      <c r="P461" s="117" t="n">
        <f aca="false">AVERAGE(P186,P190,P194)</f>
        <v>42.278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4.3504</v>
      </c>
      <c r="N462" s="114" t="n">
        <f aca="false">AVERAGE(N183,N187,N191,N195,N199,N203)</f>
        <v>39.8480333333333</v>
      </c>
      <c r="O462" s="114" t="n">
        <f aca="false">AVERAGE(O183,O187,O191,O195,O199,O203)</f>
        <v>46.42205</v>
      </c>
      <c r="P462" s="114" t="n">
        <f aca="false">AVERAGE(P183,P187,P191,P195,P199,P203)</f>
        <v>46.956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5528</v>
      </c>
      <c r="N463" s="115" t="n">
        <f aca="false">AVERAGE(N184,N188,N192,N196,N200,N204)</f>
        <v>37.6078666666667</v>
      </c>
      <c r="O463" s="115" t="n">
        <f aca="false">AVERAGE(O184,O188,O192,O196,O200,O204)</f>
        <v>44.63195</v>
      </c>
      <c r="P463" s="115" t="n">
        <f aca="false">AVERAGE(P184,P188,P192,P196,P200,P204)</f>
        <v>45.264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26</v>
      </c>
      <c r="N464" s="115" t="n">
        <f aca="false">AVERAGE(N185,N189,N193,N197,N201,N205)</f>
        <v>35.4967</v>
      </c>
      <c r="O464" s="115" t="n">
        <f aca="false">AVERAGE(O185,O189,O193,O197,O201,O205)</f>
        <v>42.7067166666667</v>
      </c>
      <c r="P464" s="115" t="n">
        <f aca="false">AVERAGE(P185,P189,P193,P197,P201,P205)</f>
        <v>43.4468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0208</v>
      </c>
      <c r="N465" s="117" t="n">
        <f aca="false">AVERAGE(N186,N190,N194,N198,N202,N206)</f>
        <v>33.3859833333333</v>
      </c>
      <c r="O465" s="117" t="n">
        <f aca="false">AVERAGE(O186,O190,O194,O198,O202,O206)</f>
        <v>41.4831833333333</v>
      </c>
      <c r="P465" s="117" t="n">
        <f aca="false">AVERAGE(P186,P190,P194,P198,P202,P206)</f>
        <v>42.245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0.0904</v>
      </c>
      <c r="N466" s="114" t="n">
        <f aca="false">AVERAGE(N159,N163,N183,N187,N191)</f>
        <v>39.89</v>
      </c>
      <c r="O466" s="114" t="n">
        <f aca="false">AVERAGE(O159,O163,O183,O187,O191)</f>
        <v>46.01704</v>
      </c>
      <c r="P466" s="114" t="n">
        <f aca="false">AVERAGE(P159,P163,P183,P187,P191)</f>
        <v>46.61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6256</v>
      </c>
      <c r="N467" s="115" t="n">
        <f aca="false">AVERAGE(N160,N164,N184,N188,N192)</f>
        <v>37.6136</v>
      </c>
      <c r="O467" s="115" t="n">
        <f aca="false">AVERAGE(O160,O164,O184,O188,O192)</f>
        <v>44.21728</v>
      </c>
      <c r="P467" s="115" t="n">
        <f aca="false">AVERAGE(P160,P164,P184,P188,P192)</f>
        <v>44.909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1808</v>
      </c>
      <c r="N468" s="115" t="n">
        <f aca="false">AVERAGE(N161,N165,N185,N189,N193)</f>
        <v>35.49852</v>
      </c>
      <c r="O468" s="115" t="n">
        <f aca="false">AVERAGE(O161,O165,O185,O189,O193)</f>
        <v>42.33476</v>
      </c>
      <c r="P468" s="115" t="n">
        <f aca="false">AVERAGE(P161,P165,P185,P189,P193)</f>
        <v>43.113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6568</v>
      </c>
      <c r="N469" s="117" t="n">
        <f aca="false">AVERAGE(N162,N166,N186,N190,N194)</f>
        <v>33.39212</v>
      </c>
      <c r="O469" s="117" t="n">
        <f aca="false">AVERAGE(O162,O166,O186,O190,O194)</f>
        <v>41.16228</v>
      </c>
      <c r="P469" s="117" t="n">
        <f aca="false">AVERAGE(P162,P166,P186,P190,P194)</f>
        <v>41.948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4.3504</v>
      </c>
      <c r="N470" s="114" t="n">
        <f aca="false">AVERAGE(N159,N163,N167,N183,N187,N191,N195,N199,N203)</f>
        <v>39.8434</v>
      </c>
      <c r="O470" s="114" t="n">
        <f aca="false">AVERAGE(O159,O163,O167,O183,O187,O191,O195,O199,O203)</f>
        <v>46.0580777777778</v>
      </c>
      <c r="P470" s="114" t="n">
        <f aca="false">AVERAGE(P159,P163,P167,P183,P187,P191,P195,P199,P203)</f>
        <v>46.6946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5528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654222222222</v>
      </c>
      <c r="P471" s="115" t="n">
        <f aca="false">AVERAGE(P160,P164,P168,P184,P188,P192,P196,P200,P204)</f>
        <v>44.9594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26</v>
      </c>
      <c r="N472" s="115" t="n">
        <f aca="false">AVERAGE(N161,N165,N169,N185,N189,N193,N197,N201,N205)</f>
        <v>35.4708</v>
      </c>
      <c r="O472" s="115" t="n">
        <f aca="false">AVERAGE(O161,O165,O169,O185,O189,O193,O197,O201,O205)</f>
        <v>42.3860555555556</v>
      </c>
      <c r="P472" s="115" t="n">
        <f aca="false">AVERAGE(P161,P165,P169,P185,P189,P193,P197,P201,P205)</f>
        <v>43.155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0208</v>
      </c>
      <c r="N473" s="117" t="n">
        <f aca="false">AVERAGE(N162,N166,N170,N186,N190,N194,N198,N202,N206)</f>
        <v>33.3673111111111</v>
      </c>
      <c r="O473" s="117" t="n">
        <f aca="false">AVERAGE(O162,O166,O170,O186,O190,O194,O198,O202,O206)</f>
        <v>41.1946444444444</v>
      </c>
      <c r="P473" s="117" t="n">
        <f aca="false">AVERAGE(P162,P166,P170,P186,P190,P194,P198,P202,P206)</f>
        <v>41.9775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888</v>
      </c>
      <c r="N482" s="114" t="n">
        <f aca="false">AVERAGE(N235,N239,N243)</f>
        <v>43.2395666666667</v>
      </c>
      <c r="O482" s="114" t="n">
        <f aca="false">AVERAGE(O235,O239,O243)</f>
        <v>48.8918</v>
      </c>
      <c r="P482" s="114" t="n">
        <f aca="false">AVERAGE(P235,P239,P243)</f>
        <v>48.215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35</v>
      </c>
      <c r="N483" s="115" t="n">
        <f aca="false">AVERAGE(N236,N240,N244)</f>
        <v>41.9782333333333</v>
      </c>
      <c r="O483" s="115" t="n">
        <f aca="false">AVERAGE(O236,O240,O244)</f>
        <v>47.8405333333333</v>
      </c>
      <c r="P483" s="115" t="n">
        <f aca="false">AVERAGE(P236,P240,P244)</f>
        <v>47.331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17</v>
      </c>
      <c r="N484" s="115" t="n">
        <f aca="false">AVERAGE(N237,N241,N245)</f>
        <v>40.3419666666667</v>
      </c>
      <c r="O484" s="115" t="n">
        <f aca="false">AVERAGE(O237,O241,O245)</f>
        <v>46.5203</v>
      </c>
      <c r="P484" s="115" t="n">
        <f aca="false">AVERAGE(P237,P241,P245)</f>
        <v>46.195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55</v>
      </c>
      <c r="N485" s="117" t="n">
        <f aca="false">AVERAGE(N238,N242,N246)</f>
        <v>38.4409333333333</v>
      </c>
      <c r="O485" s="117" t="n">
        <f aca="false">AVERAGE(O238,O242,O246)</f>
        <v>45.439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068</v>
      </c>
      <c r="N486" s="114" t="n">
        <f aca="false">AVERAGE(N235,N239,N243,N247,N251,N255)</f>
        <v>43.2890166666667</v>
      </c>
      <c r="O486" s="114" t="n">
        <f aca="false">AVERAGE(O235,O239,O243,O247,O251,O255)</f>
        <v>48.7147333333333</v>
      </c>
      <c r="P486" s="114" t="n">
        <f aca="false">AVERAGE(P235,P239,P243,P247,P251,P255)</f>
        <v>48.5211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296</v>
      </c>
      <c r="N487" s="115" t="n">
        <f aca="false">AVERAGE(N236,N240,N244,N248,N252,N256)</f>
        <v>42.0481333333333</v>
      </c>
      <c r="O487" s="115" t="n">
        <f aca="false">AVERAGE(O236,O240,O244,O248,O252,O256)</f>
        <v>47.6966166666667</v>
      </c>
      <c r="P487" s="115" t="n">
        <f aca="false">AVERAGE(P236,P240,P244,P248,P252,P256)</f>
        <v>47.565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0.895</v>
      </c>
      <c r="N488" s="115" t="n">
        <f aca="false">AVERAGE(N237,N241,N245,N249,N253,N257)</f>
        <v>40.4276333333333</v>
      </c>
      <c r="O488" s="115" t="n">
        <f aca="false">AVERAGE(O237,O241,O245,O249,O253,O257)</f>
        <v>46.41575</v>
      </c>
      <c r="P488" s="115" t="n">
        <f aca="false">AVERAGE(P237,P241,P245,P249,P253,P257)</f>
        <v>46.408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894</v>
      </c>
      <c r="N489" s="117" t="n">
        <f aca="false">AVERAGE(N238,N242,N246,N250,N254,N258)</f>
        <v>38.5251333333333</v>
      </c>
      <c r="O489" s="117" t="n">
        <f aca="false">AVERAGE(O238,O242,O246,O250,O254,O258)</f>
        <v>45.3859833333333</v>
      </c>
      <c r="P489" s="117" t="n">
        <f aca="false">AVERAGE(P238,P242,P246,P250,P254,P258)</f>
        <v>45.482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888</v>
      </c>
      <c r="N490" s="114" t="n">
        <f aca="false">AVERAGE(N211,N215,N235,N239,N243)</f>
        <v>42.74142</v>
      </c>
      <c r="O490" s="114" t="n">
        <f aca="false">AVERAGE(O211,O215,O235,O239,O243)</f>
        <v>48.66212</v>
      </c>
      <c r="P490" s="114" t="n">
        <f aca="false">AVERAGE(P211,P215,P235,P239,P243)</f>
        <v>48.059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35</v>
      </c>
      <c r="N491" s="115" t="n">
        <f aca="false">AVERAGE(N212,N216,N236,N240,N244)</f>
        <v>41.58892</v>
      </c>
      <c r="O491" s="115" t="n">
        <f aca="false">AVERAGE(O212,O216,O236,O240,O244)</f>
        <v>47.64</v>
      </c>
      <c r="P491" s="115" t="n">
        <f aca="false">AVERAGE(P212,P216,P236,P240,P244)</f>
        <v>47.1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17</v>
      </c>
      <c r="N492" s="115" t="n">
        <f aca="false">AVERAGE(N213,N217,N237,N241,N245)</f>
        <v>40.04378</v>
      </c>
      <c r="O492" s="115" t="n">
        <f aca="false">AVERAGE(O213,O217,O237,O241,O245)</f>
        <v>46.3328</v>
      </c>
      <c r="P492" s="115" t="n">
        <f aca="false">AVERAGE(P213,P217,P237,P241,P245)</f>
        <v>46.0459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55</v>
      </c>
      <c r="N493" s="117" t="n">
        <f aca="false">AVERAGE(N214,N218,N238,N242,N246)</f>
        <v>38.21488</v>
      </c>
      <c r="O493" s="117" t="n">
        <f aca="false">AVERAGE(O214,O218,O238,O242,O246)</f>
        <v>45.29432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068</v>
      </c>
      <c r="N494" s="114" t="n">
        <f aca="false">AVERAGE(N211,N215,N219,N235,N239,N243,N247,N251,N255)</f>
        <v>42.8250888888889</v>
      </c>
      <c r="O494" s="114" t="n">
        <f aca="false">AVERAGE(O211,O215,O219,O235,O239,O243,O247,O251,O255)</f>
        <v>48.4692</v>
      </c>
      <c r="P494" s="114" t="n">
        <f aca="false">AVERAGE(P211,P215,P219,P235,P239,P243,P247,P251,P255)</f>
        <v>48.1658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296</v>
      </c>
      <c r="N495" s="115" t="n">
        <f aca="false">AVERAGE(N212,N216,N220,N236,N240,N244,N248,N252,N256)</f>
        <v>41.6742888888889</v>
      </c>
      <c r="O495" s="115" t="n">
        <f aca="false">AVERAGE(O212,O216,O220,O236,O240,O244,O248,O252,O256)</f>
        <v>47.4745444444444</v>
      </c>
      <c r="P495" s="115" t="n">
        <f aca="false">AVERAGE(P212,P216,P220,P236,P240,P244,P248,P252,P256)</f>
        <v>47.231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0.895</v>
      </c>
      <c r="N496" s="115" t="n">
        <f aca="false">AVERAGE(N213,N217,N221,N237,N241,N245,N249,N253,N257)</f>
        <v>40.1292333333333</v>
      </c>
      <c r="O496" s="115" t="n">
        <f aca="false">AVERAGE(O213,O217,O221,O237,O241,O245,O249,O253,O257)</f>
        <v>46.2311333333333</v>
      </c>
      <c r="P496" s="115" t="n">
        <f aca="false">AVERAGE(P213,P217,P221,P237,P241,P245,P249,P253,P257)</f>
        <v>46.097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894</v>
      </c>
      <c r="N497" s="117" t="n">
        <f aca="false">AVERAGE(N214,N218,N222,N238,N242,N246,N250,N254,N258)</f>
        <v>38.2892666666667</v>
      </c>
      <c r="O497" s="117" t="n">
        <f aca="false">AVERAGE(O214,O218,O222,O238,O242,O246,O250,O254,O258)</f>
        <v>45.2340777777778</v>
      </c>
      <c r="P497" s="117" t="n">
        <f aca="false">AVERAGE(P214,P218,P222,P238,P242,P246,P250,P254,P258)</f>
        <v>45.1948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0.1712</v>
      </c>
      <c r="N506" s="114" t="n">
        <f aca="false">AVERAGE(N287,N291,N295)</f>
        <v>40.3560666666667</v>
      </c>
      <c r="O506" s="114" t="n">
        <f aca="false">AVERAGE(O287,O291,O295)</f>
        <v>47.0235666666667</v>
      </c>
      <c r="P506" s="114" t="n">
        <f aca="false">AVERAGE(P287,P291,P295)</f>
        <v>46.763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444</v>
      </c>
      <c r="N507" s="115" t="n">
        <f aca="false">AVERAGE(N288,N292,N296)</f>
        <v>38.2010666666667</v>
      </c>
      <c r="O507" s="115" t="n">
        <f aca="false">AVERAGE(O288,O292,O296)</f>
        <v>45.645</v>
      </c>
      <c r="P507" s="115" t="n">
        <f aca="false">AVERAGE(P288,P292,P296)</f>
        <v>45.194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388</v>
      </c>
      <c r="N508" s="115" t="n">
        <f aca="false">AVERAGE(N289,N293,N297)</f>
        <v>36.1125666666667</v>
      </c>
      <c r="O508" s="115" t="n">
        <f aca="false">AVERAGE(O289,O293,O297)</f>
        <v>43.9891333333333</v>
      </c>
      <c r="P508" s="115" t="n">
        <f aca="false">AVERAGE(P289,P293,P297)</f>
        <v>43.605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6</v>
      </c>
      <c r="N509" s="117" t="n">
        <f aca="false">AVERAGE(N290,N294,N298)</f>
        <v>33.9598666666667</v>
      </c>
      <c r="O509" s="117" t="n">
        <f aca="false">AVERAGE(O290,O294,O298)</f>
        <v>42.8617333333333</v>
      </c>
      <c r="P509" s="117" t="n">
        <f aca="false">AVERAGE(P290,P294,P298)</f>
        <v>42.527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</v>
      </c>
      <c r="N510" s="114" t="n">
        <f aca="false">AVERAGE(N287,N291,N295,N299,N303,N307)</f>
        <v>40.3047666666667</v>
      </c>
      <c r="O510" s="114" t="n">
        <f aca="false">AVERAGE(O287,O291,O295,O299,O303,O307)</f>
        <v>46.96635</v>
      </c>
      <c r="P510" s="114" t="n">
        <f aca="false">AVERAGE(P287,P291,P295,P299,P303,P307)</f>
        <v>46.775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4864</v>
      </c>
      <c r="N511" s="115" t="n">
        <f aca="false">AVERAGE(N288,N292,N296,N300,N304,N308)</f>
        <v>38.12785</v>
      </c>
      <c r="O511" s="115" t="n">
        <f aca="false">AVERAGE(O288,O292,O296,O300,O304,O308)</f>
        <v>45.5727666666667</v>
      </c>
      <c r="P511" s="115" t="n">
        <f aca="false">AVERAGE(P288,P292,P296,P300,P304,P308)</f>
        <v>45.200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1792</v>
      </c>
      <c r="N512" s="115" t="n">
        <f aca="false">AVERAGE(N289,N293,N297,N301,N305,N309)</f>
        <v>36.03035</v>
      </c>
      <c r="O512" s="115" t="n">
        <f aca="false">AVERAGE(O289,O293,O297,O301,O305,O309)</f>
        <v>43.9170166666667</v>
      </c>
      <c r="P512" s="115" t="n">
        <f aca="false">AVERAGE(P289,P293,P297,P301,P305,P309)</f>
        <v>43.5483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4856</v>
      </c>
      <c r="N513" s="117" t="n">
        <f aca="false">AVERAGE(N290,N294,N298,N302,N306,N310)</f>
        <v>33.8691</v>
      </c>
      <c r="O513" s="117" t="n">
        <f aca="false">AVERAGE(O290,O294,O298,O302,O306,O310)</f>
        <v>42.7768</v>
      </c>
      <c r="P513" s="117" t="n">
        <f aca="false">AVERAGE(P290,P294,P298,P302,P306,P310)</f>
        <v>42.4244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0.1712</v>
      </c>
      <c r="N514" s="114" t="n">
        <f aca="false">AVERAGE(N263,N267,N287,N291,N295)</f>
        <v>39.98022</v>
      </c>
      <c r="O514" s="114" t="n">
        <f aca="false">AVERAGE(O263,O267,O287,O291,O295)</f>
        <v>46.88636</v>
      </c>
      <c r="P514" s="114" t="n">
        <f aca="false">AVERAGE(P263,P267,P287,P291,P295)</f>
        <v>46.224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444</v>
      </c>
      <c r="N515" s="115" t="n">
        <f aca="false">AVERAGE(N264,N268,N288,N292,N296)</f>
        <v>37.93008</v>
      </c>
      <c r="O515" s="115" t="n">
        <f aca="false">AVERAGE(O264,O268,O288,O292,O296)</f>
        <v>45.5161</v>
      </c>
      <c r="P515" s="115" t="n">
        <f aca="false">AVERAGE(P264,P268,P288,P292,P296)</f>
        <v>44.690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388</v>
      </c>
      <c r="N516" s="115" t="n">
        <f aca="false">AVERAGE(N265,N269,N289,N293,N297)</f>
        <v>35.89914</v>
      </c>
      <c r="O516" s="115" t="n">
        <f aca="false">AVERAGE(O265,O269,O289,O293,O297)</f>
        <v>43.8965</v>
      </c>
      <c r="P516" s="115" t="n">
        <f aca="false">AVERAGE(P265,P269,P289,P293,P297)</f>
        <v>43.1408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6</v>
      </c>
      <c r="N517" s="117" t="n">
        <f aca="false">AVERAGE(N266,N270,N290,N294,N298)</f>
        <v>33.79298</v>
      </c>
      <c r="O517" s="117" t="n">
        <f aca="false">AVERAGE(O266,O270,O290,O294,O298)</f>
        <v>42.7701</v>
      </c>
      <c r="P517" s="117" t="n">
        <f aca="false">AVERAGE(P266,P270,P290,P294,P298)</f>
        <v>42.096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</v>
      </c>
      <c r="N518" s="114" t="n">
        <f aca="false">AVERAGE(N263,N267,N271,N287,N291,N295,N299,N303,N307)</f>
        <v>39.9524777777778</v>
      </c>
      <c r="O518" s="114" t="n">
        <f aca="false">AVERAGE(O263,O267,O271,O287,O291,O295,O299,O303,O307)</f>
        <v>46.8498444444444</v>
      </c>
      <c r="P518" s="114" t="n">
        <f aca="false">AVERAGE(P263,P267,P271,P287,P291,P295,P299,P303,P307)</f>
        <v>46.408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4864</v>
      </c>
      <c r="N519" s="115" t="n">
        <f aca="false">AVERAGE(N264,N268,N272,N288,N292,N296,N300,N304,N308)</f>
        <v>37.8629555555556</v>
      </c>
      <c r="O519" s="115" t="n">
        <f aca="false">AVERAGE(O264,O268,O272,O288,O292,O296,O300,O304,O308)</f>
        <v>45.4686111111111</v>
      </c>
      <c r="P519" s="115" t="n">
        <f aca="false">AVERAGE(P264,P268,P272,P288,P292,P296,P300,P304,P308)</f>
        <v>44.8733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1792</v>
      </c>
      <c r="N520" s="115" t="n">
        <f aca="false">AVERAGE(N265,N269,N273,N289,N293,N297,N301,N305,N309)</f>
        <v>35.8145888888889</v>
      </c>
      <c r="O520" s="115" t="n">
        <f aca="false">AVERAGE(O265,O269,O273,O289,O293,O297,O301,O305,O309)</f>
        <v>43.8533111111111</v>
      </c>
      <c r="P520" s="115" t="n">
        <f aca="false">AVERAGE(P265,P269,P273,P289,P293,P297,P301,P305,P309)</f>
        <v>43.270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4856</v>
      </c>
      <c r="N521" s="117" t="n">
        <f aca="false">AVERAGE(N266,N270,N274,N290,N294,N298,N302,N306,N310)</f>
        <v>33.6998777777778</v>
      </c>
      <c r="O521" s="117" t="n">
        <f aca="false">AVERAGE(O266,O270,O274,O290,O294,O298,O302,O306,O310)</f>
        <v>42.7210777777778</v>
      </c>
      <c r="P521" s="117" t="n">
        <f aca="false">AVERAGE(P266,P270,P274,P290,P294,P298,P302,P306,P310)</f>
        <v>42.1808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584</v>
      </c>
      <c r="N530" s="114" t="n">
        <f aca="false">AVERAGE(N339,N343,N347)</f>
        <v>38.6478333333333</v>
      </c>
      <c r="O530" s="114" t="n">
        <f aca="false">AVERAGE(O339,O343,O347)</f>
        <v>46.8813</v>
      </c>
      <c r="P530" s="114" t="n">
        <f aca="false">AVERAGE(P339,P343,P347)</f>
        <v>46.347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2136</v>
      </c>
      <c r="N531" s="115" t="n">
        <f aca="false">AVERAGE(N340,N344,N348)</f>
        <v>35.8096666666667</v>
      </c>
      <c r="O531" s="115" t="n">
        <f aca="false">AVERAGE(O340,O344,O348)</f>
        <v>45.4905333333333</v>
      </c>
      <c r="P531" s="115" t="n">
        <f aca="false">AVERAGE(P340,P344,P348)</f>
        <v>44.924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176</v>
      </c>
      <c r="N532" s="115" t="n">
        <f aca="false">AVERAGE(N341,N345,N349)</f>
        <v>33.2742666666667</v>
      </c>
      <c r="O532" s="115" t="n">
        <f aca="false">AVERAGE(O341,O345,O349)</f>
        <v>44.1971</v>
      </c>
      <c r="P532" s="115" t="n">
        <f aca="false">AVERAGE(P341,P345,P349)</f>
        <v>43.729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9776</v>
      </c>
      <c r="N533" s="117" t="n">
        <f aca="false">AVERAGE(N342,N346,N350)</f>
        <v>30.9582</v>
      </c>
      <c r="O533" s="117" t="n">
        <f aca="false">AVERAGE(O342,O346,O350)</f>
        <v>43.4813333333333</v>
      </c>
      <c r="P533" s="117" t="n">
        <f aca="false">AVERAGE(P342,P346,P350)</f>
        <v>43.043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0864</v>
      </c>
      <c r="N534" s="114" t="n">
        <f aca="false">AVERAGE(N339,N343,N347,N351,N355,N359)</f>
        <v>38.6546666666667</v>
      </c>
      <c r="O534" s="114" t="n">
        <f aca="false">AVERAGE(O339,O343,O347,O351,O355,O359)</f>
        <v>46.7483</v>
      </c>
      <c r="P534" s="114" t="n">
        <f aca="false">AVERAGE(P339,P343,P347,P351,P355,P359)</f>
        <v>46.383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2632</v>
      </c>
      <c r="N535" s="115" t="n">
        <f aca="false">AVERAGE(N340,N344,N348,N352,N356,N360)</f>
        <v>35.8318166666667</v>
      </c>
      <c r="O535" s="115" t="n">
        <f aca="false">AVERAGE(O340,O344,O348,O352,O356,O360)</f>
        <v>45.3400666666667</v>
      </c>
      <c r="P535" s="115" t="n">
        <f aca="false">AVERAGE(P340,P344,P348,P352,P356,P360)</f>
        <v>44.933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7712</v>
      </c>
      <c r="N536" s="115" t="n">
        <f aca="false">AVERAGE(N341,N345,N349,N353,N357,N361)</f>
        <v>33.298</v>
      </c>
      <c r="O536" s="115" t="n">
        <f aca="false">AVERAGE(O341,O345,O349,O353,O357,O361)</f>
        <v>44.0569833333333</v>
      </c>
      <c r="P536" s="115" t="n">
        <f aca="false">AVERAGE(P341,P345,P349,P353,P357,P361)</f>
        <v>43.667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86</v>
      </c>
      <c r="N537" s="117" t="n">
        <f aca="false">AVERAGE(N342,N346,N350,N354,N358,N362)</f>
        <v>30.9826333333333</v>
      </c>
      <c r="O537" s="117" t="n">
        <f aca="false">AVERAGE(O342,O346,O350,O354,O358,O362)</f>
        <v>43.3348666666667</v>
      </c>
      <c r="P537" s="117" t="n">
        <f aca="false">AVERAGE(P342,P346,P350,P354,P358,P362)</f>
        <v>43.005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584</v>
      </c>
      <c r="N538" s="114" t="n">
        <f aca="false">AVERAGE(N315,N319,N339,N343,N347)</f>
        <v>38.52948</v>
      </c>
      <c r="O538" s="114" t="n">
        <f aca="false">AVERAGE(O315,O319,O339,O343,O347)</f>
        <v>46.76108</v>
      </c>
      <c r="P538" s="114" t="n">
        <f aca="false">AVERAGE(P315,P319,P339,P343,P347)</f>
        <v>46.177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2136</v>
      </c>
      <c r="N539" s="115" t="n">
        <f aca="false">AVERAGE(N316,N320,N340,N344,N348)</f>
        <v>35.73208</v>
      </c>
      <c r="O539" s="115" t="n">
        <f aca="false">AVERAGE(O316,O320,O340,O344,O348)</f>
        <v>45.34894</v>
      </c>
      <c r="P539" s="115" t="n">
        <f aca="false">AVERAGE(P316,P320,P340,P344,P348)</f>
        <v>44.784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176</v>
      </c>
      <c r="N540" s="115" t="n">
        <f aca="false">AVERAGE(N317,N321,N341,N345,N349)</f>
        <v>33.2291</v>
      </c>
      <c r="O540" s="115" t="n">
        <f aca="false">AVERAGE(O317,O321,O341,O345,O349)</f>
        <v>44.06014</v>
      </c>
      <c r="P540" s="115" t="n">
        <f aca="false">AVERAGE(P317,P321,P341,P345,P349)</f>
        <v>43.603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9776</v>
      </c>
      <c r="N541" s="117" t="n">
        <f aca="false">AVERAGE(N318,N322,N342,N346,N350)</f>
        <v>30.94456</v>
      </c>
      <c r="O541" s="117" t="n">
        <f aca="false">AVERAGE(O318,O322,O342,O346,O350)</f>
        <v>43.34474</v>
      </c>
      <c r="P541" s="117" t="n">
        <f aca="false">AVERAGE(P318,P322,P342,P346,P350)</f>
        <v>42.939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0864</v>
      </c>
      <c r="N542" s="114" t="n">
        <f aca="false">AVERAGE(N315,N319,N323,N339,N343,N347,N351,N355,N359)</f>
        <v>38.5283333333333</v>
      </c>
      <c r="O542" s="114" t="n">
        <f aca="false">AVERAGE(O315,O319,O323,O339,O343,O347,O351,O355,O359)</f>
        <v>46.6819888888889</v>
      </c>
      <c r="P542" s="114" t="n">
        <f aca="false">AVERAGE(P315,P319,P323,P339,P343,P347,P351,P355,P359)</f>
        <v>46.2086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2632</v>
      </c>
      <c r="N543" s="115" t="n">
        <f aca="false">AVERAGE(N316,N320,N324,N340,N344,N348,N352,N356,N360)</f>
        <v>35.7511</v>
      </c>
      <c r="O543" s="115" t="n">
        <f aca="false">AVERAGE(O316,O320,O324,O340,O344,O348,O352,O356,O360)</f>
        <v>45.2630111111111</v>
      </c>
      <c r="P543" s="115" t="n">
        <f aca="false">AVERAGE(P316,P320,P324,P340,P344,P348,P352,P356,P360)</f>
        <v>44.796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7712</v>
      </c>
      <c r="N544" s="115" t="n">
        <f aca="false">AVERAGE(N317,N321,N325,N341,N345,N349,N353,N357,N361)</f>
        <v>33.2515666666667</v>
      </c>
      <c r="O544" s="115" t="n">
        <f aca="false">AVERAGE(O317,O321,O325,O341,O345,O349,O353,O357,O361)</f>
        <v>43.9829</v>
      </c>
      <c r="P544" s="115" t="n">
        <f aca="false">AVERAGE(P317,P321,P325,P341,P345,P349,P353,P357,P361)</f>
        <v>43.5702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86</v>
      </c>
      <c r="N545" s="117" t="n">
        <f aca="false">AVERAGE(N318,N322,N326,N342,N346,N350,N354,N358,N362)</f>
        <v>30.9639444444444</v>
      </c>
      <c r="O545" s="117" t="n">
        <f aca="false">AVERAGE(O318,O322,O326,O342,O346,O350,O354,O358,O362)</f>
        <v>43.2629666666667</v>
      </c>
      <c r="P545" s="117" t="n">
        <f aca="false">AVERAGE(P318,P322,P326,P342,P346,P350,P354,P358,P362)</f>
        <v>42.9177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10-08T06:26:38Z</dcterms:modified>
  <cp:revision>0</cp:revision>
  <dc:subject/>
  <dc:title/>
</cp:coreProperties>
</file>