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JCT2-A0098)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28089757871</v>
      </c>
      <c r="J5" s="20" t="n">
        <f aca="false">'experimental data'!AC51</f>
        <v>1.00464956830095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303980677636</v>
      </c>
      <c r="J6" s="27" t="n">
        <f aca="false">'experimental data'!AC103</f>
        <v>1.00397558848456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398987392257</v>
      </c>
      <c r="J7" s="27" t="n">
        <f aca="false">'experimental data'!AC155</f>
        <v>0.999897066786881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078301754023</v>
      </c>
      <c r="J8" s="27" t="n">
        <f aca="false">'experimental data'!AC207</f>
        <v>1.00403300245047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6488146209262</v>
      </c>
      <c r="J9" s="27" t="n">
        <f aca="false">'experimental data'!AC259</f>
        <v>1.00456726151522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5913839064743</v>
      </c>
      <c r="J10" s="27" t="n">
        <f aca="false">'experimental data'!AC311</f>
        <v>1.00241344439364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5887757243982</v>
      </c>
      <c r="J11" s="44" t="n">
        <f aca="false">'experimental data'!AC363</f>
        <v>1.00037000377244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9897617838</v>
      </c>
      <c r="J12" s="20" t="n">
        <f aca="false">'experimental data'!R371</f>
        <v>1.00283854126806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7230360648375</v>
      </c>
      <c r="J13" s="44" t="n">
        <f aca="false">'experimental data'!R372</f>
        <v>1.00284459494734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263961253246</v>
      </c>
      <c r="J14" s="60" t="n">
        <f aca="false">'experimental data'!R373</f>
        <v>1.00284200050889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6" min="5" style="71" width="8.99"/>
    <col collapsed="false" customWidth="true" hidden="false" outlineLevel="0" max="7" min="7" style="71" width="10.49"/>
    <col collapsed="false" customWidth="false" hidden="false" outlineLevel="0" max="11" min="8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3" min="21" style="71" width="8.99"/>
    <col collapsed="false" customWidth="true" hidden="false" outlineLevel="0" max="24" min="24" style="71" width="12.24"/>
    <col collapsed="false" customWidth="false" hidden="false" outlineLevel="0" max="26" min="25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364</v>
      </c>
      <c r="F15" s="96" t="n">
        <v>35.8614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08.1448</v>
      </c>
      <c r="N15" s="96" t="n">
        <v>35.8613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7432</v>
      </c>
      <c r="F16" s="102" t="n">
        <v>33.5957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5912</v>
      </c>
      <c r="N16" s="102" t="n">
        <v>33.6539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72</v>
      </c>
      <c r="F17" s="102" t="n">
        <v>32.4063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21.5344</v>
      </c>
      <c r="N17" s="102" t="n">
        <v>32.3811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5384</v>
      </c>
      <c r="F18" s="102" t="n">
        <v>31.2952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3.584</v>
      </c>
      <c r="N18" s="102" t="n">
        <v>31.2849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2.0704</v>
      </c>
      <c r="F19" s="96" t="n">
        <v>31.3393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2.1576</v>
      </c>
      <c r="N19" s="96" t="n">
        <v>31.3285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1152</v>
      </c>
      <c r="F20" s="102" t="n">
        <v>29.051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8.0984</v>
      </c>
      <c r="N20" s="102" t="n">
        <v>29.0778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7576</v>
      </c>
      <c r="F21" s="102" t="n">
        <v>27.8231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7168</v>
      </c>
      <c r="N21" s="102" t="n">
        <v>27.7528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728</v>
      </c>
      <c r="F22" s="102" t="n">
        <v>27.0719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7.8168</v>
      </c>
      <c r="N22" s="102" t="n">
        <v>27.0083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3912</v>
      </c>
      <c r="F23" s="96" t="n">
        <v>30.3233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89.0128</v>
      </c>
      <c r="N23" s="96" t="n">
        <v>30.2767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736</v>
      </c>
      <c r="F24" s="102" t="n">
        <v>27.9954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1.7024</v>
      </c>
      <c r="N24" s="102" t="n">
        <v>28.0117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7856</v>
      </c>
      <c r="F25" s="102" t="n">
        <v>26.4736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5.8512</v>
      </c>
      <c r="N25" s="102" t="n">
        <v>26.4372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7592</v>
      </c>
      <c r="F26" s="102" t="n">
        <v>25.4024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8.7704</v>
      </c>
      <c r="N26" s="102" t="n">
        <v>25.4715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548</v>
      </c>
      <c r="G27" s="96" t="n">
        <v>45.3314</v>
      </c>
      <c r="H27" s="96" t="n">
        <v>45.0795</v>
      </c>
      <c r="I27" s="97"/>
      <c r="J27" s="97"/>
      <c r="K27" s="98"/>
      <c r="L27" s="77"/>
      <c r="M27" s="114"/>
      <c r="N27" s="96" t="n">
        <v>42.4569</v>
      </c>
      <c r="O27" s="96" t="n">
        <v>45.3337</v>
      </c>
      <c r="P27" s="96" t="n">
        <v>45.0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6</v>
      </c>
      <c r="G28" s="102" t="n">
        <v>43.7356</v>
      </c>
      <c r="H28" s="102" t="n">
        <v>43.2193</v>
      </c>
      <c r="I28" s="103"/>
      <c r="J28" s="103"/>
      <c r="K28" s="104"/>
      <c r="L28" s="77"/>
      <c r="M28" s="115"/>
      <c r="N28" s="102" t="n">
        <v>40.1589</v>
      </c>
      <c r="O28" s="102" t="n">
        <v>43.7346</v>
      </c>
      <c r="P28" s="102" t="n">
        <v>43.220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82</v>
      </c>
      <c r="G29" s="102" t="n">
        <v>42.1356</v>
      </c>
      <c r="H29" s="102" t="n">
        <v>41.3616</v>
      </c>
      <c r="I29" s="103"/>
      <c r="J29" s="103"/>
      <c r="K29" s="104"/>
      <c r="L29" s="77"/>
      <c r="M29" s="115"/>
      <c r="N29" s="102" t="n">
        <v>37.6584</v>
      </c>
      <c r="O29" s="102" t="n">
        <v>42.1369</v>
      </c>
      <c r="P29" s="102" t="n">
        <v>41.364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72</v>
      </c>
      <c r="G30" s="111" t="n">
        <v>40.8859</v>
      </c>
      <c r="H30" s="111" t="n">
        <v>40.0081</v>
      </c>
      <c r="I30" s="112"/>
      <c r="J30" s="112"/>
      <c r="K30" s="113"/>
      <c r="L30" s="77"/>
      <c r="M30" s="117"/>
      <c r="N30" s="111" t="n">
        <v>34.9593</v>
      </c>
      <c r="O30" s="111" t="n">
        <v>40.8849</v>
      </c>
      <c r="P30" s="111" t="n">
        <v>40.0024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98</v>
      </c>
      <c r="G31" s="96" t="n">
        <v>45.9292</v>
      </c>
      <c r="H31" s="96" t="n">
        <v>45.7456</v>
      </c>
      <c r="I31" s="103"/>
      <c r="J31" s="103"/>
      <c r="K31" s="104"/>
      <c r="L31" s="77"/>
      <c r="M31" s="115"/>
      <c r="N31" s="96" t="n">
        <v>43.0404</v>
      </c>
      <c r="O31" s="96" t="n">
        <v>45.9291</v>
      </c>
      <c r="P31" s="96" t="n">
        <v>45.747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88</v>
      </c>
      <c r="G32" s="102" t="n">
        <v>44.2297</v>
      </c>
      <c r="H32" s="102" t="n">
        <v>43.7292</v>
      </c>
      <c r="I32" s="103"/>
      <c r="J32" s="103"/>
      <c r="K32" s="104"/>
      <c r="L32" s="77"/>
      <c r="M32" s="115"/>
      <c r="N32" s="102" t="n">
        <v>40.64</v>
      </c>
      <c r="O32" s="102" t="n">
        <v>44.2315</v>
      </c>
      <c r="P32" s="102" t="n">
        <v>43.728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28</v>
      </c>
      <c r="G33" s="102" t="n">
        <v>42.4223</v>
      </c>
      <c r="H33" s="102" t="n">
        <v>41.699</v>
      </c>
      <c r="I33" s="103"/>
      <c r="J33" s="103"/>
      <c r="K33" s="104"/>
      <c r="L33" s="77"/>
      <c r="M33" s="115"/>
      <c r="N33" s="102" t="n">
        <v>38.0579</v>
      </c>
      <c r="O33" s="102" t="n">
        <v>42.4228</v>
      </c>
      <c r="P33" s="102" t="n">
        <v>41.700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</v>
      </c>
      <c r="G34" s="111" t="n">
        <v>41.0959</v>
      </c>
      <c r="H34" s="111" t="n">
        <v>40.2565</v>
      </c>
      <c r="I34" s="112"/>
      <c r="J34" s="112"/>
      <c r="K34" s="113"/>
      <c r="L34" s="77"/>
      <c r="M34" s="117"/>
      <c r="N34" s="102" t="n">
        <v>35.2991</v>
      </c>
      <c r="O34" s="111" t="n">
        <v>41.0938</v>
      </c>
      <c r="P34" s="111" t="n">
        <v>40.251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655</v>
      </c>
      <c r="G35" s="96" t="n">
        <v>45.5238</v>
      </c>
      <c r="H35" s="96" t="n">
        <v>45.6508</v>
      </c>
      <c r="I35" s="103"/>
      <c r="J35" s="103"/>
      <c r="K35" s="104"/>
      <c r="L35" s="77"/>
      <c r="M35" s="115"/>
      <c r="N35" s="96" t="n">
        <v>43.1659</v>
      </c>
      <c r="O35" s="96" t="n">
        <v>45.5226</v>
      </c>
      <c r="P35" s="96" t="n">
        <v>45.651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516</v>
      </c>
      <c r="G36" s="102" t="n">
        <v>43.9279</v>
      </c>
      <c r="H36" s="102" t="n">
        <v>43.7018</v>
      </c>
      <c r="I36" s="103"/>
      <c r="J36" s="103"/>
      <c r="K36" s="104"/>
      <c r="L36" s="77"/>
      <c r="M36" s="115"/>
      <c r="N36" s="102" t="n">
        <v>40.934</v>
      </c>
      <c r="O36" s="102" t="n">
        <v>43.9301</v>
      </c>
      <c r="P36" s="102" t="n">
        <v>43.700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763</v>
      </c>
      <c r="G37" s="102" t="n">
        <v>42.1614</v>
      </c>
      <c r="H37" s="102" t="n">
        <v>41.6562</v>
      </c>
      <c r="I37" s="103"/>
      <c r="J37" s="103"/>
      <c r="K37" s="104"/>
      <c r="L37" s="77"/>
      <c r="M37" s="115"/>
      <c r="N37" s="102" t="n">
        <v>38.3866</v>
      </c>
      <c r="O37" s="102" t="n">
        <v>42.1635</v>
      </c>
      <c r="P37" s="102" t="n">
        <v>41.659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74</v>
      </c>
      <c r="G38" s="111" t="n">
        <v>40.8915</v>
      </c>
      <c r="H38" s="111" t="n">
        <v>40.2248</v>
      </c>
      <c r="I38" s="112"/>
      <c r="J38" s="112"/>
      <c r="K38" s="113"/>
      <c r="L38" s="77"/>
      <c r="M38" s="117"/>
      <c r="N38" s="102" t="n">
        <v>35.5872</v>
      </c>
      <c r="O38" s="111" t="n">
        <v>40.8891</v>
      </c>
      <c r="P38" s="111" t="n">
        <v>40.219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72</v>
      </c>
      <c r="G39" s="96" t="n">
        <v>45.5653</v>
      </c>
      <c r="H39" s="96" t="n">
        <v>45.6496</v>
      </c>
      <c r="I39" s="103"/>
      <c r="J39" s="103"/>
      <c r="K39" s="104"/>
      <c r="L39" s="77"/>
      <c r="M39" s="115"/>
      <c r="N39" s="96" t="n">
        <v>43.0673</v>
      </c>
      <c r="O39" s="96" t="n">
        <v>45.5644</v>
      </c>
      <c r="P39" s="96" t="n">
        <v>45.647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69</v>
      </c>
      <c r="G40" s="102" t="n">
        <v>43.9758</v>
      </c>
      <c r="H40" s="102" t="n">
        <v>43.7004</v>
      </c>
      <c r="I40" s="103"/>
      <c r="J40" s="103"/>
      <c r="K40" s="104"/>
      <c r="L40" s="77"/>
      <c r="M40" s="115"/>
      <c r="N40" s="102" t="n">
        <v>40.8295</v>
      </c>
      <c r="O40" s="102" t="n">
        <v>43.9748</v>
      </c>
      <c r="P40" s="102" t="n">
        <v>43.697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66</v>
      </c>
      <c r="G41" s="102" t="n">
        <v>42.2166</v>
      </c>
      <c r="H41" s="102" t="n">
        <v>41.6692</v>
      </c>
      <c r="I41" s="103"/>
      <c r="J41" s="103"/>
      <c r="K41" s="104"/>
      <c r="L41" s="77"/>
      <c r="M41" s="115"/>
      <c r="N41" s="102" t="n">
        <v>38.2581</v>
      </c>
      <c r="O41" s="102" t="n">
        <v>42.2158</v>
      </c>
      <c r="P41" s="102" t="n">
        <v>41.6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524</v>
      </c>
      <c r="G42" s="111" t="n">
        <v>40.9327</v>
      </c>
      <c r="H42" s="111" t="n">
        <v>40.2121</v>
      </c>
      <c r="I42" s="112"/>
      <c r="J42" s="112"/>
      <c r="K42" s="113"/>
      <c r="L42" s="77"/>
      <c r="M42" s="117"/>
      <c r="N42" s="102" t="n">
        <v>35.4474</v>
      </c>
      <c r="O42" s="111" t="n">
        <v>40.9345</v>
      </c>
      <c r="P42" s="111" t="n">
        <v>40.215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92</v>
      </c>
      <c r="G43" s="96" t="n">
        <v>45.886</v>
      </c>
      <c r="H43" s="96" t="n">
        <v>45.6375</v>
      </c>
      <c r="I43" s="103"/>
      <c r="J43" s="103"/>
      <c r="K43" s="104"/>
      <c r="L43" s="77"/>
      <c r="M43" s="115"/>
      <c r="N43" s="96" t="n">
        <v>42.8535</v>
      </c>
      <c r="O43" s="96" t="n">
        <v>45.8834</v>
      </c>
      <c r="P43" s="96" t="n">
        <v>45.633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135</v>
      </c>
      <c r="G44" s="102" t="n">
        <v>44.1886</v>
      </c>
      <c r="H44" s="102" t="n">
        <v>43.5774</v>
      </c>
      <c r="I44" s="103"/>
      <c r="J44" s="103"/>
      <c r="K44" s="104"/>
      <c r="L44" s="77"/>
      <c r="M44" s="115"/>
      <c r="N44" s="102" t="n">
        <v>40.5089</v>
      </c>
      <c r="O44" s="102" t="n">
        <v>44.1833</v>
      </c>
      <c r="P44" s="102" t="n">
        <v>43.576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7</v>
      </c>
      <c r="H45" s="102" t="n">
        <v>41.5717</v>
      </c>
      <c r="I45" s="103"/>
      <c r="J45" s="103"/>
      <c r="K45" s="104"/>
      <c r="L45" s="77"/>
      <c r="M45" s="115"/>
      <c r="N45" s="102" t="n">
        <v>37.9309</v>
      </c>
      <c r="O45" s="102" t="n">
        <v>42.3971</v>
      </c>
      <c r="P45" s="102" t="n">
        <v>41.579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497</v>
      </c>
      <c r="G46" s="111" t="n">
        <v>41.0511</v>
      </c>
      <c r="H46" s="111" t="n">
        <v>40.1099</v>
      </c>
      <c r="I46" s="112"/>
      <c r="J46" s="112"/>
      <c r="K46" s="113"/>
      <c r="L46" s="77"/>
      <c r="M46" s="117"/>
      <c r="N46" s="111" t="n">
        <v>35.1441</v>
      </c>
      <c r="O46" s="111" t="n">
        <v>41.0513</v>
      </c>
      <c r="P46" s="111" t="n">
        <v>40.116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436</v>
      </c>
      <c r="G47" s="96" t="n">
        <v>45.1574</v>
      </c>
      <c r="H47" s="96" t="n">
        <v>44.8859</v>
      </c>
      <c r="I47" s="103"/>
      <c r="J47" s="103"/>
      <c r="K47" s="104"/>
      <c r="L47" s="77"/>
      <c r="M47" s="115"/>
      <c r="N47" s="96" t="n">
        <v>42.2463</v>
      </c>
      <c r="O47" s="96" t="n">
        <v>45.159</v>
      </c>
      <c r="P47" s="96" t="n">
        <v>44.884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73</v>
      </c>
      <c r="G48" s="102" t="n">
        <v>43.564</v>
      </c>
      <c r="H48" s="102" t="n">
        <v>42.979</v>
      </c>
      <c r="I48" s="103"/>
      <c r="J48" s="103"/>
      <c r="K48" s="104"/>
      <c r="L48" s="77"/>
      <c r="M48" s="115"/>
      <c r="N48" s="102" t="n">
        <v>40.023</v>
      </c>
      <c r="O48" s="102" t="n">
        <v>43.5613</v>
      </c>
      <c r="P48" s="102" t="n">
        <v>42.9755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4</v>
      </c>
      <c r="G49" s="102" t="n">
        <v>41.9695</v>
      </c>
      <c r="H49" s="102" t="n">
        <v>41.1516</v>
      </c>
      <c r="I49" s="103"/>
      <c r="J49" s="103"/>
      <c r="K49" s="104"/>
      <c r="L49" s="77"/>
      <c r="M49" s="115"/>
      <c r="N49" s="102" t="n">
        <v>37.5133</v>
      </c>
      <c r="O49" s="102" t="n">
        <v>41.9702</v>
      </c>
      <c r="P49" s="102" t="n">
        <v>41.155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182</v>
      </c>
      <c r="G50" s="111" t="n">
        <v>40.7361</v>
      </c>
      <c r="H50" s="111" t="n">
        <v>39.7851</v>
      </c>
      <c r="I50" s="112"/>
      <c r="J50" s="112"/>
      <c r="K50" s="113"/>
      <c r="L50" s="77"/>
      <c r="M50" s="117"/>
      <c r="N50" s="111" t="n">
        <v>34.8181</v>
      </c>
      <c r="O50" s="111" t="n">
        <v>40.7398</v>
      </c>
      <c r="P50" s="111" t="n">
        <v>39.791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f aca="false">F51+(G51-F51*10000/8)*8/10000</f>
        <v>1815.2664</v>
      </c>
      <c r="F51" s="115" t="n">
        <f aca="false">SUM(E3,E7,E11,E15,E19,E23)</f>
        <v>1807.2936</v>
      </c>
      <c r="G51" s="115" t="n">
        <v>2269083</v>
      </c>
      <c r="H51" s="115"/>
      <c r="I51" s="96" t="n">
        <v>41946.44</v>
      </c>
      <c r="J51" s="96" t="n">
        <v>54.78</v>
      </c>
      <c r="K51" s="96"/>
      <c r="L51" s="77"/>
      <c r="M51" s="96" t="n">
        <f aca="false">N51+(O51-N51*10000/8)*8/10000</f>
        <v>1814.756</v>
      </c>
      <c r="N51" s="115" t="n">
        <f aca="false">SUM(M3,M7,M11,M15,M19,M23)</f>
        <v>1806.7832</v>
      </c>
      <c r="O51" s="115" t="n">
        <v>2268445</v>
      </c>
      <c r="P51" s="115"/>
      <c r="Q51" s="96" t="n">
        <v>41975.63</v>
      </c>
      <c r="R51" s="96" t="n">
        <v>55.3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28089757871</v>
      </c>
      <c r="AC51" s="27" t="n">
        <f aca="false">GEOMEAN(R51:R54)/GEOMEAN(J51:J54)</f>
        <v>1.00464956830095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f aca="false">F52+(G52-F52*10000/8)*8/10000</f>
        <v>906.4128</v>
      </c>
      <c r="F52" s="115" t="n">
        <f aca="false">SUM(E4,E8,E12,E16,E20,E24)</f>
        <v>898.44</v>
      </c>
      <c r="G52" s="115" t="n">
        <v>1133016</v>
      </c>
      <c r="H52" s="115"/>
      <c r="I52" s="102" t="n">
        <v>37493.28</v>
      </c>
      <c r="J52" s="102" t="n">
        <v>50.15</v>
      </c>
      <c r="K52" s="102"/>
      <c r="L52" s="77"/>
      <c r="M52" s="102" t="n">
        <f aca="false">N52+(O52-N52*10000/8)*8/10000</f>
        <v>906.2104</v>
      </c>
      <c r="N52" s="115" t="n">
        <f aca="false">SUM(M4,M8,M12,M16,M20,M24)</f>
        <v>898.2376</v>
      </c>
      <c r="O52" s="115" t="n">
        <v>1132763</v>
      </c>
      <c r="P52" s="115"/>
      <c r="Q52" s="102" t="n">
        <v>37617.06</v>
      </c>
      <c r="R52" s="102" t="n">
        <v>50.29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f aca="false">F53+(G53-F53*10000/8)*8/10000</f>
        <v>509.0272</v>
      </c>
      <c r="F53" s="115" t="n">
        <f aca="false">SUM(E5,E9,E13,E17,E21,E25)</f>
        <v>501.0544</v>
      </c>
      <c r="G53" s="115" t="n">
        <v>636284</v>
      </c>
      <c r="H53" s="115"/>
      <c r="I53" s="102" t="n">
        <v>34834.1</v>
      </c>
      <c r="J53" s="102" t="n">
        <v>47.08</v>
      </c>
      <c r="K53" s="102"/>
      <c r="L53" s="77"/>
      <c r="M53" s="102" t="n">
        <f aca="false">N53+(O53-N53*10000/8)*8/10000</f>
        <v>508.9144</v>
      </c>
      <c r="N53" s="115" t="n">
        <f aca="false">SUM(M5,M9,M13,M17,M21,M25)</f>
        <v>500.9416</v>
      </c>
      <c r="O53" s="115" t="n">
        <v>636143</v>
      </c>
      <c r="P53" s="115"/>
      <c r="Q53" s="102" t="n">
        <v>35045.1</v>
      </c>
      <c r="R53" s="102" t="n">
        <v>47.26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f aca="false">F54+(G54-F54*10000/8)*8/10000</f>
        <v>304.7712</v>
      </c>
      <c r="F54" s="115" t="n">
        <f aca="false">SUM(E6,E10,E14,E18,E22,E26)</f>
        <v>296.7984</v>
      </c>
      <c r="G54" s="117" t="n">
        <v>380964</v>
      </c>
      <c r="H54" s="117"/>
      <c r="I54" s="111" t="n">
        <v>33219.94</v>
      </c>
      <c r="J54" s="111" t="n">
        <v>43.88</v>
      </c>
      <c r="K54" s="111"/>
      <c r="L54" s="77"/>
      <c r="M54" s="111" t="n">
        <f aca="false">N54+(O54-N54*10000/8)*8/10000</f>
        <v>304.772</v>
      </c>
      <c r="N54" s="115" t="n">
        <f aca="false">SUM(M6,M10,M14,M18,M22,M26)</f>
        <v>296.7992</v>
      </c>
      <c r="O54" s="117" t="n">
        <v>380965</v>
      </c>
      <c r="P54" s="117"/>
      <c r="Q54" s="111" t="n">
        <v>33259.48</v>
      </c>
      <c r="R54" s="111" t="n">
        <v>43.99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2392</v>
      </c>
      <c r="F67" s="96" t="n">
        <v>32.019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21.032</v>
      </c>
      <c r="N67" s="96" t="n">
        <v>32.0655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5216</v>
      </c>
      <c r="F68" s="102" t="n">
        <v>29.3088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47.6264</v>
      </c>
      <c r="N68" s="102" t="n">
        <v>29.393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1096</v>
      </c>
      <c r="F69" s="102" t="n">
        <v>27.9066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5.1832</v>
      </c>
      <c r="N69" s="102" t="n">
        <v>27.8542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1144</v>
      </c>
      <c r="F70" s="102" t="n">
        <v>26.8314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5.0768</v>
      </c>
      <c r="N70" s="102" t="n">
        <v>26.7659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9856</v>
      </c>
      <c r="F71" s="96" t="n">
        <v>26.0983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87.2448</v>
      </c>
      <c r="N71" s="96" t="n">
        <v>26.1052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8528</v>
      </c>
      <c r="F72" s="102" t="n">
        <v>22.3578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1.0256</v>
      </c>
      <c r="N72" s="102" t="n">
        <v>22.4056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4.9512</v>
      </c>
      <c r="F73" s="102" t="n">
        <v>21.0687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5.128</v>
      </c>
      <c r="N73" s="102" t="n">
        <v>20.9906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3936</v>
      </c>
      <c r="F74" s="102" t="n">
        <v>20.2288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4304</v>
      </c>
      <c r="N74" s="102" t="n">
        <v>20.2244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8.0528</v>
      </c>
      <c r="F75" s="96" t="n">
        <v>24.1415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98.0496</v>
      </c>
      <c r="N75" s="96" t="n">
        <v>24.2099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176</v>
      </c>
      <c r="F76" s="102" t="n">
        <v>21.0785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34.0784</v>
      </c>
      <c r="N76" s="102" t="n">
        <v>21.0283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2176</v>
      </c>
      <c r="F77" s="102" t="n">
        <v>19.3166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6.2392</v>
      </c>
      <c r="N77" s="102" t="n">
        <v>19.3151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8112</v>
      </c>
      <c r="F78" s="102" t="n">
        <v>18.6566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8.8464</v>
      </c>
      <c r="N78" s="102" t="n">
        <v>18.6789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7</v>
      </c>
      <c r="G79" s="96" t="n">
        <v>47.0734</v>
      </c>
      <c r="H79" s="96" t="n">
        <v>45.8568</v>
      </c>
      <c r="I79" s="97"/>
      <c r="J79" s="97"/>
      <c r="K79" s="98"/>
      <c r="L79" s="77"/>
      <c r="M79" s="114"/>
      <c r="N79" s="96" t="n">
        <v>42.8084</v>
      </c>
      <c r="O79" s="96" t="n">
        <v>47.0727</v>
      </c>
      <c r="P79" s="96" t="n">
        <v>45.856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82</v>
      </c>
      <c r="G80" s="102" t="n">
        <v>45.9228</v>
      </c>
      <c r="H80" s="102" t="n">
        <v>44.2162</v>
      </c>
      <c r="I80" s="103"/>
      <c r="J80" s="103"/>
      <c r="K80" s="104"/>
      <c r="L80" s="77"/>
      <c r="M80" s="115"/>
      <c r="N80" s="102" t="n">
        <v>40.4995</v>
      </c>
      <c r="O80" s="102" t="n">
        <v>45.9229</v>
      </c>
      <c r="P80" s="102" t="n">
        <v>44.216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51</v>
      </c>
      <c r="G81" s="102" t="n">
        <v>44.7627</v>
      </c>
      <c r="H81" s="102" t="n">
        <v>42.5388</v>
      </c>
      <c r="I81" s="103"/>
      <c r="J81" s="103"/>
      <c r="K81" s="104"/>
      <c r="L81" s="77"/>
      <c r="M81" s="115"/>
      <c r="N81" s="102" t="n">
        <v>38.1437</v>
      </c>
      <c r="O81" s="102" t="n">
        <v>44.7594</v>
      </c>
      <c r="P81" s="102" t="n">
        <v>42.537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45</v>
      </c>
      <c r="G82" s="111" t="n">
        <v>43.7817</v>
      </c>
      <c r="H82" s="111" t="n">
        <v>41.1959</v>
      </c>
      <c r="I82" s="112"/>
      <c r="J82" s="112"/>
      <c r="K82" s="113"/>
      <c r="L82" s="77"/>
      <c r="M82" s="117"/>
      <c r="N82" s="111" t="n">
        <v>35.6705</v>
      </c>
      <c r="O82" s="111" t="n">
        <v>43.7778</v>
      </c>
      <c r="P82" s="111" t="n">
        <v>41.200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844</v>
      </c>
      <c r="G83" s="96" t="n">
        <v>47.6095</v>
      </c>
      <c r="H83" s="96" t="n">
        <v>46.6438</v>
      </c>
      <c r="I83" s="103"/>
      <c r="J83" s="103"/>
      <c r="K83" s="104"/>
      <c r="L83" s="77"/>
      <c r="M83" s="115"/>
      <c r="N83" s="96" t="n">
        <v>43.4764</v>
      </c>
      <c r="O83" s="96" t="n">
        <v>47.6095</v>
      </c>
      <c r="P83" s="96" t="n">
        <v>46.643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892</v>
      </c>
      <c r="G84" s="102" t="n">
        <v>46.382</v>
      </c>
      <c r="H84" s="102" t="n">
        <v>44.8808</v>
      </c>
      <c r="I84" s="103"/>
      <c r="J84" s="103"/>
      <c r="K84" s="104"/>
      <c r="L84" s="77"/>
      <c r="M84" s="115"/>
      <c r="N84" s="102" t="n">
        <v>40.9976</v>
      </c>
      <c r="O84" s="102" t="n">
        <v>46.3844</v>
      </c>
      <c r="P84" s="102" t="n">
        <v>44.881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09</v>
      </c>
      <c r="G85" s="102" t="n">
        <v>45.0295</v>
      </c>
      <c r="H85" s="102" t="n">
        <v>43.0211</v>
      </c>
      <c r="I85" s="103"/>
      <c r="J85" s="103"/>
      <c r="K85" s="104"/>
      <c r="L85" s="77"/>
      <c r="M85" s="115"/>
      <c r="N85" s="102" t="n">
        <v>38.5171</v>
      </c>
      <c r="O85" s="102" t="n">
        <v>45.0263</v>
      </c>
      <c r="P85" s="102" t="n">
        <v>43.022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33</v>
      </c>
      <c r="G86" s="111" t="n">
        <v>44.0086</v>
      </c>
      <c r="H86" s="111" t="n">
        <v>41.5664</v>
      </c>
      <c r="I86" s="112"/>
      <c r="J86" s="112"/>
      <c r="K86" s="113"/>
      <c r="L86" s="77"/>
      <c r="M86" s="117"/>
      <c r="N86" s="102" t="n">
        <v>35.9361</v>
      </c>
      <c r="O86" s="111" t="n">
        <v>44.005</v>
      </c>
      <c r="P86" s="111" t="n">
        <v>41.571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14</v>
      </c>
      <c r="G87" s="96" t="n">
        <v>47.0183</v>
      </c>
      <c r="H87" s="96" t="n">
        <v>46.544</v>
      </c>
      <c r="I87" s="103"/>
      <c r="J87" s="103"/>
      <c r="K87" s="104"/>
      <c r="L87" s="77"/>
      <c r="M87" s="115"/>
      <c r="N87" s="96" t="n">
        <v>43.677</v>
      </c>
      <c r="O87" s="96" t="n">
        <v>47.0169</v>
      </c>
      <c r="P87" s="96" t="n">
        <v>46.543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1</v>
      </c>
      <c r="G88" s="102" t="n">
        <v>45.9553</v>
      </c>
      <c r="H88" s="102" t="n">
        <v>44.8473</v>
      </c>
      <c r="I88" s="103"/>
      <c r="J88" s="103"/>
      <c r="K88" s="104"/>
      <c r="L88" s="77"/>
      <c r="M88" s="115"/>
      <c r="N88" s="102" t="n">
        <v>41.3121</v>
      </c>
      <c r="O88" s="102" t="n">
        <v>45.9553</v>
      </c>
      <c r="P88" s="102" t="n">
        <v>44.847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1</v>
      </c>
      <c r="G89" s="102" t="n">
        <v>44.6619</v>
      </c>
      <c r="H89" s="102" t="n">
        <v>42.9819</v>
      </c>
      <c r="I89" s="103"/>
      <c r="J89" s="103"/>
      <c r="K89" s="104"/>
      <c r="L89" s="77"/>
      <c r="M89" s="115"/>
      <c r="N89" s="102" t="n">
        <v>38.8276</v>
      </c>
      <c r="O89" s="102" t="n">
        <v>44.66</v>
      </c>
      <c r="P89" s="102" t="n">
        <v>42.985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31</v>
      </c>
      <c r="G90" s="111" t="n">
        <v>43.7146</v>
      </c>
      <c r="H90" s="111" t="n">
        <v>41.543</v>
      </c>
      <c r="I90" s="112"/>
      <c r="J90" s="112"/>
      <c r="K90" s="113"/>
      <c r="L90" s="77"/>
      <c r="M90" s="117"/>
      <c r="N90" s="102" t="n">
        <v>36.2149</v>
      </c>
      <c r="O90" s="111" t="n">
        <v>43.7123</v>
      </c>
      <c r="P90" s="111" t="n">
        <v>41.545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5087</v>
      </c>
      <c r="G91" s="96" t="n">
        <v>47.0385</v>
      </c>
      <c r="H91" s="96" t="n">
        <v>46.6054</v>
      </c>
      <c r="I91" s="103"/>
      <c r="J91" s="103"/>
      <c r="K91" s="104"/>
      <c r="L91" s="77"/>
      <c r="M91" s="115"/>
      <c r="N91" s="96" t="n">
        <v>43.4998</v>
      </c>
      <c r="O91" s="96" t="n">
        <v>47.0382</v>
      </c>
      <c r="P91" s="96" t="n">
        <v>46.605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6</v>
      </c>
      <c r="G92" s="102" t="n">
        <v>46.008</v>
      </c>
      <c r="H92" s="102" t="n">
        <v>44.8842</v>
      </c>
      <c r="I92" s="103"/>
      <c r="J92" s="103"/>
      <c r="K92" s="104"/>
      <c r="L92" s="77"/>
      <c r="M92" s="115"/>
      <c r="N92" s="102" t="n">
        <v>41.1487</v>
      </c>
      <c r="O92" s="102" t="n">
        <v>46.0059</v>
      </c>
      <c r="P92" s="102" t="n">
        <v>44.882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559</v>
      </c>
      <c r="G93" s="102" t="n">
        <v>44.7051</v>
      </c>
      <c r="H93" s="102" t="n">
        <v>42.9964</v>
      </c>
      <c r="I93" s="103"/>
      <c r="J93" s="103"/>
      <c r="K93" s="104"/>
      <c r="L93" s="77"/>
      <c r="M93" s="115"/>
      <c r="N93" s="102" t="n">
        <v>38.6549</v>
      </c>
      <c r="O93" s="102" t="n">
        <v>44.7073</v>
      </c>
      <c r="P93" s="102" t="n">
        <v>43.001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74</v>
      </c>
      <c r="G94" s="111" t="n">
        <v>43.7804</v>
      </c>
      <c r="H94" s="111" t="n">
        <v>41.5416</v>
      </c>
      <c r="I94" s="112"/>
      <c r="J94" s="112"/>
      <c r="K94" s="113"/>
      <c r="L94" s="77"/>
      <c r="M94" s="117"/>
      <c r="N94" s="102" t="n">
        <v>36.0877</v>
      </c>
      <c r="O94" s="111" t="n">
        <v>43.7797</v>
      </c>
      <c r="P94" s="111" t="n">
        <v>41.537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5</v>
      </c>
      <c r="G95" s="96" t="n">
        <v>47.3277</v>
      </c>
      <c r="H95" s="96" t="n">
        <v>46.6501</v>
      </c>
      <c r="I95" s="103"/>
      <c r="J95" s="103"/>
      <c r="K95" s="104"/>
      <c r="L95" s="77"/>
      <c r="M95" s="115"/>
      <c r="N95" s="96" t="n">
        <v>43.2505</v>
      </c>
      <c r="O95" s="96" t="n">
        <v>47.3301</v>
      </c>
      <c r="P95" s="96" t="n">
        <v>46.64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69</v>
      </c>
      <c r="G96" s="102" t="n">
        <v>46.2375</v>
      </c>
      <c r="H96" s="102" t="n">
        <v>44.8543</v>
      </c>
      <c r="I96" s="103"/>
      <c r="J96" s="103"/>
      <c r="K96" s="104"/>
      <c r="L96" s="77"/>
      <c r="M96" s="115"/>
      <c r="N96" s="102" t="n">
        <v>40.7791</v>
      </c>
      <c r="O96" s="102" t="n">
        <v>46.2347</v>
      </c>
      <c r="P96" s="102" t="n">
        <v>44.852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2973</v>
      </c>
      <c r="G97" s="102" t="n">
        <v>44.9833</v>
      </c>
      <c r="H97" s="102" t="n">
        <v>43.0285</v>
      </c>
      <c r="I97" s="103"/>
      <c r="J97" s="103"/>
      <c r="K97" s="104"/>
      <c r="L97" s="77"/>
      <c r="M97" s="115"/>
      <c r="N97" s="102" t="n">
        <v>38.2976</v>
      </c>
      <c r="O97" s="102" t="n">
        <v>44.9837</v>
      </c>
      <c r="P97" s="102" t="n">
        <v>43.035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596</v>
      </c>
      <c r="G98" s="111" t="n">
        <v>43.9949</v>
      </c>
      <c r="H98" s="111" t="n">
        <v>41.5473</v>
      </c>
      <c r="I98" s="112"/>
      <c r="J98" s="112"/>
      <c r="K98" s="113"/>
      <c r="L98" s="77"/>
      <c r="M98" s="117"/>
      <c r="N98" s="111" t="n">
        <v>35.7579</v>
      </c>
      <c r="O98" s="111" t="n">
        <v>43.9933</v>
      </c>
      <c r="P98" s="111" t="n">
        <v>41.544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98</v>
      </c>
      <c r="G99" s="96" t="n">
        <v>46.3966</v>
      </c>
      <c r="H99" s="96" t="n">
        <v>45.807</v>
      </c>
      <c r="I99" s="103"/>
      <c r="J99" s="103"/>
      <c r="K99" s="104"/>
      <c r="L99" s="77"/>
      <c r="M99" s="115"/>
      <c r="N99" s="96" t="n">
        <v>42.5456</v>
      </c>
      <c r="O99" s="96" t="n">
        <v>46.398</v>
      </c>
      <c r="P99" s="96" t="n">
        <v>45.806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565</v>
      </c>
      <c r="G100" s="102" t="n">
        <v>45.2856</v>
      </c>
      <c r="H100" s="102" t="n">
        <v>44.1429</v>
      </c>
      <c r="I100" s="103"/>
      <c r="J100" s="103"/>
      <c r="K100" s="104"/>
      <c r="L100" s="77"/>
      <c r="M100" s="115"/>
      <c r="N100" s="102" t="n">
        <v>40.251</v>
      </c>
      <c r="O100" s="102" t="n">
        <v>45.283</v>
      </c>
      <c r="P100" s="102" t="n">
        <v>44.146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957</v>
      </c>
      <c r="G101" s="102" t="n">
        <v>44.2447</v>
      </c>
      <c r="H101" s="102" t="n">
        <v>42.5455</v>
      </c>
      <c r="I101" s="103"/>
      <c r="J101" s="103"/>
      <c r="K101" s="104"/>
      <c r="L101" s="77"/>
      <c r="M101" s="115"/>
      <c r="N101" s="102" t="n">
        <v>37.8966</v>
      </c>
      <c r="O101" s="102" t="n">
        <v>44.2447</v>
      </c>
      <c r="P101" s="102" t="n">
        <v>42.553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7</v>
      </c>
      <c r="G102" s="111" t="n">
        <v>43.3952</v>
      </c>
      <c r="H102" s="111" t="n">
        <v>41.1933</v>
      </c>
      <c r="I102" s="112"/>
      <c r="J102" s="112"/>
      <c r="K102" s="113"/>
      <c r="L102" s="77"/>
      <c r="M102" s="117"/>
      <c r="N102" s="111" t="n">
        <v>35.4414</v>
      </c>
      <c r="O102" s="111" t="n">
        <v>43.3922</v>
      </c>
      <c r="P102" s="111" t="n">
        <v>41.192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f aca="false">F103+(G103-F103*10000/8)*8/10000</f>
        <v>1813.1384</v>
      </c>
      <c r="F103" s="115" t="n">
        <f aca="false">SUM(E55,E59,E63,E67,E71,E75)</f>
        <v>1805.1656</v>
      </c>
      <c r="G103" s="115" t="n">
        <v>2266423</v>
      </c>
      <c r="H103" s="115"/>
      <c r="I103" s="96" t="n">
        <v>50540.06</v>
      </c>
      <c r="J103" s="96" t="n">
        <v>52.89</v>
      </c>
      <c r="K103" s="96"/>
      <c r="L103" s="77"/>
      <c r="M103" s="96" t="n">
        <f aca="false">N103+(O103-N103*10000/8)*8/10000</f>
        <v>1812.1872</v>
      </c>
      <c r="N103" s="115" t="n">
        <f aca="false">SUM(M55,M59,M63,M67,M71,M75)</f>
        <v>1804.2144</v>
      </c>
      <c r="O103" s="115" t="n">
        <v>2265234</v>
      </c>
      <c r="P103" s="115"/>
      <c r="Q103" s="96" t="n">
        <v>50759.38</v>
      </c>
      <c r="R103" s="96" t="n">
        <v>52.86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303980677636</v>
      </c>
      <c r="AC103" s="27" t="n">
        <f aca="false">GEOMEAN(R103:R106)/GEOMEAN(J103:J106)</f>
        <v>1.00397558848456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f aca="false">F104+(G104-F104*10000/8)*8/10000</f>
        <v>880.4832</v>
      </c>
      <c r="F104" s="115" t="n">
        <f aca="false">SUM(E56,E60,E64,E68,E72,E76)</f>
        <v>872.5104</v>
      </c>
      <c r="G104" s="115" t="n">
        <v>1100604</v>
      </c>
      <c r="H104" s="115"/>
      <c r="I104" s="102" t="n">
        <v>44154.53</v>
      </c>
      <c r="J104" s="102" t="n">
        <v>48.04</v>
      </c>
      <c r="K104" s="102"/>
      <c r="L104" s="77"/>
      <c r="M104" s="102" t="n">
        <f aca="false">N104+(O104-N104*10000/8)*8/10000</f>
        <v>880.6632</v>
      </c>
      <c r="N104" s="115" t="n">
        <f aca="false">SUM(M56,M60,M64,M68,M72,M76)</f>
        <v>872.6904</v>
      </c>
      <c r="O104" s="115" t="n">
        <v>1100829</v>
      </c>
      <c r="P104" s="115"/>
      <c r="Q104" s="102" t="n">
        <v>44067.36</v>
      </c>
      <c r="R104" s="102" t="n">
        <v>48.57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f aca="false">F105+(G105-F105*10000/8)*8/10000</f>
        <v>488.9536</v>
      </c>
      <c r="F105" s="115" t="n">
        <f aca="false">SUM(E57,E61,E65,E69,E73,E77)</f>
        <v>480.9808</v>
      </c>
      <c r="G105" s="115" t="n">
        <v>611192</v>
      </c>
      <c r="H105" s="115"/>
      <c r="I105" s="102" t="n">
        <v>40651.36</v>
      </c>
      <c r="J105" s="102" t="n">
        <v>45.48</v>
      </c>
      <c r="K105" s="102"/>
      <c r="L105" s="77"/>
      <c r="M105" s="102" t="n">
        <f aca="false">N105+(O105-N105*10000/8)*8/10000</f>
        <v>489.2256</v>
      </c>
      <c r="N105" s="115" t="n">
        <f aca="false">SUM(M57,M61,M65,M69,M73,M77)</f>
        <v>481.2528</v>
      </c>
      <c r="O105" s="115" t="n">
        <v>611532</v>
      </c>
      <c r="P105" s="115"/>
      <c r="Q105" s="102" t="n">
        <v>40671.48</v>
      </c>
      <c r="R105" s="102" t="n">
        <v>46.04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f aca="false">F106+(G106-F106*10000/8)*8/10000</f>
        <v>291.62</v>
      </c>
      <c r="F106" s="115" t="n">
        <f aca="false">SUM(E58,E62,E66,E70,E74,E78)</f>
        <v>283.6472</v>
      </c>
      <c r="G106" s="117" t="n">
        <v>364525</v>
      </c>
      <c r="H106" s="117"/>
      <c r="I106" s="111" t="n">
        <v>37874.58</v>
      </c>
      <c r="J106" s="111" t="n">
        <v>42.97</v>
      </c>
      <c r="K106" s="111"/>
      <c r="L106" s="77"/>
      <c r="M106" s="111" t="n">
        <f aca="false">N106+(O106-N106*10000/8)*8/10000</f>
        <v>291.6544</v>
      </c>
      <c r="N106" s="115" t="n">
        <f aca="false">SUM(M58,M62,M66,M70,M74,M78)</f>
        <v>283.6816</v>
      </c>
      <c r="O106" s="117" t="n">
        <v>364568</v>
      </c>
      <c r="P106" s="117"/>
      <c r="Q106" s="111" t="n">
        <v>38228.15</v>
      </c>
      <c r="R106" s="111" t="n">
        <v>42.68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7.4816</v>
      </c>
      <c r="F119" s="96" t="n">
        <v>36.8891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87.6064</v>
      </c>
      <c r="N119" s="96" t="n">
        <v>36.9014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2408</v>
      </c>
      <c r="F120" s="102" t="n">
        <v>34.1573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7.9704</v>
      </c>
      <c r="N120" s="102" t="n">
        <v>34.1993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6512</v>
      </c>
      <c r="F121" s="102" t="n">
        <v>32.4327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33.5112</v>
      </c>
      <c r="N121" s="102" t="n">
        <v>32.5252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9.1088</v>
      </c>
      <c r="F122" s="102" t="n">
        <v>30.6593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8.9424</v>
      </c>
      <c r="N122" s="102" t="n">
        <v>30.964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.5368</v>
      </c>
      <c r="F123" s="96" t="n">
        <v>31.0105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33.9728</v>
      </c>
      <c r="N123" s="96" t="n">
        <v>31.0472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6.7392</v>
      </c>
      <c r="F124" s="102" t="n">
        <v>27.4793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7.188</v>
      </c>
      <c r="N124" s="102" t="n">
        <v>27.4831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808</v>
      </c>
      <c r="F125" s="102" t="n">
        <v>24.676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21.1424</v>
      </c>
      <c r="N125" s="102" t="n">
        <v>24.682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3064</v>
      </c>
      <c r="F126" s="102" t="n">
        <v>22.344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10.2664</v>
      </c>
      <c r="N126" s="102" t="n">
        <v>22.3987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3.9384</v>
      </c>
      <c r="F127" s="96" t="n">
        <v>31.5339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114.2984</v>
      </c>
      <c r="N127" s="96" t="n">
        <v>31.5401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9.4448</v>
      </c>
      <c r="F128" s="102" t="n">
        <v>28.3561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9.0472</v>
      </c>
      <c r="N128" s="102" t="n">
        <v>28.2885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992</v>
      </c>
      <c r="F129" s="102" t="n">
        <v>25.4949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8.1976</v>
      </c>
      <c r="N129" s="102" t="n">
        <v>25.4105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16</v>
      </c>
      <c r="F130" s="102" t="n">
        <v>23.5311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9.164</v>
      </c>
      <c r="N130" s="102" t="n">
        <v>23.5048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8953</v>
      </c>
      <c r="G131" s="96" t="n">
        <v>45.2312</v>
      </c>
      <c r="H131" s="96" t="n">
        <v>45.4105</v>
      </c>
      <c r="I131" s="97"/>
      <c r="J131" s="97"/>
      <c r="K131" s="98"/>
      <c r="L131" s="77"/>
      <c r="M131" s="114"/>
      <c r="N131" s="96" t="n">
        <v>39.8974</v>
      </c>
      <c r="O131" s="96" t="n">
        <v>45.229</v>
      </c>
      <c r="P131" s="96" t="n">
        <v>45.415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25</v>
      </c>
      <c r="G132" s="102" t="n">
        <v>43.5464</v>
      </c>
      <c r="H132" s="102" t="n">
        <v>43.6241</v>
      </c>
      <c r="I132" s="103"/>
      <c r="J132" s="103"/>
      <c r="K132" s="104"/>
      <c r="L132" s="77"/>
      <c r="M132" s="115"/>
      <c r="N132" s="102" t="n">
        <v>37.6705</v>
      </c>
      <c r="O132" s="102" t="n">
        <v>43.5409</v>
      </c>
      <c r="P132" s="102" t="n">
        <v>43.630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504</v>
      </c>
      <c r="G133" s="102" t="n">
        <v>41.9407</v>
      </c>
      <c r="H133" s="102" t="n">
        <v>41.9013</v>
      </c>
      <c r="I133" s="103"/>
      <c r="J133" s="103"/>
      <c r="K133" s="104"/>
      <c r="L133" s="77"/>
      <c r="M133" s="115"/>
      <c r="N133" s="102" t="n">
        <v>35.4501</v>
      </c>
      <c r="O133" s="102" t="n">
        <v>41.9371</v>
      </c>
      <c r="P133" s="102" t="n">
        <v>41.909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5</v>
      </c>
      <c r="G134" s="111" t="n">
        <v>40.6468</v>
      </c>
      <c r="H134" s="111" t="n">
        <v>40.622</v>
      </c>
      <c r="I134" s="112"/>
      <c r="J134" s="112"/>
      <c r="K134" s="113"/>
      <c r="L134" s="77"/>
      <c r="M134" s="117"/>
      <c r="N134" s="111" t="n">
        <v>33.1165</v>
      </c>
      <c r="O134" s="111" t="n">
        <v>40.6488</v>
      </c>
      <c r="P134" s="111" t="n">
        <v>40.624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326</v>
      </c>
      <c r="G135" s="96" t="n">
        <v>46.061</v>
      </c>
      <c r="H135" s="96" t="n">
        <v>46.1222</v>
      </c>
      <c r="I135" s="103"/>
      <c r="J135" s="103"/>
      <c r="K135" s="104"/>
      <c r="L135" s="77"/>
      <c r="M135" s="115"/>
      <c r="N135" s="96" t="n">
        <v>40.3311</v>
      </c>
      <c r="O135" s="96" t="n">
        <v>46.0685</v>
      </c>
      <c r="P135" s="96" t="n">
        <v>46.126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77</v>
      </c>
      <c r="G136" s="102" t="n">
        <v>44.2629</v>
      </c>
      <c r="H136" s="102" t="n">
        <v>44.2065</v>
      </c>
      <c r="I136" s="103"/>
      <c r="J136" s="103"/>
      <c r="K136" s="104"/>
      <c r="L136" s="77"/>
      <c r="M136" s="115"/>
      <c r="N136" s="102" t="n">
        <v>38.006</v>
      </c>
      <c r="O136" s="102" t="n">
        <v>44.2591</v>
      </c>
      <c r="P136" s="102" t="n">
        <v>44.207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793</v>
      </c>
      <c r="G137" s="102" t="n">
        <v>42.4215</v>
      </c>
      <c r="H137" s="102" t="n">
        <v>42.2443</v>
      </c>
      <c r="I137" s="103"/>
      <c r="J137" s="103"/>
      <c r="K137" s="104"/>
      <c r="L137" s="77"/>
      <c r="M137" s="115"/>
      <c r="N137" s="102" t="n">
        <v>35.6773</v>
      </c>
      <c r="O137" s="102" t="n">
        <v>42.4125</v>
      </c>
      <c r="P137" s="102" t="n">
        <v>42.241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49</v>
      </c>
      <c r="G138" s="111" t="n">
        <v>40.98</v>
      </c>
      <c r="H138" s="111" t="n">
        <v>40.8214</v>
      </c>
      <c r="I138" s="112"/>
      <c r="J138" s="112"/>
      <c r="K138" s="113"/>
      <c r="L138" s="77"/>
      <c r="M138" s="117"/>
      <c r="N138" s="102" t="n">
        <v>33.2465</v>
      </c>
      <c r="O138" s="111" t="n">
        <v>40.9796</v>
      </c>
      <c r="P138" s="111" t="n">
        <v>40.820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503</v>
      </c>
      <c r="G139" s="96" t="n">
        <v>45.9714</v>
      </c>
      <c r="H139" s="96" t="n">
        <v>46.0572</v>
      </c>
      <c r="I139" s="103"/>
      <c r="J139" s="103"/>
      <c r="K139" s="104"/>
      <c r="L139" s="77"/>
      <c r="M139" s="115"/>
      <c r="N139" s="96" t="n">
        <v>40.861</v>
      </c>
      <c r="O139" s="96" t="n">
        <v>45.9773</v>
      </c>
      <c r="P139" s="96" t="n">
        <v>46.059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225</v>
      </c>
      <c r="G140" s="102" t="n">
        <v>44.2201</v>
      </c>
      <c r="H140" s="102" t="n">
        <v>44.1899</v>
      </c>
      <c r="I140" s="103"/>
      <c r="J140" s="103"/>
      <c r="K140" s="104"/>
      <c r="L140" s="77"/>
      <c r="M140" s="115"/>
      <c r="N140" s="102" t="n">
        <v>38.5177</v>
      </c>
      <c r="O140" s="102" t="n">
        <v>44.2139</v>
      </c>
      <c r="P140" s="102" t="n">
        <v>44.187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83</v>
      </c>
      <c r="G141" s="102" t="n">
        <v>42.294</v>
      </c>
      <c r="H141" s="102" t="n">
        <v>42.1763</v>
      </c>
      <c r="I141" s="103"/>
      <c r="J141" s="103"/>
      <c r="K141" s="104"/>
      <c r="L141" s="77"/>
      <c r="M141" s="115"/>
      <c r="N141" s="102" t="n">
        <v>36.1139</v>
      </c>
      <c r="O141" s="102" t="n">
        <v>42.2856</v>
      </c>
      <c r="P141" s="102" t="n">
        <v>42.175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42</v>
      </c>
      <c r="G142" s="111" t="n">
        <v>40.8535</v>
      </c>
      <c r="H142" s="111" t="n">
        <v>40.7274</v>
      </c>
      <c r="I142" s="112"/>
      <c r="J142" s="112"/>
      <c r="K142" s="113"/>
      <c r="L142" s="77"/>
      <c r="M142" s="117"/>
      <c r="N142" s="102" t="n">
        <v>33.6181</v>
      </c>
      <c r="O142" s="111" t="n">
        <v>40.8451</v>
      </c>
      <c r="P142" s="111" t="n">
        <v>40.72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83</v>
      </c>
      <c r="G143" s="96" t="n">
        <v>45.8408</v>
      </c>
      <c r="H143" s="96" t="n">
        <v>45.9058</v>
      </c>
      <c r="I143" s="103"/>
      <c r="J143" s="103"/>
      <c r="K143" s="104"/>
      <c r="L143" s="77"/>
      <c r="M143" s="115"/>
      <c r="N143" s="96" t="n">
        <v>40.8421</v>
      </c>
      <c r="O143" s="96" t="n">
        <v>45.842</v>
      </c>
      <c r="P143" s="96" t="n">
        <v>45.906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2</v>
      </c>
      <c r="G144" s="102" t="n">
        <v>44.0578</v>
      </c>
      <c r="H144" s="102" t="n">
        <v>44.0185</v>
      </c>
      <c r="I144" s="103"/>
      <c r="J144" s="103"/>
      <c r="K144" s="104"/>
      <c r="L144" s="77"/>
      <c r="M144" s="115"/>
      <c r="N144" s="102" t="n">
        <v>38.4761</v>
      </c>
      <c r="O144" s="102" t="n">
        <v>44.056</v>
      </c>
      <c r="P144" s="102" t="n">
        <v>44.017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14</v>
      </c>
      <c r="G145" s="102" t="n">
        <v>42.1487</v>
      </c>
      <c r="H145" s="102" t="n">
        <v>41.9879</v>
      </c>
      <c r="I145" s="103"/>
      <c r="J145" s="103"/>
      <c r="K145" s="104"/>
      <c r="L145" s="77"/>
      <c r="M145" s="115"/>
      <c r="N145" s="102" t="n">
        <v>36.0485</v>
      </c>
      <c r="O145" s="102" t="n">
        <v>42.1519</v>
      </c>
      <c r="P145" s="102" t="n">
        <v>41.988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49</v>
      </c>
      <c r="G146" s="111" t="n">
        <v>40.7469</v>
      </c>
      <c r="H146" s="111" t="n">
        <v>40.5418</v>
      </c>
      <c r="I146" s="112"/>
      <c r="J146" s="112"/>
      <c r="K146" s="113"/>
      <c r="L146" s="77"/>
      <c r="M146" s="117"/>
      <c r="N146" s="102" t="n">
        <v>33.5536</v>
      </c>
      <c r="O146" s="111" t="n">
        <v>40.7429</v>
      </c>
      <c r="P146" s="111" t="n">
        <v>40.546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2096</v>
      </c>
      <c r="G147" s="96" t="n">
        <v>45.8732</v>
      </c>
      <c r="H147" s="96" t="n">
        <v>45.8323</v>
      </c>
      <c r="I147" s="103"/>
      <c r="J147" s="103"/>
      <c r="K147" s="104"/>
      <c r="L147" s="77"/>
      <c r="M147" s="115"/>
      <c r="N147" s="96" t="n">
        <v>40.1972</v>
      </c>
      <c r="O147" s="96" t="n">
        <v>45.8773</v>
      </c>
      <c r="P147" s="96" t="n">
        <v>45.8335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146</v>
      </c>
      <c r="G148" s="102" t="n">
        <v>44.0857</v>
      </c>
      <c r="H148" s="102" t="n">
        <v>43.8665</v>
      </c>
      <c r="I148" s="103"/>
      <c r="J148" s="103"/>
      <c r="K148" s="104"/>
      <c r="L148" s="77"/>
      <c r="M148" s="115"/>
      <c r="N148" s="102" t="n">
        <v>37.8206</v>
      </c>
      <c r="O148" s="102" t="n">
        <v>44.0815</v>
      </c>
      <c r="P148" s="102" t="n">
        <v>43.867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98</v>
      </c>
      <c r="G149" s="102" t="n">
        <v>42.2365</v>
      </c>
      <c r="H149" s="102" t="n">
        <v>41.8962</v>
      </c>
      <c r="I149" s="103"/>
      <c r="J149" s="103"/>
      <c r="K149" s="104"/>
      <c r="L149" s="77"/>
      <c r="M149" s="115"/>
      <c r="N149" s="102" t="n">
        <v>35.4539</v>
      </c>
      <c r="O149" s="102" t="n">
        <v>42.241</v>
      </c>
      <c r="P149" s="102" t="n">
        <v>41.899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783</v>
      </c>
      <c r="G150" s="111" t="n">
        <v>40.8374</v>
      </c>
      <c r="H150" s="111" t="n">
        <v>40.4981</v>
      </c>
      <c r="I150" s="112"/>
      <c r="J150" s="112"/>
      <c r="K150" s="113"/>
      <c r="L150" s="77"/>
      <c r="M150" s="117"/>
      <c r="N150" s="111" t="n">
        <v>32.9765</v>
      </c>
      <c r="O150" s="111" t="n">
        <v>40.8298</v>
      </c>
      <c r="P150" s="111" t="n">
        <v>40.497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206</v>
      </c>
      <c r="G151" s="96" t="n">
        <v>45.0652</v>
      </c>
      <c r="H151" s="96" t="n">
        <v>45.0246</v>
      </c>
      <c r="I151" s="103"/>
      <c r="J151" s="103"/>
      <c r="K151" s="104"/>
      <c r="L151" s="77"/>
      <c r="M151" s="115"/>
      <c r="N151" s="96" t="n">
        <v>39.9176</v>
      </c>
      <c r="O151" s="96" t="n">
        <v>45.0671</v>
      </c>
      <c r="P151" s="96" t="n">
        <v>45.023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483</v>
      </c>
      <c r="G152" s="102" t="n">
        <v>43.4004</v>
      </c>
      <c r="H152" s="102" t="n">
        <v>43.1746</v>
      </c>
      <c r="I152" s="103"/>
      <c r="J152" s="103"/>
      <c r="K152" s="104"/>
      <c r="L152" s="77"/>
      <c r="M152" s="115"/>
      <c r="N152" s="102" t="n">
        <v>37.55</v>
      </c>
      <c r="O152" s="102" t="n">
        <v>43.4004</v>
      </c>
      <c r="P152" s="102" t="n">
        <v>43.176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81</v>
      </c>
      <c r="G153" s="102" t="n">
        <v>41.8014</v>
      </c>
      <c r="H153" s="102" t="n">
        <v>41.4103</v>
      </c>
      <c r="I153" s="103"/>
      <c r="J153" s="103"/>
      <c r="K153" s="104"/>
      <c r="L153" s="77"/>
      <c r="M153" s="115"/>
      <c r="N153" s="102" t="n">
        <v>35.1605</v>
      </c>
      <c r="O153" s="102" t="n">
        <v>41.8066</v>
      </c>
      <c r="P153" s="102" t="n">
        <v>41.414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803</v>
      </c>
      <c r="G154" s="111" t="n">
        <v>40.5655</v>
      </c>
      <c r="H154" s="111" t="n">
        <v>40.1313</v>
      </c>
      <c r="I154" s="112"/>
      <c r="J154" s="112"/>
      <c r="K154" s="113"/>
      <c r="L154" s="77"/>
      <c r="M154" s="117"/>
      <c r="N154" s="111" t="n">
        <v>32.6746</v>
      </c>
      <c r="O154" s="111" t="n">
        <v>40.5612</v>
      </c>
      <c r="P154" s="111" t="n">
        <v>40.126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f aca="false">F155+(G155-F155*10000/8)*8/10000</f>
        <v>2100.0544</v>
      </c>
      <c r="F155" s="115" t="n">
        <f aca="false">SUM(E107,E111,E115,E119,E123,E127)</f>
        <v>2092.0816</v>
      </c>
      <c r="G155" s="115" t="n">
        <v>2625068</v>
      </c>
      <c r="H155" s="115"/>
      <c r="I155" s="96" t="n">
        <v>40530.84</v>
      </c>
      <c r="J155" s="96" t="n">
        <v>46.87</v>
      </c>
      <c r="K155" s="96"/>
      <c r="L155" s="77"/>
      <c r="M155" s="96" t="n">
        <f aca="false">N155+(O155-N155*10000/8)*8/10000</f>
        <v>2100.9752</v>
      </c>
      <c r="N155" s="115" t="n">
        <f aca="false">SUM(M107,M111,M115,M119,M123,M127)</f>
        <v>2093.0024</v>
      </c>
      <c r="O155" s="115" t="n">
        <v>2626219</v>
      </c>
      <c r="P155" s="115"/>
      <c r="Q155" s="96" t="n">
        <v>41232.24</v>
      </c>
      <c r="R155" s="96" t="n">
        <v>46.88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398987392257</v>
      </c>
      <c r="AC155" s="27" t="n">
        <f aca="false">GEOMEAN(R155:R158)/GEOMEAN(J155:J158)</f>
        <v>0.999897066786881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f aca="false">F156+(G156-F156*10000/8)*8/10000</f>
        <v>981.3208</v>
      </c>
      <c r="F156" s="115" t="n">
        <f aca="false">SUM(E108,E112,E116,E120,E124,E128)</f>
        <v>973.348</v>
      </c>
      <c r="G156" s="115" t="n">
        <v>1226651</v>
      </c>
      <c r="H156" s="115"/>
      <c r="I156" s="102" t="n">
        <v>37530.94</v>
      </c>
      <c r="J156" s="102" t="n">
        <v>43.36</v>
      </c>
      <c r="K156" s="102"/>
      <c r="L156" s="77"/>
      <c r="M156" s="102" t="n">
        <f aca="false">N156+(O156-N156*10000/8)*8/10000</f>
        <v>981.1016</v>
      </c>
      <c r="N156" s="115" t="n">
        <f aca="false">SUM(M108,M112,M116,M120,M124,M128)</f>
        <v>973.1288</v>
      </c>
      <c r="O156" s="115" t="n">
        <v>1226377</v>
      </c>
      <c r="P156" s="115"/>
      <c r="Q156" s="102" t="n">
        <v>38431.46</v>
      </c>
      <c r="R156" s="102" t="n">
        <v>43.43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f aca="false">F157+(G157-F157*10000/8)*8/10000</f>
        <v>522.0848</v>
      </c>
      <c r="F157" s="115" t="n">
        <f aca="false">SUM(E109,E113,E117,E121,E125,E129)</f>
        <v>514.112</v>
      </c>
      <c r="G157" s="115" t="n">
        <v>652606</v>
      </c>
      <c r="H157" s="115"/>
      <c r="I157" s="102" t="n">
        <v>36161.94</v>
      </c>
      <c r="J157" s="102" t="n">
        <v>41.29</v>
      </c>
      <c r="K157" s="102"/>
      <c r="L157" s="77"/>
      <c r="M157" s="102" t="n">
        <f aca="false">N157+(O157-N157*10000/8)*8/10000</f>
        <v>521.7048</v>
      </c>
      <c r="N157" s="115" t="n">
        <f aca="false">SUM(M109,M113,M117,M121,M125,M129)</f>
        <v>513.732</v>
      </c>
      <c r="O157" s="115" t="n">
        <v>652131</v>
      </c>
      <c r="P157" s="115"/>
      <c r="Q157" s="102" t="n">
        <v>37159.56</v>
      </c>
      <c r="R157" s="102" t="n">
        <v>41.5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f aca="false">F158+(G158-F158*10000/8)*8/10000</f>
        <v>300.416</v>
      </c>
      <c r="F158" s="115" t="n">
        <f aca="false">SUM(E110,E114,E118,E122,E126,E130)</f>
        <v>292.4432</v>
      </c>
      <c r="G158" s="117" t="n">
        <v>375520</v>
      </c>
      <c r="H158" s="117"/>
      <c r="I158" s="111" t="n">
        <v>35149</v>
      </c>
      <c r="J158" s="111" t="n">
        <v>39.81</v>
      </c>
      <c r="K158" s="111"/>
      <c r="L158" s="77"/>
      <c r="M158" s="111" t="n">
        <f aca="false">N158+(O158-N158*10000/8)*8/10000</f>
        <v>300.172</v>
      </c>
      <c r="N158" s="115" t="n">
        <f aca="false">SUM(M110,M114,M118,M122,M126,M130)</f>
        <v>292.1992</v>
      </c>
      <c r="O158" s="117" t="n">
        <v>375215</v>
      </c>
      <c r="P158" s="117"/>
      <c r="Q158" s="111" t="n">
        <v>36101.73</v>
      </c>
      <c r="R158" s="111" t="n">
        <v>39.52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6.8736</v>
      </c>
      <c r="F171" s="96" t="n">
        <v>29.1966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78.0616</v>
      </c>
      <c r="N171" s="96" t="n">
        <v>29.4881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1.3032</v>
      </c>
      <c r="F172" s="102" t="n">
        <v>28.998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101.016</v>
      </c>
      <c r="N172" s="102" t="n">
        <v>28.9856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504</v>
      </c>
      <c r="F173" s="102" t="n">
        <v>28.5428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7.6824</v>
      </c>
      <c r="N173" s="102" t="n">
        <v>29.0101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624</v>
      </c>
      <c r="F174" s="102" t="n">
        <v>27.9201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4.4024</v>
      </c>
      <c r="N174" s="102" t="n">
        <v>27.9541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09.804</v>
      </c>
      <c r="F175" s="96" t="n">
        <v>33.675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109.2808</v>
      </c>
      <c r="N175" s="96" t="n">
        <v>33.743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46</v>
      </c>
      <c r="F176" s="102" t="n">
        <v>30.6787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5.9312</v>
      </c>
      <c r="N176" s="102" t="n">
        <v>30.6058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5664</v>
      </c>
      <c r="F177" s="102" t="n">
        <v>29.28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7.6904</v>
      </c>
      <c r="N177" s="102" t="n">
        <v>29.793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2648</v>
      </c>
      <c r="F178" s="102" t="n">
        <v>28.3657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10.1504</v>
      </c>
      <c r="N178" s="102" t="n">
        <v>28.3606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2976</v>
      </c>
      <c r="F179" s="96" t="n">
        <v>34.2786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112.7048</v>
      </c>
      <c r="N179" s="96" t="n">
        <v>34.2216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3512</v>
      </c>
      <c r="F180" s="102" t="n">
        <v>30.8743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7.208</v>
      </c>
      <c r="N180" s="102" t="n">
        <v>30.8567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7.8872</v>
      </c>
      <c r="F181" s="102" t="n">
        <v>29.5945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7.68</v>
      </c>
      <c r="N181" s="102" t="n">
        <v>30.0114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3472</v>
      </c>
      <c r="F182" s="102" t="n">
        <v>28.4986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10.2136</v>
      </c>
      <c r="N182" s="102" t="n">
        <v>28.5084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83</v>
      </c>
      <c r="G183" s="96" t="n">
        <v>46.2848</v>
      </c>
      <c r="H183" s="96" t="n">
        <v>46.3581</v>
      </c>
      <c r="I183" s="97"/>
      <c r="J183" s="97"/>
      <c r="K183" s="98"/>
      <c r="L183" s="77"/>
      <c r="M183" s="114"/>
      <c r="N183" s="96" t="n">
        <v>39.649</v>
      </c>
      <c r="O183" s="96" t="n">
        <v>46.3019</v>
      </c>
      <c r="P183" s="96" t="n">
        <v>46.393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56</v>
      </c>
      <c r="G184" s="102" t="n">
        <v>44.4839</v>
      </c>
      <c r="H184" s="102" t="n">
        <v>44.9581</v>
      </c>
      <c r="I184" s="103"/>
      <c r="J184" s="103"/>
      <c r="K184" s="104"/>
      <c r="L184" s="77"/>
      <c r="M184" s="115"/>
      <c r="N184" s="102" t="n">
        <v>37.479</v>
      </c>
      <c r="O184" s="102" t="n">
        <v>44.4959</v>
      </c>
      <c r="P184" s="102" t="n">
        <v>44.976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97</v>
      </c>
      <c r="G185" s="102" t="n">
        <v>42.5008</v>
      </c>
      <c r="H185" s="102" t="n">
        <v>43.2726</v>
      </c>
      <c r="I185" s="103"/>
      <c r="J185" s="103"/>
      <c r="K185" s="104"/>
      <c r="L185" s="77"/>
      <c r="M185" s="115"/>
      <c r="N185" s="102" t="n">
        <v>35.4273</v>
      </c>
      <c r="O185" s="102" t="n">
        <v>42.5021</v>
      </c>
      <c r="P185" s="102" t="n">
        <v>43.2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575</v>
      </c>
      <c r="G186" s="111" t="n">
        <v>41.3857</v>
      </c>
      <c r="H186" s="111" t="n">
        <v>42.1279</v>
      </c>
      <c r="I186" s="112"/>
      <c r="J186" s="112"/>
      <c r="K186" s="113"/>
      <c r="L186" s="77"/>
      <c r="M186" s="117"/>
      <c r="N186" s="111" t="n">
        <v>33.356</v>
      </c>
      <c r="O186" s="111" t="n">
        <v>41.3798</v>
      </c>
      <c r="P186" s="111" t="n">
        <v>42.130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397</v>
      </c>
      <c r="G187" s="96" t="n">
        <v>46.2209</v>
      </c>
      <c r="H187" s="96" t="n">
        <v>46.6248</v>
      </c>
      <c r="I187" s="103"/>
      <c r="J187" s="103"/>
      <c r="K187" s="104"/>
      <c r="L187" s="77"/>
      <c r="M187" s="115"/>
      <c r="N187" s="96" t="n">
        <v>39.846</v>
      </c>
      <c r="O187" s="96" t="n">
        <v>46.226</v>
      </c>
      <c r="P187" s="96" t="n">
        <v>46.629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198</v>
      </c>
      <c r="G188" s="102" t="n">
        <v>44.5332</v>
      </c>
      <c r="H188" s="102" t="n">
        <v>45.0898</v>
      </c>
      <c r="I188" s="103"/>
      <c r="J188" s="103"/>
      <c r="K188" s="104"/>
      <c r="L188" s="77"/>
      <c r="M188" s="115"/>
      <c r="N188" s="102" t="n">
        <v>37.6267</v>
      </c>
      <c r="O188" s="102" t="n">
        <v>44.5276</v>
      </c>
      <c r="P188" s="102" t="n">
        <v>45.088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19</v>
      </c>
      <c r="G189" s="102" t="n">
        <v>42.6787</v>
      </c>
      <c r="H189" s="102" t="n">
        <v>43.3491</v>
      </c>
      <c r="I189" s="103"/>
      <c r="J189" s="103"/>
      <c r="K189" s="104"/>
      <c r="L189" s="77"/>
      <c r="M189" s="115"/>
      <c r="N189" s="102" t="n">
        <v>35.5198</v>
      </c>
      <c r="O189" s="102" t="n">
        <v>42.6776</v>
      </c>
      <c r="P189" s="102" t="n">
        <v>43.351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3981</v>
      </c>
      <c r="G190" s="111" t="n">
        <v>41.4848</v>
      </c>
      <c r="H190" s="111" t="n">
        <v>42.2187</v>
      </c>
      <c r="I190" s="112"/>
      <c r="J190" s="112"/>
      <c r="K190" s="113"/>
      <c r="L190" s="77"/>
      <c r="M190" s="117"/>
      <c r="N190" s="102" t="n">
        <v>33.393</v>
      </c>
      <c r="O190" s="111" t="n">
        <v>41.4799</v>
      </c>
      <c r="P190" s="111" t="n">
        <v>42.215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4</v>
      </c>
      <c r="G191" s="96" t="n">
        <v>46.8312</v>
      </c>
      <c r="H191" s="96" t="n">
        <v>47.6648</v>
      </c>
      <c r="I191" s="103"/>
      <c r="J191" s="103"/>
      <c r="K191" s="104"/>
      <c r="L191" s="77"/>
      <c r="M191" s="115"/>
      <c r="N191" s="96" t="n">
        <v>40.0908</v>
      </c>
      <c r="O191" s="96" t="n">
        <v>46.836</v>
      </c>
      <c r="P191" s="96" t="n">
        <v>47.670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5</v>
      </c>
      <c r="G192" s="102" t="n">
        <v>44.9512</v>
      </c>
      <c r="H192" s="102" t="n">
        <v>45.744</v>
      </c>
      <c r="I192" s="103"/>
      <c r="J192" s="103"/>
      <c r="K192" s="104"/>
      <c r="L192" s="77"/>
      <c r="M192" s="115"/>
      <c r="N192" s="102" t="n">
        <v>37.7567</v>
      </c>
      <c r="O192" s="102" t="n">
        <v>44.9556</v>
      </c>
      <c r="P192" s="102" t="n">
        <v>45.749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65</v>
      </c>
      <c r="G193" s="102" t="n">
        <v>42.9743</v>
      </c>
      <c r="H193" s="102" t="n">
        <v>43.7552</v>
      </c>
      <c r="I193" s="103"/>
      <c r="J193" s="103"/>
      <c r="K193" s="104"/>
      <c r="L193" s="77"/>
      <c r="M193" s="115"/>
      <c r="N193" s="102" t="n">
        <v>35.5918</v>
      </c>
      <c r="O193" s="102" t="n">
        <v>42.9745</v>
      </c>
      <c r="P193" s="102" t="n">
        <v>43.754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566</v>
      </c>
      <c r="G194" s="111" t="n">
        <v>41.6923</v>
      </c>
      <c r="H194" s="111" t="n">
        <v>42.4894</v>
      </c>
      <c r="I194" s="112"/>
      <c r="J194" s="112"/>
      <c r="K194" s="113"/>
      <c r="L194" s="77"/>
      <c r="M194" s="117"/>
      <c r="N194" s="102" t="n">
        <v>33.4553</v>
      </c>
      <c r="O194" s="111" t="n">
        <v>41.6922</v>
      </c>
      <c r="P194" s="111" t="n">
        <v>42.48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576</v>
      </c>
      <c r="G195" s="96" t="n">
        <v>46.8345</v>
      </c>
      <c r="H195" s="96" t="n">
        <v>47.6307</v>
      </c>
      <c r="I195" s="103"/>
      <c r="J195" s="103"/>
      <c r="K195" s="104"/>
      <c r="L195" s="77"/>
      <c r="M195" s="115"/>
      <c r="N195" s="96" t="n">
        <v>40.0651</v>
      </c>
      <c r="O195" s="96" t="n">
        <v>46.8327</v>
      </c>
      <c r="P195" s="96" t="n">
        <v>47.642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26</v>
      </c>
      <c r="G196" s="102" t="n">
        <v>44.9481</v>
      </c>
      <c r="H196" s="102" t="n">
        <v>45.7215</v>
      </c>
      <c r="I196" s="103"/>
      <c r="J196" s="103"/>
      <c r="K196" s="104"/>
      <c r="L196" s="77"/>
      <c r="M196" s="115"/>
      <c r="N196" s="102" t="n">
        <v>37.7375</v>
      </c>
      <c r="O196" s="102" t="n">
        <v>44.9503</v>
      </c>
      <c r="P196" s="102" t="n">
        <v>45.724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14</v>
      </c>
      <c r="G197" s="102" t="n">
        <v>42.9615</v>
      </c>
      <c r="H197" s="102" t="n">
        <v>43.7335</v>
      </c>
      <c r="I197" s="103"/>
      <c r="J197" s="103"/>
      <c r="K197" s="104"/>
      <c r="L197" s="77"/>
      <c r="M197" s="115"/>
      <c r="N197" s="102" t="n">
        <v>35.5801</v>
      </c>
      <c r="O197" s="102" t="n">
        <v>42.9608</v>
      </c>
      <c r="P197" s="102" t="n">
        <v>43.736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496</v>
      </c>
      <c r="G198" s="111" t="n">
        <v>41.6783</v>
      </c>
      <c r="H198" s="111" t="n">
        <v>42.4671</v>
      </c>
      <c r="I198" s="112"/>
      <c r="J198" s="112"/>
      <c r="K198" s="113"/>
      <c r="L198" s="77"/>
      <c r="M198" s="117"/>
      <c r="N198" s="102" t="n">
        <v>33.4495</v>
      </c>
      <c r="O198" s="111" t="n">
        <v>41.6777</v>
      </c>
      <c r="P198" s="111" t="n">
        <v>42.46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1</v>
      </c>
      <c r="G199" s="96" t="n">
        <v>46.1969</v>
      </c>
      <c r="H199" s="96" t="n">
        <v>46.8473</v>
      </c>
      <c r="I199" s="103"/>
      <c r="J199" s="103"/>
      <c r="K199" s="104"/>
      <c r="L199" s="77"/>
      <c r="M199" s="115"/>
      <c r="N199" s="96" t="n">
        <v>39.8272</v>
      </c>
      <c r="O199" s="96" t="n">
        <v>46.2045</v>
      </c>
      <c r="P199" s="96" t="n">
        <v>46.847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06</v>
      </c>
      <c r="G200" s="102" t="n">
        <v>44.5141</v>
      </c>
      <c r="H200" s="102" t="n">
        <v>45.1306</v>
      </c>
      <c r="I200" s="103"/>
      <c r="J200" s="103"/>
      <c r="K200" s="104"/>
      <c r="L200" s="77"/>
      <c r="M200" s="115"/>
      <c r="N200" s="102" t="n">
        <v>37.6091</v>
      </c>
      <c r="O200" s="102" t="n">
        <v>44.5127</v>
      </c>
      <c r="P200" s="102" t="n">
        <v>45.12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09</v>
      </c>
      <c r="G201" s="102" t="n">
        <v>42.6571</v>
      </c>
      <c r="H201" s="102" t="n">
        <v>43.3412</v>
      </c>
      <c r="I201" s="103"/>
      <c r="J201" s="103"/>
      <c r="K201" s="104"/>
      <c r="L201" s="77"/>
      <c r="M201" s="115"/>
      <c r="N201" s="102" t="n">
        <v>35.4879</v>
      </c>
      <c r="O201" s="102" t="n">
        <v>42.6571</v>
      </c>
      <c r="P201" s="102" t="n">
        <v>43.344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684</v>
      </c>
      <c r="G202" s="111" t="n">
        <v>41.4286</v>
      </c>
      <c r="H202" s="111" t="n">
        <v>42.1716</v>
      </c>
      <c r="I202" s="112"/>
      <c r="J202" s="112"/>
      <c r="K202" s="113"/>
      <c r="L202" s="77"/>
      <c r="M202" s="117"/>
      <c r="N202" s="111" t="n">
        <v>33.3618</v>
      </c>
      <c r="O202" s="111" t="n">
        <v>41.4246</v>
      </c>
      <c r="P202" s="111" t="n">
        <v>42.165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1</v>
      </c>
      <c r="G203" s="96" t="n">
        <v>46.1382</v>
      </c>
      <c r="H203" s="96" t="n">
        <v>46.5594</v>
      </c>
      <c r="I203" s="103"/>
      <c r="J203" s="103"/>
      <c r="K203" s="104"/>
      <c r="L203" s="77"/>
      <c r="M203" s="115"/>
      <c r="N203" s="96" t="n">
        <v>39.6101</v>
      </c>
      <c r="O203" s="96" t="n">
        <v>46.1312</v>
      </c>
      <c r="P203" s="96" t="n">
        <v>46.553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91</v>
      </c>
      <c r="G204" s="102" t="n">
        <v>44.3423</v>
      </c>
      <c r="H204" s="102" t="n">
        <v>44.9259</v>
      </c>
      <c r="I204" s="103"/>
      <c r="J204" s="103"/>
      <c r="K204" s="104"/>
      <c r="L204" s="77"/>
      <c r="M204" s="115"/>
      <c r="N204" s="102" t="n">
        <v>37.4382</v>
      </c>
      <c r="O204" s="102" t="n">
        <v>44.3496</v>
      </c>
      <c r="P204" s="102" t="n">
        <v>44.92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9</v>
      </c>
      <c r="G205" s="102" t="n">
        <v>42.4658</v>
      </c>
      <c r="H205" s="102" t="n">
        <v>43.198</v>
      </c>
      <c r="I205" s="103"/>
      <c r="J205" s="103"/>
      <c r="K205" s="104"/>
      <c r="L205" s="77"/>
      <c r="M205" s="115"/>
      <c r="N205" s="102" t="n">
        <v>35.3733</v>
      </c>
      <c r="O205" s="102" t="n">
        <v>42.4682</v>
      </c>
      <c r="P205" s="102" t="n">
        <v>43.204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38</v>
      </c>
      <c r="G206" s="111" t="n">
        <v>41.2502</v>
      </c>
      <c r="H206" s="111" t="n">
        <v>42.0123</v>
      </c>
      <c r="I206" s="112"/>
      <c r="J206" s="112"/>
      <c r="K206" s="113"/>
      <c r="L206" s="77"/>
      <c r="M206" s="117"/>
      <c r="N206" s="111" t="n">
        <v>33.3003</v>
      </c>
      <c r="O206" s="111" t="n">
        <v>41.2449</v>
      </c>
      <c r="P206" s="111" t="n">
        <v>42.004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f aca="false">F207+(G207-F207*10000/8)*8/10000</f>
        <v>5464.2784</v>
      </c>
      <c r="F207" s="115" t="n">
        <f aca="false">SUM(E159,E163,E167,E171,E175,E179)</f>
        <v>5457.6256</v>
      </c>
      <c r="G207" s="115" t="n">
        <v>6830348</v>
      </c>
      <c r="H207" s="115"/>
      <c r="I207" s="96" t="n">
        <v>99105.05</v>
      </c>
      <c r="J207" s="96" t="n">
        <v>116.77</v>
      </c>
      <c r="K207" s="96"/>
      <c r="L207" s="77"/>
      <c r="M207" s="96" t="n">
        <f aca="false">N207+(O207-N207*10000/8)*8/10000</f>
        <v>5464.3504</v>
      </c>
      <c r="N207" s="115" t="n">
        <f aca="false">SUM(M159,M163,M167,M171,M175,M179)</f>
        <v>5457.6976</v>
      </c>
      <c r="O207" s="115" t="n">
        <v>6830438</v>
      </c>
      <c r="P207" s="115"/>
      <c r="Q207" s="96" t="n">
        <v>99960.57</v>
      </c>
      <c r="R207" s="96" t="n">
        <v>117.58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078301754023</v>
      </c>
      <c r="AC207" s="27" t="n">
        <f aca="false">GEOMEAN(R207:R210)/GEOMEAN(J207:J210)</f>
        <v>1.00403300245047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f aca="false">F208+(G208-F208*10000/8)*8/10000</f>
        <v>2275.512</v>
      </c>
      <c r="F208" s="115" t="n">
        <f aca="false">SUM(E160,E164,E168,E172,E176,E180)</f>
        <v>2268.8592</v>
      </c>
      <c r="G208" s="115" t="n">
        <v>2844390</v>
      </c>
      <c r="H208" s="115"/>
      <c r="I208" s="102" t="n">
        <v>89645.54</v>
      </c>
      <c r="J208" s="102" t="n">
        <v>107.2</v>
      </c>
      <c r="K208" s="102"/>
      <c r="L208" s="77"/>
      <c r="M208" s="102" t="n">
        <f aca="false">N208+(O208-N208*10000/8)*8/10000</f>
        <v>2274.5528</v>
      </c>
      <c r="N208" s="115" t="n">
        <f aca="false">SUM(M160,M164,M168,M172,M176,M180)</f>
        <v>2267.9</v>
      </c>
      <c r="O208" s="115" t="n">
        <v>2843191</v>
      </c>
      <c r="P208" s="115"/>
      <c r="Q208" s="102" t="n">
        <v>90691.01</v>
      </c>
      <c r="R208" s="102" t="n">
        <v>107.16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f aca="false">F209+(G209-F209*10000/8)*8/10000</f>
        <v>1066.2112</v>
      </c>
      <c r="F209" s="115" t="n">
        <f aca="false">SUM(E161,E165,E169,E173,E177,E181)</f>
        <v>1059.5584</v>
      </c>
      <c r="G209" s="115" t="n">
        <v>1332764</v>
      </c>
      <c r="H209" s="115"/>
      <c r="I209" s="102" t="n">
        <v>85087.61</v>
      </c>
      <c r="J209" s="102" t="n">
        <v>109.27</v>
      </c>
      <c r="K209" s="102"/>
      <c r="L209" s="77"/>
      <c r="M209" s="102" t="n">
        <f aca="false">N209+(O209-N209*10000/8)*8/10000</f>
        <v>1066.26</v>
      </c>
      <c r="N209" s="115" t="n">
        <f aca="false">SUM(M161,M165,M169,M173,M177,M181)</f>
        <v>1059.6072</v>
      </c>
      <c r="O209" s="115" t="n">
        <v>1332825</v>
      </c>
      <c r="P209" s="115"/>
      <c r="Q209" s="102" t="n">
        <v>85639.2</v>
      </c>
      <c r="R209" s="102" t="n">
        <v>109.47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f aca="false">F210+(G210-F210*10000/8)*8/10000</f>
        <v>527.4288</v>
      </c>
      <c r="F210" s="115" t="n">
        <f aca="false">SUM(E162,E166,E170,E174,E178,E182)</f>
        <v>520.776</v>
      </c>
      <c r="G210" s="117" t="n">
        <v>659286</v>
      </c>
      <c r="H210" s="117"/>
      <c r="I210" s="111" t="n">
        <v>80688.39</v>
      </c>
      <c r="J210" s="111" t="n">
        <v>99.21</v>
      </c>
      <c r="K210" s="111"/>
      <c r="L210" s="77"/>
      <c r="M210" s="111" t="n">
        <f aca="false">N210+(O210-N210*10000/8)*8/10000</f>
        <v>527.0208</v>
      </c>
      <c r="N210" s="115" t="n">
        <f aca="false">SUM(M162,M166,M170,M174,M178,M182)</f>
        <v>520.368</v>
      </c>
      <c r="O210" s="117" t="n">
        <v>658776</v>
      </c>
      <c r="P210" s="117"/>
      <c r="Q210" s="111" t="n">
        <v>82010.23</v>
      </c>
      <c r="R210" s="111" t="n">
        <v>99.98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73</v>
      </c>
      <c r="F223" s="96" t="n">
        <v>41.9828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81.036</v>
      </c>
      <c r="N223" s="96" t="n">
        <v>41.9178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241</v>
      </c>
      <c r="F224" s="102" t="n">
        <v>39.6703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5.418</v>
      </c>
      <c r="N224" s="102" t="n">
        <v>39.7388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321</v>
      </c>
      <c r="F225" s="102" t="n">
        <v>38.5134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9.356</v>
      </c>
      <c r="N225" s="102" t="n">
        <v>38.3761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2</v>
      </c>
      <c r="F226" s="102" t="n">
        <v>37.2115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11.883</v>
      </c>
      <c r="N226" s="102" t="n">
        <v>37.3022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658</v>
      </c>
      <c r="F227" s="96" t="n">
        <v>37.8961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56.465</v>
      </c>
      <c r="N227" s="96" t="n">
        <v>37.8085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744</v>
      </c>
      <c r="F228" s="102" t="n">
        <v>35.8974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22.841</v>
      </c>
      <c r="N228" s="102" t="n">
        <v>36.0458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2.924</v>
      </c>
      <c r="F229" s="102" t="n">
        <v>35.4735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2.93</v>
      </c>
      <c r="N229" s="102" t="n">
        <v>35.4175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46</v>
      </c>
      <c r="F230" s="102" t="n">
        <v>34.2579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8.624</v>
      </c>
      <c r="N230" s="102" t="n">
        <v>34.4274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54</v>
      </c>
      <c r="F231" s="96" t="n">
        <v>38.4295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54.706</v>
      </c>
      <c r="N231" s="96" t="n">
        <v>38.3707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792</v>
      </c>
      <c r="F232" s="102" t="n">
        <v>36.7406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21.643</v>
      </c>
      <c r="N232" s="102" t="n">
        <v>36.7799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447</v>
      </c>
      <c r="F233" s="102" t="n">
        <v>36.174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3.202</v>
      </c>
      <c r="N233" s="102" t="n">
        <v>36.1285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814</v>
      </c>
      <c r="F234" s="102" t="n">
        <v>35.5677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8.813</v>
      </c>
      <c r="N234" s="102" t="n">
        <v>35.447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92</v>
      </c>
      <c r="G235" s="96" t="n">
        <v>48.2799</v>
      </c>
      <c r="H235" s="96" t="n">
        <v>47.3461</v>
      </c>
      <c r="I235" s="97"/>
      <c r="J235" s="97"/>
      <c r="K235" s="98"/>
      <c r="L235" s="77"/>
      <c r="M235" s="114"/>
      <c r="N235" s="96" t="n">
        <v>42.9036</v>
      </c>
      <c r="O235" s="96" t="n">
        <v>48.2805</v>
      </c>
      <c r="P235" s="96" t="n">
        <v>47.346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879</v>
      </c>
      <c r="G236" s="102" t="n">
        <v>47.287</v>
      </c>
      <c r="H236" s="102" t="n">
        <v>46.5739</v>
      </c>
      <c r="I236" s="103"/>
      <c r="J236" s="103"/>
      <c r="K236" s="104"/>
      <c r="L236" s="77"/>
      <c r="M236" s="115"/>
      <c r="N236" s="102" t="n">
        <v>41.7044</v>
      </c>
      <c r="O236" s="102" t="n">
        <v>47.2863</v>
      </c>
      <c r="P236" s="102" t="n">
        <v>46.572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71</v>
      </c>
      <c r="G237" s="102" t="n">
        <v>46.1182</v>
      </c>
      <c r="H237" s="102" t="n">
        <v>45.6185</v>
      </c>
      <c r="I237" s="103"/>
      <c r="J237" s="103"/>
      <c r="K237" s="104"/>
      <c r="L237" s="77"/>
      <c r="M237" s="115"/>
      <c r="N237" s="102" t="n">
        <v>40.0975</v>
      </c>
      <c r="O237" s="102" t="n">
        <v>46.1219</v>
      </c>
      <c r="P237" s="102" t="n">
        <v>45.618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43</v>
      </c>
      <c r="G238" s="111" t="n">
        <v>45.1187</v>
      </c>
      <c r="H238" s="111" t="n">
        <v>44.7816</v>
      </c>
      <c r="I238" s="112"/>
      <c r="J238" s="112"/>
      <c r="K238" s="113"/>
      <c r="L238" s="77"/>
      <c r="M238" s="117"/>
      <c r="N238" s="111" t="n">
        <v>38.2282</v>
      </c>
      <c r="O238" s="111" t="n">
        <v>45.121</v>
      </c>
      <c r="P238" s="111" t="n">
        <v>44.786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23</v>
      </c>
      <c r="G239" s="96" t="n">
        <v>49.1542</v>
      </c>
      <c r="H239" s="96" t="n">
        <v>48.5039</v>
      </c>
      <c r="I239" s="103"/>
      <c r="J239" s="103"/>
      <c r="K239" s="104"/>
      <c r="L239" s="77"/>
      <c r="M239" s="115"/>
      <c r="N239" s="96" t="n">
        <v>43.6339</v>
      </c>
      <c r="O239" s="96" t="n">
        <v>49.1539</v>
      </c>
      <c r="P239" s="96" t="n">
        <v>48.506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448</v>
      </c>
      <c r="G240" s="102" t="n">
        <v>48.0255</v>
      </c>
      <c r="H240" s="102" t="n">
        <v>47.5489</v>
      </c>
      <c r="I240" s="103"/>
      <c r="J240" s="103"/>
      <c r="K240" s="104"/>
      <c r="L240" s="77"/>
      <c r="M240" s="115"/>
      <c r="N240" s="102" t="n">
        <v>42.2527</v>
      </c>
      <c r="O240" s="102" t="n">
        <v>48.0261</v>
      </c>
      <c r="P240" s="102" t="n">
        <v>47.545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83</v>
      </c>
      <c r="G241" s="102" t="n">
        <v>46.6705</v>
      </c>
      <c r="H241" s="102" t="n">
        <v>46.3753</v>
      </c>
      <c r="I241" s="103"/>
      <c r="J241" s="103"/>
      <c r="K241" s="104"/>
      <c r="L241" s="77"/>
      <c r="M241" s="115"/>
      <c r="N241" s="102" t="n">
        <v>40.5296</v>
      </c>
      <c r="O241" s="102" t="n">
        <v>46.6742</v>
      </c>
      <c r="P241" s="102" t="n">
        <v>46.374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08</v>
      </c>
      <c r="G242" s="111" t="n">
        <v>45.5796</v>
      </c>
      <c r="H242" s="111" t="n">
        <v>45.4094</v>
      </c>
      <c r="I242" s="112"/>
      <c r="J242" s="112"/>
      <c r="K242" s="113"/>
      <c r="L242" s="77"/>
      <c r="M242" s="117"/>
      <c r="N242" s="102" t="n">
        <v>38.5666</v>
      </c>
      <c r="O242" s="111" t="n">
        <v>45.5779</v>
      </c>
      <c r="P242" s="111" t="n">
        <v>45.416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56</v>
      </c>
      <c r="G243" s="96" t="n">
        <v>49.2396</v>
      </c>
      <c r="H243" s="96" t="n">
        <v>48.7922</v>
      </c>
      <c r="I243" s="103"/>
      <c r="J243" s="103"/>
      <c r="K243" s="104"/>
      <c r="L243" s="77"/>
      <c r="M243" s="115"/>
      <c r="N243" s="96" t="n">
        <v>43.1812</v>
      </c>
      <c r="O243" s="96" t="n">
        <v>49.241</v>
      </c>
      <c r="P243" s="96" t="n">
        <v>48.793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773</v>
      </c>
      <c r="G244" s="102" t="n">
        <v>48.2107</v>
      </c>
      <c r="H244" s="102" t="n">
        <v>47.8761</v>
      </c>
      <c r="I244" s="103"/>
      <c r="J244" s="103"/>
      <c r="K244" s="104"/>
      <c r="L244" s="77"/>
      <c r="M244" s="115"/>
      <c r="N244" s="102" t="n">
        <v>41.9776</v>
      </c>
      <c r="O244" s="102" t="n">
        <v>48.2092</v>
      </c>
      <c r="P244" s="102" t="n">
        <v>47.87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4002</v>
      </c>
      <c r="G245" s="102" t="n">
        <v>46.7662</v>
      </c>
      <c r="H245" s="102" t="n">
        <v>46.597</v>
      </c>
      <c r="I245" s="103"/>
      <c r="J245" s="103"/>
      <c r="K245" s="104"/>
      <c r="L245" s="77"/>
      <c r="M245" s="115"/>
      <c r="N245" s="102" t="n">
        <v>40.3988</v>
      </c>
      <c r="O245" s="102" t="n">
        <v>46.7648</v>
      </c>
      <c r="P245" s="102" t="n">
        <v>46.594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92</v>
      </c>
      <c r="G246" s="111" t="n">
        <v>45.62</v>
      </c>
      <c r="H246" s="111" t="n">
        <v>45.6244</v>
      </c>
      <c r="I246" s="112"/>
      <c r="J246" s="112"/>
      <c r="K246" s="113"/>
      <c r="L246" s="77"/>
      <c r="M246" s="117"/>
      <c r="N246" s="102" t="n">
        <v>38.528</v>
      </c>
      <c r="O246" s="111" t="n">
        <v>45.6181</v>
      </c>
      <c r="P246" s="111" t="n">
        <v>45.625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852</v>
      </c>
      <c r="G247" s="96" t="n">
        <v>49.1286</v>
      </c>
      <c r="H247" s="96" t="n">
        <v>49.0106</v>
      </c>
      <c r="I247" s="103"/>
      <c r="J247" s="103"/>
      <c r="K247" s="104"/>
      <c r="L247" s="77"/>
      <c r="M247" s="115"/>
      <c r="N247" s="96" t="n">
        <v>43.2847</v>
      </c>
      <c r="O247" s="96" t="n">
        <v>49.1272</v>
      </c>
      <c r="P247" s="96" t="n">
        <v>49.010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884</v>
      </c>
      <c r="G248" s="102" t="n">
        <v>48.1383</v>
      </c>
      <c r="H248" s="102" t="n">
        <v>48.0981</v>
      </c>
      <c r="I248" s="103"/>
      <c r="J248" s="103"/>
      <c r="K248" s="104"/>
      <c r="L248" s="77"/>
      <c r="M248" s="115"/>
      <c r="N248" s="102" t="n">
        <v>42.0914</v>
      </c>
      <c r="O248" s="102" t="n">
        <v>48.1386</v>
      </c>
      <c r="P248" s="102" t="n">
        <v>48.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96</v>
      </c>
      <c r="G249" s="102" t="n">
        <v>46.7684</v>
      </c>
      <c r="H249" s="102" t="n">
        <v>46.7744</v>
      </c>
      <c r="I249" s="103"/>
      <c r="J249" s="103"/>
      <c r="K249" s="104"/>
      <c r="L249" s="77"/>
      <c r="M249" s="115"/>
      <c r="N249" s="102" t="n">
        <v>40.5016</v>
      </c>
      <c r="O249" s="102" t="n">
        <v>46.7693</v>
      </c>
      <c r="P249" s="102" t="n">
        <v>46.774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4</v>
      </c>
      <c r="G250" s="111" t="n">
        <v>45.6365</v>
      </c>
      <c r="H250" s="111" t="n">
        <v>45.7726</v>
      </c>
      <c r="I250" s="112"/>
      <c r="J250" s="112"/>
      <c r="K250" s="113"/>
      <c r="L250" s="77"/>
      <c r="M250" s="117"/>
      <c r="N250" s="102" t="n">
        <v>38.5949</v>
      </c>
      <c r="O250" s="111" t="n">
        <v>45.6372</v>
      </c>
      <c r="P250" s="111" t="n">
        <v>45.772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727</v>
      </c>
      <c r="G251" s="96" t="n">
        <v>48.8634</v>
      </c>
      <c r="H251" s="96" t="n">
        <v>49.2689</v>
      </c>
      <c r="I251" s="103"/>
      <c r="J251" s="103"/>
      <c r="K251" s="104"/>
      <c r="L251" s="77"/>
      <c r="M251" s="115"/>
      <c r="N251" s="96" t="n">
        <v>43.7755</v>
      </c>
      <c r="O251" s="96" t="n">
        <v>48.8622</v>
      </c>
      <c r="P251" s="96" t="n">
        <v>49.269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369</v>
      </c>
      <c r="G252" s="102" t="n">
        <v>47.7859</v>
      </c>
      <c r="H252" s="102" t="n">
        <v>48.1446</v>
      </c>
      <c r="I252" s="103"/>
      <c r="J252" s="103"/>
      <c r="K252" s="104"/>
      <c r="L252" s="77"/>
      <c r="M252" s="115"/>
      <c r="N252" s="102" t="n">
        <v>42.4447</v>
      </c>
      <c r="O252" s="102" t="n">
        <v>47.7874</v>
      </c>
      <c r="P252" s="102" t="n">
        <v>48.14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62</v>
      </c>
      <c r="G253" s="102" t="n">
        <v>46.4752</v>
      </c>
      <c r="H253" s="102" t="n">
        <v>46.9104</v>
      </c>
      <c r="I253" s="103"/>
      <c r="J253" s="103"/>
      <c r="K253" s="104"/>
      <c r="L253" s="77"/>
      <c r="M253" s="115"/>
      <c r="N253" s="102" t="n">
        <v>40.7588</v>
      </c>
      <c r="O253" s="102" t="n">
        <v>46.4751</v>
      </c>
      <c r="P253" s="102" t="n">
        <v>46.908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63</v>
      </c>
      <c r="G254" s="111" t="n">
        <v>45.4989</v>
      </c>
      <c r="H254" s="111" t="n">
        <v>45.9491</v>
      </c>
      <c r="I254" s="112"/>
      <c r="J254" s="112"/>
      <c r="K254" s="113"/>
      <c r="L254" s="77"/>
      <c r="M254" s="117"/>
      <c r="N254" s="111" t="n">
        <v>38.7959</v>
      </c>
      <c r="O254" s="111" t="n">
        <v>45.5004</v>
      </c>
      <c r="P254" s="111" t="n">
        <v>45.950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71</v>
      </c>
      <c r="G255" s="96" t="n">
        <v>47.6286</v>
      </c>
      <c r="H255" s="96" t="n">
        <v>48.1997</v>
      </c>
      <c r="I255" s="103"/>
      <c r="J255" s="103"/>
      <c r="K255" s="104"/>
      <c r="L255" s="77"/>
      <c r="M255" s="115"/>
      <c r="N255" s="96" t="n">
        <v>42.9552</v>
      </c>
      <c r="O255" s="96" t="n">
        <v>47.6236</v>
      </c>
      <c r="P255" s="96" t="n">
        <v>48.201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27</v>
      </c>
      <c r="G256" s="102" t="n">
        <v>46.7341</v>
      </c>
      <c r="H256" s="102" t="n">
        <v>47.1562</v>
      </c>
      <c r="I256" s="103"/>
      <c r="J256" s="103"/>
      <c r="K256" s="104"/>
      <c r="L256" s="77"/>
      <c r="M256" s="115"/>
      <c r="N256" s="102" t="n">
        <v>41.818</v>
      </c>
      <c r="O256" s="102" t="n">
        <v>46.7321</v>
      </c>
      <c r="P256" s="102" t="n">
        <v>47.155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749</v>
      </c>
      <c r="G257" s="102" t="n">
        <v>45.6891</v>
      </c>
      <c r="H257" s="102" t="n">
        <v>46.1805</v>
      </c>
      <c r="I257" s="103"/>
      <c r="J257" s="103"/>
      <c r="K257" s="104"/>
      <c r="L257" s="77"/>
      <c r="M257" s="115"/>
      <c r="N257" s="102" t="n">
        <v>40.2795</v>
      </c>
      <c r="O257" s="102" t="n">
        <v>45.6892</v>
      </c>
      <c r="P257" s="102" t="n">
        <v>46.180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94</v>
      </c>
      <c r="G258" s="111" t="n">
        <v>44.8591</v>
      </c>
      <c r="H258" s="111" t="n">
        <v>45.342</v>
      </c>
      <c r="I258" s="112"/>
      <c r="J258" s="112"/>
      <c r="K258" s="113"/>
      <c r="L258" s="77"/>
      <c r="M258" s="117"/>
      <c r="N258" s="111" t="n">
        <v>38.4372</v>
      </c>
      <c r="O258" s="111" t="n">
        <v>44.8613</v>
      </c>
      <c r="P258" s="111" t="n">
        <v>45.343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f aca="false">F259+(G259-F259*8000/8)*8/8000</f>
        <v>1568.132</v>
      </c>
      <c r="F259" s="115" t="n">
        <f aca="false">SUM(E211,E215,E219,E223,E227,E231)</f>
        <v>1561.466</v>
      </c>
      <c r="G259" s="115" t="n">
        <v>1568132</v>
      </c>
      <c r="H259" s="115"/>
      <c r="I259" s="96" t="n">
        <v>63577.13</v>
      </c>
      <c r="J259" s="96" t="n">
        <v>82.72</v>
      </c>
      <c r="K259" s="96"/>
      <c r="L259" s="77"/>
      <c r="M259" s="96" t="n">
        <f aca="false">N259+(O259-N259*8000/8)*8/8000</f>
        <v>1568.068</v>
      </c>
      <c r="N259" s="115" t="n">
        <f aca="false">SUM(M211,M215,M219,M223,M227,M231)</f>
        <v>1561.402</v>
      </c>
      <c r="O259" s="115" t="n">
        <v>1568068</v>
      </c>
      <c r="P259" s="115"/>
      <c r="Q259" s="96" t="n">
        <v>63330.13</v>
      </c>
      <c r="R259" s="96" t="n">
        <v>82.63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6488146209262</v>
      </c>
      <c r="AC259" s="27" t="n">
        <f aca="false">GEOMEAN(R259:R262)/GEOMEAN(J259:J262)</f>
        <v>1.00456726151522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f aca="false">F260+(G260-F260*8000/8)*8/8000</f>
        <v>658.171</v>
      </c>
      <c r="F260" s="115" t="n">
        <f aca="false">SUM(E212,E216,E220,E224,E228,E232)</f>
        <v>651.505</v>
      </c>
      <c r="G260" s="115" t="n">
        <v>658171</v>
      </c>
      <c r="H260" s="115"/>
      <c r="I260" s="102" t="n">
        <v>61142.37</v>
      </c>
      <c r="J260" s="102" t="n">
        <v>76.44</v>
      </c>
      <c r="K260" s="102"/>
      <c r="L260" s="77"/>
      <c r="M260" s="102" t="n">
        <f aca="false">N260+(O260-N260*8000/8)*8/8000</f>
        <v>658.296</v>
      </c>
      <c r="N260" s="115" t="n">
        <f aca="false">SUM(M212,M216,M220,M224,M228,M232)</f>
        <v>651.63</v>
      </c>
      <c r="O260" s="115" t="n">
        <v>658296</v>
      </c>
      <c r="P260" s="115"/>
      <c r="Q260" s="102" t="n">
        <v>59383.95</v>
      </c>
      <c r="R260" s="102" t="n">
        <v>76.67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f aca="false">F261+(G261-F261*8000/8)*8/8000</f>
        <v>351.099</v>
      </c>
      <c r="F261" s="115" t="n">
        <f aca="false">SUM(E213,E217,E221,E225,E229,E233)</f>
        <v>344.433</v>
      </c>
      <c r="G261" s="115" t="n">
        <v>351099</v>
      </c>
      <c r="H261" s="115"/>
      <c r="I261" s="102" t="n">
        <v>58976.8</v>
      </c>
      <c r="J261" s="102" t="n">
        <v>75.92</v>
      </c>
      <c r="K261" s="102"/>
      <c r="L261" s="77"/>
      <c r="M261" s="102" t="n">
        <f aca="false">N261+(O261-N261*8000/8)*8/8000</f>
        <v>350.895</v>
      </c>
      <c r="N261" s="115" t="n">
        <f aca="false">SUM(M213,M217,M221,M225,M229,M233)</f>
        <v>344.229</v>
      </c>
      <c r="O261" s="115" t="n">
        <v>350895</v>
      </c>
      <c r="P261" s="115"/>
      <c r="Q261" s="102" t="n">
        <v>57432.65</v>
      </c>
      <c r="R261" s="102" t="n">
        <v>76.05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f aca="false">F262+(G262-F262*8000/8)*8/8000</f>
        <v>203.816</v>
      </c>
      <c r="F262" s="115" t="n">
        <f aca="false">SUM(E214,E218,E222,E226,E230,E234)</f>
        <v>197.15</v>
      </c>
      <c r="G262" s="117" t="n">
        <v>203816</v>
      </c>
      <c r="H262" s="117"/>
      <c r="I262" s="111" t="n">
        <v>56265.26</v>
      </c>
      <c r="J262" s="111" t="n">
        <v>72.07</v>
      </c>
      <c r="K262" s="111"/>
      <c r="L262" s="77"/>
      <c r="M262" s="111" t="n">
        <f aca="false">N262+(O262-N262*8000/8)*8/8000</f>
        <v>203.894</v>
      </c>
      <c r="N262" s="115" t="n">
        <f aca="false">SUM(M214,M218,M222,M226,M230,M234)</f>
        <v>197.228</v>
      </c>
      <c r="O262" s="117" t="n">
        <v>203894</v>
      </c>
      <c r="P262" s="117"/>
      <c r="Q262" s="111" t="n">
        <v>56557.98</v>
      </c>
      <c r="R262" s="111" t="n">
        <v>73.13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1968</v>
      </c>
      <c r="F275" s="96" t="n">
        <v>42.9821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7.3128</v>
      </c>
      <c r="N275" s="96" t="n">
        <v>43.0506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62</v>
      </c>
      <c r="F276" s="102" t="n">
        <v>40.2062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4.5592</v>
      </c>
      <c r="N276" s="102" t="n">
        <v>40.1951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2728</v>
      </c>
      <c r="F277" s="102" t="n">
        <v>38.5337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8.1968</v>
      </c>
      <c r="N277" s="102" t="n">
        <v>38.537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88</v>
      </c>
      <c r="F278" s="102" t="n">
        <v>36.8966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6.4104</v>
      </c>
      <c r="N278" s="102" t="n">
        <v>36.7247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8.876</v>
      </c>
      <c r="F279" s="96" t="n">
        <v>40.317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89.4568</v>
      </c>
      <c r="N279" s="96" t="n">
        <v>40.4091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3032</v>
      </c>
      <c r="F280" s="102" t="n">
        <v>38.0792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5.476</v>
      </c>
      <c r="N280" s="102" t="n">
        <v>38.1503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472</v>
      </c>
      <c r="F281" s="102" t="n">
        <v>36.7394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2.3112</v>
      </c>
      <c r="N281" s="102" t="n">
        <v>36.8562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632</v>
      </c>
      <c r="F282" s="102" t="n">
        <v>35.51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7.4296</v>
      </c>
      <c r="N282" s="102" t="n">
        <v>35.3618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696</v>
      </c>
      <c r="F283" s="96" t="n">
        <v>39.8448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101.8096</v>
      </c>
      <c r="N283" s="96" t="n">
        <v>39.8331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836</v>
      </c>
      <c r="F284" s="102" t="n">
        <v>37.4211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7.892</v>
      </c>
      <c r="N284" s="102" t="n">
        <v>37.3963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1032</v>
      </c>
      <c r="F285" s="102" t="n">
        <v>36.2849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3.32</v>
      </c>
      <c r="N285" s="102" t="n">
        <v>36.2914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08</v>
      </c>
      <c r="F286" s="102" t="n">
        <v>35.0531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7.8152</v>
      </c>
      <c r="N286" s="102" t="n">
        <v>34.9317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7</v>
      </c>
      <c r="G287" s="96" t="n">
        <v>46.394</v>
      </c>
      <c r="H287" s="96" t="n">
        <v>46.1417</v>
      </c>
      <c r="I287" s="97"/>
      <c r="J287" s="97"/>
      <c r="K287" s="98"/>
      <c r="L287" s="77"/>
      <c r="M287" s="114"/>
      <c r="N287" s="96" t="n">
        <v>39.9319</v>
      </c>
      <c r="O287" s="96" t="n">
        <v>46.3916</v>
      </c>
      <c r="P287" s="96" t="n">
        <v>46.140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802</v>
      </c>
      <c r="G288" s="102" t="n">
        <v>45.1897</v>
      </c>
      <c r="H288" s="102" t="n">
        <v>44.6241</v>
      </c>
      <c r="I288" s="103"/>
      <c r="J288" s="103"/>
      <c r="K288" s="104"/>
      <c r="L288" s="77"/>
      <c r="M288" s="115"/>
      <c r="N288" s="102" t="n">
        <v>37.8809</v>
      </c>
      <c r="O288" s="102" t="n">
        <v>45.1926</v>
      </c>
      <c r="P288" s="102" t="n">
        <v>44.622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2</v>
      </c>
      <c r="G289" s="102" t="n">
        <v>43.6863</v>
      </c>
      <c r="H289" s="102" t="n">
        <v>43.2275</v>
      </c>
      <c r="I289" s="103"/>
      <c r="J289" s="103"/>
      <c r="K289" s="104"/>
      <c r="L289" s="77"/>
      <c r="M289" s="115"/>
      <c r="N289" s="102" t="n">
        <v>35.8684</v>
      </c>
      <c r="O289" s="102" t="n">
        <v>43.688</v>
      </c>
      <c r="P289" s="102" t="n">
        <v>43.224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61</v>
      </c>
      <c r="G290" s="111" t="n">
        <v>42.6621</v>
      </c>
      <c r="H290" s="111" t="n">
        <v>42.262</v>
      </c>
      <c r="I290" s="112"/>
      <c r="J290" s="112"/>
      <c r="K290" s="113"/>
      <c r="L290" s="77"/>
      <c r="M290" s="117"/>
      <c r="N290" s="111" t="n">
        <v>33.7923</v>
      </c>
      <c r="O290" s="111" t="n">
        <v>42.6624</v>
      </c>
      <c r="P290" s="111" t="n">
        <v>42.261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32</v>
      </c>
      <c r="G291" s="96" t="n">
        <v>47.1568</v>
      </c>
      <c r="H291" s="96" t="n">
        <v>46.952</v>
      </c>
      <c r="I291" s="103"/>
      <c r="J291" s="103"/>
      <c r="K291" s="104"/>
      <c r="L291" s="77"/>
      <c r="M291" s="115"/>
      <c r="N291" s="96" t="n">
        <v>40.5875</v>
      </c>
      <c r="O291" s="96" t="n">
        <v>47.1541</v>
      </c>
      <c r="P291" s="96" t="n">
        <v>46.952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49</v>
      </c>
      <c r="G292" s="102" t="n">
        <v>45.7266</v>
      </c>
      <c r="H292" s="102" t="n">
        <v>45.3466</v>
      </c>
      <c r="I292" s="103"/>
      <c r="J292" s="103"/>
      <c r="K292" s="104"/>
      <c r="L292" s="77"/>
      <c r="M292" s="115"/>
      <c r="N292" s="102" t="n">
        <v>38.3518</v>
      </c>
      <c r="O292" s="102" t="n">
        <v>45.7247</v>
      </c>
      <c r="P292" s="102" t="n">
        <v>45.346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316</v>
      </c>
      <c r="G293" s="102" t="n">
        <v>44.0458</v>
      </c>
      <c r="H293" s="102" t="n">
        <v>43.7412</v>
      </c>
      <c r="I293" s="103"/>
      <c r="J293" s="103"/>
      <c r="K293" s="104"/>
      <c r="L293" s="77"/>
      <c r="M293" s="115"/>
      <c r="N293" s="102" t="n">
        <v>36.228</v>
      </c>
      <c r="O293" s="102" t="n">
        <v>44.0476</v>
      </c>
      <c r="P293" s="102" t="n">
        <v>43.741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93</v>
      </c>
      <c r="G294" s="111" t="n">
        <v>42.9212</v>
      </c>
      <c r="H294" s="111" t="n">
        <v>42.6646</v>
      </c>
      <c r="I294" s="112"/>
      <c r="J294" s="112"/>
      <c r="K294" s="113"/>
      <c r="L294" s="77"/>
      <c r="M294" s="117"/>
      <c r="N294" s="102" t="n">
        <v>34.0453</v>
      </c>
      <c r="O294" s="111" t="n">
        <v>42.9197</v>
      </c>
      <c r="P294" s="111" t="n">
        <v>42.662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44</v>
      </c>
      <c r="G295" s="96" t="n">
        <v>47.5253</v>
      </c>
      <c r="H295" s="96" t="n">
        <v>47.1977</v>
      </c>
      <c r="I295" s="103"/>
      <c r="J295" s="103"/>
      <c r="K295" s="104"/>
      <c r="L295" s="77"/>
      <c r="M295" s="115"/>
      <c r="N295" s="96" t="n">
        <v>40.5488</v>
      </c>
      <c r="O295" s="96" t="n">
        <v>47.525</v>
      </c>
      <c r="P295" s="96" t="n">
        <v>47.197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85</v>
      </c>
      <c r="G296" s="102" t="n">
        <v>46.0176</v>
      </c>
      <c r="H296" s="102" t="n">
        <v>45.6149</v>
      </c>
      <c r="I296" s="103"/>
      <c r="J296" s="103"/>
      <c r="K296" s="104"/>
      <c r="L296" s="77"/>
      <c r="M296" s="115"/>
      <c r="N296" s="102" t="n">
        <v>38.3705</v>
      </c>
      <c r="O296" s="102" t="n">
        <v>46.0177</v>
      </c>
      <c r="P296" s="102" t="n">
        <v>45.615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417</v>
      </c>
      <c r="G297" s="102" t="n">
        <v>44.2317</v>
      </c>
      <c r="H297" s="102" t="n">
        <v>43.8527</v>
      </c>
      <c r="I297" s="103"/>
      <c r="J297" s="103"/>
      <c r="K297" s="104"/>
      <c r="L297" s="77"/>
      <c r="M297" s="115"/>
      <c r="N297" s="102" t="n">
        <v>36.2413</v>
      </c>
      <c r="O297" s="102" t="n">
        <v>44.2318</v>
      </c>
      <c r="P297" s="102" t="n">
        <v>43.851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4</v>
      </c>
      <c r="G298" s="111" t="n">
        <v>43.0027</v>
      </c>
      <c r="H298" s="111" t="n">
        <v>42.6617</v>
      </c>
      <c r="I298" s="112"/>
      <c r="J298" s="112"/>
      <c r="K298" s="113"/>
      <c r="L298" s="77"/>
      <c r="M298" s="117"/>
      <c r="N298" s="102" t="n">
        <v>34.042</v>
      </c>
      <c r="O298" s="111" t="n">
        <v>43.0031</v>
      </c>
      <c r="P298" s="111" t="n">
        <v>42.659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41</v>
      </c>
      <c r="G299" s="96" t="n">
        <v>47.4447</v>
      </c>
      <c r="H299" s="96" t="n">
        <v>46.9899</v>
      </c>
      <c r="I299" s="103"/>
      <c r="J299" s="103"/>
      <c r="K299" s="104"/>
      <c r="L299" s="77"/>
      <c r="M299" s="115"/>
      <c r="N299" s="96" t="n">
        <v>40.4891</v>
      </c>
      <c r="O299" s="96" t="n">
        <v>47.4444</v>
      </c>
      <c r="P299" s="96" t="n">
        <v>46.990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962</v>
      </c>
      <c r="G300" s="102" t="n">
        <v>45.9058</v>
      </c>
      <c r="H300" s="102" t="n">
        <v>45.361</v>
      </c>
      <c r="I300" s="103"/>
      <c r="J300" s="103"/>
      <c r="K300" s="104"/>
      <c r="L300" s="77"/>
      <c r="M300" s="115"/>
      <c r="N300" s="102" t="n">
        <v>38.2982</v>
      </c>
      <c r="O300" s="102" t="n">
        <v>45.9065</v>
      </c>
      <c r="P300" s="102" t="n">
        <v>45.362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91</v>
      </c>
      <c r="G301" s="102" t="n">
        <v>44.1215</v>
      </c>
      <c r="H301" s="102" t="n">
        <v>43.5819</v>
      </c>
      <c r="I301" s="103"/>
      <c r="J301" s="103"/>
      <c r="K301" s="104"/>
      <c r="L301" s="77"/>
      <c r="M301" s="115"/>
      <c r="N301" s="102" t="n">
        <v>36.1681</v>
      </c>
      <c r="O301" s="102" t="n">
        <v>44.1233</v>
      </c>
      <c r="P301" s="102" t="n">
        <v>43.580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97</v>
      </c>
      <c r="G302" s="111" t="n">
        <v>42.8871</v>
      </c>
      <c r="H302" s="111" t="n">
        <v>42.3883</v>
      </c>
      <c r="I302" s="112"/>
      <c r="J302" s="112"/>
      <c r="K302" s="113"/>
      <c r="L302" s="77"/>
      <c r="M302" s="117"/>
      <c r="N302" s="102" t="n">
        <v>33.9597</v>
      </c>
      <c r="O302" s="111" t="n">
        <v>42.8854</v>
      </c>
      <c r="P302" s="111" t="n">
        <v>42.386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78</v>
      </c>
      <c r="G303" s="96" t="n">
        <v>47.0544</v>
      </c>
      <c r="H303" s="96" t="n">
        <v>46.8947</v>
      </c>
      <c r="I303" s="103"/>
      <c r="J303" s="103"/>
      <c r="K303" s="104"/>
      <c r="L303" s="77"/>
      <c r="M303" s="115"/>
      <c r="N303" s="96" t="n">
        <v>40.4465</v>
      </c>
      <c r="O303" s="96" t="n">
        <v>47.0561</v>
      </c>
      <c r="P303" s="96" t="n">
        <v>46.895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24</v>
      </c>
      <c r="G304" s="102" t="n">
        <v>45.6123</v>
      </c>
      <c r="H304" s="102" t="n">
        <v>45.2812</v>
      </c>
      <c r="I304" s="103"/>
      <c r="J304" s="103"/>
      <c r="K304" s="104"/>
      <c r="L304" s="77"/>
      <c r="M304" s="115"/>
      <c r="N304" s="102" t="n">
        <v>38.1736</v>
      </c>
      <c r="O304" s="102" t="n">
        <v>45.6124</v>
      </c>
      <c r="P304" s="102" t="n">
        <v>45.28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14</v>
      </c>
      <c r="G305" s="102" t="n">
        <v>43.9333</v>
      </c>
      <c r="H305" s="102" t="n">
        <v>43.554</v>
      </c>
      <c r="I305" s="103"/>
      <c r="J305" s="103"/>
      <c r="K305" s="104"/>
      <c r="L305" s="77"/>
      <c r="M305" s="115"/>
      <c r="N305" s="102" t="n">
        <v>36.0404</v>
      </c>
      <c r="O305" s="102" t="n">
        <v>43.9363</v>
      </c>
      <c r="P305" s="102" t="n">
        <v>43.554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3</v>
      </c>
      <c r="G306" s="111" t="n">
        <v>42.7703</v>
      </c>
      <c r="H306" s="111" t="n">
        <v>42.3765</v>
      </c>
      <c r="I306" s="112"/>
      <c r="J306" s="112"/>
      <c r="K306" s="113"/>
      <c r="L306" s="77"/>
      <c r="M306" s="117"/>
      <c r="N306" s="111" t="n">
        <v>33.845</v>
      </c>
      <c r="O306" s="111" t="n">
        <v>42.7683</v>
      </c>
      <c r="P306" s="111" t="n">
        <v>42.376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294</v>
      </c>
      <c r="G307" s="96" t="n">
        <v>46.2258</v>
      </c>
      <c r="H307" s="96" t="n">
        <v>46.4773</v>
      </c>
      <c r="I307" s="103"/>
      <c r="J307" s="103"/>
      <c r="K307" s="104"/>
      <c r="L307" s="77"/>
      <c r="M307" s="115"/>
      <c r="N307" s="96" t="n">
        <v>39.8248</v>
      </c>
      <c r="O307" s="96" t="n">
        <v>46.2269</v>
      </c>
      <c r="P307" s="96" t="n">
        <v>46.4769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1</v>
      </c>
      <c r="G308" s="102" t="n">
        <v>44.9829</v>
      </c>
      <c r="H308" s="102" t="n">
        <v>44.9737</v>
      </c>
      <c r="I308" s="103"/>
      <c r="J308" s="103"/>
      <c r="K308" s="104"/>
      <c r="L308" s="77"/>
      <c r="M308" s="115"/>
      <c r="N308" s="102" t="n">
        <v>37.6921</v>
      </c>
      <c r="O308" s="102" t="n">
        <v>44.9827</v>
      </c>
      <c r="P308" s="102" t="n">
        <v>44.975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1</v>
      </c>
      <c r="G309" s="102" t="n">
        <v>43.4726</v>
      </c>
      <c r="H309" s="102" t="n">
        <v>43.339</v>
      </c>
      <c r="I309" s="103"/>
      <c r="J309" s="103"/>
      <c r="K309" s="104"/>
      <c r="L309" s="77"/>
      <c r="M309" s="115"/>
      <c r="N309" s="102" t="n">
        <v>35.6359</v>
      </c>
      <c r="O309" s="102" t="n">
        <v>43.4751</v>
      </c>
      <c r="P309" s="102" t="n">
        <v>43.338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291</v>
      </c>
      <c r="G310" s="111" t="n">
        <v>42.4236</v>
      </c>
      <c r="H310" s="111" t="n">
        <v>42.2023</v>
      </c>
      <c r="I310" s="112"/>
      <c r="J310" s="112"/>
      <c r="K310" s="113"/>
      <c r="L310" s="77"/>
      <c r="M310" s="117"/>
      <c r="N310" s="111" t="n">
        <v>33.5303</v>
      </c>
      <c r="O310" s="111" t="n">
        <v>42.4219</v>
      </c>
      <c r="P310" s="111" t="n">
        <v>42.199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f aca="false">F311+(G311-F311*10000/8)*8/10000</f>
        <v>4281.1896</v>
      </c>
      <c r="F311" s="115" t="n">
        <f aca="false">SUM(E263,E267,E271,E275,E279,E283)</f>
        <v>4274.5368</v>
      </c>
      <c r="G311" s="115" t="n">
        <v>5351487</v>
      </c>
      <c r="H311" s="115"/>
      <c r="I311" s="96" t="n">
        <v>75299.73</v>
      </c>
      <c r="J311" s="96" t="n">
        <v>96.43</v>
      </c>
      <c r="K311" s="96"/>
      <c r="L311" s="77"/>
      <c r="M311" s="96" t="n">
        <f aca="false">N311+(O311-N311*10000/8)*8/10000</f>
        <v>4282</v>
      </c>
      <c r="N311" s="115" t="n">
        <f aca="false">SUM(M263,M267,M271,M275,M279,M283)</f>
        <v>4275.3472</v>
      </c>
      <c r="O311" s="115" t="n">
        <v>5352500</v>
      </c>
      <c r="P311" s="115"/>
      <c r="Q311" s="96" t="n">
        <v>75090.13</v>
      </c>
      <c r="R311" s="96" t="n">
        <v>96.51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5913839064743</v>
      </c>
      <c r="AC311" s="27" t="n">
        <f aca="false">GEOMEAN(R311:R314)/GEOMEAN(J311:J314)</f>
        <v>1.00241344439364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f aca="false">F312+(G312-F312*10000/8)*8/10000</f>
        <v>1521.3184</v>
      </c>
      <c r="F312" s="115" t="n">
        <f aca="false">SUM(E264,E268,E272,E276,E280,E284)</f>
        <v>1514.6656</v>
      </c>
      <c r="G312" s="115" t="n">
        <v>1901648</v>
      </c>
      <c r="H312" s="115"/>
      <c r="I312" s="102" t="n">
        <v>70280.51</v>
      </c>
      <c r="J312" s="102" t="n">
        <v>89.04</v>
      </c>
      <c r="K312" s="102"/>
      <c r="L312" s="77"/>
      <c r="M312" s="102" t="n">
        <f aca="false">N312+(O312-N312*10000/8)*8/10000</f>
        <v>1521.4864</v>
      </c>
      <c r="N312" s="115" t="n">
        <f aca="false">SUM(M264,M268,M272,M276,M280,M284)</f>
        <v>1514.8336</v>
      </c>
      <c r="O312" s="115" t="n">
        <v>1901858</v>
      </c>
      <c r="P312" s="115"/>
      <c r="Q312" s="102" t="n">
        <v>69981.37</v>
      </c>
      <c r="R312" s="102" t="n">
        <v>89.59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f aca="false">F313+(G313-F313*10000/8)*8/10000</f>
        <v>711.1992</v>
      </c>
      <c r="F313" s="115" t="n">
        <f aca="false">SUM(E265,E269,E273,E277,E281,E285)</f>
        <v>704.5464</v>
      </c>
      <c r="G313" s="115" t="n">
        <v>888999</v>
      </c>
      <c r="H313" s="115"/>
      <c r="I313" s="102" t="n">
        <v>68874.99</v>
      </c>
      <c r="J313" s="102" t="n">
        <v>90.53</v>
      </c>
      <c r="K313" s="102"/>
      <c r="L313" s="77"/>
      <c r="M313" s="102" t="n">
        <f aca="false">N313+(O313-N313*10000/8)*8/10000</f>
        <v>711.1792</v>
      </c>
      <c r="N313" s="115" t="n">
        <f aca="false">SUM(M265,M269,M273,M277,M281,M285)</f>
        <v>704.5264</v>
      </c>
      <c r="O313" s="115" t="n">
        <v>888974</v>
      </c>
      <c r="P313" s="115"/>
      <c r="Q313" s="102" t="n">
        <v>68470.89</v>
      </c>
      <c r="R313" s="102" t="n">
        <v>89.89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f aca="false">F314+(G314-F314*10000/8)*8/10000</f>
        <v>367.5896</v>
      </c>
      <c r="F314" s="115" t="n">
        <f aca="false">SUM(E266,E270,E274,E278,E282,E286)</f>
        <v>360.9368</v>
      </c>
      <c r="G314" s="117" t="n">
        <v>459487</v>
      </c>
      <c r="H314" s="117"/>
      <c r="I314" s="111" t="n">
        <v>67492.41</v>
      </c>
      <c r="J314" s="111" t="n">
        <v>86.76</v>
      </c>
      <c r="K314" s="111"/>
      <c r="L314" s="77"/>
      <c r="M314" s="111" t="n">
        <f aca="false">N314+(O314-N314*10000/8)*8/10000</f>
        <v>367.4856</v>
      </c>
      <c r="N314" s="115" t="n">
        <f aca="false">SUM(M266,M270,M274,M278,M282,M286)</f>
        <v>360.8328</v>
      </c>
      <c r="O314" s="117" t="n">
        <v>459357</v>
      </c>
      <c r="P314" s="117"/>
      <c r="Q314" s="111" t="n">
        <v>67260.58</v>
      </c>
      <c r="R314" s="111" t="n">
        <v>87.61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3.456</v>
      </c>
      <c r="F327" s="96" t="n">
        <v>35.2049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213.064</v>
      </c>
      <c r="N327" s="96" t="n">
        <v>36.6469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5.372</v>
      </c>
      <c r="F328" s="102" t="n">
        <v>34.7683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104.9664</v>
      </c>
      <c r="N328" s="102" t="n">
        <v>33.8464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6.0432</v>
      </c>
      <c r="F329" s="102" t="n">
        <v>33.4136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5.6128</v>
      </c>
      <c r="N329" s="102" t="n">
        <v>34.0359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9424</v>
      </c>
      <c r="F330" s="102" t="n">
        <v>33.0355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8.7288</v>
      </c>
      <c r="N330" s="102" t="n">
        <v>33.068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4064</v>
      </c>
      <c r="F331" s="96" t="n">
        <v>39.4605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108.28</v>
      </c>
      <c r="N331" s="96" t="n">
        <v>39.1906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724</v>
      </c>
      <c r="F332" s="102" t="n">
        <v>37.1499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47.8712</v>
      </c>
      <c r="N332" s="102" t="n">
        <v>37.109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4864</v>
      </c>
      <c r="F333" s="102" t="n">
        <v>34.4293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25.3016</v>
      </c>
      <c r="N333" s="102" t="n">
        <v>35.0535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4.3024</v>
      </c>
      <c r="F334" s="102" t="n">
        <v>33.4156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4.1904</v>
      </c>
      <c r="N334" s="102" t="n">
        <v>33.3004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8.8704</v>
      </c>
      <c r="F335" s="96" t="n">
        <v>36.4508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108.0224</v>
      </c>
      <c r="N335" s="96" t="n">
        <v>36.2982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4888</v>
      </c>
      <c r="F336" s="102" t="n">
        <v>35.4936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49.6584</v>
      </c>
      <c r="N336" s="102" t="n">
        <v>35.8484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664</v>
      </c>
      <c r="F337" s="102" t="n">
        <v>35.2367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26.3376</v>
      </c>
      <c r="N337" s="102" t="n">
        <v>35.1124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912</v>
      </c>
      <c r="F338" s="102" t="n">
        <v>33.6831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4.7416</v>
      </c>
      <c r="N338" s="102" t="n">
        <v>33.8473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584</v>
      </c>
      <c r="G339" s="96" t="n">
        <v>46.4452</v>
      </c>
      <c r="H339" s="96" t="n">
        <v>45.9732</v>
      </c>
      <c r="I339" s="97"/>
      <c r="J339" s="97"/>
      <c r="K339" s="98"/>
      <c r="L339" s="77"/>
      <c r="M339" s="114"/>
      <c r="N339" s="96" t="n">
        <v>38.3736</v>
      </c>
      <c r="O339" s="96" t="n">
        <v>46.4452</v>
      </c>
      <c r="P339" s="96" t="n">
        <v>45.990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2</v>
      </c>
      <c r="G340" s="102" t="n">
        <v>45.1912</v>
      </c>
      <c r="H340" s="102" t="n">
        <v>44.5953</v>
      </c>
      <c r="I340" s="103"/>
      <c r="J340" s="103"/>
      <c r="K340" s="104"/>
      <c r="L340" s="77"/>
      <c r="M340" s="115"/>
      <c r="N340" s="102" t="n">
        <v>35.6089</v>
      </c>
      <c r="O340" s="102" t="n">
        <v>45.1944</v>
      </c>
      <c r="P340" s="102" t="n">
        <v>44.60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42</v>
      </c>
      <c r="G341" s="102" t="n">
        <v>43.9784</v>
      </c>
      <c r="H341" s="102" t="n">
        <v>43.4925</v>
      </c>
      <c r="I341" s="103"/>
      <c r="J341" s="103"/>
      <c r="K341" s="104"/>
      <c r="L341" s="77"/>
      <c r="M341" s="115"/>
      <c r="N341" s="102" t="n">
        <v>33.1269</v>
      </c>
      <c r="O341" s="102" t="n">
        <v>43.9807</v>
      </c>
      <c r="P341" s="102" t="n">
        <v>43.491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43</v>
      </c>
      <c r="G342" s="111" t="n">
        <v>43.3163</v>
      </c>
      <c r="H342" s="111" t="n">
        <v>42.8236</v>
      </c>
      <c r="I342" s="112"/>
      <c r="J342" s="112"/>
      <c r="K342" s="113"/>
      <c r="L342" s="77"/>
      <c r="M342" s="117"/>
      <c r="N342" s="111" t="n">
        <v>30.8472</v>
      </c>
      <c r="O342" s="111" t="n">
        <v>43.3162</v>
      </c>
      <c r="P342" s="111" t="n">
        <v>42.830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071</v>
      </c>
      <c r="G343" s="96" t="n">
        <v>46.8268</v>
      </c>
      <c r="H343" s="96" t="n">
        <v>46.2594</v>
      </c>
      <c r="I343" s="103"/>
      <c r="J343" s="103"/>
      <c r="K343" s="104"/>
      <c r="L343" s="77"/>
      <c r="M343" s="115"/>
      <c r="N343" s="96" t="n">
        <v>38.7313</v>
      </c>
      <c r="O343" s="96" t="n">
        <v>46.8352</v>
      </c>
      <c r="P343" s="96" t="n">
        <v>46.2683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51</v>
      </c>
      <c r="G344" s="102" t="n">
        <v>45.465</v>
      </c>
      <c r="H344" s="102" t="n">
        <v>44.8971</v>
      </c>
      <c r="I344" s="103"/>
      <c r="J344" s="103"/>
      <c r="K344" s="104"/>
      <c r="L344" s="77"/>
      <c r="M344" s="115"/>
      <c r="N344" s="102" t="n">
        <v>35.8765</v>
      </c>
      <c r="O344" s="102" t="n">
        <v>45.4632</v>
      </c>
      <c r="P344" s="102" t="n">
        <v>44.909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02</v>
      </c>
      <c r="G345" s="102" t="n">
        <v>44.1952</v>
      </c>
      <c r="H345" s="102" t="n">
        <v>43.7432</v>
      </c>
      <c r="I345" s="103"/>
      <c r="J345" s="103"/>
      <c r="K345" s="104"/>
      <c r="L345" s="77"/>
      <c r="M345" s="115"/>
      <c r="N345" s="102" t="n">
        <v>33.319</v>
      </c>
      <c r="O345" s="102" t="n">
        <v>44.1978</v>
      </c>
      <c r="P345" s="102" t="n">
        <v>43.747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5</v>
      </c>
      <c r="G346" s="111" t="n">
        <v>43.4903</v>
      </c>
      <c r="H346" s="111" t="n">
        <v>43.0656</v>
      </c>
      <c r="I346" s="112"/>
      <c r="J346" s="112"/>
      <c r="K346" s="113"/>
      <c r="L346" s="77"/>
      <c r="M346" s="117"/>
      <c r="N346" s="102" t="n">
        <v>30.9905</v>
      </c>
      <c r="O346" s="111" t="n">
        <v>43.4883</v>
      </c>
      <c r="P346" s="111" t="n">
        <v>43.066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41</v>
      </c>
      <c r="G347" s="96" t="n">
        <v>47.3574</v>
      </c>
      <c r="H347" s="96" t="n">
        <v>46.7837</v>
      </c>
      <c r="I347" s="103"/>
      <c r="J347" s="103"/>
      <c r="K347" s="104"/>
      <c r="L347" s="77"/>
      <c r="M347" s="115"/>
      <c r="N347" s="96" t="n">
        <v>38.8386</v>
      </c>
      <c r="O347" s="96" t="n">
        <v>47.3635</v>
      </c>
      <c r="P347" s="96" t="n">
        <v>46.785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2</v>
      </c>
      <c r="G348" s="102" t="n">
        <v>45.814</v>
      </c>
      <c r="H348" s="102" t="n">
        <v>45.2571</v>
      </c>
      <c r="I348" s="103"/>
      <c r="J348" s="103"/>
      <c r="K348" s="104"/>
      <c r="L348" s="77"/>
      <c r="M348" s="115"/>
      <c r="N348" s="102" t="n">
        <v>35.9436</v>
      </c>
      <c r="O348" s="102" t="n">
        <v>45.814</v>
      </c>
      <c r="P348" s="102" t="n">
        <v>45.256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48</v>
      </c>
      <c r="G349" s="102" t="n">
        <v>44.4122</v>
      </c>
      <c r="H349" s="102" t="n">
        <v>43.9467</v>
      </c>
      <c r="I349" s="103"/>
      <c r="J349" s="103"/>
      <c r="K349" s="104"/>
      <c r="L349" s="77"/>
      <c r="M349" s="115"/>
      <c r="N349" s="102" t="n">
        <v>33.3769</v>
      </c>
      <c r="O349" s="102" t="n">
        <v>44.4128</v>
      </c>
      <c r="P349" s="102" t="n">
        <v>43.94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361</v>
      </c>
      <c r="G350" s="111" t="n">
        <v>43.6384</v>
      </c>
      <c r="H350" s="111" t="n">
        <v>43.2327</v>
      </c>
      <c r="I350" s="112"/>
      <c r="J350" s="112"/>
      <c r="K350" s="113"/>
      <c r="L350" s="77"/>
      <c r="M350" s="117"/>
      <c r="N350" s="102" t="n">
        <v>31.0369</v>
      </c>
      <c r="O350" s="111" t="n">
        <v>43.6395</v>
      </c>
      <c r="P350" s="111" t="n">
        <v>43.233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22</v>
      </c>
      <c r="G351" s="96" t="n">
        <v>47.2704</v>
      </c>
      <c r="H351" s="96" t="n">
        <v>46.7407</v>
      </c>
      <c r="I351" s="103"/>
      <c r="J351" s="103"/>
      <c r="K351" s="104"/>
      <c r="L351" s="77"/>
      <c r="M351" s="115"/>
      <c r="N351" s="96" t="n">
        <v>38.8258</v>
      </c>
      <c r="O351" s="96" t="n">
        <v>47.2743</v>
      </c>
      <c r="P351" s="96" t="n">
        <v>46.748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316</v>
      </c>
      <c r="G352" s="102" t="n">
        <v>45.7207</v>
      </c>
      <c r="H352" s="102" t="n">
        <v>45.2278</v>
      </c>
      <c r="I352" s="103"/>
      <c r="J352" s="103"/>
      <c r="K352" s="104"/>
      <c r="L352" s="77"/>
      <c r="M352" s="115"/>
      <c r="N352" s="102" t="n">
        <v>35.9371</v>
      </c>
      <c r="O352" s="102" t="n">
        <v>45.7189</v>
      </c>
      <c r="P352" s="102" t="n">
        <v>45.227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628</v>
      </c>
      <c r="G353" s="102" t="n">
        <v>44.3173</v>
      </c>
      <c r="H353" s="102" t="n">
        <v>43.9144</v>
      </c>
      <c r="I353" s="103"/>
      <c r="J353" s="103"/>
      <c r="K353" s="104"/>
      <c r="L353" s="77"/>
      <c r="M353" s="115"/>
      <c r="N353" s="102" t="n">
        <v>33.3608</v>
      </c>
      <c r="O353" s="102" t="n">
        <v>44.3184</v>
      </c>
      <c r="P353" s="102" t="n">
        <v>43.91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11</v>
      </c>
      <c r="G354" s="111" t="n">
        <v>43.5523</v>
      </c>
      <c r="H354" s="111" t="n">
        <v>43.2054</v>
      </c>
      <c r="I354" s="112"/>
      <c r="J354" s="112"/>
      <c r="K354" s="113"/>
      <c r="L354" s="77"/>
      <c r="M354" s="117"/>
      <c r="N354" s="102" t="n">
        <v>31.041</v>
      </c>
      <c r="O354" s="111" t="n">
        <v>43.5537</v>
      </c>
      <c r="P354" s="111" t="n">
        <v>43.205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102</v>
      </c>
      <c r="G355" s="96" t="n">
        <v>46.4445</v>
      </c>
      <c r="H355" s="96" t="n">
        <v>46.3906</v>
      </c>
      <c r="I355" s="103"/>
      <c r="J355" s="103"/>
      <c r="K355" s="104"/>
      <c r="L355" s="77"/>
      <c r="M355" s="115"/>
      <c r="N355" s="96" t="n">
        <v>38.7298</v>
      </c>
      <c r="O355" s="96" t="n">
        <v>46.4592</v>
      </c>
      <c r="P355" s="96" t="n">
        <v>46.413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</v>
      </c>
      <c r="G356" s="102" t="n">
        <v>45.0577</v>
      </c>
      <c r="H356" s="102" t="n">
        <v>44.9181</v>
      </c>
      <c r="I356" s="103"/>
      <c r="J356" s="103"/>
      <c r="K356" s="104"/>
      <c r="L356" s="77"/>
      <c r="M356" s="115"/>
      <c r="N356" s="102" t="n">
        <v>35.9078</v>
      </c>
      <c r="O356" s="102" t="n">
        <v>45.0525</v>
      </c>
      <c r="P356" s="102" t="n">
        <v>44.92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64</v>
      </c>
      <c r="G357" s="102" t="n">
        <v>43.7911</v>
      </c>
      <c r="H357" s="102" t="n">
        <v>43.5606</v>
      </c>
      <c r="I357" s="103"/>
      <c r="J357" s="103"/>
      <c r="K357" s="104"/>
      <c r="L357" s="77"/>
      <c r="M357" s="115"/>
      <c r="N357" s="102" t="n">
        <v>33.3599</v>
      </c>
      <c r="O357" s="102" t="n">
        <v>43.7959</v>
      </c>
      <c r="P357" s="102" t="n">
        <v>43.568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88</v>
      </c>
      <c r="G358" s="111" t="n">
        <v>43.082</v>
      </c>
      <c r="H358" s="111" t="n">
        <v>42.9583</v>
      </c>
      <c r="I358" s="112"/>
      <c r="J358" s="112"/>
      <c r="K358" s="113"/>
      <c r="L358" s="77"/>
      <c r="M358" s="117"/>
      <c r="N358" s="111" t="n">
        <v>31.0311</v>
      </c>
      <c r="O358" s="111" t="n">
        <v>43.0792</v>
      </c>
      <c r="P358" s="111" t="n">
        <v>42.961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033</v>
      </c>
      <c r="G359" s="96" t="n">
        <v>46.0911</v>
      </c>
      <c r="H359" s="96" t="n">
        <v>46.0888</v>
      </c>
      <c r="I359" s="103"/>
      <c r="J359" s="103"/>
      <c r="K359" s="104"/>
      <c r="L359" s="77"/>
      <c r="M359" s="115"/>
      <c r="N359" s="96" t="n">
        <v>38.4289</v>
      </c>
      <c r="O359" s="96" t="n">
        <v>46.1124</v>
      </c>
      <c r="P359" s="96" t="n">
        <v>46.097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152</v>
      </c>
      <c r="G360" s="102" t="n">
        <v>44.8031</v>
      </c>
      <c r="H360" s="102" t="n">
        <v>44.6664</v>
      </c>
      <c r="I360" s="103"/>
      <c r="J360" s="103"/>
      <c r="K360" s="104"/>
      <c r="L360" s="77"/>
      <c r="M360" s="115"/>
      <c r="N360" s="102" t="n">
        <v>35.717</v>
      </c>
      <c r="O360" s="102" t="n">
        <v>44.7974</v>
      </c>
      <c r="P360" s="102" t="n">
        <v>44.677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04</v>
      </c>
      <c r="G361" s="102" t="n">
        <v>43.6297</v>
      </c>
      <c r="H361" s="102" t="n">
        <v>43.3288</v>
      </c>
      <c r="I361" s="103"/>
      <c r="J361" s="103"/>
      <c r="K361" s="104"/>
      <c r="L361" s="77"/>
      <c r="M361" s="115"/>
      <c r="N361" s="102" t="n">
        <v>33.2445</v>
      </c>
      <c r="O361" s="102" t="n">
        <v>43.6363</v>
      </c>
      <c r="P361" s="102" t="n">
        <v>43.335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77</v>
      </c>
      <c r="G362" s="111" t="n">
        <v>42.9279</v>
      </c>
      <c r="H362" s="111" t="n">
        <v>42.7371</v>
      </c>
      <c r="I362" s="112"/>
      <c r="J362" s="112"/>
      <c r="K362" s="113"/>
      <c r="L362" s="77"/>
      <c r="M362" s="117"/>
      <c r="N362" s="111" t="n">
        <v>30.9491</v>
      </c>
      <c r="O362" s="111" t="n">
        <v>42.9323</v>
      </c>
      <c r="P362" s="111" t="n">
        <v>42.735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f aca="false">F363+(G363-F363*10000/8)*8/10000</f>
        <v>6984.4528</v>
      </c>
      <c r="F363" s="115" t="n">
        <f aca="false">SUM(E315,E319,E323,E327,E331,E335)</f>
        <v>6977.8</v>
      </c>
      <c r="G363" s="115" t="n">
        <v>8730566</v>
      </c>
      <c r="H363" s="115"/>
      <c r="I363" s="96" t="n">
        <v>81434.72</v>
      </c>
      <c r="J363" s="96" t="n">
        <v>112.84</v>
      </c>
      <c r="K363" s="96"/>
      <c r="L363" s="77"/>
      <c r="M363" s="96" t="n">
        <f aca="false">N363+(O363-N363*10000/8)*8/10000</f>
        <v>6983.0864</v>
      </c>
      <c r="N363" s="115" t="n">
        <f aca="false">SUM(M315,M319,M323,M327,M331,M335)</f>
        <v>6976.4336</v>
      </c>
      <c r="O363" s="115" t="n">
        <v>8728858</v>
      </c>
      <c r="P363" s="115"/>
      <c r="Q363" s="96" t="n">
        <v>81197.77</v>
      </c>
      <c r="R363" s="96" t="n">
        <v>113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5887757243982</v>
      </c>
      <c r="AC363" s="27" t="n">
        <f aca="false">GEOMEAN(R363:R366)/GEOMEAN(J363:J366)</f>
        <v>1.00037000377244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f aca="false">F364+(G364-F364*10000/8)*8/10000</f>
        <v>2948.352</v>
      </c>
      <c r="F364" s="115" t="n">
        <f aca="false">SUM(E316,E320,E324,E328,E332,E336)</f>
        <v>2941.6992</v>
      </c>
      <c r="G364" s="115" t="n">
        <v>3685440</v>
      </c>
      <c r="H364" s="115"/>
      <c r="I364" s="102" t="n">
        <v>76556.35</v>
      </c>
      <c r="J364" s="102" t="n">
        <v>105.44</v>
      </c>
      <c r="K364" s="102"/>
      <c r="L364" s="77"/>
      <c r="M364" s="102" t="n">
        <f aca="false">N364+(O364-N364*10000/8)*8/10000</f>
        <v>2948.2632</v>
      </c>
      <c r="N364" s="115" t="n">
        <f aca="false">SUM(M316,M320,M324,M328,M332,M336)</f>
        <v>2941.6104</v>
      </c>
      <c r="O364" s="115" t="n">
        <v>3685329</v>
      </c>
      <c r="P364" s="115"/>
      <c r="Q364" s="102" t="n">
        <v>76392.22</v>
      </c>
      <c r="R364" s="102" t="n">
        <v>104.41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f aca="false">F365+(G365-F365*10000/8)*8/10000</f>
        <v>1374.0152</v>
      </c>
      <c r="F365" s="115" t="n">
        <f aca="false">SUM(E317,E321,E325,E329,E333,E337)</f>
        <v>1367.3624</v>
      </c>
      <c r="G365" s="115" t="n">
        <v>1717519</v>
      </c>
      <c r="H365" s="115"/>
      <c r="I365" s="102" t="n">
        <v>74654.48</v>
      </c>
      <c r="J365" s="102" t="n">
        <v>102.1</v>
      </c>
      <c r="K365" s="102"/>
      <c r="L365" s="77"/>
      <c r="M365" s="102" t="n">
        <f aca="false">N365+(O365-N365*10000/8)*8/10000</f>
        <v>1372.7712</v>
      </c>
      <c r="N365" s="115" t="n">
        <f aca="false">SUM(M317,M321,M325,M329,M333,M337)</f>
        <v>1366.1184</v>
      </c>
      <c r="O365" s="115" t="n">
        <v>1715964</v>
      </c>
      <c r="P365" s="115"/>
      <c r="Q365" s="102" t="n">
        <v>74171.54</v>
      </c>
      <c r="R365" s="102" t="n">
        <v>103.27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f aca="false">F366+(G366-F366*10000/8)*8/10000</f>
        <v>658.2352</v>
      </c>
      <c r="F366" s="115" t="n">
        <f aca="false">SUM(E318,E322,E326,E330,E334,E338)</f>
        <v>651.5824</v>
      </c>
      <c r="G366" s="117" t="n">
        <v>822794</v>
      </c>
      <c r="H366" s="117"/>
      <c r="I366" s="111" t="n">
        <v>73893.79</v>
      </c>
      <c r="J366" s="111" t="n">
        <v>99.1</v>
      </c>
      <c r="K366" s="111"/>
      <c r="L366" s="77"/>
      <c r="M366" s="111" t="n">
        <f aca="false">N366+(O366-N366*10000/8)*8/10000</f>
        <v>657.86</v>
      </c>
      <c r="N366" s="115" t="n">
        <f aca="false">SUM(M318,M322,M326,M330,M334,M338)</f>
        <v>651.2072</v>
      </c>
      <c r="O366" s="117" t="n">
        <v>822325</v>
      </c>
      <c r="P366" s="117"/>
      <c r="Q366" s="111" t="n">
        <v>73530.19</v>
      </c>
      <c r="R366" s="111" t="n">
        <v>98.95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8922.6263643296</v>
      </c>
      <c r="J368" s="125" t="n">
        <f aca="false">GEOMEAN(J51:J54,J103:J106,J155:J158)</f>
        <v>46.1829469316486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39307.867645335</v>
      </c>
      <c r="R368" s="125" t="n">
        <f aca="false">GEOMEAN(R51:R54,R103:R106,R155:R158)</f>
        <v>46.3140391323945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3106.1858855022</v>
      </c>
      <c r="J369" s="127" t="n">
        <f aca="false">GEOMEAN(J207:J210,J259:J262,J311:J314,J363:J366)</f>
        <v>94.1496808792251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72903.7081162265</v>
      </c>
      <c r="R369" s="127" t="n">
        <f aca="false">GEOMEAN(R207:R210,R259:R262,R311:R314,R363:R366)</f>
        <v>94.4174985857476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5799.6975995321</v>
      </c>
      <c r="J370" s="130" t="n">
        <f aca="false">GEOMEAN(J51:J54,J103:J106,J155:J158,J207:J210,J259:J262,J311:J314,J363:J366)</f>
        <v>69.3818318481706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55946.9871806233</v>
      </c>
      <c r="R370" s="130" t="n">
        <f aca="false">GEOMEAN(R51:R54,R103:R106,R155:R158,R207:R210,R259:R262,R311:R314,R363:R366)</f>
        <v>69.5790150495905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9897617838</v>
      </c>
      <c r="R371" s="132" t="n">
        <f aca="false">R368/J368</f>
        <v>1.00283854126806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7230360648375</v>
      </c>
      <c r="R372" s="132" t="n">
        <f aca="false">R369/J369</f>
        <v>1.00284459494734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263961253246</v>
      </c>
      <c r="R373" s="134" t="n">
        <f aca="false">R370/J370</f>
        <v>1.00284200050889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7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8.0512</v>
      </c>
      <c r="F386" s="114" t="n">
        <f aca="false">AVERAGE(F27,F31,F35)</f>
        <v>42.8867</v>
      </c>
      <c r="G386" s="114" t="n">
        <f aca="false">AVERAGE(G27,G31,G35)</f>
        <v>45.5948</v>
      </c>
      <c r="H386" s="114" t="n">
        <f aca="false">AVERAGE(H27,H31,H35)</f>
        <v>45.4919666666667</v>
      </c>
      <c r="I386" s="97"/>
      <c r="J386" s="97"/>
      <c r="K386" s="98"/>
      <c r="L386" s="77"/>
      <c r="M386" s="138" t="n">
        <f aca="false">M3+M7+M15+M19</f>
        <v>1377.9192</v>
      </c>
      <c r="N386" s="114" t="n">
        <f aca="false">AVERAGE(N27,N31,N35)</f>
        <v>42.8877333333333</v>
      </c>
      <c r="O386" s="114" t="n">
        <f aca="false">AVERAGE(O27,O31,O35)</f>
        <v>45.5951333333333</v>
      </c>
      <c r="P386" s="114" t="n">
        <f aca="false">AVERAGE(P27,P31,P35)</f>
        <v>45.4931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2096</v>
      </c>
      <c r="F387" s="115" t="n">
        <f aca="false">AVERAGE(F28,F32,F36)</f>
        <v>40.5868</v>
      </c>
      <c r="G387" s="115" t="n">
        <f aca="false">AVERAGE(G28,G32,G36)</f>
        <v>43.9644</v>
      </c>
      <c r="H387" s="115" t="n">
        <f aca="false">AVERAGE(H28,H32,H36)</f>
        <v>43.5501</v>
      </c>
      <c r="I387" s="103"/>
      <c r="J387" s="103"/>
      <c r="K387" s="104"/>
      <c r="L387" s="77"/>
      <c r="M387" s="139" t="n">
        <f aca="false">M4+M8+M16+M20</f>
        <v>702.0408</v>
      </c>
      <c r="N387" s="115" t="n">
        <f aca="false">AVERAGE(N28,N32,N36)</f>
        <v>40.5776333333333</v>
      </c>
      <c r="O387" s="115" t="n">
        <f aca="false">AVERAGE(O28,O32,O36)</f>
        <v>43.9654</v>
      </c>
      <c r="P387" s="115" t="n">
        <f aca="false">AVERAGE(P28,P32,P36)</f>
        <v>43.5500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3984</v>
      </c>
      <c r="F388" s="115" t="n">
        <f aca="false">AVERAGE(F29,F33,F37)</f>
        <v>38.0324333333333</v>
      </c>
      <c r="G388" s="115" t="n">
        <f aca="false">AVERAGE(G29,G33,G37)</f>
        <v>42.2397666666667</v>
      </c>
      <c r="H388" s="115" t="n">
        <f aca="false">AVERAGE(H29,H33,H37)</f>
        <v>41.5722666666667</v>
      </c>
      <c r="I388" s="103"/>
      <c r="J388" s="103"/>
      <c r="K388" s="104"/>
      <c r="L388" s="77"/>
      <c r="M388" s="139" t="n">
        <f aca="false">M5+M9+M17+M21</f>
        <v>395.22</v>
      </c>
      <c r="N388" s="115" t="n">
        <f aca="false">AVERAGE(N29,N33,N37)</f>
        <v>38.0343</v>
      </c>
      <c r="O388" s="115" t="n">
        <f aca="false">AVERAGE(O29,O33,O37)</f>
        <v>42.2410666666667</v>
      </c>
      <c r="P388" s="115" t="n">
        <f aca="false">AVERAGE(P29,P33,P37)</f>
        <v>41.575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4256</v>
      </c>
      <c r="F389" s="117" t="n">
        <f aca="false">AVERAGE(F30,F34,F38)</f>
        <v>35.2815333333333</v>
      </c>
      <c r="G389" s="117" t="n">
        <f aca="false">AVERAGE(G30,G34,G38)</f>
        <v>40.9577666666667</v>
      </c>
      <c r="H389" s="117" t="n">
        <f aca="false">AVERAGE(H30,H34,H38)</f>
        <v>40.1631333333333</v>
      </c>
      <c r="I389" s="112"/>
      <c r="J389" s="112"/>
      <c r="K389" s="113"/>
      <c r="L389" s="77"/>
      <c r="M389" s="140" t="n">
        <f aca="false">M6+M10+M18+M22</f>
        <v>236.4152</v>
      </c>
      <c r="N389" s="117" t="n">
        <f aca="false">AVERAGE(N30,N34,N38)</f>
        <v>35.2818666666667</v>
      </c>
      <c r="O389" s="117" t="n">
        <f aca="false">AVERAGE(O30,O34,O38)</f>
        <v>40.9559333333333</v>
      </c>
      <c r="P389" s="117" t="n">
        <f aca="false">AVERAGE(P30,P34,P38)</f>
        <v>40.1576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5.2664</v>
      </c>
      <c r="F390" s="114" t="n">
        <f aca="false">AVERAGE(F27,F31,F35,F39,F43,F47)</f>
        <v>42.8058166666667</v>
      </c>
      <c r="G390" s="114" t="n">
        <f aca="false">AVERAGE(G27,G31,G35,G39,G43,G47)</f>
        <v>45.5655166666667</v>
      </c>
      <c r="H390" s="114" t="n">
        <f aca="false">AVERAGE(H27,H31,H35,H39,H43,H47)</f>
        <v>45.4414833333333</v>
      </c>
      <c r="I390" s="97"/>
      <c r="J390" s="97"/>
      <c r="K390" s="98"/>
      <c r="L390" s="77"/>
      <c r="M390" s="114" t="n">
        <f aca="false">M51</f>
        <v>1814.756</v>
      </c>
      <c r="N390" s="114" t="n">
        <f aca="false">AVERAGE(N27,N31,N35,N39,N43,N47)</f>
        <v>42.80505</v>
      </c>
      <c r="O390" s="114" t="n">
        <f aca="false">AVERAGE(O27,O31,O35,O39,O43,O47)</f>
        <v>45.5653666666667</v>
      </c>
      <c r="P390" s="114" t="n">
        <f aca="false">AVERAGE(P27,P31,P35,P39,P43,P47)</f>
        <v>45.4408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128</v>
      </c>
      <c r="F391" s="115" t="n">
        <f aca="false">AVERAGE(F28,F32,F36,F40,F44,F48)</f>
        <v>40.5230166666667</v>
      </c>
      <c r="G391" s="115" t="n">
        <f aca="false">AVERAGE(G28,G32,G36,G40,G44,G48)</f>
        <v>43.9369333333333</v>
      </c>
      <c r="H391" s="115" t="n">
        <f aca="false">AVERAGE(H28,H32,H36,H40,H44,H48)</f>
        <v>43.4845166666667</v>
      </c>
      <c r="I391" s="103"/>
      <c r="J391" s="103"/>
      <c r="K391" s="104"/>
      <c r="L391" s="77"/>
      <c r="M391" s="115" t="n">
        <f aca="false">M52</f>
        <v>906.2104</v>
      </c>
      <c r="N391" s="115" t="n">
        <f aca="false">AVERAGE(N28,N32,N36,N40,N44,N48)</f>
        <v>40.5157166666667</v>
      </c>
      <c r="O391" s="115" t="n">
        <f aca="false">AVERAGE(O28,O32,O36,O40,O44,O48)</f>
        <v>43.9359333333333</v>
      </c>
      <c r="P391" s="115" t="n">
        <f aca="false">AVERAGE(P28,P32,P36,P40,P44,P48)</f>
        <v>43.4832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0272</v>
      </c>
      <c r="F392" s="115" t="n">
        <f aca="false">AVERAGE(F29,F33,F37,F41,F45,F49)</f>
        <v>37.9673666666667</v>
      </c>
      <c r="G392" s="115" t="n">
        <f aca="false">AVERAGE(G29,G33,G37,G41,G45,G49)</f>
        <v>42.2170666666667</v>
      </c>
      <c r="H392" s="115" t="n">
        <f aca="false">AVERAGE(H29,H33,H37,H41,H45,H49)</f>
        <v>41.5182166666667</v>
      </c>
      <c r="I392" s="103"/>
      <c r="J392" s="103"/>
      <c r="K392" s="104"/>
      <c r="L392" s="77"/>
      <c r="M392" s="115" t="n">
        <f aca="false">M53</f>
        <v>508.9144</v>
      </c>
      <c r="N392" s="115" t="n">
        <f aca="false">AVERAGE(N29,N33,N37,N41,N45,N49)</f>
        <v>37.9675333333333</v>
      </c>
      <c r="O392" s="115" t="n">
        <f aca="false">AVERAGE(O29,O33,O37,O41,O45,O49)</f>
        <v>42.2177166666667</v>
      </c>
      <c r="P392" s="115" t="n">
        <f aca="false">AVERAGE(P29,P33,P37,P41,P45,P49)</f>
        <v>41.521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7712</v>
      </c>
      <c r="F393" s="117" t="n">
        <f aca="false">AVERAGE(F30,F34,F38,F42,F46,F50)</f>
        <v>35.2108166666667</v>
      </c>
      <c r="G393" s="117" t="n">
        <f aca="false">AVERAGE(G30,G34,G38,G42,G46,G50)</f>
        <v>40.9322</v>
      </c>
      <c r="H393" s="117" t="n">
        <f aca="false">AVERAGE(H30,H34,H38,H42,H46,H50)</f>
        <v>40.0994166666667</v>
      </c>
      <c r="I393" s="112"/>
      <c r="J393" s="112"/>
      <c r="K393" s="113"/>
      <c r="L393" s="77"/>
      <c r="M393" s="117" t="n">
        <f aca="false">M54</f>
        <v>304.772</v>
      </c>
      <c r="N393" s="117" t="n">
        <f aca="false">AVERAGE(N30,N34,N38,N42,N46,N50)</f>
        <v>35.2092</v>
      </c>
      <c r="O393" s="117" t="n">
        <f aca="false">AVERAGE(O30,O34,O38,O42,O46,O50)</f>
        <v>40.9322333333333</v>
      </c>
      <c r="P393" s="117" t="n">
        <f aca="false">AVERAGE(P30,P34,P38,P42,P46,P50)</f>
        <v>40.099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8.0512</v>
      </c>
      <c r="F394" s="114" t="n">
        <f aca="false">AVERAGE(F3,F7,F27,F31,F35)</f>
        <v>42.80984</v>
      </c>
      <c r="G394" s="114" t="n">
        <f aca="false">AVERAGE(G3,G7,G27,G31,G35)</f>
        <v>44.6545</v>
      </c>
      <c r="H394" s="114" t="n">
        <f aca="false">AVERAGE(H3,H7,H27,H31,H35)</f>
        <v>44.70682</v>
      </c>
      <c r="I394" s="97"/>
      <c r="J394" s="97"/>
      <c r="K394" s="98"/>
      <c r="L394" s="77"/>
      <c r="M394" s="114" t="n">
        <f aca="false">M386</f>
        <v>1377.9192</v>
      </c>
      <c r="N394" s="114" t="n">
        <f aca="false">AVERAGE(N3,N7,N27,N31,N35)</f>
        <v>42.81046</v>
      </c>
      <c r="O394" s="114" t="n">
        <f aca="false">AVERAGE(O3,O7,O27,O31,O35)</f>
        <v>44.6547</v>
      </c>
      <c r="P394" s="114" t="n">
        <f aca="false">AVERAGE(P3,P7,P27,P31,P35)</f>
        <v>44.7075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2096</v>
      </c>
      <c r="F395" s="115" t="n">
        <f aca="false">AVERAGE(F4,F8,F28,F32,F36)</f>
        <v>40.56322</v>
      </c>
      <c r="G395" s="115" t="n">
        <f aca="false">AVERAGE(G4,G8,G28,G32,G36)</f>
        <v>43.18642</v>
      </c>
      <c r="H395" s="115" t="n">
        <f aca="false">AVERAGE(H4,H8,H28,H32,H36)</f>
        <v>42.91534</v>
      </c>
      <c r="I395" s="103"/>
      <c r="J395" s="103"/>
      <c r="K395" s="104"/>
      <c r="L395" s="77"/>
      <c r="M395" s="115" t="n">
        <f aca="false">M387</f>
        <v>702.0408</v>
      </c>
      <c r="N395" s="115" t="n">
        <f aca="false">AVERAGE(N4,N8,N28,N32,N36)</f>
        <v>40.55772</v>
      </c>
      <c r="O395" s="115" t="n">
        <f aca="false">AVERAGE(O4,O8,O28,O32,O36)</f>
        <v>43.18702</v>
      </c>
      <c r="P395" s="115" t="n">
        <f aca="false">AVERAGE(P4,P8,P28,P32,P36)</f>
        <v>42.9153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3984</v>
      </c>
      <c r="F396" s="115" t="n">
        <f aca="false">AVERAGE(F5,F9,F29,F33,F37)</f>
        <v>38.0006</v>
      </c>
      <c r="G396" s="115" t="n">
        <f aca="false">AVERAGE(G5,G9,G29,G33,G37)</f>
        <v>41.61618</v>
      </c>
      <c r="H396" s="115" t="n">
        <f aca="false">AVERAGE(H5,H9,H29,H33,H37)</f>
        <v>41.07642</v>
      </c>
      <c r="I396" s="103"/>
      <c r="J396" s="103"/>
      <c r="K396" s="104"/>
      <c r="L396" s="77"/>
      <c r="M396" s="115" t="n">
        <f aca="false">M388</f>
        <v>395.22</v>
      </c>
      <c r="N396" s="115" t="n">
        <f aca="false">AVERAGE(N5,N9,N29,N33,N37)</f>
        <v>38.00172</v>
      </c>
      <c r="O396" s="115" t="n">
        <f aca="false">AVERAGE(O5,O9,O29,O33,O37)</f>
        <v>41.61696</v>
      </c>
      <c r="P396" s="115" t="n">
        <f aca="false">AVERAGE(P5,P9,P29,P33,P37)</f>
        <v>41.0780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4256</v>
      </c>
      <c r="F397" s="117" t="n">
        <f aca="false">AVERAGE(F6,F10,F30,F34,F38)</f>
        <v>35.23904</v>
      </c>
      <c r="G397" s="117" t="n">
        <f aca="false">AVERAGE(G6,G10,G30,G34,G38)</f>
        <v>40.43596</v>
      </c>
      <c r="H397" s="117" t="n">
        <f aca="false">AVERAGE(H6,H10,H30,H34,H38)</f>
        <v>39.75762</v>
      </c>
      <c r="I397" s="112"/>
      <c r="J397" s="112"/>
      <c r="K397" s="113"/>
      <c r="L397" s="77"/>
      <c r="M397" s="117" t="n">
        <f aca="false">M389</f>
        <v>236.4152</v>
      </c>
      <c r="N397" s="117" t="n">
        <f aca="false">AVERAGE(N6,N10,N30,N34,N38)</f>
        <v>35.23924</v>
      </c>
      <c r="O397" s="117" t="n">
        <f aca="false">AVERAGE(O6,O10,O30,O34,O38)</f>
        <v>40.43486</v>
      </c>
      <c r="P397" s="117" t="n">
        <f aca="false">AVERAGE(P6,P10,P30,P34,P38)</f>
        <v>39.7543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5.2664</v>
      </c>
      <c r="F398" s="114" t="n">
        <f aca="false">AVERAGE(F3,F7,F11,F27,F31,F35,F39,F43,F47)</f>
        <v>42.6868888888889</v>
      </c>
      <c r="G398" s="114" t="n">
        <f aca="false">AVERAGE(G3,G7,G11,G27,G31,G35,G39,G43,G47)</f>
        <v>44.7132111111111</v>
      </c>
      <c r="H398" s="114" t="n">
        <f aca="false">AVERAGE(H3,H7,H11,H27,H31,H35,H39,H43,H47)</f>
        <v>44.7301777777778</v>
      </c>
      <c r="I398" s="97"/>
      <c r="J398" s="97"/>
      <c r="K398" s="98"/>
      <c r="L398" s="77"/>
      <c r="M398" s="114" t="n">
        <f aca="false">M390</f>
        <v>1814.756</v>
      </c>
      <c r="N398" s="114" t="n">
        <f aca="false">AVERAGE(N3,N7,N11,N27,N31,N35,N39,N43,N47)</f>
        <v>42.6863777777778</v>
      </c>
      <c r="O398" s="114" t="n">
        <f aca="false">AVERAGE(O3,O7,O11,O27,O31,O35,O39,O43,O47)</f>
        <v>44.7131111111111</v>
      </c>
      <c r="P398" s="114" t="n">
        <f aca="false">AVERAGE(P3,P7,P11,P27,P31,P35,P39,P43,P47)</f>
        <v>44.7297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128</v>
      </c>
      <c r="F399" s="115" t="n">
        <f aca="false">AVERAGE(F4,F8,F12,F28,F32,F36,F40,F44,F48)</f>
        <v>40.4369333333333</v>
      </c>
      <c r="G399" s="115" t="n">
        <f aca="false">AVERAGE(G4,G8,G12,G28,G32,G36,G40,G44,G48)</f>
        <v>43.2209222222222</v>
      </c>
      <c r="H399" s="115" t="n">
        <f aca="false">AVERAGE(H4,H8,H12,H28,H32,H36,H40,H44,H48)</f>
        <v>42.9120555555556</v>
      </c>
      <c r="I399" s="103"/>
      <c r="J399" s="103"/>
      <c r="K399" s="104"/>
      <c r="L399" s="77"/>
      <c r="M399" s="115" t="n">
        <f aca="false">M391</f>
        <v>906.2104</v>
      </c>
      <c r="N399" s="115" t="n">
        <f aca="false">AVERAGE(N4,N8,N12,N28,N32,N36,N40,N44,N48)</f>
        <v>40.4320666666667</v>
      </c>
      <c r="O399" s="115" t="n">
        <f aca="false">AVERAGE(O4,O8,O12,O28,O32,O36,O40,O44,O48)</f>
        <v>43.2202555555556</v>
      </c>
      <c r="P399" s="115" t="n">
        <f aca="false">AVERAGE(P4,P8,P12,P28,P32,P36,P40,P44,P48)</f>
        <v>42.911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0272</v>
      </c>
      <c r="F400" s="115" t="n">
        <f aca="false">AVERAGE(F5,F9,F13,F29,F33,F37,F41,F45,F49)</f>
        <v>37.8779111111111</v>
      </c>
      <c r="G400" s="115" t="n">
        <f aca="false">AVERAGE(G5,G9,G13,G29,G33,G37,G41,G45,G49)</f>
        <v>41.6475111111111</v>
      </c>
      <c r="H400" s="115" t="n">
        <f aca="false">AVERAGE(H5,H9,H13,H29,H33,H37,H41,H45,H49)</f>
        <v>41.0766555555556</v>
      </c>
      <c r="I400" s="103"/>
      <c r="J400" s="103"/>
      <c r="K400" s="104"/>
      <c r="L400" s="77"/>
      <c r="M400" s="115" t="n">
        <f aca="false">M392</f>
        <v>508.9144</v>
      </c>
      <c r="N400" s="115" t="n">
        <f aca="false">AVERAGE(N5,N9,N13,N29,N33,N37,N41,N45,N49)</f>
        <v>37.8780222222222</v>
      </c>
      <c r="O400" s="115" t="n">
        <f aca="false">AVERAGE(O5,O9,O13,O29,O33,O37,O41,O45,O49)</f>
        <v>41.6479444444445</v>
      </c>
      <c r="P400" s="115" t="n">
        <f aca="false">AVERAGE(P5,P9,P13,P29,P33,P37,P41,P45,P49)</f>
        <v>41.0789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7712</v>
      </c>
      <c r="F401" s="117" t="n">
        <f aca="false">AVERAGE(F6,F10,F14,F30,F34,F38,F42,F46,F50)</f>
        <v>35.1207444444445</v>
      </c>
      <c r="G401" s="117" t="n">
        <f aca="false">AVERAGE(G6,G10,G14,G30,G34,G38,G42,G46,G50)</f>
        <v>40.4591111111111</v>
      </c>
      <c r="H401" s="117" t="n">
        <f aca="false">AVERAGE(H6,H10,H14,H30,H34,H38,H42,H46,H50)</f>
        <v>39.7448222222222</v>
      </c>
      <c r="I401" s="112"/>
      <c r="J401" s="112"/>
      <c r="K401" s="113"/>
      <c r="L401" s="77"/>
      <c r="M401" s="117" t="n">
        <f aca="false">M393</f>
        <v>304.772</v>
      </c>
      <c r="N401" s="117" t="n">
        <f aca="false">AVERAGE(N6,N10,N14,N30,N34,N38,N42,N46,N50)</f>
        <v>35.1196666666667</v>
      </c>
      <c r="O401" s="117" t="n">
        <f aca="false">AVERAGE(O6,O10,O14,O30,O34,O38,O42,O46,O50)</f>
        <v>40.4591333333333</v>
      </c>
      <c r="P401" s="117" t="n">
        <f aca="false">AVERAGE(P6,P10,P14,P30,P34,P38,P42,P46,P50)</f>
        <v>39.744744444444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69.2048</v>
      </c>
      <c r="F410" s="114" t="n">
        <f aca="false">AVERAGE(F79,F83,F87)</f>
        <v>43.3278333333333</v>
      </c>
      <c r="G410" s="114" t="n">
        <f aca="false">AVERAGE(G79,G83,G87)</f>
        <v>47.2337333333333</v>
      </c>
      <c r="H410" s="114" t="n">
        <f aca="false">AVERAGE(H79,H83,H87)</f>
        <v>46.3482</v>
      </c>
      <c r="I410" s="97"/>
      <c r="J410" s="97"/>
      <c r="K410" s="98"/>
      <c r="L410" s="77"/>
      <c r="M410" s="114" t="n">
        <f aca="false">M55+M59+M67+M71</f>
        <v>1368.2568</v>
      </c>
      <c r="N410" s="114" t="n">
        <f aca="false">AVERAGE(N79,N83,N87)</f>
        <v>43.3206</v>
      </c>
      <c r="O410" s="114" t="n">
        <f aca="false">AVERAGE(O79,O83,O87)</f>
        <v>47.2330333333333</v>
      </c>
      <c r="P410" s="114" t="n">
        <f aca="false">AVERAGE(P79,P83,P87)</f>
        <v>46.3479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8224</v>
      </c>
      <c r="F411" s="115" t="n">
        <f aca="false">AVERAGE(F80,F84,F88)</f>
        <v>40.9321666666667</v>
      </c>
      <c r="G411" s="115" t="n">
        <f aca="false">AVERAGE(G80,G84,G88)</f>
        <v>46.0867</v>
      </c>
      <c r="H411" s="115" t="n">
        <f aca="false">AVERAGE(H80,H84,H88)</f>
        <v>44.6481</v>
      </c>
      <c r="I411" s="103"/>
      <c r="J411" s="103"/>
      <c r="K411" s="104"/>
      <c r="L411" s="77"/>
      <c r="M411" s="115" t="n">
        <f aca="false">M56+M60+M68+M72</f>
        <v>679.1</v>
      </c>
      <c r="N411" s="115" t="n">
        <f aca="false">AVERAGE(N80,N84,N88)</f>
        <v>40.9364</v>
      </c>
      <c r="O411" s="115" t="n">
        <f aca="false">AVERAGE(O80,O84,O88)</f>
        <v>46.0875333333333</v>
      </c>
      <c r="P411" s="115" t="n">
        <f aca="false">AVERAGE(P80,P84,P88)</f>
        <v>44.6486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1056</v>
      </c>
      <c r="F412" s="115" t="n">
        <f aca="false">AVERAGE(F81,F85,F89)</f>
        <v>38.4883666666667</v>
      </c>
      <c r="G412" s="115" t="n">
        <f aca="false">AVERAGE(G81,G85,G89)</f>
        <v>44.8180333333333</v>
      </c>
      <c r="H412" s="115" t="n">
        <f aca="false">AVERAGE(H81,H85,H89)</f>
        <v>42.8472666666667</v>
      </c>
      <c r="I412" s="103"/>
      <c r="J412" s="103"/>
      <c r="K412" s="104"/>
      <c r="L412" s="77"/>
      <c r="M412" s="115" t="n">
        <f aca="false">M57+M61+M69+M73</f>
        <v>379.356</v>
      </c>
      <c r="N412" s="115" t="n">
        <f aca="false">AVERAGE(N81,N85,N89)</f>
        <v>38.4961333333333</v>
      </c>
      <c r="O412" s="115" t="n">
        <f aca="false">AVERAGE(O81,O85,O89)</f>
        <v>44.8152333333333</v>
      </c>
      <c r="P412" s="115" t="n">
        <f aca="false">AVERAGE(P81,P85,P89)</f>
        <v>42.8485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5.9696</v>
      </c>
      <c r="F413" s="117" t="n">
        <f aca="false">AVERAGE(F82,F86,F90)</f>
        <v>35.9369666666667</v>
      </c>
      <c r="G413" s="117" t="n">
        <f aca="false">AVERAGE(G82,G86,G90)</f>
        <v>43.8349666666667</v>
      </c>
      <c r="H413" s="117" t="n">
        <f aca="false">AVERAGE(H82,H86,H90)</f>
        <v>41.4351</v>
      </c>
      <c r="I413" s="112"/>
      <c r="J413" s="112"/>
      <c r="K413" s="113"/>
      <c r="L413" s="77"/>
      <c r="M413" s="117" t="n">
        <f aca="false">M58+M62+M70+M74</f>
        <v>225.9688</v>
      </c>
      <c r="N413" s="117" t="n">
        <f aca="false">AVERAGE(N82,N86,N90)</f>
        <v>35.9405</v>
      </c>
      <c r="O413" s="117" t="n">
        <f aca="false">AVERAGE(O82,O86,O90)</f>
        <v>43.8317</v>
      </c>
      <c r="P413" s="117" t="n">
        <f aca="false">AVERAGE(P82,P86,P90)</f>
        <v>41.4392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13.1384</v>
      </c>
      <c r="F414" s="114" t="n">
        <f aca="false">AVERAGE(F79,F83,F87,F91,F95,F99)</f>
        <v>43.2128333333333</v>
      </c>
      <c r="G414" s="114" t="n">
        <f aca="false">AVERAGE(G79,G83,G87,G91,G95,G99)</f>
        <v>47.0773333333333</v>
      </c>
      <c r="H414" s="114" t="n">
        <f aca="false">AVERAGE(H79,H83,H87,H91,H95,H99)</f>
        <v>46.3511833333333</v>
      </c>
      <c r="I414" s="97"/>
      <c r="J414" s="97"/>
      <c r="K414" s="98"/>
      <c r="L414" s="77"/>
      <c r="M414" s="114" t="n">
        <f aca="false">M103</f>
        <v>1812.1872</v>
      </c>
      <c r="N414" s="114" t="n">
        <f aca="false">AVERAGE(N79,N83,N87,N91,N95,N99)</f>
        <v>43.2096166666667</v>
      </c>
      <c r="O414" s="114" t="n">
        <f aca="false">AVERAGE(O79,O83,O87,O91,O95,O99)</f>
        <v>47.0775666666667</v>
      </c>
      <c r="P414" s="114" t="n">
        <f aca="false">AVERAGE(P79,P83,P87,P91,P95,P99)</f>
        <v>46.3504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832</v>
      </c>
      <c r="F415" s="115" t="n">
        <f aca="false">AVERAGE(F80,F84,F88,F92,F96,F100)</f>
        <v>40.8243166666667</v>
      </c>
      <c r="G415" s="115" t="n">
        <f aca="false">AVERAGE(G80,G84,G88,G92,G96,G100)</f>
        <v>45.9652</v>
      </c>
      <c r="H415" s="115" t="n">
        <f aca="false">AVERAGE(H80,H84,H88,H92,H96,H100)</f>
        <v>44.6376166666667</v>
      </c>
      <c r="I415" s="103"/>
      <c r="J415" s="103"/>
      <c r="K415" s="104"/>
      <c r="L415" s="77"/>
      <c r="M415" s="115" t="n">
        <f aca="false">M104</f>
        <v>880.6632</v>
      </c>
      <c r="N415" s="115" t="n">
        <f aca="false">AVERAGE(N80,N84,N88,N92,N96,N100)</f>
        <v>40.8313333333333</v>
      </c>
      <c r="O415" s="115" t="n">
        <f aca="false">AVERAGE(O80,O84,O88,O92,O96,O100)</f>
        <v>45.9643666666667</v>
      </c>
      <c r="P415" s="115" t="n">
        <f aca="false">AVERAGE(P80,P84,P88,P92,P96,P100)</f>
        <v>44.6379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8.9536</v>
      </c>
      <c r="F416" s="115" t="n">
        <f aca="false">AVERAGE(F81,F85,F89,F93,F97,F101)</f>
        <v>38.3856666666667</v>
      </c>
      <c r="G416" s="115" t="n">
        <f aca="false">AVERAGE(G81,G85,G89,G93,G97,G101)</f>
        <v>44.7312</v>
      </c>
      <c r="H416" s="115" t="n">
        <f aca="false">AVERAGE(H81,H85,H89,H93,H97,H101)</f>
        <v>42.8520333333333</v>
      </c>
      <c r="I416" s="103"/>
      <c r="J416" s="103"/>
      <c r="K416" s="104"/>
      <c r="L416" s="77"/>
      <c r="M416" s="115" t="n">
        <f aca="false">M105</f>
        <v>489.2256</v>
      </c>
      <c r="N416" s="115" t="n">
        <f aca="false">AVERAGE(N81,N85,N89,N93,N97,N101)</f>
        <v>38.3895833333333</v>
      </c>
      <c r="O416" s="115" t="n">
        <f aca="false">AVERAGE(O81,O85,O89,O93,O97,O101)</f>
        <v>44.7302333333333</v>
      </c>
      <c r="P416" s="115" t="n">
        <f aca="false">AVERAGE(P81,P85,P89,P93,P97,P101)</f>
        <v>42.856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2</v>
      </c>
      <c r="F417" s="117" t="n">
        <f aca="false">AVERAGE(F82,F86,F90,F94,F98,F102)</f>
        <v>35.8509333333333</v>
      </c>
      <c r="G417" s="117" t="n">
        <f aca="false">AVERAGE(G82,G86,G90,G94,G98,G102)</f>
        <v>43.7792333333333</v>
      </c>
      <c r="H417" s="117" t="n">
        <f aca="false">AVERAGE(H82,H86,H90,H94,H98,H102)</f>
        <v>41.43125</v>
      </c>
      <c r="I417" s="112"/>
      <c r="J417" s="112"/>
      <c r="K417" s="113"/>
      <c r="L417" s="77"/>
      <c r="M417" s="117" t="n">
        <f aca="false">M106</f>
        <v>291.6544</v>
      </c>
      <c r="N417" s="117" t="n">
        <f aca="false">AVERAGE(N82,N86,N90,N94,N98,N102)</f>
        <v>35.8514166666667</v>
      </c>
      <c r="O417" s="117" t="n">
        <f aca="false">AVERAGE(O82,O86,O90,O94,O98,O102)</f>
        <v>43.7767166666667</v>
      </c>
      <c r="P417" s="117" t="n">
        <f aca="false">AVERAGE(P82,P86,P90,P94,P98,P102)</f>
        <v>41.432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69.2048</v>
      </c>
      <c r="F418" s="114" t="n">
        <f aca="false">AVERAGE(F55,F59,F79,F83,F87)</f>
        <v>43.26962</v>
      </c>
      <c r="G418" s="114" t="n">
        <f aca="false">AVERAGE(G55,G59,G79,G83,G87)</f>
        <v>46.2917</v>
      </c>
      <c r="H418" s="114" t="n">
        <f aca="false">AVERAGE(H55,H59,H79,H83,H87)</f>
        <v>45.64382</v>
      </c>
      <c r="I418" s="97"/>
      <c r="J418" s="97"/>
      <c r="K418" s="98"/>
      <c r="L418" s="77"/>
      <c r="M418" s="114" t="n">
        <f aca="false">M410</f>
        <v>1368.2568</v>
      </c>
      <c r="N418" s="114" t="n">
        <f aca="false">AVERAGE(N55,N59,N79,N83,N87)</f>
        <v>43.26528</v>
      </c>
      <c r="O418" s="114" t="n">
        <f aca="false">AVERAGE(O55,O59,O79,O83,O87)</f>
        <v>46.29128</v>
      </c>
      <c r="P418" s="114" t="n">
        <f aca="false">AVERAGE(P55,P59,P79,P83,P87)</f>
        <v>45.6436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8224</v>
      </c>
      <c r="F419" s="115" t="n">
        <f aca="false">AVERAGE(F56,F60,F80,F84,F88)</f>
        <v>40.93762</v>
      </c>
      <c r="G419" s="115" t="n">
        <f aca="false">AVERAGE(G56,G60,G80,G84,G88)</f>
        <v>45.26372</v>
      </c>
      <c r="H419" s="115" t="n">
        <f aca="false">AVERAGE(H56,H60,H80,H84,H88)</f>
        <v>44.05134</v>
      </c>
      <c r="I419" s="103"/>
      <c r="J419" s="103"/>
      <c r="K419" s="104"/>
      <c r="L419" s="77"/>
      <c r="M419" s="115" t="n">
        <f aca="false">M411</f>
        <v>679.1</v>
      </c>
      <c r="N419" s="115" t="n">
        <f aca="false">AVERAGE(N56,N60,N80,N84,N88)</f>
        <v>40.94016</v>
      </c>
      <c r="O419" s="115" t="n">
        <f aca="false">AVERAGE(O56,O60,O80,O84,O88)</f>
        <v>45.26422</v>
      </c>
      <c r="P419" s="115" t="n">
        <f aca="false">AVERAGE(P56,P60,P80,P84,P88)</f>
        <v>44.0516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1056</v>
      </c>
      <c r="F420" s="115" t="n">
        <f aca="false">AVERAGE(F57,F61,F81,F85,F89)</f>
        <v>38.49342</v>
      </c>
      <c r="G420" s="115" t="n">
        <f aca="false">AVERAGE(G57,G61,G81,G85,G89)</f>
        <v>44.11252</v>
      </c>
      <c r="H420" s="115" t="n">
        <f aca="false">AVERAGE(H57,H61,H81,H85,H89)</f>
        <v>42.35046</v>
      </c>
      <c r="I420" s="103"/>
      <c r="J420" s="103"/>
      <c r="K420" s="104"/>
      <c r="L420" s="77"/>
      <c r="M420" s="115" t="n">
        <f aca="false">M412</f>
        <v>379.356</v>
      </c>
      <c r="N420" s="115" t="n">
        <f aca="false">AVERAGE(N57,N61,N81,N85,N89)</f>
        <v>38.49808</v>
      </c>
      <c r="O420" s="115" t="n">
        <f aca="false">AVERAGE(O57,O61,O81,O85,O89)</f>
        <v>44.11084</v>
      </c>
      <c r="P420" s="115" t="n">
        <f aca="false">AVERAGE(P57,P61,P81,P85,P89)</f>
        <v>42.3512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5.9696</v>
      </c>
      <c r="F421" s="117" t="n">
        <f aca="false">AVERAGE(F58,F62,F82,F86,F90)</f>
        <v>35.93544</v>
      </c>
      <c r="G421" s="117" t="n">
        <f aca="false">AVERAGE(G58,G62,G82,G86,G90)</f>
        <v>43.21168</v>
      </c>
      <c r="H421" s="117" t="n">
        <f aca="false">AVERAGE(H58,H62,H82,H86,H90)</f>
        <v>41.01926</v>
      </c>
      <c r="I421" s="112"/>
      <c r="J421" s="112"/>
      <c r="K421" s="113"/>
      <c r="L421" s="77"/>
      <c r="M421" s="117" t="n">
        <f aca="false">M413</f>
        <v>225.9688</v>
      </c>
      <c r="N421" s="117" t="n">
        <f aca="false">AVERAGE(N58,N62,N82,N86,N90)</f>
        <v>35.93756</v>
      </c>
      <c r="O421" s="117" t="n">
        <f aca="false">AVERAGE(O58,O62,O82,O86,O90)</f>
        <v>43.20972</v>
      </c>
      <c r="P421" s="117" t="n">
        <f aca="false">AVERAGE(P58,P62,P82,P86,P90)</f>
        <v>41.0217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13.1384</v>
      </c>
      <c r="F422" s="114" t="n">
        <f aca="false">AVERAGE(F55,F59,F63,F79,F83,F87,F91,F95,F99)</f>
        <v>43.1115111111111</v>
      </c>
      <c r="G422" s="114" t="n">
        <f aca="false">AVERAGE(G55,G59,G63,G79,G83,G87,G91,G95,G99)</f>
        <v>46.2466</v>
      </c>
      <c r="H422" s="114" t="n">
        <f aca="false">AVERAGE(H55,H59,H63,H79,H83,H87,H91,H95,H99)</f>
        <v>45.6951333333333</v>
      </c>
      <c r="I422" s="97"/>
      <c r="J422" s="97"/>
      <c r="K422" s="98"/>
      <c r="L422" s="77"/>
      <c r="M422" s="114" t="n">
        <f aca="false">M414</f>
        <v>1812.1872</v>
      </c>
      <c r="N422" s="114" t="n">
        <f aca="false">AVERAGE(N55,N59,N63,N79,N83,N87,N91,N95,N99)</f>
        <v>43.1093666666667</v>
      </c>
      <c r="O422" s="114" t="n">
        <f aca="false">AVERAGE(O55,O59,O63,O79,O83,O87,O91,O95,O99)</f>
        <v>46.2467555555556</v>
      </c>
      <c r="P422" s="114" t="n">
        <f aca="false">AVERAGE(P55,P59,P63,P79,P83,P87,P91,P95,P99)</f>
        <v>45.6946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832</v>
      </c>
      <c r="F423" s="115" t="n">
        <f aca="false">AVERAGE(F56,F60,F64,F80,F84,F88,F92,F96,F100)</f>
        <v>40.7778888888889</v>
      </c>
      <c r="G423" s="115" t="n">
        <f aca="false">AVERAGE(G56,G60,G64,G80,G84,G88,G92,G96,G100)</f>
        <v>45.2184111111111</v>
      </c>
      <c r="H423" s="115" t="n">
        <f aca="false">AVERAGE(H56,H60,H64,H80,H84,H88,H92,H96,H100)</f>
        <v>44.0854</v>
      </c>
      <c r="I423" s="103"/>
      <c r="J423" s="103"/>
      <c r="K423" s="104"/>
      <c r="L423" s="77"/>
      <c r="M423" s="115" t="n">
        <f aca="false">M415</f>
        <v>880.6632</v>
      </c>
      <c r="N423" s="115" t="n">
        <f aca="false">AVERAGE(N56,N60,N64,N80,N84,N88,N92,N96,N100)</f>
        <v>40.7825666666667</v>
      </c>
      <c r="O423" s="115" t="n">
        <f aca="false">AVERAGE(O56,O60,O64,O80,O84,O88,O92,O96,O100)</f>
        <v>45.2178555555556</v>
      </c>
      <c r="P423" s="115" t="n">
        <f aca="false">AVERAGE(P56,P60,P64,P80,P84,P88,P92,P96,P100)</f>
        <v>44.08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8.9536</v>
      </c>
      <c r="F424" s="115" t="n">
        <f aca="false">AVERAGE(F57,F61,F65,F81,F85,F89,F93,F97,F101)</f>
        <v>38.3458888888889</v>
      </c>
      <c r="G424" s="115" t="n">
        <f aca="false">AVERAGE(G57,G61,G65,G81,G85,G89,G93,G97,G101)</f>
        <v>44.0892555555556</v>
      </c>
      <c r="H424" s="115" t="n">
        <f aca="false">AVERAGE(H57,H61,H65,H81,H85,H89,H93,H97,H101)</f>
        <v>42.4038333333333</v>
      </c>
      <c r="I424" s="103"/>
      <c r="J424" s="103"/>
      <c r="K424" s="104"/>
      <c r="L424" s="77"/>
      <c r="M424" s="115" t="n">
        <f aca="false">M416</f>
        <v>489.2256</v>
      </c>
      <c r="N424" s="115" t="n">
        <f aca="false">AVERAGE(N57,N61,N65,N81,N85,N89,N93,N97,N101)</f>
        <v>38.3485</v>
      </c>
      <c r="O424" s="115" t="n">
        <f aca="false">AVERAGE(O57,O61,O65,O81,O85,O89,O93,O97,O101)</f>
        <v>44.0886111111111</v>
      </c>
      <c r="P424" s="115" t="n">
        <f aca="false">AVERAGE(P57,P61,P65,P81,P85,P89,P93,P97,P101)</f>
        <v>42.4064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2</v>
      </c>
      <c r="F425" s="117" t="n">
        <f aca="false">AVERAGE(F58,F62,F66,F82,F86,F90,F94,F98,F102)</f>
        <v>35.8095888888889</v>
      </c>
      <c r="G425" s="117" t="n">
        <f aca="false">AVERAGE(G58,G62,G66,G82,G86,G90,G94,G98,G102)</f>
        <v>43.2081</v>
      </c>
      <c r="H425" s="117" t="n">
        <f aca="false">AVERAGE(H58,H62,H66,H82,H86,H90,H94,H98,H102)</f>
        <v>41.0669666666667</v>
      </c>
      <c r="I425" s="112"/>
      <c r="J425" s="112"/>
      <c r="K425" s="113"/>
      <c r="L425" s="77"/>
      <c r="M425" s="117" t="n">
        <f aca="false">M417</f>
        <v>291.6544</v>
      </c>
      <c r="N425" s="117" t="n">
        <f aca="false">AVERAGE(N58,N62,N66,N82,N86,N90,N94,N98,N102)</f>
        <v>35.8099111111111</v>
      </c>
      <c r="O425" s="117" t="n">
        <f aca="false">AVERAGE(O58,O62,O66,O82,O86,O90,O94,O98,O102)</f>
        <v>43.2064222222222</v>
      </c>
      <c r="P425" s="117" t="n">
        <f aca="false">AVERAGE(P58,P62,P66,P82,P86,P90,P94,P98,P102)</f>
        <v>41.0674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601.6712</v>
      </c>
      <c r="F434" s="114" t="n">
        <f aca="false">AVERAGE(F131,F135,F139)</f>
        <v>40.3594</v>
      </c>
      <c r="G434" s="114" t="n">
        <f aca="false">AVERAGE(G131,G135,G139)</f>
        <v>45.7545333333333</v>
      </c>
      <c r="H434" s="114" t="n">
        <f aca="false">AVERAGE(H131,H135,H139)</f>
        <v>45.8633</v>
      </c>
      <c r="I434" s="97"/>
      <c r="J434" s="97"/>
      <c r="K434" s="98"/>
      <c r="L434" s="77"/>
      <c r="M434" s="114" t="n">
        <f aca="false">M107+M111+M119+M123</f>
        <v>1602.232</v>
      </c>
      <c r="N434" s="114" t="n">
        <f aca="false">AVERAGE(N131,N135,N139)</f>
        <v>40.3631666666667</v>
      </c>
      <c r="O434" s="114" t="n">
        <f aca="false">AVERAGE(O131,O135,O139)</f>
        <v>45.7582666666667</v>
      </c>
      <c r="P434" s="114" t="n">
        <f aca="false">AVERAGE(P131,P135,P139)</f>
        <v>45.8672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5008</v>
      </c>
      <c r="F435" s="115" t="n">
        <f aca="false">AVERAGE(F132,F136,F140)</f>
        <v>38.0642333333333</v>
      </c>
      <c r="G435" s="115" t="n">
        <f aca="false">AVERAGE(G132,G136,G140)</f>
        <v>44.0098</v>
      </c>
      <c r="H435" s="115" t="n">
        <f aca="false">AVERAGE(H132,H136,H140)</f>
        <v>44.0068333333333</v>
      </c>
      <c r="I435" s="103"/>
      <c r="J435" s="103"/>
      <c r="K435" s="104"/>
      <c r="L435" s="77"/>
      <c r="M435" s="115" t="n">
        <f aca="false">M108+M112+M120+M124</f>
        <v>763.6792</v>
      </c>
      <c r="N435" s="115" t="n">
        <f aca="false">AVERAGE(N132,N136,N140)</f>
        <v>38.0647333333333</v>
      </c>
      <c r="O435" s="115" t="n">
        <f aca="false">AVERAGE(O132,O136,O140)</f>
        <v>44.0046333333333</v>
      </c>
      <c r="P435" s="115" t="n">
        <f aca="false">AVERAGE(P132,P136,P140)</f>
        <v>44.0086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2568</v>
      </c>
      <c r="F436" s="115" t="n">
        <f aca="false">AVERAGE(F133,F137,F141)</f>
        <v>35.746</v>
      </c>
      <c r="G436" s="115" t="n">
        <f aca="false">AVERAGE(G133,G137,G141)</f>
        <v>42.2187333333333</v>
      </c>
      <c r="H436" s="115" t="n">
        <f aca="false">AVERAGE(H133,H137,H141)</f>
        <v>42.1073</v>
      </c>
      <c r="I436" s="103"/>
      <c r="J436" s="103"/>
      <c r="K436" s="104"/>
      <c r="L436" s="77"/>
      <c r="M436" s="115" t="n">
        <f aca="false">M109+M113+M121+M125</f>
        <v>406.9784</v>
      </c>
      <c r="N436" s="115" t="n">
        <f aca="false">AVERAGE(N133,N137,N141)</f>
        <v>35.7471</v>
      </c>
      <c r="O436" s="115" t="n">
        <f aca="false">AVERAGE(O133,O137,O141)</f>
        <v>42.2117333333333</v>
      </c>
      <c r="P436" s="115" t="n">
        <f aca="false">AVERAGE(P133,P137,P141)</f>
        <v>42.1086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4904</v>
      </c>
      <c r="F437" s="117" t="n">
        <f aca="false">AVERAGE(F134,F138,F142)</f>
        <v>33.3278666666667</v>
      </c>
      <c r="G437" s="117" t="n">
        <f aca="false">AVERAGE(G134,G138,G142)</f>
        <v>40.8267666666667</v>
      </c>
      <c r="H437" s="117" t="n">
        <f aca="false">AVERAGE(H134,H138,H142)</f>
        <v>40.7236</v>
      </c>
      <c r="I437" s="112"/>
      <c r="J437" s="112"/>
      <c r="K437" s="113"/>
      <c r="L437" s="77"/>
      <c r="M437" s="117" t="n">
        <f aca="false">M110+M114+M122+M126</f>
        <v>233.284</v>
      </c>
      <c r="N437" s="117" t="n">
        <f aca="false">AVERAGE(N134,N138,N142)</f>
        <v>33.3270333333333</v>
      </c>
      <c r="O437" s="117" t="n">
        <f aca="false">AVERAGE(O134,O138,O142)</f>
        <v>40.8245</v>
      </c>
      <c r="P437" s="117" t="n">
        <f aca="false">AVERAGE(P134,P138,P142)</f>
        <v>40.7238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100.0544</v>
      </c>
      <c r="F438" s="114" t="n">
        <f aca="false">AVERAGE(F131,F135,F139,F143,F147,F151)</f>
        <v>40.3427833333333</v>
      </c>
      <c r="G438" s="114" t="n">
        <f aca="false">AVERAGE(G131,G135,G139,G143,G147,G151)</f>
        <v>45.6738</v>
      </c>
      <c r="H438" s="114" t="n">
        <f aca="false">AVERAGE(H131,H135,H139,H143,H147,H151)</f>
        <v>45.7254333333333</v>
      </c>
      <c r="I438" s="97"/>
      <c r="J438" s="97"/>
      <c r="K438" s="98"/>
      <c r="L438" s="77"/>
      <c r="M438" s="114" t="n">
        <f aca="false">M155</f>
        <v>2100.9752</v>
      </c>
      <c r="N438" s="114" t="n">
        <f aca="false">AVERAGE(N131,N135,N139,N143,N147,N151)</f>
        <v>40.3410666666667</v>
      </c>
      <c r="O438" s="114" t="n">
        <f aca="false">AVERAGE(O131,O135,O139,O143,O147,O151)</f>
        <v>45.6768666666667</v>
      </c>
      <c r="P438" s="114" t="n">
        <f aca="false">AVERAGE(P131,P135,P139,P143,P147,P151)</f>
        <v>45.7274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1.3208</v>
      </c>
      <c r="F439" s="115" t="n">
        <f aca="false">AVERAGE(F132,F136,F140,F144,F148,F152)</f>
        <v>38.0029333333333</v>
      </c>
      <c r="G439" s="115" t="n">
        <f aca="false">AVERAGE(G132,G136,G140,G144,G148,G152)</f>
        <v>43.9288833333333</v>
      </c>
      <c r="H439" s="115" t="n">
        <f aca="false">AVERAGE(H132,H136,H140,H144,H148,H152)</f>
        <v>43.8466833333333</v>
      </c>
      <c r="I439" s="103"/>
      <c r="J439" s="103"/>
      <c r="K439" s="104"/>
      <c r="L439" s="77"/>
      <c r="M439" s="115" t="n">
        <f aca="false">M156</f>
        <v>981.1016</v>
      </c>
      <c r="N439" s="115" t="n">
        <f aca="false">AVERAGE(N132,N136,N140,N144,N148,N152)</f>
        <v>38.0068166666667</v>
      </c>
      <c r="O439" s="115" t="n">
        <f aca="false">AVERAGE(O132,O136,O140,O144,O148,O152)</f>
        <v>43.9253</v>
      </c>
      <c r="P439" s="115" t="n">
        <f aca="false">AVERAGE(P132,P136,P140,P144,P148,P152)</f>
        <v>43.8479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2.0848</v>
      </c>
      <c r="F440" s="115" t="n">
        <f aca="false">AVERAGE(F133,F137,F141,F145,F149,F153)</f>
        <v>35.6512166666667</v>
      </c>
      <c r="G440" s="115" t="n">
        <f aca="false">AVERAGE(G133,G137,G141,G145,G149,G153)</f>
        <v>42.1404666666667</v>
      </c>
      <c r="H440" s="115" t="n">
        <f aca="false">AVERAGE(H133,H137,H141,H145,H149,H153)</f>
        <v>41.93605</v>
      </c>
      <c r="I440" s="103"/>
      <c r="J440" s="103"/>
      <c r="K440" s="104"/>
      <c r="L440" s="77"/>
      <c r="M440" s="115" t="n">
        <f aca="false">M157</f>
        <v>521.7048</v>
      </c>
      <c r="N440" s="115" t="n">
        <f aca="false">AVERAGE(N133,N137,N141,N145,N149,N153)</f>
        <v>35.6507</v>
      </c>
      <c r="O440" s="115" t="n">
        <f aca="false">AVERAGE(O133,O137,O141,O145,O149,O153)</f>
        <v>42.1391166666667</v>
      </c>
      <c r="P440" s="115" t="n">
        <f aca="false">AVERAGE(P133,P137,P141,P145,P149,P153)</f>
        <v>41.938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416</v>
      </c>
      <c r="F441" s="117" t="n">
        <f aca="false">AVERAGE(F134,F138,F142,F146,F150,F154)</f>
        <v>33.1985333333333</v>
      </c>
      <c r="G441" s="117" t="n">
        <f aca="false">AVERAGE(G134,G138,G142,G146,G150,G154)</f>
        <v>40.7716833333333</v>
      </c>
      <c r="H441" s="117" t="n">
        <f aca="false">AVERAGE(H134,H138,H142,H146,H150,H154)</f>
        <v>40.557</v>
      </c>
      <c r="I441" s="112"/>
      <c r="J441" s="112"/>
      <c r="K441" s="113"/>
      <c r="L441" s="77"/>
      <c r="M441" s="117" t="n">
        <f aca="false">M158</f>
        <v>300.172</v>
      </c>
      <c r="N441" s="117" t="n">
        <f aca="false">AVERAGE(N134,N138,N142,N146,N150,N154)</f>
        <v>33.1976333333333</v>
      </c>
      <c r="O441" s="117" t="n">
        <f aca="false">AVERAGE(O134,O138,O142,O146,O150,O154)</f>
        <v>40.7679</v>
      </c>
      <c r="P441" s="117" t="n">
        <f aca="false">AVERAGE(P134,P138,P142,P146,P150,P154)</f>
        <v>40.5569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601.6712</v>
      </c>
      <c r="F442" s="114" t="n">
        <f aca="false">AVERAGE(F107,F111,F131,F135,F139)</f>
        <v>40.54572</v>
      </c>
      <c r="G442" s="114" t="n">
        <f aca="false">AVERAGE(G107,G111,G131,G135,G139)</f>
        <v>44.8632</v>
      </c>
      <c r="H442" s="114" t="n">
        <f aca="false">AVERAGE(H107,H111,H131,H135,H139)</f>
        <v>44.96194</v>
      </c>
      <c r="I442" s="97"/>
      <c r="J442" s="97"/>
      <c r="K442" s="98"/>
      <c r="L442" s="77"/>
      <c r="M442" s="114" t="n">
        <f aca="false">M434</f>
        <v>1602.232</v>
      </c>
      <c r="N442" s="114" t="n">
        <f aca="false">AVERAGE(N107,N111,N131,N135,N139)</f>
        <v>40.54798</v>
      </c>
      <c r="O442" s="114" t="n">
        <f aca="false">AVERAGE(O107,O111,O131,O135,O139)</f>
        <v>44.86544</v>
      </c>
      <c r="P442" s="114" t="n">
        <f aca="false">AVERAGE(P107,P111,P131,P135,P139)</f>
        <v>44.9643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5008</v>
      </c>
      <c r="F443" s="115" t="n">
        <f aca="false">AVERAGE(F108,F112,F132,F136,F140)</f>
        <v>38.23402</v>
      </c>
      <c r="G443" s="115" t="n">
        <f aca="false">AVERAGE(G108,G112,G132,G136,G140)</f>
        <v>43.19282</v>
      </c>
      <c r="H443" s="115" t="n">
        <f aca="false">AVERAGE(H108,H112,H132,H136,H140)</f>
        <v>43.20478</v>
      </c>
      <c r="I443" s="103"/>
      <c r="J443" s="103"/>
      <c r="K443" s="104"/>
      <c r="L443" s="77"/>
      <c r="M443" s="115" t="n">
        <f aca="false">M435</f>
        <v>763.6792</v>
      </c>
      <c r="N443" s="115" t="n">
        <f aca="false">AVERAGE(N108,N112,N132,N136,N140)</f>
        <v>38.23432</v>
      </c>
      <c r="O443" s="115" t="n">
        <f aca="false">AVERAGE(O108,O112,O132,O136,O140)</f>
        <v>43.18972</v>
      </c>
      <c r="P443" s="115" t="n">
        <f aca="false">AVERAGE(P108,P112,P132,P136,P140)</f>
        <v>43.2058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2568</v>
      </c>
      <c r="F444" s="115" t="n">
        <f aca="false">AVERAGE(F109,F113,F133,F137,F141)</f>
        <v>35.85488</v>
      </c>
      <c r="G444" s="115" t="n">
        <f aca="false">AVERAGE(G109,G113,G133,G137,G141)</f>
        <v>41.51004</v>
      </c>
      <c r="H444" s="115" t="n">
        <f aca="false">AVERAGE(H109,H113,H133,H137,H141)</f>
        <v>41.42758</v>
      </c>
      <c r="I444" s="103"/>
      <c r="J444" s="103"/>
      <c r="K444" s="104"/>
      <c r="L444" s="77"/>
      <c r="M444" s="115" t="n">
        <f aca="false">M436</f>
        <v>406.9784</v>
      </c>
      <c r="N444" s="115" t="n">
        <f aca="false">AVERAGE(N109,N113,N133,N137,N141)</f>
        <v>35.85554</v>
      </c>
      <c r="O444" s="115" t="n">
        <f aca="false">AVERAGE(O109,O113,O133,O137,O141)</f>
        <v>41.50584</v>
      </c>
      <c r="P444" s="115" t="n">
        <f aca="false">AVERAGE(P109,P113,P133,P137,P141)</f>
        <v>41.428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4904</v>
      </c>
      <c r="F445" s="117" t="n">
        <f aca="false">AVERAGE(F110,F114,F134,F138,F142)</f>
        <v>33.4102</v>
      </c>
      <c r="G445" s="117" t="n">
        <f aca="false">AVERAGE(G110,G114,G134,G138,G142)</f>
        <v>40.23842</v>
      </c>
      <c r="H445" s="117" t="n">
        <f aca="false">AVERAGE(H110,H114,H134,H138,H142)</f>
        <v>40.14104</v>
      </c>
      <c r="I445" s="112"/>
      <c r="J445" s="112"/>
      <c r="K445" s="113"/>
      <c r="L445" s="77"/>
      <c r="M445" s="117" t="n">
        <f aca="false">M437</f>
        <v>233.284</v>
      </c>
      <c r="N445" s="117" t="n">
        <f aca="false">AVERAGE(N110,N114,N134,N138,N142)</f>
        <v>33.4097</v>
      </c>
      <c r="O445" s="117" t="n">
        <f aca="false">AVERAGE(O110,O114,O134,O138,O142)</f>
        <v>40.23706</v>
      </c>
      <c r="P445" s="117" t="n">
        <f aca="false">AVERAGE(P110,P114,P134,P138,P142)</f>
        <v>40.1411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100.0544</v>
      </c>
      <c r="F446" s="114" t="n">
        <f aca="false">AVERAGE(F107,F111,F115,F131,F135,F139,F143,F147,F151)</f>
        <v>40.4001</v>
      </c>
      <c r="G446" s="114" t="n">
        <f aca="false">AVERAGE(G107,G111,G115,G131,G135,G139,G143,G147,G151)</f>
        <v>44.8804555555556</v>
      </c>
      <c r="H446" s="114" t="n">
        <f aca="false">AVERAGE(H107,H111,H115,H131,H135,H139,H143,H147,H151)</f>
        <v>44.9224333333333</v>
      </c>
      <c r="I446" s="97"/>
      <c r="J446" s="97"/>
      <c r="K446" s="98"/>
      <c r="L446" s="77"/>
      <c r="M446" s="114" t="n">
        <f aca="false">M438</f>
        <v>2100.9752</v>
      </c>
      <c r="N446" s="114" t="n">
        <f aca="false">AVERAGE(N107,N111,N115,N131,N135,N139,N143,N147,N151)</f>
        <v>40.3989555555556</v>
      </c>
      <c r="O446" s="114" t="n">
        <f aca="false">AVERAGE(O107,O111,O115,O131,O135,O139,O143,O147,O151)</f>
        <v>44.8825</v>
      </c>
      <c r="P446" s="114" t="n">
        <f aca="false">AVERAGE(P107,P111,P115,P131,P135,P139,P143,P147,P151)</f>
        <v>44.923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1.3208</v>
      </c>
      <c r="F447" s="115" t="n">
        <f aca="false">AVERAGE(F108,F112,F116,F132,F136,F140,F144,F148,F152)</f>
        <v>38.0587888888889</v>
      </c>
      <c r="G447" s="115" t="n">
        <f aca="false">AVERAGE(G108,G112,G116,G132,G136,G140,G144,G148,G152)</f>
        <v>43.2125333333333</v>
      </c>
      <c r="H447" s="115" t="n">
        <f aca="false">AVERAGE(H108,H112,H116,H132,H136,H140,H144,H148,H152)</f>
        <v>43.1360555555556</v>
      </c>
      <c r="I447" s="103"/>
      <c r="J447" s="103"/>
      <c r="K447" s="104"/>
      <c r="L447" s="77"/>
      <c r="M447" s="115" t="n">
        <f aca="false">M439</f>
        <v>981.1016</v>
      </c>
      <c r="N447" s="115" t="n">
        <f aca="false">AVERAGE(N108,N112,N116,N132,N136,N140,N144,N148,N152)</f>
        <v>38.0613777777778</v>
      </c>
      <c r="O447" s="115" t="n">
        <f aca="false">AVERAGE(O108,O112,O116,O132,O136,O140,O144,O148,O152)</f>
        <v>43.2101444444444</v>
      </c>
      <c r="P447" s="115" t="n">
        <f aca="false">AVERAGE(P108,P112,P116,P132,P136,P140,P144,P148,P152)</f>
        <v>43.1368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2.0848</v>
      </c>
      <c r="F448" s="115" t="n">
        <f aca="false">AVERAGE(F109,F113,F117,F133,F137,F141,F145,F149,F153)</f>
        <v>35.6711666666667</v>
      </c>
      <c r="G448" s="115" t="n">
        <f aca="false">AVERAGE(G109,G113,G117,G133,G137,G141,G145,G149,G153)</f>
        <v>41.5399</v>
      </c>
      <c r="H448" s="115" t="n">
        <f aca="false">AVERAGE(H109,H113,H117,H133,H137,H141,H145,H149,H153)</f>
        <v>41.3532</v>
      </c>
      <c r="I448" s="103"/>
      <c r="J448" s="103"/>
      <c r="K448" s="104"/>
      <c r="L448" s="77"/>
      <c r="M448" s="115" t="n">
        <f aca="false">M440</f>
        <v>521.7048</v>
      </c>
      <c r="N448" s="115" t="n">
        <f aca="false">AVERAGE(N109,N113,N117,N133,N137,N141,N145,N149,N153)</f>
        <v>35.6708222222222</v>
      </c>
      <c r="O448" s="115" t="n">
        <f aca="false">AVERAGE(O109,O113,O117,O133,O137,O141,O145,O149,O153)</f>
        <v>41.539</v>
      </c>
      <c r="P448" s="115" t="n">
        <f aca="false">AVERAGE(P109,P113,P117,P133,P137,P141,P145,P149,P153)</f>
        <v>41.3545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416</v>
      </c>
      <c r="F449" s="117" t="n">
        <f aca="false">AVERAGE(F110,F114,F118,F134,F138,F142,F146,F150,F154)</f>
        <v>33.2058444444444</v>
      </c>
      <c r="G449" s="117" t="n">
        <f aca="false">AVERAGE(G110,G114,G118,G134,G138,G142,G146,G150,G154)</f>
        <v>40.2767</v>
      </c>
      <c r="H449" s="117" t="n">
        <f aca="false">AVERAGE(H110,H114,H118,H134,H138,H142,H146,H150,H154)</f>
        <v>40.0677333333333</v>
      </c>
      <c r="I449" s="112"/>
      <c r="J449" s="112"/>
      <c r="K449" s="113"/>
      <c r="L449" s="77"/>
      <c r="M449" s="117" t="n">
        <f aca="false">M441</f>
        <v>300.172</v>
      </c>
      <c r="N449" s="117" t="n">
        <f aca="false">AVERAGE(N110,N114,N118,N134,N138,N142,N146,N150,N154)</f>
        <v>33.2052444444444</v>
      </c>
      <c r="O449" s="117" t="n">
        <f aca="false">AVERAGE(O110,O114,O118,O134,O138,O142,O146,O150,O154)</f>
        <v>40.2741777777778</v>
      </c>
      <c r="P449" s="117" t="n">
        <f aca="false">AVERAGE(P110,P114,P118,P134,P138,P142,P146,P150,P154)</f>
        <v>40.067666666666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89.4256</v>
      </c>
      <c r="F458" s="114" t="n">
        <f aca="false">AVERAGE(F183,F187,F191)</f>
        <v>39.8588</v>
      </c>
      <c r="G458" s="114" t="n">
        <f aca="false">AVERAGE(G183,G187,G191)</f>
        <v>46.4456333333333</v>
      </c>
      <c r="H458" s="114" t="n">
        <f aca="false">AVERAGE(H183,H187,H191)</f>
        <v>46.8825666666667</v>
      </c>
      <c r="I458" s="97"/>
      <c r="J458" s="97"/>
      <c r="K458" s="98"/>
      <c r="L458" s="77"/>
      <c r="M458" s="114" t="n">
        <f aca="false">M159+M163+M171+M175</f>
        <v>4690.0904</v>
      </c>
      <c r="N458" s="114" t="n">
        <f aca="false">AVERAGE(N183,N187,N191)</f>
        <v>39.8619333333333</v>
      </c>
      <c r="O458" s="114" t="n">
        <f aca="false">AVERAGE(O183,O187,O191)</f>
        <v>46.4546333333333</v>
      </c>
      <c r="P458" s="114" t="n">
        <f aca="false">AVERAGE(P183,P187,P191)</f>
        <v>46.898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5.4416</v>
      </c>
      <c r="F459" s="115" t="n">
        <f aca="false">AVERAGE(F184,F188,F192)</f>
        <v>37.6156333333333</v>
      </c>
      <c r="G459" s="115" t="n">
        <f aca="false">AVERAGE(G184,G188,G192)</f>
        <v>44.6561</v>
      </c>
      <c r="H459" s="115" t="n">
        <f aca="false">AVERAGE(H184,H188,H192)</f>
        <v>45.2639666666667</v>
      </c>
      <c r="I459" s="103"/>
      <c r="J459" s="103"/>
      <c r="K459" s="104"/>
      <c r="L459" s="77"/>
      <c r="M459" s="115" t="n">
        <f aca="false">M160+M164+M172+M176</f>
        <v>1984.6256</v>
      </c>
      <c r="N459" s="115" t="n">
        <f aca="false">AVERAGE(N184,N188,N192)</f>
        <v>37.6208</v>
      </c>
      <c r="O459" s="115" t="n">
        <f aca="false">AVERAGE(O184,O188,O192)</f>
        <v>44.6597</v>
      </c>
      <c r="P459" s="115" t="n">
        <f aca="false">AVERAGE(P184,P188,P192)</f>
        <v>45.2716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7.9248</v>
      </c>
      <c r="F460" s="115" t="n">
        <f aca="false">AVERAGE(F185,F189,F193)</f>
        <v>35.5160333333333</v>
      </c>
      <c r="G460" s="115" t="n">
        <f aca="false">AVERAGE(G185,G189,G193)</f>
        <v>42.7179333333333</v>
      </c>
      <c r="H460" s="115" t="n">
        <f aca="false">AVERAGE(H185,H189,H193)</f>
        <v>43.4589666666667</v>
      </c>
      <c r="I460" s="103"/>
      <c r="J460" s="103"/>
      <c r="K460" s="104"/>
      <c r="L460" s="77"/>
      <c r="M460" s="115" t="n">
        <f aca="false">M161+M165+M173+M177</f>
        <v>928.1808</v>
      </c>
      <c r="N460" s="115" t="n">
        <f aca="false">AVERAGE(N185,N189,N193)</f>
        <v>35.5129666666667</v>
      </c>
      <c r="O460" s="115" t="n">
        <f aca="false">AVERAGE(O185,O189,O193)</f>
        <v>42.7180666666667</v>
      </c>
      <c r="P460" s="115" t="n">
        <f aca="false">AVERAGE(P185,P189,P193)</f>
        <v>43.4654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9312</v>
      </c>
      <c r="F461" s="117" t="n">
        <f aca="false">AVERAGE(F186,F190,F194)</f>
        <v>33.4040666666667</v>
      </c>
      <c r="G461" s="117" t="n">
        <f aca="false">AVERAGE(G186,G190,G194)</f>
        <v>41.5209333333333</v>
      </c>
      <c r="H461" s="117" t="n">
        <f aca="false">AVERAGE(H186,H190,H194)</f>
        <v>42.2786666666667</v>
      </c>
      <c r="I461" s="112"/>
      <c r="J461" s="112"/>
      <c r="K461" s="113"/>
      <c r="L461" s="77"/>
      <c r="M461" s="117" t="n">
        <f aca="false">M162+M166+M174+M178</f>
        <v>453.6568</v>
      </c>
      <c r="N461" s="117" t="n">
        <f aca="false">AVERAGE(N186,N190,N194)</f>
        <v>33.4014333333333</v>
      </c>
      <c r="O461" s="117" t="n">
        <f aca="false">AVERAGE(O186,O190,O194)</f>
        <v>41.5173</v>
      </c>
      <c r="P461" s="117" t="n">
        <f aca="false">AVERAGE(P186,P190,P194)</f>
        <v>42.2783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64.2784</v>
      </c>
      <c r="F462" s="114" t="n">
        <f aca="false">AVERAGE(F183,F187,F191,F195,F199,F203)</f>
        <v>39.8443666666667</v>
      </c>
      <c r="G462" s="114" t="n">
        <f aca="false">AVERAGE(G183,G187,G191,G195,G199,G203)</f>
        <v>46.41775</v>
      </c>
      <c r="H462" s="114" t="n">
        <f aca="false">AVERAGE(H183,H187,H191,H195,H199,H203)</f>
        <v>46.9475166666667</v>
      </c>
      <c r="I462" s="97"/>
      <c r="J462" s="97"/>
      <c r="K462" s="98"/>
      <c r="L462" s="77"/>
      <c r="M462" s="114" t="n">
        <f aca="false">M207</f>
        <v>5464.3504</v>
      </c>
      <c r="N462" s="114" t="n">
        <f aca="false">AVERAGE(N183,N187,N191,N195,N199,N203)</f>
        <v>39.8480333333333</v>
      </c>
      <c r="O462" s="114" t="n">
        <f aca="false">AVERAGE(O183,O187,O191,O195,O199,O203)</f>
        <v>46.42205</v>
      </c>
      <c r="P462" s="114" t="n">
        <f aca="false">AVERAGE(P183,P187,P191,P195,P199,P203)</f>
        <v>46.9562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512</v>
      </c>
      <c r="F463" s="115" t="n">
        <f aca="false">AVERAGE(F184,F188,F192,F196,F200,F204)</f>
        <v>37.6032</v>
      </c>
      <c r="G463" s="115" t="n">
        <f aca="false">AVERAGE(G184,G188,G192,G196,G200,G204)</f>
        <v>44.6288</v>
      </c>
      <c r="H463" s="115" t="n">
        <f aca="false">AVERAGE(H184,H188,H192,H196,H200,H204)</f>
        <v>45.26165</v>
      </c>
      <c r="I463" s="103"/>
      <c r="J463" s="103"/>
      <c r="K463" s="104"/>
      <c r="L463" s="77"/>
      <c r="M463" s="115" t="n">
        <f aca="false">M208</f>
        <v>2274.5528</v>
      </c>
      <c r="N463" s="115" t="n">
        <f aca="false">AVERAGE(N184,N188,N192,N196,N200,N204)</f>
        <v>37.6078666666667</v>
      </c>
      <c r="O463" s="115" t="n">
        <f aca="false">AVERAGE(O184,O188,O192,O196,O200,O204)</f>
        <v>44.63195</v>
      </c>
      <c r="P463" s="115" t="n">
        <f aca="false">AVERAGE(P184,P188,P192,P196,P200,P204)</f>
        <v>45.2649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2112</v>
      </c>
      <c r="F464" s="115" t="n">
        <f aca="false">AVERAGE(F185,F189,F193,F197,F201,F205)</f>
        <v>35.49955</v>
      </c>
      <c r="G464" s="115" t="n">
        <f aca="false">AVERAGE(G185,G189,G193,G197,G201,G205)</f>
        <v>42.7063666666667</v>
      </c>
      <c r="H464" s="115" t="n">
        <f aca="false">AVERAGE(H185,H189,H193,H197,H201,H205)</f>
        <v>43.4416</v>
      </c>
      <c r="I464" s="103"/>
      <c r="J464" s="103"/>
      <c r="K464" s="104"/>
      <c r="L464" s="77"/>
      <c r="M464" s="115" t="n">
        <f aca="false">M209</f>
        <v>1066.26</v>
      </c>
      <c r="N464" s="115" t="n">
        <f aca="false">AVERAGE(N185,N189,N193,N197,N201,N205)</f>
        <v>35.4967</v>
      </c>
      <c r="O464" s="115" t="n">
        <f aca="false">AVERAGE(O185,O189,O193,O197,O201,O205)</f>
        <v>42.7067166666667</v>
      </c>
      <c r="P464" s="115" t="n">
        <f aca="false">AVERAGE(P185,P189,P193,P197,P201,P205)</f>
        <v>43.4468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4288</v>
      </c>
      <c r="F465" s="117" t="n">
        <f aca="false">AVERAGE(F186,F190,F194,F198,F202,F206)</f>
        <v>33.389</v>
      </c>
      <c r="G465" s="117" t="n">
        <f aca="false">AVERAGE(G186,G190,G194,G198,G202,G206)</f>
        <v>41.48665</v>
      </c>
      <c r="H465" s="117" t="n">
        <f aca="false">AVERAGE(H186,H190,H194,H198,H202,H206)</f>
        <v>42.2478333333333</v>
      </c>
      <c r="I465" s="112"/>
      <c r="J465" s="112"/>
      <c r="K465" s="113"/>
      <c r="L465" s="77"/>
      <c r="M465" s="117" t="n">
        <f aca="false">M210</f>
        <v>527.0208</v>
      </c>
      <c r="N465" s="117" t="n">
        <f aca="false">AVERAGE(N186,N190,N194,N198,N202,N206)</f>
        <v>33.3859833333333</v>
      </c>
      <c r="O465" s="117" t="n">
        <f aca="false">AVERAGE(O186,O190,O194,O198,O202,O206)</f>
        <v>41.4831833333333</v>
      </c>
      <c r="P465" s="117" t="n">
        <f aca="false">AVERAGE(P186,P190,P194,P198,P202,P206)</f>
        <v>42.2452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89.4256</v>
      </c>
      <c r="F466" s="114" t="n">
        <f aca="false">AVERAGE(F159,F163,F183,F187,F191)</f>
        <v>39.88812</v>
      </c>
      <c r="G466" s="114" t="n">
        <f aca="false">AVERAGE(G159,G163,G183,G187,G191)</f>
        <v>46.01164</v>
      </c>
      <c r="H466" s="114" t="n">
        <f aca="false">AVERAGE(H159,H163,H183,H187,H191)</f>
        <v>46.60888</v>
      </c>
      <c r="I466" s="97"/>
      <c r="J466" s="97"/>
      <c r="K466" s="98"/>
      <c r="L466" s="77"/>
      <c r="M466" s="114" t="n">
        <f aca="false">M458</f>
        <v>4690.0904</v>
      </c>
      <c r="N466" s="114" t="n">
        <f aca="false">AVERAGE(N159,N163,N183,N187,N191)</f>
        <v>39.89</v>
      </c>
      <c r="O466" s="114" t="n">
        <f aca="false">AVERAGE(O159,O163,O183,O187,O191)</f>
        <v>46.01704</v>
      </c>
      <c r="P466" s="114" t="n">
        <f aca="false">AVERAGE(P159,P163,P183,P187,P191)</f>
        <v>46.6181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5.4416</v>
      </c>
      <c r="F467" s="115" t="n">
        <f aca="false">AVERAGE(F160,F164,F184,F188,F192)</f>
        <v>37.6105</v>
      </c>
      <c r="G467" s="115" t="n">
        <f aca="false">AVERAGE(G160,G164,G184,G188,G192)</f>
        <v>44.21512</v>
      </c>
      <c r="H467" s="115" t="n">
        <f aca="false">AVERAGE(H160,H164,H184,H188,H192)</f>
        <v>44.90526</v>
      </c>
      <c r="I467" s="103"/>
      <c r="J467" s="103"/>
      <c r="K467" s="104"/>
      <c r="L467" s="77"/>
      <c r="M467" s="115" t="n">
        <f aca="false">M459</f>
        <v>1984.6256</v>
      </c>
      <c r="N467" s="115" t="n">
        <f aca="false">AVERAGE(N160,N164,N184,N188,N192)</f>
        <v>37.6136</v>
      </c>
      <c r="O467" s="115" t="n">
        <f aca="false">AVERAGE(O160,O164,O184,O188,O192)</f>
        <v>44.21728</v>
      </c>
      <c r="P467" s="115" t="n">
        <f aca="false">AVERAGE(P160,P164,P184,P188,P192)</f>
        <v>44.9098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7.9248</v>
      </c>
      <c r="F468" s="115" t="n">
        <f aca="false">AVERAGE(F161,F165,F185,F189,F193)</f>
        <v>35.50036</v>
      </c>
      <c r="G468" s="115" t="n">
        <f aca="false">AVERAGE(G161,G165,G185,G189,G193)</f>
        <v>42.33468</v>
      </c>
      <c r="H468" s="115" t="n">
        <f aca="false">AVERAGE(H161,H165,H185,H189,H193)</f>
        <v>43.10944</v>
      </c>
      <c r="I468" s="103"/>
      <c r="J468" s="103"/>
      <c r="K468" s="104"/>
      <c r="L468" s="77"/>
      <c r="M468" s="115" t="n">
        <f aca="false">M460</f>
        <v>928.1808</v>
      </c>
      <c r="N468" s="115" t="n">
        <f aca="false">AVERAGE(N161,N165,N185,N189,N193)</f>
        <v>35.49852</v>
      </c>
      <c r="O468" s="115" t="n">
        <f aca="false">AVERAGE(O161,O165,O185,O189,O193)</f>
        <v>42.33476</v>
      </c>
      <c r="P468" s="115" t="n">
        <f aca="false">AVERAGE(P161,P165,P185,P189,P193)</f>
        <v>43.1133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9312</v>
      </c>
      <c r="F469" s="117" t="n">
        <f aca="false">AVERAGE(F162,F166,F186,F190,F194)</f>
        <v>33.3937</v>
      </c>
      <c r="G469" s="117" t="n">
        <f aca="false">AVERAGE(G162,G166,G186,G190,G194)</f>
        <v>41.16446</v>
      </c>
      <c r="H469" s="117" t="n">
        <f aca="false">AVERAGE(H162,H166,H186,H190,H194)</f>
        <v>41.94906</v>
      </c>
      <c r="I469" s="112"/>
      <c r="J469" s="112"/>
      <c r="K469" s="113"/>
      <c r="L469" s="77"/>
      <c r="M469" s="117" t="n">
        <f aca="false">M461</f>
        <v>453.6568</v>
      </c>
      <c r="N469" s="117" t="n">
        <f aca="false">AVERAGE(N162,N166,N186,N190,N194)</f>
        <v>33.39212</v>
      </c>
      <c r="O469" s="117" t="n">
        <f aca="false">AVERAGE(O162,O166,O186,O190,O194)</f>
        <v>41.16228</v>
      </c>
      <c r="P469" s="117" t="n">
        <f aca="false">AVERAGE(P162,P166,P186,P190,P194)</f>
        <v>41.9488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64.2784</v>
      </c>
      <c r="F470" s="114" t="n">
        <f aca="false">AVERAGE(F159,F163,F167,F183,F187,F191,F195,F199,F203)</f>
        <v>39.8409555555556</v>
      </c>
      <c r="G470" s="114" t="n">
        <f aca="false">AVERAGE(G159,G163,G167,G183,G187,G191,G195,G199,G203)</f>
        <v>46.0552111111111</v>
      </c>
      <c r="H470" s="114" t="n">
        <f aca="false">AVERAGE(H159,H163,H167,H183,H187,H191,H195,H199,H203)</f>
        <v>46.6888222222222</v>
      </c>
      <c r="I470" s="97"/>
      <c r="J470" s="97"/>
      <c r="K470" s="98"/>
      <c r="L470" s="77"/>
      <c r="M470" s="114" t="n">
        <f aca="false">M462</f>
        <v>5464.3504</v>
      </c>
      <c r="N470" s="114" t="n">
        <f aca="false">AVERAGE(N159,N163,N167,N183,N187,N191,N195,N199,N203)</f>
        <v>39.8434</v>
      </c>
      <c r="O470" s="114" t="n">
        <f aca="false">AVERAGE(O159,O163,O167,O183,O187,O191,O195,O199,O203)</f>
        <v>46.0580777777778</v>
      </c>
      <c r="P470" s="114" t="n">
        <f aca="false">AVERAGE(P159,P163,P167,P183,P187,P191,P195,P199,P203)</f>
        <v>46.6946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512</v>
      </c>
      <c r="F471" s="115" t="n">
        <f aca="false">AVERAGE(F160,F164,F168,F184,F188,F192,F196,F200,F204)</f>
        <v>37.5784444444444</v>
      </c>
      <c r="G471" s="115" t="n">
        <f aca="false">AVERAGE(G160,G164,G168,G184,G188,G192,G196,G200,G204)</f>
        <v>44.2633222222222</v>
      </c>
      <c r="H471" s="115" t="n">
        <f aca="false">AVERAGE(H160,H164,H168,H184,H188,H192,H196,H200,H204)</f>
        <v>44.9572555555556</v>
      </c>
      <c r="I471" s="103"/>
      <c r="J471" s="103"/>
      <c r="K471" s="104"/>
      <c r="L471" s="77"/>
      <c r="M471" s="115" t="n">
        <f aca="false">M463</f>
        <v>2274.5528</v>
      </c>
      <c r="N471" s="115" t="n">
        <f aca="false">AVERAGE(N160,N164,N168,N184,N188,N192,N196,N200,N204)</f>
        <v>37.5815555555556</v>
      </c>
      <c r="O471" s="115" t="n">
        <f aca="false">AVERAGE(O160,O164,O168,O184,O188,O192,O196,O200,O204)</f>
        <v>44.2654222222222</v>
      </c>
      <c r="P471" s="115" t="n">
        <f aca="false">AVERAGE(P160,P164,P168,P184,P188,P192,P196,P200,P204)</f>
        <v>44.959422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2112</v>
      </c>
      <c r="F472" s="115" t="n">
        <f aca="false">AVERAGE(F161,F165,F169,F185,F189,F193,F197,F201,F205)</f>
        <v>35.4727</v>
      </c>
      <c r="G472" s="115" t="n">
        <f aca="false">AVERAGE(G161,G165,G169,G185,G189,G193,G197,G201,G205)</f>
        <v>42.3858222222222</v>
      </c>
      <c r="H472" s="115" t="n">
        <f aca="false">AVERAGE(H161,H165,H169,H185,H189,H193,H197,H201,H205)</f>
        <v>43.1518777777778</v>
      </c>
      <c r="I472" s="103"/>
      <c r="J472" s="103"/>
      <c r="K472" s="104"/>
      <c r="L472" s="77"/>
      <c r="M472" s="115" t="n">
        <f aca="false">M464</f>
        <v>1066.26</v>
      </c>
      <c r="N472" s="115" t="n">
        <f aca="false">AVERAGE(N161,N165,N169,N185,N189,N193,N197,N201,N205)</f>
        <v>35.4708</v>
      </c>
      <c r="O472" s="115" t="n">
        <f aca="false">AVERAGE(O161,O165,O169,O185,O189,O193,O197,O201,O205)</f>
        <v>42.3860555555556</v>
      </c>
      <c r="P472" s="115" t="n">
        <f aca="false">AVERAGE(P161,P165,P169,P185,P189,P193,P197,P201,P205)</f>
        <v>43.1553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4288</v>
      </c>
      <c r="F473" s="117" t="n">
        <f aca="false">AVERAGE(F162,F166,F170,F186,F190,F194,F198,F202,F206)</f>
        <v>33.3693222222222</v>
      </c>
      <c r="G473" s="117" t="n">
        <f aca="false">AVERAGE(G162,G166,G170,G186,G190,G194,G198,G202,G206)</f>
        <v>41.1969555555556</v>
      </c>
      <c r="H473" s="117" t="n">
        <f aca="false">AVERAGE(H162,H166,H170,H186,H190,H194,H198,H202,H206)</f>
        <v>41.9793333333333</v>
      </c>
      <c r="I473" s="112"/>
      <c r="J473" s="112"/>
      <c r="K473" s="113"/>
      <c r="L473" s="77"/>
      <c r="M473" s="117" t="n">
        <f aca="false">M465</f>
        <v>527.0208</v>
      </c>
      <c r="N473" s="117" t="n">
        <f aca="false">AVERAGE(N162,N166,N170,N186,N190,N194,N198,N202,N206)</f>
        <v>33.3673111111111</v>
      </c>
      <c r="O473" s="117" t="n">
        <f aca="false">AVERAGE(O162,O166,O170,O186,O190,O194,O198,O202,O206)</f>
        <v>41.1946444444444</v>
      </c>
      <c r="P473" s="117" t="n">
        <f aca="false">AVERAGE(P162,P166,P170,P186,P190,P194,P198,P202,P206)</f>
        <v>41.9775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20.118</v>
      </c>
      <c r="F482" s="114" t="n">
        <f aca="false">AVERAGE(F235,F239,F243)</f>
        <v>43.2357</v>
      </c>
      <c r="G482" s="114" t="n">
        <f aca="false">AVERAGE(G235,G239,G243)</f>
        <v>48.8912333333333</v>
      </c>
      <c r="H482" s="114" t="n">
        <f aca="false">AVERAGE(H235,H239,H243)</f>
        <v>48.2140666666667</v>
      </c>
      <c r="I482" s="97"/>
      <c r="J482" s="97"/>
      <c r="K482" s="98"/>
      <c r="L482" s="77"/>
      <c r="M482" s="114" t="n">
        <f aca="false">M211+M215+M223+M227</f>
        <v>1219.888</v>
      </c>
      <c r="N482" s="114" t="n">
        <f aca="false">AVERAGE(N235,N239,N243)</f>
        <v>43.2395666666667</v>
      </c>
      <c r="O482" s="114" t="n">
        <f aca="false">AVERAGE(O235,O239,O243)</f>
        <v>48.8918</v>
      </c>
      <c r="P482" s="114" t="n">
        <f aca="false">AVERAGE(P235,P239,P243)</f>
        <v>48.2154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3.961</v>
      </c>
      <c r="F483" s="115" t="n">
        <f aca="false">AVERAGE(F236,F240,F244)</f>
        <v>41.97</v>
      </c>
      <c r="G483" s="115" t="n">
        <f aca="false">AVERAGE(G236,G240,G244)</f>
        <v>47.8410666666667</v>
      </c>
      <c r="H483" s="115" t="n">
        <f aca="false">AVERAGE(H236,H240,H244)</f>
        <v>47.3329666666667</v>
      </c>
      <c r="I483" s="103"/>
      <c r="J483" s="103"/>
      <c r="K483" s="104"/>
      <c r="L483" s="77"/>
      <c r="M483" s="115" t="n">
        <f aca="false">M212+M216+M224+M228</f>
        <v>514.235</v>
      </c>
      <c r="N483" s="115" t="n">
        <f aca="false">AVERAGE(N236,N240,N244)</f>
        <v>41.9782333333333</v>
      </c>
      <c r="O483" s="115" t="n">
        <f aca="false">AVERAGE(O236,O240,O244)</f>
        <v>47.8405333333333</v>
      </c>
      <c r="P483" s="115" t="n">
        <f aca="false">AVERAGE(P236,P240,P244)</f>
        <v>47.3313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576</v>
      </c>
      <c r="F484" s="115" t="n">
        <f aca="false">AVERAGE(F237,F241,F245)</f>
        <v>40.3418666666667</v>
      </c>
      <c r="G484" s="115" t="n">
        <f aca="false">AVERAGE(G237,G241,G245)</f>
        <v>46.5183</v>
      </c>
      <c r="H484" s="115" t="n">
        <f aca="false">AVERAGE(H237,H241,H245)</f>
        <v>46.1969333333333</v>
      </c>
      <c r="I484" s="103"/>
      <c r="J484" s="103"/>
      <c r="K484" s="104"/>
      <c r="L484" s="77"/>
      <c r="M484" s="115" t="n">
        <f aca="false">M213+M217+M225+M229</f>
        <v>269.617</v>
      </c>
      <c r="N484" s="115" t="n">
        <f aca="false">AVERAGE(N237,N241,N245)</f>
        <v>40.3419666666667</v>
      </c>
      <c r="O484" s="115" t="n">
        <f aca="false">AVERAGE(O237,O241,O245)</f>
        <v>46.5203</v>
      </c>
      <c r="P484" s="115" t="n">
        <f aca="false">AVERAGE(P237,P241,P245)</f>
        <v>46.1956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576</v>
      </c>
      <c r="F485" s="117" t="n">
        <f aca="false">AVERAGE(F238,F242,F246)</f>
        <v>38.4381</v>
      </c>
      <c r="G485" s="117" t="n">
        <f aca="false">AVERAGE(G238,G242,G246)</f>
        <v>45.4394333333333</v>
      </c>
      <c r="H485" s="117" t="n">
        <f aca="false">AVERAGE(H238,H242,H246)</f>
        <v>45.2718</v>
      </c>
      <c r="I485" s="112"/>
      <c r="J485" s="112"/>
      <c r="K485" s="113"/>
      <c r="L485" s="77"/>
      <c r="M485" s="117" t="n">
        <f aca="false">M214+M218+M226+M230</f>
        <v>153.655</v>
      </c>
      <c r="N485" s="117" t="n">
        <f aca="false">AVERAGE(N238,N242,N246)</f>
        <v>38.4409333333333</v>
      </c>
      <c r="O485" s="117" t="n">
        <f aca="false">AVERAGE(O238,O242,O246)</f>
        <v>45.439</v>
      </c>
      <c r="P485" s="117" t="n">
        <f aca="false">AVERAGE(P238,P242,P246)</f>
        <v>45.2761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68.132</v>
      </c>
      <c r="F486" s="114" t="n">
        <f aca="false">AVERAGE(F235,F239,F243,F247,F251,F255)</f>
        <v>43.28535</v>
      </c>
      <c r="G486" s="114" t="n">
        <f aca="false">AVERAGE(G235,G239,G243,G247,G251,G255)</f>
        <v>48.7157166666667</v>
      </c>
      <c r="H486" s="114" t="n">
        <f aca="false">AVERAGE(H235,H239,H243,H247,H251,H255)</f>
        <v>48.5202333333333</v>
      </c>
      <c r="I486" s="97"/>
      <c r="J486" s="97"/>
      <c r="K486" s="98"/>
      <c r="L486" s="77"/>
      <c r="M486" s="114" t="n">
        <f aca="false">M259</f>
        <v>1568.068</v>
      </c>
      <c r="N486" s="114" t="n">
        <f aca="false">AVERAGE(N235,N239,N243,N247,N251,N255)</f>
        <v>43.2890166666667</v>
      </c>
      <c r="O486" s="114" t="n">
        <f aca="false">AVERAGE(O235,O239,O243,O247,O251,O255)</f>
        <v>48.7147333333333</v>
      </c>
      <c r="P486" s="114" t="n">
        <f aca="false">AVERAGE(P235,P239,P243,P247,P251,P255)</f>
        <v>48.5211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171</v>
      </c>
      <c r="F487" s="115" t="n">
        <f aca="false">AVERAGE(F236,F240,F244,F248,F252,F256)</f>
        <v>42.0413333333333</v>
      </c>
      <c r="G487" s="115" t="n">
        <f aca="false">AVERAGE(G236,G240,G244,G248,G252,G256)</f>
        <v>47.6969166666667</v>
      </c>
      <c r="H487" s="115" t="n">
        <f aca="false">AVERAGE(H236,H240,H244,H248,H252,H256)</f>
        <v>47.5663</v>
      </c>
      <c r="I487" s="103"/>
      <c r="J487" s="103"/>
      <c r="K487" s="104"/>
      <c r="L487" s="77"/>
      <c r="M487" s="115" t="n">
        <f aca="false">M260</f>
        <v>658.296</v>
      </c>
      <c r="N487" s="115" t="n">
        <f aca="false">AVERAGE(N236,N240,N244,N248,N252,N256)</f>
        <v>42.0481333333333</v>
      </c>
      <c r="O487" s="115" t="n">
        <f aca="false">AVERAGE(O236,O240,O244,O248,O252,O256)</f>
        <v>47.6966166666667</v>
      </c>
      <c r="P487" s="115" t="n">
        <f aca="false">AVERAGE(P236,P240,P244,P248,P252,P256)</f>
        <v>47.5654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099</v>
      </c>
      <c r="F488" s="115" t="n">
        <f aca="false">AVERAGE(F237,F241,F245,F249,F253,F257)</f>
        <v>40.42605</v>
      </c>
      <c r="G488" s="115" t="n">
        <f aca="false">AVERAGE(G237,G241,G245,G249,G253,G257)</f>
        <v>46.4146</v>
      </c>
      <c r="H488" s="115" t="n">
        <f aca="false">AVERAGE(H237,H241,H245,H249,H253,H257)</f>
        <v>46.40935</v>
      </c>
      <c r="I488" s="103"/>
      <c r="J488" s="103"/>
      <c r="K488" s="104"/>
      <c r="L488" s="77"/>
      <c r="M488" s="115" t="n">
        <f aca="false">M261</f>
        <v>350.895</v>
      </c>
      <c r="N488" s="115" t="n">
        <f aca="false">AVERAGE(N237,N241,N245,N249,N253,N257)</f>
        <v>40.4276333333333</v>
      </c>
      <c r="O488" s="115" t="n">
        <f aca="false">AVERAGE(O237,O241,O245,O249,O253,O257)</f>
        <v>46.41575</v>
      </c>
      <c r="P488" s="115" t="n">
        <f aca="false">AVERAGE(P237,P241,P245,P249,P253,P257)</f>
        <v>46.4083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16</v>
      </c>
      <c r="F489" s="117" t="n">
        <f aca="false">AVERAGE(F238,F242,F246,F250,F254,F258)</f>
        <v>38.5249</v>
      </c>
      <c r="G489" s="117" t="n">
        <f aca="false">AVERAGE(G238,G242,G246,G250,G254,G258)</f>
        <v>45.3854666666667</v>
      </c>
      <c r="H489" s="117" t="n">
        <f aca="false">AVERAGE(H238,H242,H246,H250,H254,H258)</f>
        <v>45.47985</v>
      </c>
      <c r="I489" s="112"/>
      <c r="J489" s="112"/>
      <c r="K489" s="113"/>
      <c r="L489" s="77"/>
      <c r="M489" s="117" t="n">
        <f aca="false">M262</f>
        <v>203.894</v>
      </c>
      <c r="N489" s="117" t="n">
        <f aca="false">AVERAGE(N238,N242,N246,N250,N254,N258)</f>
        <v>38.5251333333333</v>
      </c>
      <c r="O489" s="117" t="n">
        <f aca="false">AVERAGE(O238,O242,O246,O250,O254,O258)</f>
        <v>45.3859833333333</v>
      </c>
      <c r="P489" s="117" t="n">
        <f aca="false">AVERAGE(P238,P242,P246,P250,P254,P258)</f>
        <v>45.4823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20.118</v>
      </c>
      <c r="F490" s="114" t="n">
        <f aca="false">AVERAGE(F211,F215,F235,F239,F243)</f>
        <v>42.7391</v>
      </c>
      <c r="G490" s="114" t="n">
        <f aca="false">AVERAGE(G211,G215,G235,G239,G243)</f>
        <v>48.66178</v>
      </c>
      <c r="H490" s="114" t="n">
        <f aca="false">AVERAGE(H211,H215,H235,H239,H243)</f>
        <v>48.05906</v>
      </c>
      <c r="I490" s="97"/>
      <c r="J490" s="97"/>
      <c r="K490" s="98"/>
      <c r="L490" s="77"/>
      <c r="M490" s="114" t="n">
        <f aca="false">M482</f>
        <v>1219.888</v>
      </c>
      <c r="N490" s="114" t="n">
        <f aca="false">AVERAGE(N211,N215,N235,N239,N243)</f>
        <v>42.74142</v>
      </c>
      <c r="O490" s="114" t="n">
        <f aca="false">AVERAGE(O211,O215,O235,O239,O243)</f>
        <v>48.66212</v>
      </c>
      <c r="P490" s="114" t="n">
        <f aca="false">AVERAGE(P211,P215,P235,P239,P243)</f>
        <v>48.0599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3.961</v>
      </c>
      <c r="F491" s="115" t="n">
        <f aca="false">AVERAGE(F212,F216,F236,F240,F244)</f>
        <v>41.58398</v>
      </c>
      <c r="G491" s="115" t="n">
        <f aca="false">AVERAGE(G212,G216,G236,G240,G244)</f>
        <v>47.64032</v>
      </c>
      <c r="H491" s="115" t="n">
        <f aca="false">AVERAGE(H212,H216,H236,H240,H244)</f>
        <v>47.19278</v>
      </c>
      <c r="I491" s="103"/>
      <c r="J491" s="103"/>
      <c r="K491" s="104"/>
      <c r="L491" s="77"/>
      <c r="M491" s="115" t="n">
        <f aca="false">M483</f>
        <v>514.235</v>
      </c>
      <c r="N491" s="115" t="n">
        <f aca="false">AVERAGE(N212,N216,N236,N240,N244)</f>
        <v>41.58892</v>
      </c>
      <c r="O491" s="115" t="n">
        <f aca="false">AVERAGE(O212,O216,O236,O240,O244)</f>
        <v>47.64</v>
      </c>
      <c r="P491" s="115" t="n">
        <f aca="false">AVERAGE(P212,P216,P236,P240,P244)</f>
        <v>47.191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576</v>
      </c>
      <c r="F492" s="115" t="n">
        <f aca="false">AVERAGE(F213,F217,F237,F241,F245)</f>
        <v>40.04372</v>
      </c>
      <c r="G492" s="115" t="n">
        <f aca="false">AVERAGE(G213,G217,G237,G241,G245)</f>
        <v>46.3316</v>
      </c>
      <c r="H492" s="115" t="n">
        <f aca="false">AVERAGE(H213,H217,H237,H241,H245)</f>
        <v>46.04672</v>
      </c>
      <c r="I492" s="103"/>
      <c r="J492" s="103"/>
      <c r="K492" s="104"/>
      <c r="L492" s="77"/>
      <c r="M492" s="115" t="n">
        <f aca="false">M484</f>
        <v>269.617</v>
      </c>
      <c r="N492" s="115" t="n">
        <f aca="false">AVERAGE(N213,N217,N237,N241,N245)</f>
        <v>40.04378</v>
      </c>
      <c r="O492" s="115" t="n">
        <f aca="false">AVERAGE(O213,O217,O237,O241,O245)</f>
        <v>46.3328</v>
      </c>
      <c r="P492" s="115" t="n">
        <f aca="false">AVERAGE(P213,P217,P237,P241,P245)</f>
        <v>46.0459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576</v>
      </c>
      <c r="F493" s="117" t="n">
        <f aca="false">AVERAGE(F214,F218,F238,F242,F246)</f>
        <v>38.21318</v>
      </c>
      <c r="G493" s="117" t="n">
        <f aca="false">AVERAGE(G214,G218,G238,G242,G246)</f>
        <v>45.29458</v>
      </c>
      <c r="H493" s="117" t="n">
        <f aca="false">AVERAGE(H214,H218,H238,H242,H246)</f>
        <v>45.1375</v>
      </c>
      <c r="I493" s="112"/>
      <c r="J493" s="112"/>
      <c r="K493" s="113"/>
      <c r="L493" s="77"/>
      <c r="M493" s="117" t="n">
        <f aca="false">M485</f>
        <v>153.655</v>
      </c>
      <c r="N493" s="117" t="n">
        <f aca="false">AVERAGE(N214,N218,N238,N242,N246)</f>
        <v>38.21488</v>
      </c>
      <c r="O493" s="117" t="n">
        <f aca="false">AVERAGE(O214,O218,O238,O242,O246)</f>
        <v>45.29432</v>
      </c>
      <c r="P493" s="117" t="n">
        <f aca="false">AVERAGE(P214,P218,P238,P242,P246)</f>
        <v>45.1401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68.132</v>
      </c>
      <c r="F494" s="114" t="n">
        <f aca="false">AVERAGE(F211,F215,F219,F235,F239,F243,F247,F251,F255)</f>
        <v>42.8226444444444</v>
      </c>
      <c r="G494" s="114" t="n">
        <f aca="false">AVERAGE(G211,G215,G219,G235,G239,G243,G247,G251,G255)</f>
        <v>48.4698555555556</v>
      </c>
      <c r="H494" s="114" t="n">
        <f aca="false">AVERAGE(H211,H215,H219,H235,H239,H243,H247,H251,H255)</f>
        <v>48.1652222222222</v>
      </c>
      <c r="I494" s="97"/>
      <c r="J494" s="97"/>
      <c r="K494" s="98"/>
      <c r="L494" s="77"/>
      <c r="M494" s="114" t="n">
        <f aca="false">M486</f>
        <v>1568.068</v>
      </c>
      <c r="N494" s="114" t="n">
        <f aca="false">AVERAGE(N211,N215,N219,N235,N239,N243,N247,N251,N255)</f>
        <v>42.8250888888889</v>
      </c>
      <c r="O494" s="114" t="n">
        <f aca="false">AVERAGE(O211,O215,O219,O235,O239,O243,O247,O251,O255)</f>
        <v>48.4692</v>
      </c>
      <c r="P494" s="114" t="n">
        <f aca="false">AVERAGE(P211,P215,P219,P235,P239,P243,P247,P251,P255)</f>
        <v>48.1658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171</v>
      </c>
      <c r="F495" s="115" t="n">
        <f aca="false">AVERAGE(F212,F216,F220,F236,F240,F244,F248,F252,F256)</f>
        <v>41.6697555555556</v>
      </c>
      <c r="G495" s="115" t="n">
        <f aca="false">AVERAGE(G212,G216,G220,G236,G240,G244,G248,G252,G256)</f>
        <v>47.4747444444444</v>
      </c>
      <c r="H495" s="115" t="n">
        <f aca="false">AVERAGE(H212,H216,H220,H236,H240,H244,H248,H252,H256)</f>
        <v>47.2319444444444</v>
      </c>
      <c r="I495" s="103"/>
      <c r="J495" s="103"/>
      <c r="K495" s="104"/>
      <c r="L495" s="77"/>
      <c r="M495" s="115" t="n">
        <f aca="false">M487</f>
        <v>658.296</v>
      </c>
      <c r="N495" s="115" t="n">
        <f aca="false">AVERAGE(N212,N216,N220,N236,N240,N244,N248,N252,N256)</f>
        <v>41.6742888888889</v>
      </c>
      <c r="O495" s="115" t="n">
        <f aca="false">AVERAGE(O212,O216,O220,O236,O240,O244,O248,O252,O256)</f>
        <v>47.4745444444444</v>
      </c>
      <c r="P495" s="115" t="n">
        <f aca="false">AVERAGE(P212,P216,P220,P236,P240,P244,P248,P252,P256)</f>
        <v>47.2313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099</v>
      </c>
      <c r="F496" s="115" t="n">
        <f aca="false">AVERAGE(F213,F217,F221,F237,F241,F245,F249,F253,F257)</f>
        <v>40.1281777777778</v>
      </c>
      <c r="G496" s="115" t="n">
        <f aca="false">AVERAGE(G213,G217,G221,G237,G241,G245,G249,G253,G257)</f>
        <v>46.2303666666667</v>
      </c>
      <c r="H496" s="115" t="n">
        <f aca="false">AVERAGE(H213,H217,H221,H237,H241,H245,H249,H253,H257)</f>
        <v>46.0981222222222</v>
      </c>
      <c r="I496" s="103"/>
      <c r="J496" s="103"/>
      <c r="K496" s="104"/>
      <c r="L496" s="77"/>
      <c r="M496" s="115" t="n">
        <f aca="false">M488</f>
        <v>350.895</v>
      </c>
      <c r="N496" s="115" t="n">
        <f aca="false">AVERAGE(N213,N217,N221,N237,N241,N245,N249,N253,N257)</f>
        <v>40.1292333333333</v>
      </c>
      <c r="O496" s="115" t="n">
        <f aca="false">AVERAGE(O213,O217,O221,O237,O241,O245,O249,O253,O257)</f>
        <v>46.2311333333333</v>
      </c>
      <c r="P496" s="115" t="n">
        <f aca="false">AVERAGE(P213,P217,P221,P237,P241,P245,P249,P253,P257)</f>
        <v>46.0974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16</v>
      </c>
      <c r="F497" s="117" t="n">
        <f aca="false">AVERAGE(F214,F218,F222,F238,F242,F246,F250,F254,F258)</f>
        <v>38.2891111111111</v>
      </c>
      <c r="G497" s="117" t="n">
        <f aca="false">AVERAGE(G214,G218,G222,G238,G242,G246,G250,G254,G258)</f>
        <v>45.2337333333333</v>
      </c>
      <c r="H497" s="117" t="n">
        <f aca="false">AVERAGE(H214,H218,H222,H238,H242,H246,H250,H254,H258)</f>
        <v>45.1932222222222</v>
      </c>
      <c r="I497" s="112"/>
      <c r="J497" s="112"/>
      <c r="K497" s="113"/>
      <c r="L497" s="77"/>
      <c r="M497" s="117" t="n">
        <f aca="false">M489</f>
        <v>203.894</v>
      </c>
      <c r="N497" s="117" t="n">
        <f aca="false">AVERAGE(N214,N218,N222,N238,N242,N246,N250,N254,N258)</f>
        <v>38.2892666666667</v>
      </c>
      <c r="O497" s="117" t="n">
        <f aca="false">AVERAGE(O214,O218,O222,O238,O242,O246,O250,O254,O258)</f>
        <v>45.2340777777778</v>
      </c>
      <c r="P497" s="117" t="n">
        <f aca="false">AVERAGE(P214,P218,P222,P238,P242,P246,P250,P254,P258)</f>
        <v>45.1948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9.4744</v>
      </c>
      <c r="F506" s="114" t="n">
        <f aca="false">AVERAGE(F287,F291,F295)</f>
        <v>40.3548666666667</v>
      </c>
      <c r="G506" s="114" t="n">
        <f aca="false">AVERAGE(G287,G291,G295)</f>
        <v>47.0253666666667</v>
      </c>
      <c r="H506" s="114" t="n">
        <f aca="false">AVERAGE(H287,H291,H295)</f>
        <v>46.7638</v>
      </c>
      <c r="I506" s="97"/>
      <c r="J506" s="97"/>
      <c r="K506" s="98"/>
      <c r="L506" s="77"/>
      <c r="M506" s="114" t="n">
        <f aca="false">M263+M267+M275+M279</f>
        <v>3430.1712</v>
      </c>
      <c r="N506" s="114" t="n">
        <f aca="false">AVERAGE(N287,N291,N295)</f>
        <v>40.3560666666667</v>
      </c>
      <c r="O506" s="114" t="n">
        <f aca="false">AVERAGE(O287,O291,O295)</f>
        <v>47.0235666666667</v>
      </c>
      <c r="P506" s="114" t="n">
        <f aca="false">AVERAGE(P287,P291,P295)</f>
        <v>46.7634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3.332</v>
      </c>
      <c r="F507" s="115" t="n">
        <f aca="false">AVERAGE(F288,F292,F296)</f>
        <v>38.2012</v>
      </c>
      <c r="G507" s="115" t="n">
        <f aca="false">AVERAGE(G288,G292,G296)</f>
        <v>45.6446333333333</v>
      </c>
      <c r="H507" s="115" t="n">
        <f aca="false">AVERAGE(H288,H292,H296)</f>
        <v>45.1952</v>
      </c>
      <c r="I507" s="103"/>
      <c r="J507" s="103"/>
      <c r="K507" s="104"/>
      <c r="L507" s="77"/>
      <c r="M507" s="115" t="n">
        <f aca="false">M264+M268+M276+M280</f>
        <v>1263.444</v>
      </c>
      <c r="N507" s="115" t="n">
        <f aca="false">AVERAGE(N288,N292,N296)</f>
        <v>38.2010666666667</v>
      </c>
      <c r="O507" s="115" t="n">
        <f aca="false">AVERAGE(O288,O292,O296)</f>
        <v>45.645</v>
      </c>
      <c r="P507" s="115" t="n">
        <f aca="false">AVERAGE(P288,P292,P296)</f>
        <v>45.1948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6248</v>
      </c>
      <c r="F508" s="115" t="n">
        <f aca="false">AVERAGE(F289,F293,F297)</f>
        <v>36.1151</v>
      </c>
      <c r="G508" s="115" t="n">
        <f aca="false">AVERAGE(G289,G293,G297)</f>
        <v>43.9879333333333</v>
      </c>
      <c r="H508" s="115" t="n">
        <f aca="false">AVERAGE(H289,H293,H297)</f>
        <v>43.6071333333333</v>
      </c>
      <c r="I508" s="103"/>
      <c r="J508" s="103"/>
      <c r="K508" s="104"/>
      <c r="L508" s="77"/>
      <c r="M508" s="115" t="n">
        <f aca="false">M265+M269+M277+M281</f>
        <v>596.388</v>
      </c>
      <c r="N508" s="115" t="n">
        <f aca="false">AVERAGE(N289,N293,N297)</f>
        <v>36.1125666666667</v>
      </c>
      <c r="O508" s="115" t="n">
        <f aca="false">AVERAGE(O289,O293,O297)</f>
        <v>43.9891333333333</v>
      </c>
      <c r="P508" s="115" t="n">
        <f aca="false">AVERAGE(P289,P293,P297)</f>
        <v>43.6056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712</v>
      </c>
      <c r="F509" s="117" t="n">
        <f aca="false">AVERAGE(F290,F294,F298)</f>
        <v>33.9636</v>
      </c>
      <c r="G509" s="117" t="n">
        <f aca="false">AVERAGE(G290,G294,G298)</f>
        <v>42.862</v>
      </c>
      <c r="H509" s="117" t="n">
        <f aca="false">AVERAGE(H290,H294,H298)</f>
        <v>42.5294333333333</v>
      </c>
      <c r="I509" s="112"/>
      <c r="J509" s="112"/>
      <c r="K509" s="113"/>
      <c r="L509" s="77"/>
      <c r="M509" s="117" t="n">
        <f aca="false">M266+M270+M278+M282</f>
        <v>309.26</v>
      </c>
      <c r="N509" s="117" t="n">
        <f aca="false">AVERAGE(N290,N294,N298)</f>
        <v>33.9598666666667</v>
      </c>
      <c r="O509" s="117" t="n">
        <f aca="false">AVERAGE(O290,O294,O298)</f>
        <v>42.8617333333333</v>
      </c>
      <c r="P509" s="117" t="n">
        <f aca="false">AVERAGE(P290,P294,P298)</f>
        <v>42.5278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81.1896</v>
      </c>
      <c r="F510" s="114" t="n">
        <f aca="false">AVERAGE(F287,F291,F295,F299,F303,F307)</f>
        <v>40.3043166666667</v>
      </c>
      <c r="G510" s="114" t="n">
        <f aca="false">AVERAGE(G287,G291,G295,G299,G303,G307)</f>
        <v>46.9668333333333</v>
      </c>
      <c r="H510" s="114" t="n">
        <f aca="false">AVERAGE(H287,H291,H295,H299,H303,H307)</f>
        <v>46.77555</v>
      </c>
      <c r="I510" s="97"/>
      <c r="J510" s="97"/>
      <c r="K510" s="98"/>
      <c r="L510" s="77"/>
      <c r="M510" s="114" t="n">
        <f aca="false">M311</f>
        <v>4282</v>
      </c>
      <c r="N510" s="114" t="n">
        <f aca="false">AVERAGE(N287,N291,N295,N299,N303,N307)</f>
        <v>40.3047666666667</v>
      </c>
      <c r="O510" s="114" t="n">
        <f aca="false">AVERAGE(O287,O291,O295,O299,O303,O307)</f>
        <v>46.96635</v>
      </c>
      <c r="P510" s="114" t="n">
        <f aca="false">AVERAGE(P287,P291,P295,P299,P303,P307)</f>
        <v>46.7754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1.3184</v>
      </c>
      <c r="F511" s="115" t="n">
        <f aca="false">AVERAGE(F288,F292,F296,F300,F304,F308)</f>
        <v>38.1268833333333</v>
      </c>
      <c r="G511" s="115" t="n">
        <f aca="false">AVERAGE(G288,G292,G296,G300,G304,G308)</f>
        <v>45.5724833333333</v>
      </c>
      <c r="H511" s="115" t="n">
        <f aca="false">AVERAGE(H288,H292,H296,H300,H304,H308)</f>
        <v>45.20025</v>
      </c>
      <c r="I511" s="103"/>
      <c r="J511" s="103"/>
      <c r="K511" s="104"/>
      <c r="L511" s="77"/>
      <c r="M511" s="115" t="n">
        <f aca="false">M312</f>
        <v>1521.4864</v>
      </c>
      <c r="N511" s="115" t="n">
        <f aca="false">AVERAGE(N288,N292,N296,N300,N304,N308)</f>
        <v>38.12785</v>
      </c>
      <c r="O511" s="115" t="n">
        <f aca="false">AVERAGE(O288,O292,O296,O300,O304,O308)</f>
        <v>45.5727666666667</v>
      </c>
      <c r="P511" s="115" t="n">
        <f aca="false">AVERAGE(P288,P292,P296,P300,P304,P308)</f>
        <v>45.2007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1.1992</v>
      </c>
      <c r="F512" s="115" t="n">
        <f aca="false">AVERAGE(F289,F293,F297,F301,F305,F309)</f>
        <v>36.0319833333333</v>
      </c>
      <c r="G512" s="115" t="n">
        <f aca="false">AVERAGE(G289,G293,G297,G301,G305,G309)</f>
        <v>43.9152</v>
      </c>
      <c r="H512" s="115" t="n">
        <f aca="false">AVERAGE(H289,H293,H297,H301,H305,H309)</f>
        <v>43.5493833333333</v>
      </c>
      <c r="I512" s="103"/>
      <c r="J512" s="103"/>
      <c r="K512" s="104"/>
      <c r="L512" s="77"/>
      <c r="M512" s="115" t="n">
        <f aca="false">M313</f>
        <v>711.1792</v>
      </c>
      <c r="N512" s="115" t="n">
        <f aca="false">AVERAGE(N289,N293,N297,N301,N305,N309)</f>
        <v>36.03035</v>
      </c>
      <c r="O512" s="115" t="n">
        <f aca="false">AVERAGE(O289,O293,O297,O301,O305,O309)</f>
        <v>43.9170166666667</v>
      </c>
      <c r="P512" s="115" t="n">
        <f aca="false">AVERAGE(P289,P293,P297,P301,P305,P309)</f>
        <v>43.5483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5896</v>
      </c>
      <c r="F513" s="117" t="n">
        <f aca="false">AVERAGE(F290,F294,F298,F302,F306,F310)</f>
        <v>33.8704333333333</v>
      </c>
      <c r="G513" s="117" t="n">
        <f aca="false">AVERAGE(G290,G294,G298,G302,G306,G310)</f>
        <v>42.7778333333333</v>
      </c>
      <c r="H513" s="117" t="n">
        <f aca="false">AVERAGE(H290,H294,H298,H302,H306,H310)</f>
        <v>42.4259</v>
      </c>
      <c r="I513" s="112"/>
      <c r="J513" s="112"/>
      <c r="K513" s="113"/>
      <c r="L513" s="77"/>
      <c r="M513" s="117" t="n">
        <f aca="false">M314</f>
        <v>367.4856</v>
      </c>
      <c r="N513" s="117" t="n">
        <f aca="false">AVERAGE(N290,N294,N298,N302,N306,N310)</f>
        <v>33.8691</v>
      </c>
      <c r="O513" s="117" t="n">
        <f aca="false">AVERAGE(O290,O294,O298,O302,O306,O310)</f>
        <v>42.7768</v>
      </c>
      <c r="P513" s="117" t="n">
        <f aca="false">AVERAGE(P290,P294,P298,P302,P306,P310)</f>
        <v>42.4244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9.4744</v>
      </c>
      <c r="F514" s="114" t="n">
        <f aca="false">AVERAGE(F263,F267,F287,F291,F295)</f>
        <v>39.9795</v>
      </c>
      <c r="G514" s="114" t="n">
        <f aca="false">AVERAGE(G263,G267,G287,G291,G295)</f>
        <v>46.88744</v>
      </c>
      <c r="H514" s="114" t="n">
        <f aca="false">AVERAGE(H263,H267,H287,H291,H295)</f>
        <v>46.22502</v>
      </c>
      <c r="I514" s="97"/>
      <c r="J514" s="97"/>
      <c r="K514" s="98"/>
      <c r="L514" s="77"/>
      <c r="M514" s="114" t="n">
        <f aca="false">M506</f>
        <v>3430.1712</v>
      </c>
      <c r="N514" s="114" t="n">
        <f aca="false">AVERAGE(N263,N267,N287,N291,N295)</f>
        <v>39.98022</v>
      </c>
      <c r="O514" s="114" t="n">
        <f aca="false">AVERAGE(O263,O267,O287,O291,O295)</f>
        <v>46.88636</v>
      </c>
      <c r="P514" s="114" t="n">
        <f aca="false">AVERAGE(P263,P267,P287,P291,P295)</f>
        <v>46.2248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3.332</v>
      </c>
      <c r="F515" s="115" t="n">
        <f aca="false">AVERAGE(F264,F268,F288,F292,F296)</f>
        <v>37.93016</v>
      </c>
      <c r="G515" s="115" t="n">
        <f aca="false">AVERAGE(G264,G268,G288,G292,G296)</f>
        <v>45.51588</v>
      </c>
      <c r="H515" s="115" t="n">
        <f aca="false">AVERAGE(H264,H268,H288,H292,H296)</f>
        <v>44.69026</v>
      </c>
      <c r="I515" s="103"/>
      <c r="J515" s="103"/>
      <c r="K515" s="104"/>
      <c r="L515" s="77"/>
      <c r="M515" s="115" t="n">
        <f aca="false">M507</f>
        <v>1263.444</v>
      </c>
      <c r="N515" s="115" t="n">
        <f aca="false">AVERAGE(N264,N268,N288,N292,N296)</f>
        <v>37.93008</v>
      </c>
      <c r="O515" s="115" t="n">
        <f aca="false">AVERAGE(O264,O268,O288,O292,O296)</f>
        <v>45.5161</v>
      </c>
      <c r="P515" s="115" t="n">
        <f aca="false">AVERAGE(P264,P268,P288,P292,P296)</f>
        <v>44.6900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6248</v>
      </c>
      <c r="F516" s="115" t="n">
        <f aca="false">AVERAGE(F265,F269,F289,F293,F297)</f>
        <v>35.90066</v>
      </c>
      <c r="G516" s="115" t="n">
        <f aca="false">AVERAGE(G265,G269,G289,G293,G297)</f>
        <v>43.89578</v>
      </c>
      <c r="H516" s="115" t="n">
        <f aca="false">AVERAGE(H265,H269,H289,H293,H297)</f>
        <v>43.14176</v>
      </c>
      <c r="I516" s="103"/>
      <c r="J516" s="103"/>
      <c r="K516" s="104"/>
      <c r="L516" s="77"/>
      <c r="M516" s="115" t="n">
        <f aca="false">M508</f>
        <v>596.388</v>
      </c>
      <c r="N516" s="115" t="n">
        <f aca="false">AVERAGE(N265,N269,N289,N293,N297)</f>
        <v>35.89914</v>
      </c>
      <c r="O516" s="115" t="n">
        <f aca="false">AVERAGE(O265,O269,O289,O293,O297)</f>
        <v>43.8965</v>
      </c>
      <c r="P516" s="115" t="n">
        <f aca="false">AVERAGE(P265,P269,P289,P293,P297)</f>
        <v>43.1408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712</v>
      </c>
      <c r="F517" s="117" t="n">
        <f aca="false">AVERAGE(F266,F270,F290,F294,F298)</f>
        <v>33.79522</v>
      </c>
      <c r="G517" s="117" t="n">
        <f aca="false">AVERAGE(G266,G270,G290,G294,G298)</f>
        <v>42.77026</v>
      </c>
      <c r="H517" s="117" t="n">
        <f aca="false">AVERAGE(H266,H270,H290,H294,H298)</f>
        <v>42.0973</v>
      </c>
      <c r="I517" s="112"/>
      <c r="J517" s="112"/>
      <c r="K517" s="113"/>
      <c r="L517" s="77"/>
      <c r="M517" s="117" t="n">
        <f aca="false">M509</f>
        <v>309.26</v>
      </c>
      <c r="N517" s="117" t="n">
        <f aca="false">AVERAGE(N266,N270,N290,N294,N298)</f>
        <v>33.79298</v>
      </c>
      <c r="O517" s="117" t="n">
        <f aca="false">AVERAGE(O266,O270,O290,O294,O298)</f>
        <v>42.7701</v>
      </c>
      <c r="P517" s="117" t="n">
        <f aca="false">AVERAGE(P266,P270,P290,P294,P298)</f>
        <v>42.0963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81.1896</v>
      </c>
      <c r="F518" s="114" t="n">
        <f aca="false">AVERAGE(F263,F267,F271,F287,F291,F295,F299,F303,F307)</f>
        <v>39.9521777777778</v>
      </c>
      <c r="G518" s="114" t="n">
        <f aca="false">AVERAGE(G263,G267,G271,G287,G291,G295,G299,G303,G307)</f>
        <v>46.8501666666667</v>
      </c>
      <c r="H518" s="114" t="n">
        <f aca="false">AVERAGE(H263,H267,H271,H287,H291,H295,H299,H303,H307)</f>
        <v>46.4082555555556</v>
      </c>
      <c r="I518" s="97"/>
      <c r="J518" s="97"/>
      <c r="K518" s="98"/>
      <c r="L518" s="77"/>
      <c r="M518" s="114" t="n">
        <f aca="false">M510</f>
        <v>4282</v>
      </c>
      <c r="N518" s="114" t="n">
        <f aca="false">AVERAGE(N263,N267,N271,N287,N291,N295,N299,N303,N307)</f>
        <v>39.9524777777778</v>
      </c>
      <c r="O518" s="114" t="n">
        <f aca="false">AVERAGE(O263,O267,O271,O287,O291,O295,O299,O303,O307)</f>
        <v>46.8498444444444</v>
      </c>
      <c r="P518" s="114" t="n">
        <f aca="false">AVERAGE(P263,P267,P271,P287,P291,P295,P299,P303,P307)</f>
        <v>46.4081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1.3184</v>
      </c>
      <c r="F519" s="115" t="n">
        <f aca="false">AVERAGE(F264,F268,F272,F288,F292,F296,F300,F304,F308)</f>
        <v>37.8623111111111</v>
      </c>
      <c r="G519" s="115" t="n">
        <f aca="false">AVERAGE(G264,G268,G272,G288,G292,G296,G300,G304,G308)</f>
        <v>45.4684222222222</v>
      </c>
      <c r="H519" s="115" t="n">
        <f aca="false">AVERAGE(H264,H268,H272,H288,H292,H296,H300,H304,H308)</f>
        <v>44.873</v>
      </c>
      <c r="I519" s="103"/>
      <c r="J519" s="103"/>
      <c r="K519" s="104"/>
      <c r="L519" s="77"/>
      <c r="M519" s="115" t="n">
        <f aca="false">M511</f>
        <v>1521.4864</v>
      </c>
      <c r="N519" s="115" t="n">
        <f aca="false">AVERAGE(N264,N268,N272,N288,N292,N296,N300,N304,N308)</f>
        <v>37.8629555555556</v>
      </c>
      <c r="O519" s="115" t="n">
        <f aca="false">AVERAGE(O264,O268,O272,O288,O292,O296,O300,O304,O308)</f>
        <v>45.4686111111111</v>
      </c>
      <c r="P519" s="115" t="n">
        <f aca="false">AVERAGE(P264,P268,P272,P288,P292,P296,P300,P304,P308)</f>
        <v>44.873344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1.1992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521</v>
      </c>
      <c r="H520" s="115" t="n">
        <f aca="false">AVERAGE(H265,H269,H273,H289,H293,H297,H301,H305,H309)</f>
        <v>43.2715111111111</v>
      </c>
      <c r="I520" s="103"/>
      <c r="J520" s="103"/>
      <c r="K520" s="104"/>
      <c r="L520" s="77"/>
      <c r="M520" s="115" t="n">
        <f aca="false">M512</f>
        <v>711.1792</v>
      </c>
      <c r="N520" s="115" t="n">
        <f aca="false">AVERAGE(N265,N269,N273,N289,N293,N297,N301,N305,N309)</f>
        <v>35.8145888888889</v>
      </c>
      <c r="O520" s="115" t="n">
        <f aca="false">AVERAGE(O265,O269,O273,O289,O293,O297,O301,O305,O309)</f>
        <v>43.8533111111111</v>
      </c>
      <c r="P520" s="115" t="n">
        <f aca="false">AVERAGE(P265,P269,P273,P289,P293,P297,P301,P305,P309)</f>
        <v>43.2708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5896</v>
      </c>
      <c r="F521" s="117" t="n">
        <f aca="false">AVERAGE(F266,F270,F274,F290,F294,F298,F302,F306,F310)</f>
        <v>33.7007666666667</v>
      </c>
      <c r="G521" s="117" t="n">
        <f aca="false">AVERAGE(G266,G270,G274,G290,G294,G298,G302,G306,G310)</f>
        <v>42.7217666666667</v>
      </c>
      <c r="H521" s="117" t="n">
        <f aca="false">AVERAGE(H266,H270,H274,H290,H294,H298,H302,H306,H310)</f>
        <v>42.1818</v>
      </c>
      <c r="I521" s="112"/>
      <c r="J521" s="112"/>
      <c r="K521" s="113"/>
      <c r="L521" s="77"/>
      <c r="M521" s="117" t="n">
        <f aca="false">M513</f>
        <v>367.4856</v>
      </c>
      <c r="N521" s="117" t="n">
        <f aca="false">AVERAGE(N266,N270,N274,N290,N294,N298,N302,N306,N310)</f>
        <v>33.6998777777778</v>
      </c>
      <c r="O521" s="117" t="n">
        <f aca="false">AVERAGE(O266,O270,O274,O290,O294,O298,O302,O306,O310)</f>
        <v>42.7210777777778</v>
      </c>
      <c r="P521" s="117" t="n">
        <f aca="false">AVERAGE(P266,P270,P274,P290,P294,P298,P302,P306,P310)</f>
        <v>42.1808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920.1024</v>
      </c>
      <c r="F530" s="114" t="n">
        <f aca="false">AVERAGE(F339,F343,F347)</f>
        <v>38.6332</v>
      </c>
      <c r="G530" s="114" t="n">
        <f aca="false">AVERAGE(G339,G343,G347)</f>
        <v>46.8764666666667</v>
      </c>
      <c r="H530" s="114" t="n">
        <f aca="false">AVERAGE(H339,H343,H347)</f>
        <v>46.3387666666667</v>
      </c>
      <c r="I530" s="97"/>
      <c r="J530" s="97"/>
      <c r="K530" s="98"/>
      <c r="L530" s="77"/>
      <c r="M530" s="114" t="n">
        <f aca="false">M315+M319+M327+M331</f>
        <v>5919.584</v>
      </c>
      <c r="N530" s="114" t="n">
        <f aca="false">AVERAGE(N339,N343,N347)</f>
        <v>38.6478333333333</v>
      </c>
      <c r="O530" s="114" t="n">
        <f aca="false">AVERAGE(O339,O343,O347)</f>
        <v>46.8813</v>
      </c>
      <c r="P530" s="114" t="n">
        <f aca="false">AVERAGE(P339,P343,P347)</f>
        <v>46.3479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2.472</v>
      </c>
      <c r="F531" s="115" t="n">
        <f aca="false">AVERAGE(F340,F344,F348)</f>
        <v>35.8111</v>
      </c>
      <c r="G531" s="115" t="n">
        <f aca="false">AVERAGE(G340,G344,G348)</f>
        <v>45.4900666666667</v>
      </c>
      <c r="H531" s="115" t="n">
        <f aca="false">AVERAGE(H340,H344,H348)</f>
        <v>44.9165</v>
      </c>
      <c r="I531" s="103"/>
      <c r="J531" s="103"/>
      <c r="K531" s="104"/>
      <c r="L531" s="77"/>
      <c r="M531" s="115" t="n">
        <f aca="false">M316+M320+M328+M332</f>
        <v>2532.2136</v>
      </c>
      <c r="N531" s="115" t="n">
        <f aca="false">AVERAGE(N340,N344,N348)</f>
        <v>35.8096666666667</v>
      </c>
      <c r="O531" s="115" t="n">
        <f aca="false">AVERAGE(O340,O344,O348)</f>
        <v>45.4905333333333</v>
      </c>
      <c r="P531" s="115" t="n">
        <f aca="false">AVERAGE(P340,P344,P348)</f>
        <v>44.9245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4.1328</v>
      </c>
      <c r="F532" s="115" t="n">
        <f aca="false">AVERAGE(F341,F345,F349)</f>
        <v>33.2730666666667</v>
      </c>
      <c r="G532" s="115" t="n">
        <f aca="false">AVERAGE(G341,G345,G349)</f>
        <v>44.1952666666667</v>
      </c>
      <c r="H532" s="115" t="n">
        <f aca="false">AVERAGE(H341,H345,H349)</f>
        <v>43.7274666666667</v>
      </c>
      <c r="I532" s="103"/>
      <c r="J532" s="103"/>
      <c r="K532" s="104"/>
      <c r="L532" s="77"/>
      <c r="M532" s="115" t="n">
        <f aca="false">M317+M321+M329+M333</f>
        <v>1173.5176</v>
      </c>
      <c r="N532" s="115" t="n">
        <f aca="false">AVERAGE(N341,N345,N349)</f>
        <v>33.2742666666667</v>
      </c>
      <c r="O532" s="115" t="n">
        <f aca="false">AVERAGE(O341,O345,O349)</f>
        <v>44.1971</v>
      </c>
      <c r="P532" s="115" t="n">
        <f aca="false">AVERAGE(P341,P345,P349)</f>
        <v>43.729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6.3032</v>
      </c>
      <c r="F533" s="117" t="n">
        <f aca="false">AVERAGE(F342,F346,F350)</f>
        <v>30.9603</v>
      </c>
      <c r="G533" s="117" t="n">
        <f aca="false">AVERAGE(G342,G346,G350)</f>
        <v>43.4816666666667</v>
      </c>
      <c r="H533" s="117" t="n">
        <f aca="false">AVERAGE(H342,H346,H350)</f>
        <v>43.0406333333333</v>
      </c>
      <c r="I533" s="112"/>
      <c r="J533" s="112"/>
      <c r="K533" s="113"/>
      <c r="L533" s="77"/>
      <c r="M533" s="117" t="n">
        <f aca="false">M318+M322+M330+M334</f>
        <v>555.9776</v>
      </c>
      <c r="N533" s="117" t="n">
        <f aca="false">AVERAGE(N342,N346,N350)</f>
        <v>30.9582</v>
      </c>
      <c r="O533" s="117" t="n">
        <f aca="false">AVERAGE(O342,O346,O350)</f>
        <v>43.4813333333333</v>
      </c>
      <c r="P533" s="117" t="n">
        <f aca="false">AVERAGE(P342,P346,P350)</f>
        <v>43.0434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84.4528</v>
      </c>
      <c r="F534" s="114" t="n">
        <f aca="false">AVERAGE(F339,F343,F347,F351,F355,F359)</f>
        <v>38.63755</v>
      </c>
      <c r="G534" s="114" t="n">
        <f aca="false">AVERAGE(G339,G343,G347,G351,G355,G359)</f>
        <v>46.7392333333333</v>
      </c>
      <c r="H534" s="114" t="n">
        <f aca="false">AVERAGE(H339,H343,H347,H351,H355,H359)</f>
        <v>46.3727333333333</v>
      </c>
      <c r="I534" s="97"/>
      <c r="J534" s="97"/>
      <c r="K534" s="98"/>
      <c r="L534" s="77"/>
      <c r="M534" s="114" t="n">
        <f aca="false">M363</f>
        <v>6983.0864</v>
      </c>
      <c r="N534" s="114" t="n">
        <f aca="false">AVERAGE(N339,N343,N347,N351,N355,N359)</f>
        <v>38.6546666666667</v>
      </c>
      <c r="O534" s="114" t="n">
        <f aca="false">AVERAGE(O339,O343,O347,O351,O355,O359)</f>
        <v>46.7483</v>
      </c>
      <c r="P534" s="114" t="n">
        <f aca="false">AVERAGE(P339,P343,P347,P351,P355,P359)</f>
        <v>46.3839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8.352</v>
      </c>
      <c r="F535" s="115" t="n">
        <f aca="false">AVERAGE(F340,F344,F348,F352,F356,F360)</f>
        <v>35.8316833333333</v>
      </c>
      <c r="G535" s="115" t="n">
        <f aca="false">AVERAGE(G340,G344,G348,G352,G356,G360)</f>
        <v>45.34195</v>
      </c>
      <c r="H535" s="115" t="n">
        <f aca="false">AVERAGE(H340,H344,H348,H352,H356,H360)</f>
        <v>44.9269666666667</v>
      </c>
      <c r="I535" s="103"/>
      <c r="J535" s="103"/>
      <c r="K535" s="104"/>
      <c r="L535" s="77"/>
      <c r="M535" s="115" t="n">
        <f aca="false">M364</f>
        <v>2948.2632</v>
      </c>
      <c r="N535" s="115" t="n">
        <f aca="false">AVERAGE(N340,N344,N348,N352,N356,N360)</f>
        <v>35.8318166666667</v>
      </c>
      <c r="O535" s="115" t="n">
        <f aca="false">AVERAGE(O340,O344,O348,O352,O356,O360)</f>
        <v>45.3400666666667</v>
      </c>
      <c r="P535" s="115" t="n">
        <f aca="false">AVERAGE(P340,P344,P348,P352,P356,P360)</f>
        <v>44.9335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4.0152</v>
      </c>
      <c r="F536" s="115" t="n">
        <f aca="false">AVERAGE(F341,F345,F349,F353,F357,F361)</f>
        <v>33.2964666666667</v>
      </c>
      <c r="G536" s="115" t="n">
        <f aca="false">AVERAGE(G341,G345,G349,G353,G357,G361)</f>
        <v>44.0539833333333</v>
      </c>
      <c r="H536" s="115" t="n">
        <f aca="false">AVERAGE(H341,H345,H349,H353,H357,H361)</f>
        <v>43.6643666666667</v>
      </c>
      <c r="I536" s="103"/>
      <c r="J536" s="103"/>
      <c r="K536" s="104"/>
      <c r="L536" s="77"/>
      <c r="M536" s="115" t="n">
        <f aca="false">M365</f>
        <v>1372.7712</v>
      </c>
      <c r="N536" s="115" t="n">
        <f aca="false">AVERAGE(N341,N345,N349,N353,N357,N361)</f>
        <v>33.298</v>
      </c>
      <c r="O536" s="115" t="n">
        <f aca="false">AVERAGE(O341,O345,O349,O353,O357,O361)</f>
        <v>44.0569833333333</v>
      </c>
      <c r="P536" s="115" t="n">
        <f aca="false">AVERAGE(P341,P345,P349,P353,P357,P361)</f>
        <v>43.6677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8.2352</v>
      </c>
      <c r="F537" s="117" t="n">
        <f aca="false">AVERAGE(F342,F346,F350,F354,F358,F362)</f>
        <v>30.98475</v>
      </c>
      <c r="G537" s="117" t="n">
        <f aca="false">AVERAGE(G342,G346,G350,G354,G358,G362)</f>
        <v>43.3345333333333</v>
      </c>
      <c r="H537" s="117" t="n">
        <f aca="false">AVERAGE(H342,H346,H350,H354,H358,H362)</f>
        <v>43.0037833333333</v>
      </c>
      <c r="I537" s="112"/>
      <c r="J537" s="112"/>
      <c r="K537" s="113"/>
      <c r="L537" s="77"/>
      <c r="M537" s="117" t="n">
        <f aca="false">M366</f>
        <v>657.86</v>
      </c>
      <c r="N537" s="117" t="n">
        <f aca="false">AVERAGE(N342,N346,N350,N354,N358,N362)</f>
        <v>30.9826333333333</v>
      </c>
      <c r="O537" s="117" t="n">
        <f aca="false">AVERAGE(O342,O346,O350,O354,O358,O362)</f>
        <v>43.3348666666667</v>
      </c>
      <c r="P537" s="117" t="n">
        <f aca="false">AVERAGE(P342,P346,P350,P354,P358,P362)</f>
        <v>43.0053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920.1024</v>
      </c>
      <c r="F538" s="114" t="n">
        <f aca="false">AVERAGE(F315,F319,F339,F343,F347)</f>
        <v>38.5207</v>
      </c>
      <c r="G538" s="114" t="n">
        <f aca="false">AVERAGE(G315,G319,G339,G343,G347)</f>
        <v>46.75818</v>
      </c>
      <c r="H538" s="114" t="n">
        <f aca="false">AVERAGE(H315,H319,H339,H343,H347)</f>
        <v>46.17226</v>
      </c>
      <c r="I538" s="97"/>
      <c r="J538" s="97"/>
      <c r="K538" s="98"/>
      <c r="L538" s="77"/>
      <c r="M538" s="114" t="n">
        <f aca="false">M530</f>
        <v>5919.584</v>
      </c>
      <c r="N538" s="114" t="n">
        <f aca="false">AVERAGE(N315,N319,N339,N343,N347)</f>
        <v>38.52948</v>
      </c>
      <c r="O538" s="114" t="n">
        <f aca="false">AVERAGE(O315,O319,O339,O343,O347)</f>
        <v>46.76108</v>
      </c>
      <c r="P538" s="114" t="n">
        <f aca="false">AVERAGE(P315,P319,P339,P343,P347)</f>
        <v>46.1777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2.472</v>
      </c>
      <c r="F539" s="115" t="n">
        <f aca="false">AVERAGE(F316,F320,F340,F344,F348)</f>
        <v>35.73294</v>
      </c>
      <c r="G539" s="115" t="n">
        <f aca="false">AVERAGE(G316,G320,G340,G344,G348)</f>
        <v>45.34866</v>
      </c>
      <c r="H539" s="115" t="n">
        <f aca="false">AVERAGE(H316,H320,H340,H344,H348)</f>
        <v>44.78014</v>
      </c>
      <c r="I539" s="103"/>
      <c r="J539" s="103"/>
      <c r="K539" s="104"/>
      <c r="L539" s="77"/>
      <c r="M539" s="115" t="n">
        <f aca="false">M531</f>
        <v>2532.2136</v>
      </c>
      <c r="N539" s="115" t="n">
        <f aca="false">AVERAGE(N316,N320,N340,N344,N348)</f>
        <v>35.73208</v>
      </c>
      <c r="O539" s="115" t="n">
        <f aca="false">AVERAGE(O316,O320,O340,O344,O348)</f>
        <v>45.34894</v>
      </c>
      <c r="P539" s="115" t="n">
        <f aca="false">AVERAGE(P316,P320,P340,P344,P348)</f>
        <v>44.7849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4.1328</v>
      </c>
      <c r="F540" s="115" t="n">
        <f aca="false">AVERAGE(F317,F321,F341,F345,F349)</f>
        <v>33.22838</v>
      </c>
      <c r="G540" s="115" t="n">
        <f aca="false">AVERAGE(G317,G321,G341,G345,G349)</f>
        <v>44.05904</v>
      </c>
      <c r="H540" s="115" t="n">
        <f aca="false">AVERAGE(H317,H321,H341,H345,H349)</f>
        <v>43.6026</v>
      </c>
      <c r="I540" s="103"/>
      <c r="J540" s="103"/>
      <c r="K540" s="104"/>
      <c r="L540" s="77"/>
      <c r="M540" s="115" t="n">
        <f aca="false">M532</f>
        <v>1173.5176</v>
      </c>
      <c r="N540" s="115" t="n">
        <f aca="false">AVERAGE(N317,N321,N341,N345,N349)</f>
        <v>33.2291</v>
      </c>
      <c r="O540" s="115" t="n">
        <f aca="false">AVERAGE(O317,O321,O341,O345,O349)</f>
        <v>44.06014</v>
      </c>
      <c r="P540" s="115" t="n">
        <f aca="false">AVERAGE(P317,P321,P341,P345,P349)</f>
        <v>43.6037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6.3032</v>
      </c>
      <c r="F541" s="117" t="n">
        <f aca="false">AVERAGE(F318,F322,F342,F346,F350)</f>
        <v>30.94582</v>
      </c>
      <c r="G541" s="117" t="n">
        <f aca="false">AVERAGE(G318,G322,G342,G346,G350)</f>
        <v>43.34494</v>
      </c>
      <c r="H541" s="117" t="n">
        <f aca="false">AVERAGE(H318,H322,H342,H346,H350)</f>
        <v>42.93754</v>
      </c>
      <c r="I541" s="112"/>
      <c r="J541" s="112"/>
      <c r="K541" s="113"/>
      <c r="L541" s="77"/>
      <c r="M541" s="117" t="n">
        <f aca="false">M533</f>
        <v>555.9776</v>
      </c>
      <c r="N541" s="117" t="n">
        <f aca="false">AVERAGE(N318,N322,N342,N346,N350)</f>
        <v>30.94456</v>
      </c>
      <c r="O541" s="117" t="n">
        <f aca="false">AVERAGE(O318,O322,O342,O346,O350)</f>
        <v>43.34474</v>
      </c>
      <c r="P541" s="117" t="n">
        <f aca="false">AVERAGE(P318,P322,P342,P346,P350)</f>
        <v>42.9392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84.4528</v>
      </c>
      <c r="F542" s="114" t="n">
        <f aca="false">AVERAGE(F315,F319,F323,F339,F343,F347,F351,F355,F359)</f>
        <v>38.5169222222222</v>
      </c>
      <c r="G542" s="114" t="n">
        <f aca="false">AVERAGE(G315,G319,G323,G339,G343,G347,G351,G355,G359)</f>
        <v>46.6759444444445</v>
      </c>
      <c r="H542" s="114" t="n">
        <f aca="false">AVERAGE(H315,H319,H323,H339,H343,H347,H351,H355,H359)</f>
        <v>46.2011888888889</v>
      </c>
      <c r="I542" s="97"/>
      <c r="J542" s="97"/>
      <c r="K542" s="98"/>
      <c r="L542" s="77"/>
      <c r="M542" s="114" t="n">
        <f aca="false">M534</f>
        <v>6983.0864</v>
      </c>
      <c r="N542" s="114" t="n">
        <f aca="false">AVERAGE(N315,N319,N323,N339,N343,N347,N351,N355,N359)</f>
        <v>38.5283333333333</v>
      </c>
      <c r="O542" s="114" t="n">
        <f aca="false">AVERAGE(O315,O319,O323,O339,O343,O347,O351,O355,O359)</f>
        <v>46.6819888888889</v>
      </c>
      <c r="P542" s="114" t="n">
        <f aca="false">AVERAGE(P315,P319,P323,P339,P343,P347,P351,P355,P359)</f>
        <v>46.2086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8.352</v>
      </c>
      <c r="F543" s="115" t="n">
        <f aca="false">AVERAGE(F316,F320,F324,F340,F344,F348,F352,F356,F360)</f>
        <v>35.7510111111111</v>
      </c>
      <c r="G543" s="115" t="n">
        <f aca="false">AVERAGE(G316,G320,G324,G340,G344,G348,G352,G356,G360)</f>
        <v>45.2642666666667</v>
      </c>
      <c r="H543" s="115" t="n">
        <f aca="false">AVERAGE(H316,H320,H324,H340,H344,H348,H352,H356,H360)</f>
        <v>44.7917888888889</v>
      </c>
      <c r="I543" s="103"/>
      <c r="J543" s="103"/>
      <c r="K543" s="104"/>
      <c r="L543" s="77"/>
      <c r="M543" s="115" t="n">
        <f aca="false">M535</f>
        <v>2948.2632</v>
      </c>
      <c r="N543" s="115" t="n">
        <f aca="false">AVERAGE(N316,N320,N324,N340,N344,N348,N352,N356,N360)</f>
        <v>35.7511</v>
      </c>
      <c r="O543" s="115" t="n">
        <f aca="false">AVERAGE(O316,O320,O324,O340,O344,O348,O352,O356,O360)</f>
        <v>45.2630111111111</v>
      </c>
      <c r="P543" s="115" t="n">
        <f aca="false">AVERAGE(P316,P320,P324,P340,P344,P348,P352,P356,P360)</f>
        <v>44.7961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4.0152</v>
      </c>
      <c r="F544" s="115" t="n">
        <f aca="false">AVERAGE(F317,F321,F325,F341,F345,F349,F353,F357,F361)</f>
        <v>33.2505444444444</v>
      </c>
      <c r="G544" s="115" t="n">
        <f aca="false">AVERAGE(G317,G321,G325,G341,G345,G349,G353,G357,G361)</f>
        <v>43.9809</v>
      </c>
      <c r="H544" s="115" t="n">
        <f aca="false">AVERAGE(H317,H321,H325,H341,H345,H349,H353,H357,H361)</f>
        <v>43.5679777777778</v>
      </c>
      <c r="I544" s="103"/>
      <c r="J544" s="103"/>
      <c r="K544" s="104"/>
      <c r="L544" s="77"/>
      <c r="M544" s="115" t="n">
        <f aca="false">M536</f>
        <v>1372.7712</v>
      </c>
      <c r="N544" s="115" t="n">
        <f aca="false">AVERAGE(N317,N321,N325,N341,N345,N349,N353,N357,N361)</f>
        <v>33.2515666666667</v>
      </c>
      <c r="O544" s="115" t="n">
        <f aca="false">AVERAGE(O317,O321,O325,O341,O345,O349,O353,O357,O361)</f>
        <v>43.9829</v>
      </c>
      <c r="P544" s="115" t="n">
        <f aca="false">AVERAGE(P317,P321,P325,P341,P345,P349,P353,P357,P361)</f>
        <v>43.5702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8.2352</v>
      </c>
      <c r="F545" s="117" t="n">
        <f aca="false">AVERAGE(F318,F322,F326,F342,F346,F350,F354,F358,F362)</f>
        <v>30.9653555555556</v>
      </c>
      <c r="G545" s="117" t="n">
        <f aca="false">AVERAGE(G318,G322,G326,G342,G346,G350,G354,G358,G362)</f>
        <v>43.2627444444444</v>
      </c>
      <c r="H545" s="117" t="n">
        <f aca="false">AVERAGE(H318,H322,H326,H342,H346,H350,H354,H358,H362)</f>
        <v>42.9166888888889</v>
      </c>
      <c r="I545" s="112"/>
      <c r="J545" s="112"/>
      <c r="K545" s="113"/>
      <c r="L545" s="77"/>
      <c r="M545" s="117" t="n">
        <f aca="false">M537</f>
        <v>657.86</v>
      </c>
      <c r="N545" s="117" t="n">
        <f aca="false">AVERAGE(N318,N322,N326,N342,N346,N350,N354,N358,N362)</f>
        <v>30.9639444444444</v>
      </c>
      <c r="O545" s="117" t="n">
        <f aca="false">AVERAGE(O318,O322,O326,O342,O346,O350,O354,O358,O362)</f>
        <v>43.2629666666667</v>
      </c>
      <c r="P545" s="117" t="n">
        <f aca="false">AVERAGE(P318,P322,P326,P342,P346,P350,P354,P358,P362)</f>
        <v>42.9177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10-08T06:26:43Z</dcterms:modified>
  <cp:revision>0</cp:revision>
  <dc:subject/>
  <dc:title/>
</cp:coreProperties>
</file>