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" sheetId="4" state="visible" r:id="rId5"/>
    <sheet name="EHP C3 VS  v5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ing Time</t>
  </si>
  <si>
    <t xml:space="preserve">Decoding Time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Anchor</t>
  </si>
  <si>
    <t xml:space="preserve">Propose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2</c:v>
                </c:pt>
                <c:pt idx="1">
                  <c:v>796.68</c:v>
                </c:pt>
                <c:pt idx="2">
                  <c:v>447.05</c:v>
                </c:pt>
                <c:pt idx="3">
                  <c:v>272.4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8333333333</c:v>
                </c:pt>
                <c:pt idx="1">
                  <c:v>40.53665</c:v>
                </c:pt>
                <c:pt idx="2">
                  <c:v>38.6452833333333</c:v>
                </c:pt>
                <c:pt idx="3">
                  <c:v>36.2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71976046"/>
        <c:axId val="29092105"/>
      </c:scatterChart>
      <c:valAx>
        <c:axId val="7197604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105"/>
        <c:crossesAt val="0"/>
        <c:crossBetween val="midCat"/>
      </c:valAx>
      <c:valAx>
        <c:axId val="2909210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6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3.12</c:v>
                </c:pt>
                <c:pt idx="1">
                  <c:v>1473.36</c:v>
                </c:pt>
                <c:pt idx="2">
                  <c:v>746.33</c:v>
                </c:pt>
                <c:pt idx="3">
                  <c:v>415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833333333</c:v>
                </c:pt>
                <c:pt idx="1">
                  <c:v>36.9539666666667</c:v>
                </c:pt>
                <c:pt idx="2">
                  <c:v>34.8611166666667</c:v>
                </c:pt>
                <c:pt idx="3">
                  <c:v>32.506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77913860"/>
        <c:axId val="35889287"/>
      </c:scatterChart>
      <c:valAx>
        <c:axId val="7791386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9287"/>
        <c:crossesAt val="0"/>
        <c:crossBetween val="midCat"/>
      </c:valAx>
      <c:valAx>
        <c:axId val="3588928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01</c:v>
                </c:pt>
                <c:pt idx="1">
                  <c:v>3006.77</c:v>
                </c:pt>
                <c:pt idx="2">
                  <c:v>1524.92</c:v>
                </c:pt>
                <c:pt idx="3">
                  <c:v>807.0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9666666667</c:v>
                </c:pt>
                <c:pt idx="1">
                  <c:v>33.7070333333333</c:v>
                </c:pt>
                <c:pt idx="2">
                  <c:v>31.5275833333333</c:v>
                </c:pt>
                <c:pt idx="3">
                  <c:v>29.448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50411869"/>
        <c:axId val="58385997"/>
      </c:scatterChart>
      <c:valAx>
        <c:axId val="504118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5997"/>
        <c:crossesAt val="0"/>
        <c:crossBetween val="midCat"/>
      </c:valAx>
      <c:valAx>
        <c:axId val="5838599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1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96.34</c:v>
                </c:pt>
                <c:pt idx="1">
                  <c:v>2493.34</c:v>
                </c:pt>
                <c:pt idx="2">
                  <c:v>1321.62</c:v>
                </c:pt>
                <c:pt idx="3">
                  <c:v>739.2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02166666667</c:v>
                </c:pt>
                <c:pt idx="1">
                  <c:v>36.1641333333333</c:v>
                </c:pt>
                <c:pt idx="2">
                  <c:v>34.0117166666667</c:v>
                </c:pt>
                <c:pt idx="3">
                  <c:v>31.635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'!$E$23:$E$26</c:f>
              <c:numCache>
                <c:formatCode>General</c:formatCode>
                <c:ptCount val="4"/>
                <c:pt idx="0">
                  <c:v>38.0898333333333</c:v>
                </c:pt>
                <c:pt idx="1">
                  <c:v>36.1652</c:v>
                </c:pt>
                <c:pt idx="2">
                  <c:v>33.9976166666667</c:v>
                </c:pt>
                <c:pt idx="3">
                  <c:v>31.6107166666667</c:v>
                </c:pt>
              </c:numCache>
            </c:numRef>
          </c:yVal>
          <c:smooth val="0"/>
        </c:ser>
        <c:axId val="13833139"/>
        <c:axId val="44663936"/>
      </c:scatterChart>
      <c:valAx>
        <c:axId val="1383313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3936"/>
        <c:crossesAt val="0"/>
        <c:crossBetween val="midCat"/>
      </c:valAx>
      <c:valAx>
        <c:axId val="4466393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3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9</c:v>
                </c:pt>
                <c:pt idx="1">
                  <c:v>1125.24</c:v>
                </c:pt>
                <c:pt idx="2">
                  <c:v>630.11</c:v>
                </c:pt>
                <c:pt idx="3">
                  <c:v>371.7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0166666667</c:v>
                </c:pt>
                <c:pt idx="1">
                  <c:v>39.2876666666667</c:v>
                </c:pt>
                <c:pt idx="2">
                  <c:v>36.8888166666667</c:v>
                </c:pt>
                <c:pt idx="3">
                  <c:v>34.14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2442451"/>
        <c:axId val="86287905"/>
      </c:scatterChart>
      <c:valAx>
        <c:axId val="6244245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7905"/>
        <c:crossesAt val="0"/>
        <c:crossBetween val="midCat"/>
      </c:valAx>
      <c:valAx>
        <c:axId val="8628790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2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8.57</c:v>
                </c:pt>
                <c:pt idx="1">
                  <c:v>1047.87</c:v>
                </c:pt>
                <c:pt idx="2">
                  <c:v>581.56</c:v>
                </c:pt>
                <c:pt idx="3">
                  <c:v>335.9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55666666667</c:v>
                </c:pt>
                <c:pt idx="1">
                  <c:v>38.4692</c:v>
                </c:pt>
                <c:pt idx="2">
                  <c:v>35.86265</c:v>
                </c:pt>
                <c:pt idx="3">
                  <c:v>32.927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72983172"/>
        <c:axId val="3573390"/>
      </c:scatterChart>
      <c:valAx>
        <c:axId val="7298317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390"/>
        <c:crossesAt val="0"/>
        <c:crossBetween val="midCat"/>
      </c:valAx>
      <c:valAx>
        <c:axId val="357339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3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74</c:v>
                </c:pt>
                <c:pt idx="1">
                  <c:v>1025.3</c:v>
                </c:pt>
                <c:pt idx="2">
                  <c:v>560.74</c:v>
                </c:pt>
                <c:pt idx="3">
                  <c:v>329.1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</c:v>
                </c:pt>
                <c:pt idx="1">
                  <c:v>36.1218666666667</c:v>
                </c:pt>
                <c:pt idx="2">
                  <c:v>34.0093833333333</c:v>
                </c:pt>
                <c:pt idx="3">
                  <c:v>31.622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4263025"/>
        <c:axId val="37513046"/>
      </c:scatterChart>
      <c:valAx>
        <c:axId val="3426302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3046"/>
        <c:crossesAt val="0"/>
        <c:crossBetween val="midCat"/>
      </c:valAx>
      <c:valAx>
        <c:axId val="3751304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3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P2" s="4" t="s">
        <v>5</v>
      </c>
      <c r="Q2" s="4"/>
      <c r="R2" s="4"/>
      <c r="S2" s="4"/>
      <c r="T2" s="5"/>
      <c r="U2" s="4" t="s">
        <v>6</v>
      </c>
      <c r="V2" s="4"/>
      <c r="W2" s="4"/>
      <c r="X2" s="4"/>
    </row>
    <row r="3" customFormat="false" ht="16.5" hidden="false" customHeight="false" outlineLevel="0" collapsed="false">
      <c r="B3" s="6"/>
      <c r="C3" s="7" t="s">
        <v>7</v>
      </c>
      <c r="D3" s="7" t="s">
        <v>8</v>
      </c>
      <c r="E3" s="7" t="s">
        <v>7</v>
      </c>
      <c r="F3" s="7" t="s">
        <v>8</v>
      </c>
      <c r="G3" s="7" t="s">
        <v>7</v>
      </c>
      <c r="H3" s="7" t="s">
        <v>8</v>
      </c>
      <c r="I3" s="7" t="s">
        <v>7</v>
      </c>
      <c r="J3" s="8" t="s">
        <v>8</v>
      </c>
      <c r="K3" s="9" t="s">
        <v>9</v>
      </c>
      <c r="L3" s="9" t="s">
        <v>10</v>
      </c>
      <c r="M3" s="10" t="s">
        <v>11</v>
      </c>
      <c r="P3" s="11" t="s">
        <v>12</v>
      </c>
      <c r="Q3" s="11"/>
      <c r="R3" s="4" t="s">
        <v>13</v>
      </c>
      <c r="S3" s="4"/>
      <c r="T3" s="5"/>
      <c r="U3" s="11" t="s">
        <v>12</v>
      </c>
      <c r="V3" s="11"/>
      <c r="W3" s="4" t="s">
        <v>13</v>
      </c>
      <c r="X3" s="4"/>
    </row>
    <row r="4" customFormat="false" ht="16.5" hidden="false" customHeight="false" outlineLevel="0" collapsed="false">
      <c r="B4" s="12" t="s">
        <v>14</v>
      </c>
      <c r="C4" s="13" t="e">
        <f aca="false">'Experiment Coding'!L5</f>
        <v>#VALUE!</v>
      </c>
      <c r="D4" s="13" t="e">
        <f aca="false">'Experiment Coding'!M5</f>
        <v>#VALUE!</v>
      </c>
      <c r="E4" s="13" t="e">
        <f aca="false">'Experiment Coding'!W5</f>
        <v>#VALUE!</v>
      </c>
      <c r="F4" s="13" t="e">
        <f aca="false">'Experiment Coding'!X5</f>
        <v>#VALUE!</v>
      </c>
      <c r="G4" s="13" t="e">
        <f aca="false">'Experiment Coding'!AB5</f>
        <v>#VALUE!</v>
      </c>
      <c r="H4" s="13" t="e">
        <f aca="false">'Experiment Coding'!AC5</f>
        <v>#VALUE!</v>
      </c>
      <c r="I4" s="13" t="e">
        <f aca="false">'Experiment VS'!L5</f>
        <v>#VALUE!</v>
      </c>
      <c r="J4" s="14" t="e">
        <f aca="false">'Experiment VS'!M5</f>
        <v>#VALUE!</v>
      </c>
      <c r="K4" s="15" t="n">
        <f aca="false">S4/Q4</f>
        <v>1.09130501630958</v>
      </c>
      <c r="L4" s="15" t="n">
        <f aca="false">X4/V4</f>
        <v>0.977186713745058</v>
      </c>
      <c r="M4" s="16" t="n">
        <v>100</v>
      </c>
      <c r="P4" s="17" t="s">
        <v>14</v>
      </c>
      <c r="Q4" s="18" t="n">
        <v>14936.4685</v>
      </c>
      <c r="R4" s="17" t="s">
        <v>14</v>
      </c>
      <c r="S4" s="19" t="n">
        <v>16300.243</v>
      </c>
      <c r="T4" s="5"/>
      <c r="U4" s="17" t="s">
        <v>14</v>
      </c>
      <c r="V4" s="18" t="n">
        <v>23.6485</v>
      </c>
      <c r="W4" s="17" t="s">
        <v>14</v>
      </c>
      <c r="X4" s="19" t="n">
        <v>23.109</v>
      </c>
    </row>
    <row r="5" customFormat="false" ht="16.5" hidden="false" customHeight="false" outlineLevel="0" collapsed="false">
      <c r="B5" s="12" t="s">
        <v>15</v>
      </c>
      <c r="C5" s="13" t="e">
        <f aca="false">'Experiment Coding'!L11</f>
        <v>#VALUE!</v>
      </c>
      <c r="D5" s="13" t="e">
        <f aca="false">'Experiment Coding'!M11</f>
        <v>#VALUE!</v>
      </c>
      <c r="E5" s="13" t="e">
        <f aca="false">'Experiment Coding'!W11</f>
        <v>#VALUE!</v>
      </c>
      <c r="F5" s="13" t="e">
        <f aca="false">'Experiment Coding'!X11</f>
        <v>#VALUE!</v>
      </c>
      <c r="G5" s="13" t="e">
        <f aca="false">'Experiment Coding'!AB11</f>
        <v>#VALUE!</v>
      </c>
      <c r="H5" s="20" t="e">
        <f aca="false">'Experiment Coding'!AC11</f>
        <v>#VALUE!</v>
      </c>
      <c r="I5" s="20" t="e">
        <f aca="false">'Experiment VS'!L11</f>
        <v>#VALUE!</v>
      </c>
      <c r="J5" s="21" t="e">
        <f aca="false">'Experiment VS'!M11</f>
        <v>#VALUE!</v>
      </c>
      <c r="K5" s="15" t="n">
        <f aca="false">S5/Q5</f>
        <v>1.08773026293264</v>
      </c>
      <c r="L5" s="15" t="n">
        <f aca="false">X5/V5</f>
        <v>0.960037791975753</v>
      </c>
      <c r="M5" s="16" t="n">
        <v>100</v>
      </c>
      <c r="P5" s="17" t="s">
        <v>15</v>
      </c>
      <c r="Q5" s="18" t="n">
        <v>19130.793</v>
      </c>
      <c r="R5" s="17" t="s">
        <v>15</v>
      </c>
      <c r="S5" s="19" t="n">
        <v>20809.1425</v>
      </c>
      <c r="T5" s="5"/>
      <c r="U5" s="17" t="s">
        <v>15</v>
      </c>
      <c r="V5" s="18" t="n">
        <v>26.72525</v>
      </c>
      <c r="W5" s="17" t="s">
        <v>15</v>
      </c>
      <c r="X5" s="19" t="n">
        <v>25.65725</v>
      </c>
    </row>
    <row r="6" customFormat="false" ht="16.5" hidden="false" customHeight="false" outlineLevel="0" collapsed="false">
      <c r="B6" s="12" t="s">
        <v>16</v>
      </c>
      <c r="C6" s="13" t="e">
        <f aca="false">'Experiment Coding'!L17</f>
        <v>#VALUE!</v>
      </c>
      <c r="D6" s="13" t="e">
        <f aca="false">'Experiment Coding'!M17</f>
        <v>#VALUE!</v>
      </c>
      <c r="E6" s="13" t="e">
        <f aca="false">'Experiment Coding'!W17</f>
        <v>#VALUE!</v>
      </c>
      <c r="F6" s="13" t="e">
        <f aca="false">'Experiment Coding'!X17</f>
        <v>#VALUE!</v>
      </c>
      <c r="G6" s="13" t="e">
        <f aca="false">'Experiment Coding'!AB17</f>
        <v>#VALUE!</v>
      </c>
      <c r="H6" s="20" t="e">
        <f aca="false">'Experiment Coding'!AC17</f>
        <v>#VALUE!</v>
      </c>
      <c r="I6" s="20" t="e">
        <f aca="false">'Experiment VS'!L17</f>
        <v>#VALUE!</v>
      </c>
      <c r="J6" s="21" t="e">
        <f aca="false">'Experiment VS'!M17</f>
        <v>#VALUE!</v>
      </c>
      <c r="K6" s="15" t="n">
        <f aca="false">S6/Q6</f>
        <v>1.0783070393603</v>
      </c>
      <c r="L6" s="15" t="n">
        <f aca="false">X6/V6</f>
        <v>0.97286724689089</v>
      </c>
      <c r="M6" s="16" t="n">
        <v>100</v>
      </c>
      <c r="P6" s="17" t="s">
        <v>16</v>
      </c>
      <c r="Q6" s="18" t="n">
        <v>19217.06225</v>
      </c>
      <c r="R6" s="17" t="s">
        <v>16</v>
      </c>
      <c r="S6" s="19" t="n">
        <v>20721.8935</v>
      </c>
      <c r="T6" s="5"/>
      <c r="U6" s="17" t="s">
        <v>16</v>
      </c>
      <c r="V6" s="18" t="n">
        <v>34.95775</v>
      </c>
      <c r="W6" s="17" t="s">
        <v>16</v>
      </c>
      <c r="X6" s="19" t="n">
        <v>34.00925</v>
      </c>
    </row>
    <row r="7" customFormat="false" ht="16.5" hidden="false" customHeight="false" outlineLevel="0" collapsed="false">
      <c r="B7" s="12" t="s">
        <v>17</v>
      </c>
      <c r="C7" s="13" t="e">
        <f aca="false">'Experiment Coding'!L23</f>
        <v>#VALUE!</v>
      </c>
      <c r="D7" s="13" t="e">
        <f aca="false">'Experiment Coding'!M23</f>
        <v>#VALUE!</v>
      </c>
      <c r="E7" s="22" t="e">
        <f aca="false">'Experiment Coding'!W23</f>
        <v>#VALUE!</v>
      </c>
      <c r="F7" s="22" t="e">
        <f aca="false">'Experiment Coding'!X23</f>
        <v>#VALUE!</v>
      </c>
      <c r="G7" s="22" t="e">
        <f aca="false">'Experiment Coding'!AB23</f>
        <v>#VALUE!</v>
      </c>
      <c r="H7" s="23" t="e">
        <f aca="false">'Experiment Coding'!AC23</f>
        <v>#VALUE!</v>
      </c>
      <c r="I7" s="23" t="e">
        <f aca="false">'Experiment VS'!L23</f>
        <v>#VALUE!</v>
      </c>
      <c r="J7" s="24" t="e">
        <f aca="false">'Experiment VS'!M23</f>
        <v>#VALUE!</v>
      </c>
      <c r="K7" s="15" t="n">
        <f aca="false">S7/Q7</f>
        <v>1.08779526472506</v>
      </c>
      <c r="L7" s="15" t="n">
        <f aca="false">X7/V7</f>
        <v>0.962452023547731</v>
      </c>
      <c r="M7" s="16" t="n">
        <v>100</v>
      </c>
      <c r="P7" s="17" t="s">
        <v>17</v>
      </c>
      <c r="Q7" s="18" t="n">
        <v>19557.33325</v>
      </c>
      <c r="R7" s="17" t="s">
        <v>17</v>
      </c>
      <c r="S7" s="19" t="n">
        <v>21274.3745</v>
      </c>
      <c r="T7" s="5"/>
      <c r="U7" s="17" t="s">
        <v>17</v>
      </c>
      <c r="V7" s="18" t="n">
        <v>36.6065</v>
      </c>
      <c r="W7" s="17" t="s">
        <v>17</v>
      </c>
      <c r="X7" s="19" t="n">
        <v>35.232</v>
      </c>
    </row>
    <row r="8" customFormat="false" ht="16.5" hidden="false" customHeight="false" outlineLevel="0" collapsed="false">
      <c r="B8" s="12" t="s">
        <v>18</v>
      </c>
      <c r="C8" s="13" t="e">
        <f aca="false">'Experiment Coding'!L29</f>
        <v>#VALUE!</v>
      </c>
      <c r="D8" s="13" t="e">
        <f aca="false">'Experiment Coding'!M29</f>
        <v>#VALUE!</v>
      </c>
      <c r="E8" s="13" t="e">
        <f aca="false">'Experiment Coding'!W29</f>
        <v>#VALUE!</v>
      </c>
      <c r="F8" s="13" t="e">
        <f aca="false">'Experiment Coding'!X29</f>
        <v>#VALUE!</v>
      </c>
      <c r="G8" s="13" t="e">
        <f aca="false">'Experiment Coding'!AB29</f>
        <v>#VALUE!</v>
      </c>
      <c r="H8" s="20" t="e">
        <f aca="false">'Experiment Coding'!AC29</f>
        <v>#VALUE!</v>
      </c>
      <c r="I8" s="20" t="e">
        <f aca="false">'Experiment VS'!L29</f>
        <v>#VALUE!</v>
      </c>
      <c r="J8" s="21" t="e">
        <f aca="false">'Experiment VS'!M29</f>
        <v>#VALUE!</v>
      </c>
      <c r="K8" s="15" t="n">
        <f aca="false">S8/Q8</f>
        <v>1.15580841430003</v>
      </c>
      <c r="L8" s="15" t="n">
        <f aca="false">X8/V8</f>
        <v>1.00276902511219</v>
      </c>
      <c r="M8" s="16" t="n">
        <v>100</v>
      </c>
      <c r="P8" s="17" t="s">
        <v>18</v>
      </c>
      <c r="Q8" s="18" t="n">
        <v>8198.56075</v>
      </c>
      <c r="R8" s="17" t="s">
        <v>18</v>
      </c>
      <c r="S8" s="19" t="n">
        <v>9475.9655</v>
      </c>
      <c r="T8" s="5"/>
      <c r="U8" s="17" t="s">
        <v>18</v>
      </c>
      <c r="V8" s="18" t="n">
        <v>13.09125</v>
      </c>
      <c r="W8" s="17" t="s">
        <v>18</v>
      </c>
      <c r="X8" s="19" t="n">
        <v>13.1275</v>
      </c>
    </row>
    <row r="9" customFormat="false" ht="16.5" hidden="false" customHeight="false" outlineLevel="0" collapsed="false">
      <c r="B9" s="12" t="s">
        <v>19</v>
      </c>
      <c r="C9" s="13" t="e">
        <f aca="false">'Experiment Coding'!L35</f>
        <v>#VALUE!</v>
      </c>
      <c r="D9" s="13" t="e">
        <f aca="false">'Experiment Coding'!M35</f>
        <v>#VALUE!</v>
      </c>
      <c r="E9" s="13" t="e">
        <f aca="false">'Experiment Coding'!W35</f>
        <v>#VALUE!</v>
      </c>
      <c r="F9" s="13" t="e">
        <f aca="false">'Experiment Coding'!X35</f>
        <v>#VALUE!</v>
      </c>
      <c r="G9" s="13" t="e">
        <f aca="false">'Experiment Coding'!AB35</f>
        <v>#VALUE!</v>
      </c>
      <c r="H9" s="20" t="e">
        <f aca="false">'Experiment Coding'!AC35</f>
        <v>#VALUE!</v>
      </c>
      <c r="I9" s="20" t="e">
        <f aca="false">'Experiment VS'!L35</f>
        <v>#VALUE!</v>
      </c>
      <c r="J9" s="21" t="e">
        <f aca="false">'Experiment VS'!M35</f>
        <v>#VALUE!</v>
      </c>
      <c r="K9" s="15" t="n">
        <f aca="false">S9/Q9</f>
        <v>1.1065088573066</v>
      </c>
      <c r="L9" s="15" t="n">
        <f aca="false">X9/V9</f>
        <v>1.00137425561154</v>
      </c>
      <c r="M9" s="16" t="n">
        <v>100</v>
      </c>
      <c r="P9" s="17" t="s">
        <v>19</v>
      </c>
      <c r="Q9" s="18" t="n">
        <v>8506.71975</v>
      </c>
      <c r="R9" s="17" t="s">
        <v>19</v>
      </c>
      <c r="S9" s="19" t="n">
        <v>9412.76075</v>
      </c>
      <c r="T9" s="5"/>
      <c r="U9" s="17" t="s">
        <v>19</v>
      </c>
      <c r="V9" s="18" t="n">
        <v>13.098</v>
      </c>
      <c r="W9" s="17" t="s">
        <v>19</v>
      </c>
      <c r="X9" s="19" t="n">
        <v>13.116</v>
      </c>
    </row>
    <row r="10" customFormat="false" ht="16.5" hidden="false" customHeight="false" outlineLevel="0" collapsed="false">
      <c r="B10" s="12" t="s">
        <v>20</v>
      </c>
      <c r="C10" s="13" t="e">
        <f aca="false">'Experiment Coding'!L41</f>
        <v>#VALUE!</v>
      </c>
      <c r="D10" s="13" t="e">
        <f aca="false">'Experiment Coding'!M41</f>
        <v>#VALUE!</v>
      </c>
      <c r="E10" s="13" t="e">
        <f aca="false">'Experiment Coding'!W41</f>
        <v>#VALUE!</v>
      </c>
      <c r="F10" s="13" t="e">
        <f aca="false">'Experiment Coding'!X41</f>
        <v>#VALUE!</v>
      </c>
      <c r="G10" s="13" t="e">
        <f aca="false">'Experiment Coding'!AB41</f>
        <v>#VALUE!</v>
      </c>
      <c r="H10" s="13" t="e">
        <f aca="false">'Experiment Coding'!AC41</f>
        <v>#VALUE!</v>
      </c>
      <c r="I10" s="13" t="e">
        <f aca="false">'Experiment VS'!L41</f>
        <v>#VALUE!</v>
      </c>
      <c r="J10" s="14" t="e">
        <f aca="false">'Experiment VS'!M41</f>
        <v>#VALUE!</v>
      </c>
      <c r="K10" s="15" t="n">
        <f aca="false">S10/Q10</f>
        <v>1.08575591275568</v>
      </c>
      <c r="L10" s="15" t="n">
        <f aca="false">X10/V10</f>
        <v>0.986743261157755</v>
      </c>
      <c r="M10" s="16" t="n">
        <v>100</v>
      </c>
      <c r="P10" s="11" t="s">
        <v>20</v>
      </c>
      <c r="Q10" s="25" t="n">
        <v>8598.6345</v>
      </c>
      <c r="R10" s="11" t="s">
        <v>20</v>
      </c>
      <c r="S10" s="26" t="n">
        <v>9336.01825</v>
      </c>
      <c r="T10" s="5"/>
      <c r="U10" s="11" t="s">
        <v>20</v>
      </c>
      <c r="V10" s="25" t="n">
        <v>11.315</v>
      </c>
      <c r="W10" s="11" t="s">
        <v>20</v>
      </c>
      <c r="X10" s="26" t="n">
        <v>11.165</v>
      </c>
    </row>
    <row r="11" customFormat="false" ht="16.5" hidden="false" customHeight="false" outlineLevel="0" collapsed="false">
      <c r="A11" s="27"/>
      <c r="B11" s="28" t="s">
        <v>21</v>
      </c>
      <c r="C11" s="29" t="e">
        <f aca="false">AVERAGE(C4:C10)</f>
        <v>#VALUE!</v>
      </c>
      <c r="D11" s="29" t="e">
        <f aca="false">AVERAGE(D4:D10)</f>
        <v>#VALUE!</v>
      </c>
      <c r="E11" s="29" t="e">
        <f aca="false">AVERAGE(E4:E10)</f>
        <v>#VALUE!</v>
      </c>
      <c r="F11" s="29" t="e">
        <f aca="false">AVERAGE(F4:F10)</f>
        <v>#VALUE!</v>
      </c>
      <c r="G11" s="29" t="e">
        <f aca="false">AVERAGE(G4:G10)</f>
        <v>#VALUE!</v>
      </c>
      <c r="H11" s="29" t="e">
        <f aca="false">AVERAGE(H4:H10)</f>
        <v>#VALUE!</v>
      </c>
      <c r="I11" s="29" t="e">
        <f aca="false">AVERAGE(I4:I10)</f>
        <v>#VALUE!</v>
      </c>
      <c r="J11" s="30" t="e">
        <f aca="false">AVERAGE(J4:J10)</f>
        <v>#VALUE!</v>
      </c>
      <c r="K11" s="31" t="n">
        <f aca="false">AVERAGE(K4:K10)</f>
        <v>1.09903010966999</v>
      </c>
      <c r="L11" s="31" t="n">
        <f aca="false">AVERAGE(L4:L10)</f>
        <v>0.980490045434418</v>
      </c>
      <c r="M11" s="32" t="n">
        <f aca="false">AVERAGE(M4:M10)</f>
        <v>100</v>
      </c>
    </row>
    <row r="25" customFormat="false" ht="15" hidden="false" customHeight="false" outlineLevel="0" collapsed="false">
      <c r="V25" s="33"/>
    </row>
    <row r="26" customFormat="false" ht="15" hidden="false" customHeight="false" outlineLevel="0" collapsed="false">
      <c r="V26" s="33"/>
    </row>
    <row r="27" customFormat="false" ht="15" hidden="false" customHeight="false" outlineLevel="0" collapsed="false">
      <c r="V27" s="33"/>
    </row>
    <row r="28" customFormat="false" ht="15" hidden="false" customHeight="false" outlineLevel="0" collapsed="false">
      <c r="V28" s="33"/>
    </row>
    <row r="29" customFormat="false" ht="15" hidden="false" customHeight="false" outlineLevel="0" collapsed="false">
      <c r="V29" s="33"/>
    </row>
    <row r="30" customFormat="false" ht="15" hidden="false" customHeight="false" outlineLevel="0" collapsed="false">
      <c r="V30" s="33"/>
    </row>
    <row r="31" customFormat="false" ht="15" hidden="false" customHeight="false" outlineLevel="0" collapsed="false">
      <c r="V31" s="33"/>
    </row>
    <row r="32" customFormat="false" ht="15" hidden="false" customHeight="false" outlineLevel="0" collapsed="false">
      <c r="V32" s="33"/>
    </row>
  </sheetData>
  <mergeCells count="11">
    <mergeCell ref="C2:D2"/>
    <mergeCell ref="E2:F2"/>
    <mergeCell ref="G2:H2"/>
    <mergeCell ref="I2:J2"/>
    <mergeCell ref="K2:M2"/>
    <mergeCell ref="P2:S2"/>
    <mergeCell ref="U2:X2"/>
    <mergeCell ref="P3:Q3"/>
    <mergeCell ref="R3:S3"/>
    <mergeCell ref="U3:V3"/>
    <mergeCell ref="W3:X3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3" activeCellId="0" sqref="C23"/>
    </sheetView>
  </sheetViews>
  <sheetFormatPr defaultColWidth="11.28125" defaultRowHeight="15" zeroHeight="false" outlineLevelRow="0" outlineLevelCol="0"/>
  <cols>
    <col collapsed="false" customWidth="false" hidden="false" outlineLevel="0" max="12" min="1" style="34" width="11.28"/>
    <col collapsed="false" customWidth="false" hidden="false" outlineLevel="0" max="13" min="13" style="35" width="11.28"/>
    <col collapsed="false" customWidth="false" hidden="false" outlineLevel="0" max="257" min="14" style="34" width="11.28"/>
  </cols>
  <sheetData>
    <row r="2" customFormat="false" ht="16.5" hidden="false" customHeight="false" outlineLevel="0" collapsed="false">
      <c r="B2" s="36"/>
      <c r="C2" s="37" t="s">
        <v>2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7" t="s">
        <v>23</v>
      </c>
      <c r="P2" s="37"/>
      <c r="Q2" s="37"/>
      <c r="R2" s="37"/>
      <c r="S2" s="37"/>
      <c r="T2" s="37"/>
      <c r="U2" s="37"/>
      <c r="V2" s="37"/>
      <c r="W2" s="37"/>
      <c r="X2" s="37"/>
      <c r="Z2" s="39" t="s">
        <v>24</v>
      </c>
      <c r="AA2" s="39"/>
      <c r="AB2" s="39"/>
      <c r="AC2" s="39"/>
    </row>
    <row r="3" customFormat="false" ht="16.5" hidden="false" customHeight="false" outlineLevel="0" collapsed="false">
      <c r="B3" s="36" t="s">
        <v>25</v>
      </c>
      <c r="C3" s="40"/>
      <c r="D3" s="41" t="s">
        <v>26</v>
      </c>
      <c r="E3" s="41"/>
      <c r="F3" s="41" t="s">
        <v>27</v>
      </c>
      <c r="G3" s="41"/>
      <c r="H3" s="41" t="s">
        <v>28</v>
      </c>
      <c r="I3" s="41"/>
      <c r="J3" s="42" t="s">
        <v>24</v>
      </c>
      <c r="K3" s="42"/>
      <c r="L3" s="43" t="s">
        <v>29</v>
      </c>
      <c r="M3" s="43"/>
      <c r="N3" s="38"/>
      <c r="O3" s="41" t="s">
        <v>26</v>
      </c>
      <c r="P3" s="41"/>
      <c r="Q3" s="41" t="s">
        <v>27</v>
      </c>
      <c r="R3" s="41"/>
      <c r="S3" s="41" t="s">
        <v>28</v>
      </c>
      <c r="T3" s="41"/>
      <c r="U3" s="42" t="s">
        <v>24</v>
      </c>
      <c r="V3" s="42"/>
      <c r="W3" s="43" t="s">
        <v>29</v>
      </c>
      <c r="X3" s="43"/>
      <c r="Z3" s="42" t="s">
        <v>24</v>
      </c>
      <c r="AA3" s="42"/>
      <c r="AB3" s="43" t="s">
        <v>29</v>
      </c>
      <c r="AC3" s="43"/>
    </row>
    <row r="4" customFormat="false" ht="16.5" hidden="false" customHeight="false" outlineLevel="0" collapsed="false">
      <c r="B4" s="36" t="s">
        <v>30</v>
      </c>
      <c r="C4" s="44" t="s">
        <v>31</v>
      </c>
      <c r="D4" s="45" t="s">
        <v>32</v>
      </c>
      <c r="E4" s="45" t="s">
        <v>33</v>
      </c>
      <c r="F4" s="45" t="s">
        <v>32</v>
      </c>
      <c r="G4" s="45" t="s">
        <v>33</v>
      </c>
      <c r="H4" s="45" t="s">
        <v>32</v>
      </c>
      <c r="I4" s="45" t="s">
        <v>33</v>
      </c>
      <c r="J4" s="45" t="s">
        <v>32</v>
      </c>
      <c r="K4" s="45" t="s">
        <v>33</v>
      </c>
      <c r="L4" s="46" t="s">
        <v>7</v>
      </c>
      <c r="M4" s="45" t="s">
        <v>8</v>
      </c>
      <c r="N4" s="38"/>
      <c r="O4" s="45" t="s">
        <v>32</v>
      </c>
      <c r="P4" s="45" t="s">
        <v>33</v>
      </c>
      <c r="Q4" s="45" t="s">
        <v>32</v>
      </c>
      <c r="R4" s="45" t="s">
        <v>33</v>
      </c>
      <c r="S4" s="45" t="s">
        <v>32</v>
      </c>
      <c r="T4" s="45" t="s">
        <v>33</v>
      </c>
      <c r="U4" s="45" t="s">
        <v>32</v>
      </c>
      <c r="V4" s="45" t="s">
        <v>33</v>
      </c>
      <c r="W4" s="46" t="s">
        <v>7</v>
      </c>
      <c r="X4" s="45" t="s">
        <v>8</v>
      </c>
      <c r="Z4" s="45" t="s">
        <v>32</v>
      </c>
      <c r="AA4" s="45" t="s">
        <v>33</v>
      </c>
      <c r="AB4" s="46" t="s">
        <v>7</v>
      </c>
      <c r="AC4" s="45" t="s">
        <v>8</v>
      </c>
    </row>
    <row r="5" customFormat="false" ht="15" hidden="false" customHeight="false" outlineLevel="0" collapsed="false">
      <c r="B5" s="22" t="s">
        <v>14</v>
      </c>
      <c r="C5" s="47" t="s">
        <v>34</v>
      </c>
      <c r="D5" s="48" t="n">
        <v>270.56</v>
      </c>
      <c r="E5" s="48" t="n">
        <v>40.839</v>
      </c>
      <c r="F5" s="48" t="n">
        <v>899.51</v>
      </c>
      <c r="G5" s="48" t="n">
        <v>41.454</v>
      </c>
      <c r="H5" s="48" t="n">
        <v>257.42</v>
      </c>
      <c r="I5" s="48" t="n">
        <v>40.864</v>
      </c>
      <c r="J5" s="47" t="n">
        <f aca="false">SUM(D5,F5,H5)</f>
        <v>1427.49</v>
      </c>
      <c r="K5" s="47" t="n">
        <f aca="false">AVERAGE(E5,G5,I5)</f>
        <v>41.0523333333333</v>
      </c>
      <c r="L5" s="22" t="e">
        <f aca="false">BJM('EHP C3 Coding v5.1'!J5:K8,J5:K8,1)</f>
        <v>#VALUE!</v>
      </c>
      <c r="M5" s="22" t="e">
        <f aca="false">BJM('EHP C3 Coding v5.1'!J5:K8,J5:K8,0)</f>
        <v>#VALUE!</v>
      </c>
      <c r="O5" s="48" t="n">
        <v>42.79</v>
      </c>
      <c r="P5" s="48" t="n">
        <v>44.951</v>
      </c>
      <c r="Q5" s="48" t="n">
        <v>50.91</v>
      </c>
      <c r="R5" s="48" t="n">
        <v>45.286</v>
      </c>
      <c r="S5" s="48" t="n">
        <v>44.01</v>
      </c>
      <c r="T5" s="48" t="n">
        <v>45.383</v>
      </c>
      <c r="U5" s="47" t="n">
        <f aca="false">SUM(O5,Q5,S5)</f>
        <v>137.71</v>
      </c>
      <c r="V5" s="47" t="n">
        <f aca="false">AVERAGE(P5,R5,T5)</f>
        <v>45.2066666666667</v>
      </c>
      <c r="W5" s="22" t="e">
        <f aca="false">BJM('EHP C3 Coding v5.1'!U5:V8,U5:V8,1)</f>
        <v>#VALUE!</v>
      </c>
      <c r="X5" s="22" t="e">
        <f aca="false">BJM('EHP C3 Coding v5.1'!U5:V8,U5:V8,0)</f>
        <v>#VALUE!</v>
      </c>
      <c r="Z5" s="47" t="n">
        <f aca="false">J5+U5</f>
        <v>1565.2</v>
      </c>
      <c r="AA5" s="47" t="n">
        <f aca="false">K5</f>
        <v>41.0523333333333</v>
      </c>
      <c r="AB5" s="22" t="e">
        <f aca="false">BJM('EHP C3 Coding v5.1'!Z5:AA8,Z5:AA8,1)</f>
        <v>#VALUE!</v>
      </c>
      <c r="AC5" s="22" t="e">
        <f aca="false">BJM('EHP C3 Coding v5.1'!Z5:AA8,Z5:AA8,0)</f>
        <v>#VALUE!</v>
      </c>
    </row>
    <row r="6" customFormat="false" ht="15" hidden="false" customHeight="false" outlineLevel="0" collapsed="false">
      <c r="B6" s="22"/>
      <c r="C6" s="47" t="s">
        <v>35</v>
      </c>
      <c r="D6" s="48" t="n">
        <v>127.17</v>
      </c>
      <c r="E6" s="48" t="n">
        <v>39.501</v>
      </c>
      <c r="F6" s="48" t="n">
        <v>470.74</v>
      </c>
      <c r="G6" s="48" t="n">
        <v>40.22</v>
      </c>
      <c r="H6" s="48" t="n">
        <v>122.37</v>
      </c>
      <c r="I6" s="48" t="n">
        <v>39.48</v>
      </c>
      <c r="J6" s="47" t="n">
        <f aca="false">SUM(D6,F6,H6)</f>
        <v>720.28</v>
      </c>
      <c r="K6" s="47" t="n">
        <f aca="false">AVERAGE(E6,G6,I6)</f>
        <v>39.7336666666667</v>
      </c>
      <c r="L6" s="22"/>
      <c r="M6" s="22"/>
      <c r="O6" s="48" t="n">
        <v>23.97</v>
      </c>
      <c r="P6" s="48" t="n">
        <v>42.549</v>
      </c>
      <c r="Q6" s="48" t="n">
        <v>27.91</v>
      </c>
      <c r="R6" s="48" t="n">
        <v>42.92</v>
      </c>
      <c r="S6" s="48" t="n">
        <v>24.52</v>
      </c>
      <c r="T6" s="48" t="n">
        <v>42.613</v>
      </c>
      <c r="U6" s="47" t="n">
        <f aca="false">SUM(O6,Q6,S6)</f>
        <v>76.4</v>
      </c>
      <c r="V6" s="47" t="n">
        <f aca="false">AVERAGE(P6,R6,T6)</f>
        <v>42.694</v>
      </c>
      <c r="W6" s="22"/>
      <c r="X6" s="22"/>
      <c r="Z6" s="47" t="n">
        <f aca="false">J6+U6</f>
        <v>796.68</v>
      </c>
      <c r="AA6" s="47" t="n">
        <f aca="false">K6</f>
        <v>39.7336666666667</v>
      </c>
      <c r="AB6" s="22"/>
      <c r="AC6" s="22"/>
    </row>
    <row r="7" customFormat="false" ht="15" hidden="false" customHeight="false" outlineLevel="0" collapsed="false">
      <c r="B7" s="22"/>
      <c r="C7" s="47" t="s">
        <v>36</v>
      </c>
      <c r="D7" s="48" t="n">
        <v>64.35</v>
      </c>
      <c r="E7" s="48" t="n">
        <v>37.56</v>
      </c>
      <c r="F7" s="48" t="n">
        <v>271.33</v>
      </c>
      <c r="G7" s="48" t="n">
        <v>38.453</v>
      </c>
      <c r="H7" s="48" t="n">
        <v>64.03</v>
      </c>
      <c r="I7" s="48" t="n">
        <v>37.619</v>
      </c>
      <c r="J7" s="47" t="n">
        <f aca="false">SUM(D7,F7,H7)</f>
        <v>399.71</v>
      </c>
      <c r="K7" s="47" t="n">
        <f aca="false">AVERAGE(E7,G7,I7)</f>
        <v>37.8773333333333</v>
      </c>
      <c r="L7" s="22"/>
      <c r="M7" s="22"/>
      <c r="O7" s="48" t="n">
        <v>14.86</v>
      </c>
      <c r="P7" s="48" t="n">
        <v>39.747</v>
      </c>
      <c r="Q7" s="48" t="n">
        <v>17.09</v>
      </c>
      <c r="R7" s="48" t="n">
        <v>39.944</v>
      </c>
      <c r="S7" s="48" t="n">
        <v>15.39</v>
      </c>
      <c r="T7" s="48" t="n">
        <v>39.55</v>
      </c>
      <c r="U7" s="47" t="n">
        <f aca="false">SUM(O7,Q7,S7)</f>
        <v>47.34</v>
      </c>
      <c r="V7" s="47" t="n">
        <f aca="false">AVERAGE(P7,R7,T7)</f>
        <v>39.747</v>
      </c>
      <c r="W7" s="22"/>
      <c r="X7" s="22"/>
      <c r="Z7" s="47" t="n">
        <f aca="false">J7+U7</f>
        <v>447.05</v>
      </c>
      <c r="AA7" s="47" t="n">
        <f aca="false">K7</f>
        <v>37.8773333333333</v>
      </c>
      <c r="AB7" s="22"/>
      <c r="AC7" s="22"/>
    </row>
    <row r="8" customFormat="false" ht="15" hidden="false" customHeight="false" outlineLevel="0" collapsed="false">
      <c r="B8" s="22"/>
      <c r="C8" s="47" t="s">
        <v>37</v>
      </c>
      <c r="D8" s="48" t="n">
        <v>36.1</v>
      </c>
      <c r="E8" s="48" t="n">
        <v>35.12</v>
      </c>
      <c r="F8" s="48" t="n">
        <v>166.97</v>
      </c>
      <c r="G8" s="48" t="n">
        <v>36.159</v>
      </c>
      <c r="H8" s="48" t="n">
        <v>36.86</v>
      </c>
      <c r="I8" s="48" t="n">
        <v>35.377</v>
      </c>
      <c r="J8" s="47" t="n">
        <f aca="false">SUM(D8,F8,H8)</f>
        <v>239.93</v>
      </c>
      <c r="K8" s="47" t="n">
        <f aca="false">AVERAGE(E8,G8,I8)</f>
        <v>35.552</v>
      </c>
      <c r="L8" s="22"/>
      <c r="M8" s="22"/>
      <c r="O8" s="48" t="n">
        <v>10.48</v>
      </c>
      <c r="P8" s="48" t="n">
        <v>36.016</v>
      </c>
      <c r="Q8" s="48" t="n">
        <v>11.44</v>
      </c>
      <c r="R8" s="48" t="n">
        <v>36.656</v>
      </c>
      <c r="S8" s="48" t="n">
        <v>10.56</v>
      </c>
      <c r="T8" s="48" t="n">
        <v>36.355</v>
      </c>
      <c r="U8" s="47" t="n">
        <f aca="false">SUM(O8,Q8,S8)</f>
        <v>32.48</v>
      </c>
      <c r="V8" s="47" t="n">
        <f aca="false">AVERAGE(P8,R8,T8)</f>
        <v>36.3423333333333</v>
      </c>
      <c r="W8" s="22"/>
      <c r="X8" s="22"/>
      <c r="Z8" s="47" t="n">
        <f aca="false">J8+U8</f>
        <v>272.41</v>
      </c>
      <c r="AA8" s="47" t="n">
        <f aca="false">K8</f>
        <v>35.552</v>
      </c>
      <c r="AB8" s="22"/>
      <c r="AC8" s="22"/>
    </row>
    <row r="9" customFormat="false" ht="16.5" hidden="false" customHeight="false" outlineLevel="0" collapsed="false">
      <c r="B9" s="36" t="s">
        <v>25</v>
      </c>
      <c r="C9" s="40"/>
      <c r="D9" s="41" t="s">
        <v>28</v>
      </c>
      <c r="E9" s="41"/>
      <c r="F9" s="41" t="s">
        <v>38</v>
      </c>
      <c r="G9" s="41"/>
      <c r="H9" s="41" t="s">
        <v>39</v>
      </c>
      <c r="I9" s="41"/>
      <c r="J9" s="42" t="s">
        <v>24</v>
      </c>
      <c r="K9" s="42"/>
      <c r="L9" s="43" t="s">
        <v>29</v>
      </c>
      <c r="M9" s="43"/>
      <c r="O9" s="41"/>
      <c r="P9" s="41"/>
      <c r="Q9" s="41"/>
      <c r="R9" s="41"/>
      <c r="S9" s="41"/>
      <c r="T9" s="41"/>
      <c r="U9" s="42" t="s">
        <v>24</v>
      </c>
      <c r="V9" s="42"/>
      <c r="W9" s="43" t="s">
        <v>29</v>
      </c>
      <c r="X9" s="43"/>
      <c r="Z9" s="42" t="s">
        <v>24</v>
      </c>
      <c r="AA9" s="42"/>
      <c r="AB9" s="43" t="s">
        <v>29</v>
      </c>
      <c r="AC9" s="43"/>
    </row>
    <row r="10" customFormat="false" ht="16.5" hidden="false" customHeight="false" outlineLevel="0" collapsed="false">
      <c r="B10" s="36" t="s">
        <v>30</v>
      </c>
      <c r="C10" s="44" t="s">
        <v>31</v>
      </c>
      <c r="D10" s="45" t="s">
        <v>32</v>
      </c>
      <c r="E10" s="45" t="s">
        <v>33</v>
      </c>
      <c r="F10" s="45" t="s">
        <v>32</v>
      </c>
      <c r="G10" s="45" t="s">
        <v>33</v>
      </c>
      <c r="H10" s="45" t="s">
        <v>32</v>
      </c>
      <c r="I10" s="45" t="s">
        <v>33</v>
      </c>
      <c r="J10" s="45" t="s">
        <v>32</v>
      </c>
      <c r="K10" s="45" t="s">
        <v>33</v>
      </c>
      <c r="L10" s="46" t="s">
        <v>7</v>
      </c>
      <c r="M10" s="45" t="s">
        <v>8</v>
      </c>
      <c r="O10" s="45"/>
      <c r="P10" s="45"/>
      <c r="Q10" s="45"/>
      <c r="R10" s="45"/>
      <c r="S10" s="45"/>
      <c r="T10" s="45"/>
      <c r="U10" s="45" t="s">
        <v>32</v>
      </c>
      <c r="V10" s="45" t="s">
        <v>33</v>
      </c>
      <c r="W10" s="46" t="s">
        <v>7</v>
      </c>
      <c r="X10" s="45" t="s">
        <v>8</v>
      </c>
      <c r="Z10" s="45" t="s">
        <v>32</v>
      </c>
      <c r="AA10" s="45" t="s">
        <v>33</v>
      </c>
      <c r="AB10" s="46" t="s">
        <v>7</v>
      </c>
      <c r="AC10" s="45" t="s">
        <v>8</v>
      </c>
    </row>
    <row r="11" customFormat="false" ht="15" hidden="false" customHeight="false" outlineLevel="0" collapsed="false">
      <c r="B11" s="22" t="s">
        <v>15</v>
      </c>
      <c r="C11" s="47" t="s">
        <v>34</v>
      </c>
      <c r="D11" s="48" t="n">
        <v>426.6</v>
      </c>
      <c r="E11" s="48" t="n">
        <v>37.507</v>
      </c>
      <c r="F11" s="48" t="n">
        <v>2068.24</v>
      </c>
      <c r="G11" s="48" t="n">
        <v>38.81</v>
      </c>
      <c r="H11" s="48" t="n">
        <v>432.27</v>
      </c>
      <c r="I11" s="48" t="n">
        <v>37.61</v>
      </c>
      <c r="J11" s="47" t="n">
        <f aca="false">SUM(D11,F11,H11)</f>
        <v>2927.11</v>
      </c>
      <c r="K11" s="47" t="n">
        <f aca="false">AVERAGE(E11,G11,I11)</f>
        <v>37.9756666666667</v>
      </c>
      <c r="L11" s="22" t="e">
        <f aca="false">BJM('EHP C3 Coding v5.1'!J11:K14,J11:K14,1)</f>
        <v>#VALUE!</v>
      </c>
      <c r="M11" s="22" t="e">
        <f aca="false">BJM('EHP C3 Coding v5.1'!J11:K14,J11:K14,0)</f>
        <v>#VALUE!</v>
      </c>
      <c r="O11" s="48" t="n">
        <v>92.47</v>
      </c>
      <c r="P11" s="48" t="n">
        <v>44.029</v>
      </c>
      <c r="Q11" s="48" t="n">
        <v>101.1</v>
      </c>
      <c r="R11" s="48" t="n">
        <v>44.86</v>
      </c>
      <c r="S11" s="48" t="n">
        <v>82.44</v>
      </c>
      <c r="T11" s="48" t="n">
        <v>44.542</v>
      </c>
      <c r="U11" s="47" t="n">
        <f aca="false">SUM(O11,Q11,S11)</f>
        <v>276.01</v>
      </c>
      <c r="V11" s="47" t="n">
        <f aca="false">AVERAGE(P11,R11,T11)</f>
        <v>44.477</v>
      </c>
      <c r="W11" s="22" t="e">
        <f aca="false">BJM('EHP C3 Coding v5.1'!U11:V14,U11:V14,1)</f>
        <v>#VALUE!</v>
      </c>
      <c r="X11" s="22" t="e">
        <f aca="false">BJM('EHP C3 Coding v5.1'!U11:V14,U11:V14,0)</f>
        <v>#VALUE!</v>
      </c>
      <c r="Z11" s="47" t="n">
        <f aca="false">J11+U11</f>
        <v>3203.12</v>
      </c>
      <c r="AA11" s="47" t="n">
        <f aca="false">K11</f>
        <v>37.9756666666667</v>
      </c>
      <c r="AB11" s="22" t="e">
        <f aca="false">BJM('EHP C3 Coding v5.1'!Z11:AA14,Z11:AA14,1)</f>
        <v>#VALUE!</v>
      </c>
      <c r="AC11" s="22" t="e">
        <f aca="false">BJM('EHP C3 Coding v5.1'!Z11:AA14,Z11:AA14,0)</f>
        <v>#VALUE!</v>
      </c>
    </row>
    <row r="12" customFormat="false" ht="15" hidden="false" customHeight="false" outlineLevel="0" collapsed="false">
      <c r="B12" s="22"/>
      <c r="C12" s="47" t="s">
        <v>35</v>
      </c>
      <c r="D12" s="48" t="n">
        <v>165.51</v>
      </c>
      <c r="E12" s="48" t="n">
        <v>35.684</v>
      </c>
      <c r="F12" s="48" t="n">
        <v>1002.56</v>
      </c>
      <c r="G12" s="48" t="n">
        <v>36.978</v>
      </c>
      <c r="H12" s="48" t="n">
        <v>165</v>
      </c>
      <c r="I12" s="48" t="n">
        <v>35.914</v>
      </c>
      <c r="J12" s="47" t="n">
        <f aca="false">SUM(D12,F12,H12)</f>
        <v>1333.07</v>
      </c>
      <c r="K12" s="47" t="n">
        <f aca="false">AVERAGE(E12,G12,I12)</f>
        <v>36.192</v>
      </c>
      <c r="L12" s="22"/>
      <c r="M12" s="22"/>
      <c r="O12" s="48" t="n">
        <v>46.02</v>
      </c>
      <c r="P12" s="48" t="n">
        <v>41.465</v>
      </c>
      <c r="Q12" s="48" t="n">
        <v>52.37</v>
      </c>
      <c r="R12" s="48" t="n">
        <v>42.22</v>
      </c>
      <c r="S12" s="48" t="n">
        <v>41.9</v>
      </c>
      <c r="T12" s="48" t="n">
        <v>42.043</v>
      </c>
      <c r="U12" s="47" t="n">
        <f aca="false">SUM(O12,Q12,S12)</f>
        <v>140.29</v>
      </c>
      <c r="V12" s="47" t="n">
        <f aca="false">AVERAGE(P12,R12,T12)</f>
        <v>41.9093333333333</v>
      </c>
      <c r="W12" s="22"/>
      <c r="X12" s="22"/>
      <c r="Z12" s="47" t="n">
        <f aca="false">J12+U12</f>
        <v>1473.36</v>
      </c>
      <c r="AA12" s="47" t="n">
        <f aca="false">K12</f>
        <v>36.192</v>
      </c>
      <c r="AB12" s="22"/>
      <c r="AC12" s="22"/>
    </row>
    <row r="13" customFormat="false" ht="15" hidden="false" customHeight="false" outlineLevel="0" collapsed="false">
      <c r="B13" s="22"/>
      <c r="C13" s="47" t="s">
        <v>36</v>
      </c>
      <c r="D13" s="48" t="n">
        <v>79.08</v>
      </c>
      <c r="E13" s="48" t="n">
        <v>33.713</v>
      </c>
      <c r="F13" s="48" t="n">
        <v>517.83</v>
      </c>
      <c r="G13" s="48" t="n">
        <v>34.848</v>
      </c>
      <c r="H13" s="48" t="n">
        <v>76.41</v>
      </c>
      <c r="I13" s="48" t="n">
        <v>34.001</v>
      </c>
      <c r="J13" s="47" t="n">
        <f aca="false">SUM(D13,F13,H13)</f>
        <v>673.32</v>
      </c>
      <c r="K13" s="47" t="n">
        <f aca="false">AVERAGE(E13,G13,I13)</f>
        <v>34.1873333333333</v>
      </c>
      <c r="L13" s="22"/>
      <c r="M13" s="22"/>
      <c r="O13" s="48" t="n">
        <v>23.78</v>
      </c>
      <c r="P13" s="48" t="n">
        <v>38.546</v>
      </c>
      <c r="Q13" s="48" t="n">
        <v>27.2</v>
      </c>
      <c r="R13" s="48" t="n">
        <v>39.26</v>
      </c>
      <c r="S13" s="48" t="n">
        <v>22.03</v>
      </c>
      <c r="T13" s="48" t="n">
        <v>39.211</v>
      </c>
      <c r="U13" s="47" t="n">
        <f aca="false">SUM(O13,Q13,S13)</f>
        <v>73.01</v>
      </c>
      <c r="V13" s="47" t="n">
        <f aca="false">AVERAGE(P13,R13,T13)</f>
        <v>39.0056666666667</v>
      </c>
      <c r="W13" s="22"/>
      <c r="X13" s="22"/>
      <c r="Z13" s="47" t="n">
        <f aca="false">J13+U13</f>
        <v>746.33</v>
      </c>
      <c r="AA13" s="47" t="n">
        <f aca="false">K13</f>
        <v>34.1873333333333</v>
      </c>
      <c r="AB13" s="22"/>
      <c r="AC13" s="22"/>
    </row>
    <row r="14" customFormat="false" ht="15" hidden="false" customHeight="false" outlineLevel="0" collapsed="false">
      <c r="B14" s="22"/>
      <c r="C14" s="47" t="s">
        <v>37</v>
      </c>
      <c r="D14" s="48" t="n">
        <v>42.99</v>
      </c>
      <c r="E14" s="48" t="n">
        <v>31.458</v>
      </c>
      <c r="F14" s="48" t="n">
        <v>289.7</v>
      </c>
      <c r="G14" s="48" t="n">
        <v>32.503</v>
      </c>
      <c r="H14" s="48" t="n">
        <v>40.84</v>
      </c>
      <c r="I14" s="48" t="n">
        <v>31.82</v>
      </c>
      <c r="J14" s="47" t="n">
        <f aca="false">SUM(D14,F14,H14)</f>
        <v>373.53</v>
      </c>
      <c r="K14" s="47" t="n">
        <f aca="false">AVERAGE(E14,G14,I14)</f>
        <v>31.927</v>
      </c>
      <c r="L14" s="22"/>
      <c r="M14" s="22"/>
      <c r="O14" s="48" t="n">
        <v>13.76</v>
      </c>
      <c r="P14" s="48" t="n">
        <v>35.052</v>
      </c>
      <c r="Q14" s="48" t="n">
        <v>15.51</v>
      </c>
      <c r="R14" s="48" t="n">
        <v>35.951</v>
      </c>
      <c r="S14" s="48" t="n">
        <v>12.97</v>
      </c>
      <c r="T14" s="48" t="n">
        <v>35.813</v>
      </c>
      <c r="U14" s="47" t="n">
        <f aca="false">SUM(O14,Q14,S14)</f>
        <v>42.24</v>
      </c>
      <c r="V14" s="47" t="n">
        <f aca="false">AVERAGE(P14,R14,T14)</f>
        <v>35.6053333333333</v>
      </c>
      <c r="W14" s="22"/>
      <c r="X14" s="22"/>
      <c r="Z14" s="47" t="n">
        <f aca="false">J14+U14</f>
        <v>415.77</v>
      </c>
      <c r="AA14" s="47" t="n">
        <f aca="false">K14</f>
        <v>31.927</v>
      </c>
      <c r="AB14" s="22"/>
      <c r="AC14" s="22"/>
    </row>
    <row r="15" customFormat="false" ht="16.5" hidden="false" customHeight="false" outlineLevel="0" collapsed="false">
      <c r="B15" s="36" t="s">
        <v>25</v>
      </c>
      <c r="C15" s="40"/>
      <c r="D15" s="41" t="s">
        <v>40</v>
      </c>
      <c r="E15" s="41"/>
      <c r="F15" s="41" t="s">
        <v>28</v>
      </c>
      <c r="G15" s="41"/>
      <c r="H15" s="41" t="s">
        <v>41</v>
      </c>
      <c r="I15" s="41"/>
      <c r="J15" s="42" t="s">
        <v>24</v>
      </c>
      <c r="K15" s="42"/>
      <c r="L15" s="43" t="s">
        <v>29</v>
      </c>
      <c r="M15" s="43"/>
      <c r="O15" s="41"/>
      <c r="P15" s="41"/>
      <c r="Q15" s="41"/>
      <c r="R15" s="41"/>
      <c r="S15" s="41"/>
      <c r="T15" s="41"/>
      <c r="U15" s="42" t="s">
        <v>24</v>
      </c>
      <c r="V15" s="42"/>
      <c r="W15" s="43" t="s">
        <v>29</v>
      </c>
      <c r="X15" s="43"/>
      <c r="Z15" s="42" t="s">
        <v>24</v>
      </c>
      <c r="AA15" s="42"/>
      <c r="AB15" s="43" t="s">
        <v>29</v>
      </c>
      <c r="AC15" s="43"/>
    </row>
    <row r="16" customFormat="false" ht="16.5" hidden="false" customHeight="false" outlineLevel="0" collapsed="false">
      <c r="B16" s="36" t="s">
        <v>30</v>
      </c>
      <c r="C16" s="44" t="s">
        <v>31</v>
      </c>
      <c r="D16" s="45" t="s">
        <v>32</v>
      </c>
      <c r="E16" s="45" t="s">
        <v>33</v>
      </c>
      <c r="F16" s="45" t="s">
        <v>32</v>
      </c>
      <c r="G16" s="45" t="s">
        <v>33</v>
      </c>
      <c r="H16" s="45" t="s">
        <v>32</v>
      </c>
      <c r="I16" s="45" t="s">
        <v>33</v>
      </c>
      <c r="J16" s="45" t="s">
        <v>32</v>
      </c>
      <c r="K16" s="45" t="s">
        <v>33</v>
      </c>
      <c r="L16" s="46" t="s">
        <v>7</v>
      </c>
      <c r="M16" s="45" t="s">
        <v>8</v>
      </c>
      <c r="O16" s="45"/>
      <c r="P16" s="45"/>
      <c r="Q16" s="45"/>
      <c r="R16" s="45"/>
      <c r="S16" s="45"/>
      <c r="T16" s="45"/>
      <c r="U16" s="45" t="s">
        <v>32</v>
      </c>
      <c r="V16" s="45" t="s">
        <v>33</v>
      </c>
      <c r="W16" s="46" t="s">
        <v>7</v>
      </c>
      <c r="X16" s="45" t="s">
        <v>8</v>
      </c>
      <c r="Z16" s="45" t="s">
        <v>32</v>
      </c>
      <c r="AA16" s="45" t="s">
        <v>33</v>
      </c>
      <c r="AB16" s="46" t="s">
        <v>7</v>
      </c>
      <c r="AC16" s="45" t="s">
        <v>8</v>
      </c>
    </row>
    <row r="17" customFormat="false" ht="15" hidden="false" customHeight="true" outlineLevel="0" collapsed="false">
      <c r="B17" s="22" t="s">
        <v>16</v>
      </c>
      <c r="C17" s="47" t="s">
        <v>34</v>
      </c>
      <c r="D17" s="48" t="n">
        <v>721.76</v>
      </c>
      <c r="E17" s="48" t="n">
        <v>36.248</v>
      </c>
      <c r="F17" s="48" t="n">
        <v>4334.38</v>
      </c>
      <c r="G17" s="48" t="n">
        <v>37.119</v>
      </c>
      <c r="H17" s="48" t="n">
        <v>694.6</v>
      </c>
      <c r="I17" s="48" t="n">
        <v>36.457</v>
      </c>
      <c r="J17" s="47" t="n">
        <f aca="false">SUM(D17,F17,H17)</f>
        <v>5750.74</v>
      </c>
      <c r="K17" s="47" t="n">
        <f aca="false">AVERAGE(E17,G17,I17)</f>
        <v>36.608</v>
      </c>
      <c r="L17" s="22" t="e">
        <f aca="false">BJM('EHP C3 Coding v5.1'!J17:K20,J17:K20,1)</f>
        <v>#VALUE!</v>
      </c>
      <c r="M17" s="22" t="e">
        <f aca="false">BJM('EHP C3 Coding v5.1'!J17:K20,J17:K20,0)</f>
        <v>#VALUE!</v>
      </c>
      <c r="O17" s="48" t="n">
        <v>87.78</v>
      </c>
      <c r="P17" s="48" t="n">
        <v>47.167</v>
      </c>
      <c r="Q17" s="48" t="n">
        <v>149.67</v>
      </c>
      <c r="R17" s="48" t="n">
        <v>47.476</v>
      </c>
      <c r="S17" s="48" t="n">
        <v>86.82</v>
      </c>
      <c r="T17" s="48" t="n">
        <v>47.326</v>
      </c>
      <c r="U17" s="47" t="n">
        <f aca="false">SUM(O17,Q17,S17)</f>
        <v>324.27</v>
      </c>
      <c r="V17" s="47" t="n">
        <f aca="false">AVERAGE(P17,R17,T17)</f>
        <v>47.323</v>
      </c>
      <c r="W17" s="22" t="e">
        <f aca="false">BJM('EHP C3 Coding v5.1'!U17:V20,U17:V20,1)</f>
        <v>#VALUE!</v>
      </c>
      <c r="X17" s="22" t="e">
        <f aca="false">BJM('EHP C3 Coding v5.1'!U17:V20,U17:V20,0)</f>
        <v>#VALUE!</v>
      </c>
      <c r="Z17" s="47" t="n">
        <f aca="false">J17+U17</f>
        <v>6075.01</v>
      </c>
      <c r="AA17" s="47" t="n">
        <f aca="false">K17</f>
        <v>36.608</v>
      </c>
      <c r="AB17" s="22" t="e">
        <f aca="false">BJM('EHP C3 Coding v5.1'!Z17:AA20,Z17:AA20,1)</f>
        <v>#VALUE!</v>
      </c>
      <c r="AC17" s="22" t="e">
        <f aca="false">BJM('EHP C3 Coding v5.1'!Z17:AA20,Z17:AA20,0)</f>
        <v>#VALUE!</v>
      </c>
    </row>
    <row r="18" customFormat="false" ht="15" hidden="false" customHeight="false" outlineLevel="0" collapsed="false">
      <c r="B18" s="22"/>
      <c r="C18" s="47" t="s">
        <v>35</v>
      </c>
      <c r="D18" s="48" t="n">
        <v>331.11</v>
      </c>
      <c r="E18" s="48" t="n">
        <v>33.892</v>
      </c>
      <c r="F18" s="48" t="n">
        <v>2145.08</v>
      </c>
      <c r="G18" s="48" t="n">
        <v>34.579</v>
      </c>
      <c r="H18" s="48" t="n">
        <v>321.14</v>
      </c>
      <c r="I18" s="48" t="n">
        <v>34.122</v>
      </c>
      <c r="J18" s="47" t="n">
        <f aca="false">SUM(D18,F18,H18)</f>
        <v>2797.33</v>
      </c>
      <c r="K18" s="47" t="n">
        <f aca="false">AVERAGE(E18,G18,I18)</f>
        <v>34.1976666666667</v>
      </c>
      <c r="L18" s="22"/>
      <c r="M18" s="22"/>
      <c r="O18" s="48" t="n">
        <v>56.26</v>
      </c>
      <c r="P18" s="48" t="n">
        <v>44.27</v>
      </c>
      <c r="Q18" s="48" t="n">
        <v>96.49</v>
      </c>
      <c r="R18" s="48" t="n">
        <v>44.661</v>
      </c>
      <c r="S18" s="48" t="n">
        <v>56.69</v>
      </c>
      <c r="T18" s="48" t="n">
        <v>44.219</v>
      </c>
      <c r="U18" s="47" t="n">
        <f aca="false">SUM(O18,Q18,S18)</f>
        <v>209.44</v>
      </c>
      <c r="V18" s="47" t="n">
        <f aca="false">AVERAGE(P18,R18,T18)</f>
        <v>44.3833333333333</v>
      </c>
      <c r="W18" s="22"/>
      <c r="X18" s="22"/>
      <c r="Z18" s="47" t="n">
        <f aca="false">J18+U18</f>
        <v>3006.77</v>
      </c>
      <c r="AA18" s="47" t="n">
        <f aca="false">K18</f>
        <v>34.1976666666667</v>
      </c>
      <c r="AB18" s="22"/>
      <c r="AC18" s="22"/>
    </row>
    <row r="19" customFormat="false" ht="15" hidden="false" customHeight="false" outlineLevel="0" collapsed="false">
      <c r="B19" s="22"/>
      <c r="C19" s="47" t="s">
        <v>36</v>
      </c>
      <c r="D19" s="48" t="n">
        <v>166.61</v>
      </c>
      <c r="E19" s="48" t="n">
        <v>31.562</v>
      </c>
      <c r="F19" s="48" t="n">
        <v>1058.06</v>
      </c>
      <c r="G19" s="48" t="n">
        <v>32.138</v>
      </c>
      <c r="H19" s="48" t="n">
        <v>165.15</v>
      </c>
      <c r="I19" s="48" t="n">
        <v>31.782</v>
      </c>
      <c r="J19" s="47" t="n">
        <f aca="false">SUM(D19,F19,H19)</f>
        <v>1389.82</v>
      </c>
      <c r="K19" s="47" t="n">
        <f aca="false">AVERAGE(E19,G19,I19)</f>
        <v>31.8273333333333</v>
      </c>
      <c r="L19" s="22"/>
      <c r="M19" s="22"/>
      <c r="O19" s="48" t="n">
        <v>36.5</v>
      </c>
      <c r="P19" s="48" t="n">
        <v>40.959</v>
      </c>
      <c r="Q19" s="48" t="n">
        <v>61.53</v>
      </c>
      <c r="R19" s="48" t="n">
        <v>41.047</v>
      </c>
      <c r="S19" s="48" t="n">
        <v>37.07</v>
      </c>
      <c r="T19" s="48" t="n">
        <v>40.329</v>
      </c>
      <c r="U19" s="47" t="n">
        <f aca="false">SUM(O19,Q19,S19)</f>
        <v>135.1</v>
      </c>
      <c r="V19" s="47" t="n">
        <f aca="false">AVERAGE(P19,R19,T19)</f>
        <v>40.7783333333333</v>
      </c>
      <c r="W19" s="22"/>
      <c r="X19" s="22"/>
      <c r="Z19" s="47" t="n">
        <f aca="false">J19+U19</f>
        <v>1524.92</v>
      </c>
      <c r="AA19" s="47" t="n">
        <f aca="false">K19</f>
        <v>31.8273333333333</v>
      </c>
      <c r="AB19" s="22"/>
      <c r="AC19" s="22"/>
    </row>
    <row r="20" customFormat="false" ht="15" hidden="false" customHeight="false" outlineLevel="0" collapsed="false">
      <c r="B20" s="22"/>
      <c r="C20" s="47" t="s">
        <v>37</v>
      </c>
      <c r="D20" s="48" t="n">
        <v>90.79</v>
      </c>
      <c r="E20" s="48" t="n">
        <v>29.418</v>
      </c>
      <c r="F20" s="48" t="n">
        <v>540.97</v>
      </c>
      <c r="G20" s="48" t="n">
        <v>29.936</v>
      </c>
      <c r="H20" s="48" t="n">
        <v>92.28</v>
      </c>
      <c r="I20" s="48" t="n">
        <v>29.581</v>
      </c>
      <c r="J20" s="47" t="n">
        <f aca="false">SUM(D20,F20,H20)</f>
        <v>724.04</v>
      </c>
      <c r="K20" s="47" t="n">
        <f aca="false">AVERAGE(E20,G20,I20)</f>
        <v>29.645</v>
      </c>
      <c r="L20" s="22"/>
      <c r="M20" s="22"/>
      <c r="O20" s="48" t="n">
        <v>22.4</v>
      </c>
      <c r="P20" s="48" t="n">
        <v>36.856</v>
      </c>
      <c r="Q20" s="48" t="n">
        <v>36.96</v>
      </c>
      <c r="R20" s="48" t="n">
        <v>36.814</v>
      </c>
      <c r="S20" s="48" t="n">
        <v>23.62</v>
      </c>
      <c r="T20" s="48" t="n">
        <v>35.713</v>
      </c>
      <c r="U20" s="47" t="n">
        <f aca="false">SUM(O20,Q20,S20)</f>
        <v>82.98</v>
      </c>
      <c r="V20" s="47" t="n">
        <f aca="false">AVERAGE(P20,R20,T20)</f>
        <v>36.461</v>
      </c>
      <c r="W20" s="22"/>
      <c r="X20" s="22"/>
      <c r="Z20" s="47" t="n">
        <f aca="false">J20+U20</f>
        <v>807.02</v>
      </c>
      <c r="AA20" s="47" t="n">
        <f aca="false">K20</f>
        <v>29.645</v>
      </c>
      <c r="AB20" s="22"/>
      <c r="AC20" s="22"/>
    </row>
    <row r="21" customFormat="false" ht="16.5" hidden="false" customHeight="false" outlineLevel="0" collapsed="false">
      <c r="B21" s="36" t="s">
        <v>25</v>
      </c>
      <c r="C21" s="40"/>
      <c r="D21" s="49" t="s">
        <v>41</v>
      </c>
      <c r="E21" s="50"/>
      <c r="F21" s="49" t="s">
        <v>28</v>
      </c>
      <c r="G21" s="50"/>
      <c r="H21" s="49" t="s">
        <v>40</v>
      </c>
      <c r="I21" s="50"/>
      <c r="J21" s="42" t="s">
        <v>24</v>
      </c>
      <c r="K21" s="42"/>
      <c r="L21" s="43" t="s">
        <v>29</v>
      </c>
      <c r="M21" s="43"/>
      <c r="O21" s="41"/>
      <c r="P21" s="41"/>
      <c r="Q21" s="41"/>
      <c r="R21" s="41"/>
      <c r="S21" s="41"/>
      <c r="T21" s="41"/>
      <c r="U21" s="42" t="s">
        <v>24</v>
      </c>
      <c r="V21" s="42"/>
      <c r="W21" s="43" t="s">
        <v>29</v>
      </c>
      <c r="X21" s="43"/>
      <c r="Z21" s="42" t="s">
        <v>24</v>
      </c>
      <c r="AA21" s="42"/>
      <c r="AB21" s="43" t="s">
        <v>29</v>
      </c>
      <c r="AC21" s="43"/>
    </row>
    <row r="22" customFormat="false" ht="16.5" hidden="false" customHeight="false" outlineLevel="0" collapsed="false">
      <c r="B22" s="36" t="s">
        <v>30</v>
      </c>
      <c r="C22" s="44" t="s">
        <v>31</v>
      </c>
      <c r="D22" s="45" t="s">
        <v>32</v>
      </c>
      <c r="E22" s="45" t="s">
        <v>33</v>
      </c>
      <c r="F22" s="45" t="s">
        <v>32</v>
      </c>
      <c r="G22" s="45" t="s">
        <v>33</v>
      </c>
      <c r="H22" s="45" t="s">
        <v>32</v>
      </c>
      <c r="I22" s="45" t="s">
        <v>33</v>
      </c>
      <c r="J22" s="45" t="s">
        <v>32</v>
      </c>
      <c r="K22" s="45" t="s">
        <v>33</v>
      </c>
      <c r="L22" s="46" t="s">
        <v>7</v>
      </c>
      <c r="M22" s="45" t="s">
        <v>8</v>
      </c>
      <c r="O22" s="45"/>
      <c r="P22" s="45"/>
      <c r="Q22" s="45"/>
      <c r="R22" s="45"/>
      <c r="S22" s="45"/>
      <c r="T22" s="45"/>
      <c r="U22" s="45" t="s">
        <v>32</v>
      </c>
      <c r="V22" s="45" t="s">
        <v>33</v>
      </c>
      <c r="W22" s="46" t="s">
        <v>7</v>
      </c>
      <c r="X22" s="45" t="s">
        <v>8</v>
      </c>
      <c r="Z22" s="45" t="s">
        <v>32</v>
      </c>
      <c r="AA22" s="45" t="s">
        <v>33</v>
      </c>
      <c r="AB22" s="46" t="s">
        <v>7</v>
      </c>
      <c r="AC22" s="45" t="s">
        <v>8</v>
      </c>
    </row>
    <row r="23" customFormat="false" ht="15" hidden="false" customHeight="false" outlineLevel="0" collapsed="false">
      <c r="B23" s="22" t="s">
        <v>17</v>
      </c>
      <c r="C23" s="47" t="s">
        <v>34</v>
      </c>
      <c r="D23" s="48" t="n">
        <v>456.78</v>
      </c>
      <c r="E23" s="48" t="n">
        <v>38.196</v>
      </c>
      <c r="F23" s="48" t="n">
        <v>3673.77</v>
      </c>
      <c r="G23" s="48" t="n">
        <v>38.774</v>
      </c>
      <c r="H23" s="48" t="n">
        <v>435.25</v>
      </c>
      <c r="I23" s="48" t="n">
        <v>38.231</v>
      </c>
      <c r="J23" s="47" t="n">
        <f aca="false">SUM(D23,F23,H23)</f>
        <v>4565.8</v>
      </c>
      <c r="K23" s="47" t="n">
        <f aca="false">AVERAGE(E23,G23,I23)</f>
        <v>38.4003333333333</v>
      </c>
      <c r="L23" s="22" t="e">
        <f aca="false">BJM('EHP C3 Coding v5.1'!J23:K26,J23:K26,1)</f>
        <v>#VALUE!</v>
      </c>
      <c r="M23" s="22" t="e">
        <f aca="false">BJM('EHP C3 Coding v5.1'!J23:K26,J23:K26,0)</f>
        <v>#VALUE!</v>
      </c>
      <c r="O23" s="48" t="n">
        <v>87.37</v>
      </c>
      <c r="P23" s="48" t="n">
        <v>41.303</v>
      </c>
      <c r="Q23" s="48" t="n">
        <v>160.99</v>
      </c>
      <c r="R23" s="48" t="n">
        <v>41.591</v>
      </c>
      <c r="S23" s="48" t="n">
        <v>82.18</v>
      </c>
      <c r="T23" s="48" t="n">
        <v>41.345</v>
      </c>
      <c r="U23" s="47" t="n">
        <f aca="false">SUM(O23,Q23,S23)</f>
        <v>330.54</v>
      </c>
      <c r="V23" s="47" t="n">
        <f aca="false">AVERAGE(P23,R23,T23)</f>
        <v>41.413</v>
      </c>
      <c r="W23" s="22" t="e">
        <f aca="false">BJM('EHP C3 Coding v5.1'!U23:V26,U23:V26,1)</f>
        <v>#VALUE!</v>
      </c>
      <c r="X23" s="22" t="e">
        <f aca="false">BJM('EHP C3 Coding v5.1'!U23:V26,U23:V26,0)</f>
        <v>#VALUE!</v>
      </c>
      <c r="Z23" s="47" t="n">
        <f aca="false">J23+U23</f>
        <v>4896.34</v>
      </c>
      <c r="AA23" s="47" t="n">
        <f aca="false">K23</f>
        <v>38.4003333333333</v>
      </c>
      <c r="AB23" s="22" t="e">
        <f aca="false">BJM('EHP C3 Coding v5.1'!Z23:AA26,Z23:AA26,1)</f>
        <v>#VALUE!</v>
      </c>
      <c r="AC23" s="22" t="e">
        <f aca="false">BJM('EHP C3 Coding v5.1'!Z23:AA26,Z23:AA26,0)</f>
        <v>#VALUE!</v>
      </c>
    </row>
    <row r="24" customFormat="false" ht="15" hidden="false" customHeight="false" outlineLevel="0" collapsed="false">
      <c r="B24" s="22"/>
      <c r="C24" s="47" t="s">
        <v>35</v>
      </c>
      <c r="D24" s="48" t="n">
        <v>212.38</v>
      </c>
      <c r="E24" s="48" t="n">
        <v>36.149</v>
      </c>
      <c r="F24" s="48" t="n">
        <v>1897.08</v>
      </c>
      <c r="G24" s="48" t="n">
        <v>36.629</v>
      </c>
      <c r="H24" s="48" t="n">
        <v>201.1</v>
      </c>
      <c r="I24" s="48" t="n">
        <v>36.194</v>
      </c>
      <c r="J24" s="47" t="n">
        <f aca="false">SUM(D24,F24,H24)</f>
        <v>2310.56</v>
      </c>
      <c r="K24" s="47" t="n">
        <f aca="false">AVERAGE(E24,G24,I24)</f>
        <v>36.324</v>
      </c>
      <c r="L24" s="22"/>
      <c r="M24" s="22"/>
      <c r="O24" s="48" t="n">
        <v>48.69</v>
      </c>
      <c r="P24" s="48" t="n">
        <v>38.103</v>
      </c>
      <c r="Q24" s="48" t="n">
        <v>88.32</v>
      </c>
      <c r="R24" s="48" t="n">
        <v>38.575</v>
      </c>
      <c r="S24" s="48" t="n">
        <v>45.77</v>
      </c>
      <c r="T24" s="48" t="n">
        <v>38.18</v>
      </c>
      <c r="U24" s="47" t="n">
        <f aca="false">SUM(O24,Q24,S24)</f>
        <v>182.78</v>
      </c>
      <c r="V24" s="47" t="n">
        <f aca="false">AVERAGE(P24,R24,T24)</f>
        <v>38.286</v>
      </c>
      <c r="W24" s="22"/>
      <c r="X24" s="22"/>
      <c r="Z24" s="47" t="n">
        <f aca="false">J24+U24</f>
        <v>2493.34</v>
      </c>
      <c r="AA24" s="47" t="n">
        <f aca="false">K24</f>
        <v>36.324</v>
      </c>
      <c r="AB24" s="22"/>
      <c r="AC24" s="22"/>
    </row>
    <row r="25" customFormat="false" ht="15" hidden="false" customHeight="false" outlineLevel="0" collapsed="false">
      <c r="B25" s="22"/>
      <c r="C25" s="47" t="s">
        <v>36</v>
      </c>
      <c r="D25" s="48" t="n">
        <v>109.68</v>
      </c>
      <c r="E25" s="48" t="n">
        <v>33.915</v>
      </c>
      <c r="F25" s="48" t="n">
        <v>1010.42</v>
      </c>
      <c r="G25" s="48" t="n">
        <v>34.333</v>
      </c>
      <c r="H25" s="48" t="n">
        <v>102.01</v>
      </c>
      <c r="I25" s="48" t="n">
        <v>33.96</v>
      </c>
      <c r="J25" s="47" t="n">
        <f aca="false">SUM(D25,F25,H25)</f>
        <v>1222.11</v>
      </c>
      <c r="K25" s="47" t="n">
        <f aca="false">AVERAGE(E25,G25,I25)</f>
        <v>34.0693333333333</v>
      </c>
      <c r="L25" s="22"/>
      <c r="M25" s="22"/>
      <c r="O25" s="48" t="n">
        <v>27.79</v>
      </c>
      <c r="P25" s="48" t="n">
        <v>34.724</v>
      </c>
      <c r="Q25" s="48" t="n">
        <v>45.76</v>
      </c>
      <c r="R25" s="48" t="n">
        <v>35.319</v>
      </c>
      <c r="S25" s="48" t="n">
        <v>25.96</v>
      </c>
      <c r="T25" s="48" t="n">
        <v>34.799</v>
      </c>
      <c r="U25" s="47" t="n">
        <f aca="false">SUM(O25,Q25,S25)</f>
        <v>99.51</v>
      </c>
      <c r="V25" s="47" t="n">
        <f aca="false">AVERAGE(P25,R25,T25)</f>
        <v>34.9473333333333</v>
      </c>
      <c r="W25" s="22"/>
      <c r="X25" s="22"/>
      <c r="Z25" s="47" t="n">
        <f aca="false">J25+U25</f>
        <v>1321.62</v>
      </c>
      <c r="AA25" s="47" t="n">
        <f aca="false">K25</f>
        <v>34.0693333333333</v>
      </c>
      <c r="AB25" s="22"/>
      <c r="AC25" s="22"/>
    </row>
    <row r="26" customFormat="false" ht="15" hidden="false" customHeight="false" outlineLevel="0" collapsed="false">
      <c r="B26" s="22"/>
      <c r="C26" s="47" t="s">
        <v>37</v>
      </c>
      <c r="D26" s="48" t="n">
        <v>61.16</v>
      </c>
      <c r="E26" s="48" t="n">
        <v>31.438</v>
      </c>
      <c r="F26" s="48" t="n">
        <v>565.75</v>
      </c>
      <c r="G26" s="48" t="n">
        <v>31.822</v>
      </c>
      <c r="H26" s="48" t="n">
        <v>56.3</v>
      </c>
      <c r="I26" s="48" t="n">
        <v>31.491</v>
      </c>
      <c r="J26" s="47" t="n">
        <f aca="false">SUM(D26,F26,H26)</f>
        <v>683.21</v>
      </c>
      <c r="K26" s="47" t="n">
        <f aca="false">AVERAGE(E26,G26,I26)</f>
        <v>31.5836666666667</v>
      </c>
      <c r="L26" s="22"/>
      <c r="M26" s="22"/>
      <c r="O26" s="48" t="n">
        <v>16.58</v>
      </c>
      <c r="P26" s="48" t="n">
        <v>31.262</v>
      </c>
      <c r="Q26" s="48" t="n">
        <v>23.37</v>
      </c>
      <c r="R26" s="48" t="n">
        <v>31.723</v>
      </c>
      <c r="S26" s="48" t="n">
        <v>16.07</v>
      </c>
      <c r="T26" s="48" t="n">
        <v>31.318</v>
      </c>
      <c r="U26" s="47" t="n">
        <f aca="false">SUM(O26,Q26,S26)</f>
        <v>56.02</v>
      </c>
      <c r="V26" s="47" t="n">
        <f aca="false">AVERAGE(P26,R26,T26)</f>
        <v>31.4343333333333</v>
      </c>
      <c r="W26" s="22"/>
      <c r="X26" s="22"/>
      <c r="Z26" s="47" t="n">
        <f aca="false">J26+U26</f>
        <v>739.23</v>
      </c>
      <c r="AA26" s="47" t="n">
        <f aca="false">K26</f>
        <v>31.5836666666667</v>
      </c>
      <c r="AB26" s="22"/>
      <c r="AC26" s="22"/>
    </row>
    <row r="27" customFormat="false" ht="16.5" hidden="false" customHeight="false" outlineLevel="0" collapsed="false">
      <c r="B27" s="36" t="s">
        <v>25</v>
      </c>
      <c r="C27" s="40"/>
      <c r="D27" s="49" t="s">
        <v>40</v>
      </c>
      <c r="E27" s="50"/>
      <c r="F27" s="49" t="s">
        <v>42</v>
      </c>
      <c r="G27" s="50"/>
      <c r="H27" s="49" t="s">
        <v>28</v>
      </c>
      <c r="I27" s="50"/>
      <c r="J27" s="42" t="s">
        <v>24</v>
      </c>
      <c r="K27" s="42"/>
      <c r="L27" s="43" t="s">
        <v>29</v>
      </c>
      <c r="M27" s="43"/>
      <c r="O27" s="41"/>
      <c r="P27" s="41"/>
      <c r="Q27" s="41"/>
      <c r="R27" s="41"/>
      <c r="S27" s="41"/>
      <c r="T27" s="41"/>
      <c r="U27" s="42" t="s">
        <v>24</v>
      </c>
      <c r="V27" s="42"/>
      <c r="W27" s="43" t="s">
        <v>29</v>
      </c>
      <c r="X27" s="43"/>
      <c r="Z27" s="42" t="s">
        <v>24</v>
      </c>
      <c r="AA27" s="42"/>
      <c r="AB27" s="43" t="s">
        <v>29</v>
      </c>
      <c r="AC27" s="43"/>
    </row>
    <row r="28" customFormat="false" ht="16.5" hidden="false" customHeight="false" outlineLevel="0" collapsed="false">
      <c r="B28" s="36" t="s">
        <v>30</v>
      </c>
      <c r="C28" s="44" t="s">
        <v>31</v>
      </c>
      <c r="D28" s="45" t="s">
        <v>32</v>
      </c>
      <c r="E28" s="45" t="s">
        <v>33</v>
      </c>
      <c r="F28" s="45" t="s">
        <v>32</v>
      </c>
      <c r="G28" s="45" t="s">
        <v>33</v>
      </c>
      <c r="H28" s="45" t="s">
        <v>32</v>
      </c>
      <c r="I28" s="45" t="s">
        <v>33</v>
      </c>
      <c r="J28" s="45" t="s">
        <v>32</v>
      </c>
      <c r="K28" s="45" t="s">
        <v>33</v>
      </c>
      <c r="L28" s="46" t="s">
        <v>7</v>
      </c>
      <c r="M28" s="45" t="s">
        <v>8</v>
      </c>
      <c r="O28" s="45"/>
      <c r="P28" s="45"/>
      <c r="Q28" s="45"/>
      <c r="R28" s="45"/>
      <c r="S28" s="45"/>
      <c r="T28" s="45"/>
      <c r="U28" s="45" t="s">
        <v>32</v>
      </c>
      <c r="V28" s="45" t="s">
        <v>33</v>
      </c>
      <c r="W28" s="46" t="s">
        <v>7</v>
      </c>
      <c r="X28" s="45" t="s">
        <v>8</v>
      </c>
      <c r="Z28" s="45" t="s">
        <v>32</v>
      </c>
      <c r="AA28" s="45" t="s">
        <v>33</v>
      </c>
      <c r="AB28" s="46" t="s">
        <v>7</v>
      </c>
      <c r="AC28" s="45" t="s">
        <v>8</v>
      </c>
    </row>
    <row r="29" customFormat="false" ht="15" hidden="false" customHeight="false" outlineLevel="0" collapsed="false">
      <c r="B29" s="22" t="s">
        <v>18</v>
      </c>
      <c r="C29" s="47" t="s">
        <v>34</v>
      </c>
      <c r="D29" s="48" t="n">
        <v>315.69</v>
      </c>
      <c r="E29" s="48" t="n">
        <v>40.923</v>
      </c>
      <c r="F29" s="48" t="n">
        <v>963.59</v>
      </c>
      <c r="G29" s="48" t="n">
        <v>42.374</v>
      </c>
      <c r="H29" s="48" t="n">
        <v>341.39</v>
      </c>
      <c r="I29" s="48" t="n">
        <v>40.534</v>
      </c>
      <c r="J29" s="47" t="n">
        <f aca="false">SUM(D29,F29,H29)</f>
        <v>1620.67</v>
      </c>
      <c r="K29" s="47" t="n">
        <f aca="false">AVERAGE(E29,G29,I29)</f>
        <v>41.277</v>
      </c>
      <c r="L29" s="22" t="e">
        <f aca="false">BJM('EHP C3 Coding v5.1'!J29:K32,J29:K32,1)</f>
        <v>#VALUE!</v>
      </c>
      <c r="M29" s="22" t="e">
        <f aca="false">BJM('EHP C3 Coding v5.1'!J29:K32,J29:K32,0)</f>
        <v>#VALUE!</v>
      </c>
      <c r="O29" s="48" t="n">
        <v>149.55</v>
      </c>
      <c r="P29" s="48" t="n">
        <v>38.539</v>
      </c>
      <c r="Q29" s="48" t="n">
        <v>122.56</v>
      </c>
      <c r="R29" s="48" t="n">
        <v>39.798</v>
      </c>
      <c r="S29" s="48" t="n">
        <v>176.22</v>
      </c>
      <c r="T29" s="48" t="n">
        <v>38.126</v>
      </c>
      <c r="U29" s="47" t="n">
        <f aca="false">SUM(O29,Q29,S29)</f>
        <v>448.33</v>
      </c>
      <c r="V29" s="47" t="n">
        <f aca="false">AVERAGE(P29,R29,T29)</f>
        <v>38.821</v>
      </c>
      <c r="W29" s="22" t="e">
        <f aca="false">BJM('EHP C3 Coding v5.1'!U29:V32,U29:V32,1)</f>
        <v>#VALUE!</v>
      </c>
      <c r="X29" s="22" t="e">
        <f aca="false">BJM('EHP C3 Coding v5.1'!U29:V32,U29:V32,0)</f>
        <v>#VALUE!</v>
      </c>
      <c r="Z29" s="47" t="n">
        <f aca="false">J29+U29</f>
        <v>2069</v>
      </c>
      <c r="AA29" s="47" t="n">
        <f aca="false">K29</f>
        <v>41.277</v>
      </c>
      <c r="AB29" s="22" t="e">
        <f aca="false">BJM('EHP C3 Coding v5.1'!Z29:AA32,Z29:AA32,1)</f>
        <v>#VALUE!</v>
      </c>
      <c r="AC29" s="22" t="e">
        <f aca="false">BJM('EHP C3 Coding v5.1'!Z29:AA32,Z29:AA32,0)</f>
        <v>#VALUE!</v>
      </c>
    </row>
    <row r="30" customFormat="false" ht="15" hidden="false" customHeight="false" outlineLevel="0" collapsed="false">
      <c r="B30" s="22"/>
      <c r="C30" s="47" t="s">
        <v>35</v>
      </c>
      <c r="D30" s="48" t="n">
        <v>157.69</v>
      </c>
      <c r="E30" s="48" t="n">
        <v>38.554</v>
      </c>
      <c r="F30" s="48" t="n">
        <v>575.23</v>
      </c>
      <c r="G30" s="48" t="n">
        <v>40.219</v>
      </c>
      <c r="H30" s="48" t="n">
        <v>167.33</v>
      </c>
      <c r="I30" s="48" t="n">
        <v>38.128</v>
      </c>
      <c r="J30" s="47" t="n">
        <f aca="false">SUM(D30,F30,H30)</f>
        <v>900.25</v>
      </c>
      <c r="K30" s="47" t="n">
        <f aca="false">AVERAGE(E30,G30,I30)</f>
        <v>38.967</v>
      </c>
      <c r="L30" s="22"/>
      <c r="M30" s="22"/>
      <c r="O30" s="48" t="n">
        <v>75.81</v>
      </c>
      <c r="P30" s="48" t="n">
        <v>35.006</v>
      </c>
      <c r="Q30" s="48" t="n">
        <v>61.95</v>
      </c>
      <c r="R30" s="48" t="n">
        <v>35.937</v>
      </c>
      <c r="S30" s="48" t="n">
        <v>87.23</v>
      </c>
      <c r="T30" s="48" t="n">
        <v>34.445</v>
      </c>
      <c r="U30" s="47" t="n">
        <f aca="false">SUM(O30,Q30,S30)</f>
        <v>224.99</v>
      </c>
      <c r="V30" s="47" t="n">
        <f aca="false">AVERAGE(P30,R30,T30)</f>
        <v>35.1293333333333</v>
      </c>
      <c r="W30" s="22"/>
      <c r="X30" s="22"/>
      <c r="Z30" s="47" t="n">
        <f aca="false">J30+U30</f>
        <v>1125.24</v>
      </c>
      <c r="AA30" s="47" t="n">
        <f aca="false">K30</f>
        <v>38.967</v>
      </c>
      <c r="AB30" s="22"/>
      <c r="AC30" s="22"/>
    </row>
    <row r="31" customFormat="false" ht="15" hidden="false" customHeight="false" outlineLevel="0" collapsed="false">
      <c r="B31" s="22"/>
      <c r="C31" s="47" t="s">
        <v>36</v>
      </c>
      <c r="D31" s="48" t="n">
        <v>82.41</v>
      </c>
      <c r="E31" s="48" t="n">
        <v>35.955</v>
      </c>
      <c r="F31" s="48" t="n">
        <v>349.36</v>
      </c>
      <c r="G31" s="48" t="n">
        <v>37.641</v>
      </c>
      <c r="H31" s="48" t="n">
        <v>85.45</v>
      </c>
      <c r="I31" s="48" t="n">
        <v>35.601</v>
      </c>
      <c r="J31" s="47" t="n">
        <f aca="false">SUM(D31,F31,H31)</f>
        <v>517.22</v>
      </c>
      <c r="K31" s="47" t="n">
        <f aca="false">AVERAGE(E31,G31,I31)</f>
        <v>36.399</v>
      </c>
      <c r="L31" s="22"/>
      <c r="M31" s="22"/>
      <c r="O31" s="48" t="n">
        <v>38.41</v>
      </c>
      <c r="P31" s="48" t="n">
        <v>32.001</v>
      </c>
      <c r="Q31" s="48" t="n">
        <v>31.48</v>
      </c>
      <c r="R31" s="48" t="n">
        <v>32.917</v>
      </c>
      <c r="S31" s="48" t="n">
        <v>43</v>
      </c>
      <c r="T31" s="48" t="n">
        <v>31.35</v>
      </c>
      <c r="U31" s="47" t="n">
        <f aca="false">SUM(O31,Q31,S31)</f>
        <v>112.89</v>
      </c>
      <c r="V31" s="47" t="n">
        <f aca="false">AVERAGE(P31,R31,T31)</f>
        <v>32.0893333333333</v>
      </c>
      <c r="W31" s="22"/>
      <c r="X31" s="22"/>
      <c r="Z31" s="47" t="n">
        <f aca="false">J31+U31</f>
        <v>630.11</v>
      </c>
      <c r="AA31" s="47" t="n">
        <f aca="false">K31</f>
        <v>36.399</v>
      </c>
      <c r="AB31" s="22"/>
      <c r="AC31" s="22"/>
    </row>
    <row r="32" customFormat="false" ht="15" hidden="false" customHeight="false" outlineLevel="0" collapsed="false">
      <c r="B32" s="22"/>
      <c r="C32" s="47" t="s">
        <v>37</v>
      </c>
      <c r="D32" s="48" t="n">
        <v>44.64</v>
      </c>
      <c r="E32" s="48" t="n">
        <v>33.018</v>
      </c>
      <c r="F32" s="48" t="n">
        <v>221.34</v>
      </c>
      <c r="G32" s="48" t="n">
        <v>34.763</v>
      </c>
      <c r="H32" s="48" t="n">
        <v>46.52</v>
      </c>
      <c r="I32" s="48" t="n">
        <v>32.896</v>
      </c>
      <c r="J32" s="47" t="n">
        <f aca="false">SUM(D32,F32,H32)</f>
        <v>312.5</v>
      </c>
      <c r="K32" s="47" t="n">
        <f aca="false">AVERAGE(E32,G32,I32)</f>
        <v>33.559</v>
      </c>
      <c r="L32" s="22"/>
      <c r="M32" s="22"/>
      <c r="O32" s="48" t="n">
        <v>19.96</v>
      </c>
      <c r="P32" s="48" t="n">
        <v>28.938</v>
      </c>
      <c r="Q32" s="48" t="n">
        <v>17.14</v>
      </c>
      <c r="R32" s="48" t="n">
        <v>30.159</v>
      </c>
      <c r="S32" s="48" t="n">
        <v>22.15</v>
      </c>
      <c r="T32" s="48" t="n">
        <v>28.361</v>
      </c>
      <c r="U32" s="47" t="n">
        <f aca="false">SUM(O32,Q32,S32)</f>
        <v>59.25</v>
      </c>
      <c r="V32" s="47" t="n">
        <f aca="false">AVERAGE(P32,R32,T32)</f>
        <v>29.1526666666667</v>
      </c>
      <c r="W32" s="22"/>
      <c r="X32" s="22"/>
      <c r="Z32" s="47" t="n">
        <f aca="false">J32+U32</f>
        <v>371.75</v>
      </c>
      <c r="AA32" s="47" t="n">
        <f aca="false">K32</f>
        <v>33.559</v>
      </c>
      <c r="AB32" s="22"/>
      <c r="AC32" s="22"/>
    </row>
    <row r="33" customFormat="false" ht="16.5" hidden="false" customHeight="false" outlineLevel="0" collapsed="false">
      <c r="B33" s="36" t="s">
        <v>25</v>
      </c>
      <c r="C33" s="40"/>
      <c r="D33" s="41" t="s">
        <v>40</v>
      </c>
      <c r="E33" s="41"/>
      <c r="F33" s="41" t="s">
        <v>42</v>
      </c>
      <c r="G33" s="41"/>
      <c r="H33" s="41" t="s">
        <v>28</v>
      </c>
      <c r="I33" s="41"/>
      <c r="J33" s="42" t="s">
        <v>24</v>
      </c>
      <c r="K33" s="42"/>
      <c r="L33" s="43" t="s">
        <v>29</v>
      </c>
      <c r="M33" s="43"/>
      <c r="O33" s="41"/>
      <c r="P33" s="41"/>
      <c r="Q33" s="41"/>
      <c r="R33" s="41"/>
      <c r="S33" s="41"/>
      <c r="T33" s="41"/>
      <c r="U33" s="42" t="s">
        <v>24</v>
      </c>
      <c r="V33" s="42"/>
      <c r="W33" s="43" t="s">
        <v>29</v>
      </c>
      <c r="X33" s="43"/>
      <c r="Z33" s="42" t="s">
        <v>24</v>
      </c>
      <c r="AA33" s="42"/>
      <c r="AB33" s="43" t="s">
        <v>29</v>
      </c>
      <c r="AC33" s="43"/>
    </row>
    <row r="34" customFormat="false" ht="16.5" hidden="false" customHeight="false" outlineLevel="0" collapsed="false">
      <c r="B34" s="36" t="s">
        <v>30</v>
      </c>
      <c r="C34" s="44" t="s">
        <v>31</v>
      </c>
      <c r="D34" s="45" t="s">
        <v>32</v>
      </c>
      <c r="E34" s="45" t="s">
        <v>33</v>
      </c>
      <c r="F34" s="45" t="s">
        <v>32</v>
      </c>
      <c r="G34" s="45" t="s">
        <v>33</v>
      </c>
      <c r="H34" s="45" t="s">
        <v>32</v>
      </c>
      <c r="I34" s="45" t="s">
        <v>33</v>
      </c>
      <c r="J34" s="45" t="s">
        <v>32</v>
      </c>
      <c r="K34" s="45" t="s">
        <v>33</v>
      </c>
      <c r="L34" s="46" t="s">
        <v>7</v>
      </c>
      <c r="M34" s="45" t="s">
        <v>8</v>
      </c>
      <c r="O34" s="45"/>
      <c r="P34" s="45"/>
      <c r="Q34" s="45"/>
      <c r="R34" s="45"/>
      <c r="S34" s="45"/>
      <c r="T34" s="45"/>
      <c r="U34" s="45" t="s">
        <v>32</v>
      </c>
      <c r="V34" s="45" t="s">
        <v>33</v>
      </c>
      <c r="W34" s="46" t="s">
        <v>7</v>
      </c>
      <c r="X34" s="45" t="s">
        <v>8</v>
      </c>
      <c r="Z34" s="45" t="s">
        <v>32</v>
      </c>
      <c r="AA34" s="45" t="s">
        <v>33</v>
      </c>
      <c r="AB34" s="46" t="s">
        <v>7</v>
      </c>
      <c r="AC34" s="45" t="s">
        <v>8</v>
      </c>
    </row>
    <row r="35" customFormat="false" ht="15" hidden="false" customHeight="false" outlineLevel="0" collapsed="false">
      <c r="B35" s="22" t="s">
        <v>19</v>
      </c>
      <c r="C35" s="47" t="s">
        <v>34</v>
      </c>
      <c r="D35" s="48" t="n">
        <v>297.69</v>
      </c>
      <c r="E35" s="48" t="n">
        <v>40.149</v>
      </c>
      <c r="F35" s="48" t="n">
        <v>1014.63</v>
      </c>
      <c r="G35" s="48" t="n">
        <v>41.787</v>
      </c>
      <c r="H35" s="48" t="n">
        <v>321.51</v>
      </c>
      <c r="I35" s="48" t="n">
        <v>39.893</v>
      </c>
      <c r="J35" s="47" t="n">
        <f aca="false">D35+F35+H35</f>
        <v>1633.83</v>
      </c>
      <c r="K35" s="47" t="n">
        <f aca="false">AVERAGE(E35,G35,I35)</f>
        <v>40.6096666666667</v>
      </c>
      <c r="L35" s="22" t="e">
        <f aca="false">BJM('EHP C3 Coding v5.1'!J35:K38,J35:K38,1)</f>
        <v>#VALUE!</v>
      </c>
      <c r="M35" s="22" t="e">
        <f aca="false">BJM('EHP C3 Coding v5.1'!J35:K38,J35:K38,0)</f>
        <v>#VALUE!</v>
      </c>
      <c r="O35" s="48" t="n">
        <v>98.29</v>
      </c>
      <c r="P35" s="48" t="n">
        <v>39.748</v>
      </c>
      <c r="Q35" s="48" t="n">
        <v>88.38</v>
      </c>
      <c r="R35" s="48" t="n">
        <v>40.725</v>
      </c>
      <c r="S35" s="48" t="n">
        <v>118.07</v>
      </c>
      <c r="T35" s="48" t="n">
        <v>39.052</v>
      </c>
      <c r="U35" s="47" t="n">
        <f aca="false">SUM(O35,Q35,S35)</f>
        <v>304.74</v>
      </c>
      <c r="V35" s="47" t="n">
        <f aca="false">AVERAGE(P35,R35,T35)</f>
        <v>39.8416666666667</v>
      </c>
      <c r="W35" s="22" t="e">
        <f aca="false">BJM('EHP C3 Coding v5.1'!U35:V38,U35:V38,1)</f>
        <v>#VALUE!</v>
      </c>
      <c r="X35" s="22" t="e">
        <f aca="false">BJM('EHP C3 Coding v5.1'!U35:V38,U35:V38,0)</f>
        <v>#VALUE!</v>
      </c>
      <c r="Z35" s="47" t="n">
        <f aca="false">J35+U35</f>
        <v>1938.57</v>
      </c>
      <c r="AA35" s="47" t="n">
        <f aca="false">K35</f>
        <v>40.6096666666667</v>
      </c>
      <c r="AB35" s="22" t="e">
        <f aca="false">BJM('EHP C3 Coding v5.1'!Z35:AA38,Z35:AA38,1)</f>
        <v>#VALUE!</v>
      </c>
      <c r="AC35" s="22" t="e">
        <f aca="false">BJM('EHP C3 Coding v5.1'!Z35:AA38,Z35:AA38,0)</f>
        <v>#VALUE!</v>
      </c>
    </row>
    <row r="36" customFormat="false" ht="15" hidden="false" customHeight="false" outlineLevel="0" collapsed="false">
      <c r="B36" s="22"/>
      <c r="C36" s="47" t="s">
        <v>35</v>
      </c>
      <c r="D36" s="48" t="n">
        <v>138.84</v>
      </c>
      <c r="E36" s="48" t="n">
        <v>37.58</v>
      </c>
      <c r="F36" s="48" t="n">
        <v>609.66</v>
      </c>
      <c r="G36" s="48" t="n">
        <v>39.515</v>
      </c>
      <c r="H36" s="48" t="n">
        <v>147.96</v>
      </c>
      <c r="I36" s="48" t="n">
        <v>37.35</v>
      </c>
      <c r="J36" s="47" t="n">
        <f aca="false">D36+F36+H36</f>
        <v>896.46</v>
      </c>
      <c r="K36" s="47" t="n">
        <f aca="false">AVERAGE(E36,G36,I36)</f>
        <v>38.1483333333333</v>
      </c>
      <c r="L36" s="22"/>
      <c r="M36" s="22"/>
      <c r="O36" s="48" t="n">
        <v>48.96</v>
      </c>
      <c r="P36" s="48" t="n">
        <v>36.769</v>
      </c>
      <c r="Q36" s="48" t="n">
        <v>44.17</v>
      </c>
      <c r="R36" s="48" t="n">
        <v>37.686</v>
      </c>
      <c r="S36" s="48" t="n">
        <v>58.28</v>
      </c>
      <c r="T36" s="48" t="n">
        <v>36.198</v>
      </c>
      <c r="U36" s="47" t="n">
        <f aca="false">SUM(O36,Q36,S36)</f>
        <v>151.41</v>
      </c>
      <c r="V36" s="47" t="n">
        <f aca="false">AVERAGE(P36,R36,T36)</f>
        <v>36.8843333333333</v>
      </c>
      <c r="W36" s="22"/>
      <c r="X36" s="22"/>
      <c r="Z36" s="47" t="n">
        <f aca="false">J36+U36</f>
        <v>1047.87</v>
      </c>
      <c r="AA36" s="47" t="n">
        <f aca="false">K36</f>
        <v>38.1483333333333</v>
      </c>
      <c r="AB36" s="22"/>
      <c r="AC36" s="22"/>
    </row>
    <row r="37" customFormat="false" ht="15" hidden="false" customHeight="false" outlineLevel="0" collapsed="false">
      <c r="B37" s="22"/>
      <c r="C37" s="47" t="s">
        <v>36</v>
      </c>
      <c r="D37" s="48" t="n">
        <v>66.71</v>
      </c>
      <c r="E37" s="48" t="n">
        <v>34.826</v>
      </c>
      <c r="F37" s="48" t="n">
        <v>366.58</v>
      </c>
      <c r="G37" s="48" t="n">
        <v>36.645</v>
      </c>
      <c r="H37" s="48" t="n">
        <v>70.77</v>
      </c>
      <c r="I37" s="48" t="n">
        <v>34.641</v>
      </c>
      <c r="J37" s="47" t="n">
        <f aca="false">D37+F37+H37</f>
        <v>504.06</v>
      </c>
      <c r="K37" s="47" t="n">
        <f aca="false">AVERAGE(E37,G37,I37)</f>
        <v>35.3706666666667</v>
      </c>
      <c r="L37" s="22"/>
      <c r="M37" s="22"/>
      <c r="O37" s="48" t="n">
        <v>25.16</v>
      </c>
      <c r="P37" s="48" t="n">
        <v>33.913</v>
      </c>
      <c r="Q37" s="48" t="n">
        <v>22.81</v>
      </c>
      <c r="R37" s="48" t="n">
        <v>34.808</v>
      </c>
      <c r="S37" s="48" t="n">
        <v>29.53</v>
      </c>
      <c r="T37" s="48" t="n">
        <v>32.782</v>
      </c>
      <c r="U37" s="47" t="n">
        <f aca="false">SUM(O37,Q37,S37)</f>
        <v>77.5</v>
      </c>
      <c r="V37" s="47" t="n">
        <f aca="false">AVERAGE(P37,R37,T37)</f>
        <v>33.8343333333333</v>
      </c>
      <c r="W37" s="22"/>
      <c r="X37" s="22"/>
      <c r="Z37" s="47" t="n">
        <f aca="false">J37+U37</f>
        <v>581.56</v>
      </c>
      <c r="AA37" s="47" t="n">
        <f aca="false">K37</f>
        <v>35.3706666666667</v>
      </c>
      <c r="AB37" s="22"/>
      <c r="AC37" s="22"/>
    </row>
    <row r="38" customFormat="false" ht="15" hidden="false" customHeight="false" outlineLevel="0" collapsed="false">
      <c r="B38" s="22"/>
      <c r="C38" s="47" t="s">
        <v>37</v>
      </c>
      <c r="D38" s="48" t="n">
        <v>33.64</v>
      </c>
      <c r="E38" s="48" t="n">
        <v>31.94</v>
      </c>
      <c r="F38" s="48" t="n">
        <v>222.15</v>
      </c>
      <c r="G38" s="48" t="n">
        <v>33.473</v>
      </c>
      <c r="H38" s="48" t="n">
        <v>36.41</v>
      </c>
      <c r="I38" s="48" t="n">
        <v>31.871</v>
      </c>
      <c r="J38" s="47" t="n">
        <f aca="false">D38+F38+H38</f>
        <v>292.2</v>
      </c>
      <c r="K38" s="47" t="n">
        <f aca="false">AVERAGE(E38,G38,I38)</f>
        <v>32.428</v>
      </c>
      <c r="L38" s="22"/>
      <c r="M38" s="22"/>
      <c r="O38" s="48" t="n">
        <v>14.1</v>
      </c>
      <c r="P38" s="48" t="n">
        <v>30.711</v>
      </c>
      <c r="Q38" s="48" t="n">
        <v>13.23</v>
      </c>
      <c r="R38" s="48" t="n">
        <v>31.732</v>
      </c>
      <c r="S38" s="48" t="n">
        <v>16.4</v>
      </c>
      <c r="T38" s="48" t="n">
        <v>29.921</v>
      </c>
      <c r="U38" s="47" t="n">
        <f aca="false">SUM(O38,Q38,S38)</f>
        <v>43.73</v>
      </c>
      <c r="V38" s="47" t="n">
        <f aca="false">AVERAGE(P38,R38,T38)</f>
        <v>30.788</v>
      </c>
      <c r="W38" s="22"/>
      <c r="X38" s="22"/>
      <c r="Z38" s="47" t="n">
        <f aca="false">J38+U38</f>
        <v>335.93</v>
      </c>
      <c r="AA38" s="47" t="n">
        <f aca="false">K38</f>
        <v>32.428</v>
      </c>
      <c r="AB38" s="22"/>
      <c r="AC38" s="22"/>
    </row>
    <row r="39" customFormat="false" ht="16.5" hidden="false" customHeight="false" outlineLevel="0" collapsed="false">
      <c r="B39" s="36" t="s">
        <v>25</v>
      </c>
      <c r="C39" s="40"/>
      <c r="D39" s="41" t="s">
        <v>43</v>
      </c>
      <c r="E39" s="41"/>
      <c r="F39" s="41" t="s">
        <v>38</v>
      </c>
      <c r="G39" s="41"/>
      <c r="H39" s="41" t="s">
        <v>27</v>
      </c>
      <c r="I39" s="41"/>
      <c r="J39" s="42" t="s">
        <v>24</v>
      </c>
      <c r="K39" s="42"/>
      <c r="L39" s="43" t="s">
        <v>29</v>
      </c>
      <c r="M39" s="43"/>
      <c r="O39" s="41"/>
      <c r="P39" s="41"/>
      <c r="Q39" s="41"/>
      <c r="R39" s="41"/>
      <c r="S39" s="41"/>
      <c r="T39" s="41"/>
      <c r="U39" s="42" t="s">
        <v>24</v>
      </c>
      <c r="V39" s="42"/>
      <c r="W39" s="43" t="s">
        <v>29</v>
      </c>
      <c r="X39" s="43"/>
      <c r="Z39" s="42" t="s">
        <v>24</v>
      </c>
      <c r="AA39" s="42"/>
      <c r="AB39" s="43" t="s">
        <v>29</v>
      </c>
      <c r="AC39" s="43"/>
    </row>
    <row r="40" customFormat="false" ht="16.5" hidden="false" customHeight="false" outlineLevel="0" collapsed="false">
      <c r="B40" s="36" t="s">
        <v>30</v>
      </c>
      <c r="C40" s="44" t="s">
        <v>31</v>
      </c>
      <c r="D40" s="45" t="s">
        <v>32</v>
      </c>
      <c r="E40" s="45" t="s">
        <v>33</v>
      </c>
      <c r="F40" s="45" t="s">
        <v>32</v>
      </c>
      <c r="G40" s="45" t="s">
        <v>33</v>
      </c>
      <c r="H40" s="45" t="s">
        <v>32</v>
      </c>
      <c r="I40" s="45" t="s">
        <v>33</v>
      </c>
      <c r="J40" s="45" t="s">
        <v>32</v>
      </c>
      <c r="K40" s="45" t="s">
        <v>33</v>
      </c>
      <c r="L40" s="46" t="s">
        <v>7</v>
      </c>
      <c r="M40" s="45" t="s">
        <v>8</v>
      </c>
      <c r="O40" s="45"/>
      <c r="P40" s="45"/>
      <c r="Q40" s="45"/>
      <c r="R40" s="45"/>
      <c r="S40" s="45"/>
      <c r="T40" s="45"/>
      <c r="U40" s="45" t="s">
        <v>32</v>
      </c>
      <c r="V40" s="45" t="s">
        <v>33</v>
      </c>
      <c r="W40" s="46" t="s">
        <v>7</v>
      </c>
      <c r="X40" s="45" t="s">
        <v>8</v>
      </c>
      <c r="Z40" s="45" t="s">
        <v>32</v>
      </c>
      <c r="AA40" s="45" t="s">
        <v>33</v>
      </c>
      <c r="AB40" s="46" t="s">
        <v>7</v>
      </c>
      <c r="AC40" s="45" t="s">
        <v>8</v>
      </c>
    </row>
    <row r="41" customFormat="false" ht="15" hidden="false" customHeight="false" outlineLevel="0" collapsed="false">
      <c r="B41" s="22" t="s">
        <v>20</v>
      </c>
      <c r="C41" s="47" t="s">
        <v>34</v>
      </c>
      <c r="D41" s="48" t="n">
        <v>265.27</v>
      </c>
      <c r="E41" s="48" t="n">
        <v>38.228</v>
      </c>
      <c r="F41" s="48" t="n">
        <v>988.14</v>
      </c>
      <c r="G41" s="48" t="n">
        <v>39.925</v>
      </c>
      <c r="H41" s="48" t="n">
        <v>310.39</v>
      </c>
      <c r="I41" s="48" t="n">
        <v>37.777</v>
      </c>
      <c r="J41" s="47" t="n">
        <f aca="false">SUM(D41,F41,H41)</f>
        <v>1563.8</v>
      </c>
      <c r="K41" s="47" t="n">
        <f aca="false">AVERAGE(E41,G41,I41)</f>
        <v>38.6433333333333</v>
      </c>
      <c r="L41" s="22" t="e">
        <f aca="false">BJM('EHP C3 Coding v5.1'!J41:K44,J41:K44,1)</f>
        <v>#VALUE!</v>
      </c>
      <c r="M41" s="22" t="e">
        <f aca="false">BJM('EHP C3 Coding v5.1'!J41:K44,J41:K44,0)</f>
        <v>#VALUE!</v>
      </c>
      <c r="O41" s="48" t="n">
        <v>123.58</v>
      </c>
      <c r="P41" s="48" t="n">
        <v>41.104</v>
      </c>
      <c r="Q41" s="48" t="n">
        <v>143.99</v>
      </c>
      <c r="R41" s="48" t="n">
        <v>40.908</v>
      </c>
      <c r="S41" s="48" t="n">
        <v>112.37</v>
      </c>
      <c r="T41" s="48" t="n">
        <v>41.346</v>
      </c>
      <c r="U41" s="47" t="n">
        <f aca="false">SUM(O41,Q41,S41)</f>
        <v>379.94</v>
      </c>
      <c r="V41" s="47" t="n">
        <f aca="false">AVERAGE(P41,R41,T41)</f>
        <v>41.1193333333333</v>
      </c>
      <c r="W41" s="22" t="e">
        <f aca="false">BJM('EHP C3 Coding v5.1'!U41:V44,U41:V44,1)</f>
        <v>#VALUE!</v>
      </c>
      <c r="X41" s="22" t="e">
        <f aca="false">BJM('EHP C3 Coding v5.1'!U41:V44,U41:V44,0)</f>
        <v>#VALUE!</v>
      </c>
      <c r="Z41" s="47" t="n">
        <f aca="false">J41+U41</f>
        <v>1943.74</v>
      </c>
      <c r="AA41" s="47" t="n">
        <f aca="false">K41</f>
        <v>38.6433333333333</v>
      </c>
      <c r="AB41" s="22" t="e">
        <f aca="false">BJM('EHP C3 Coding v5.1'!Z41:AA44,Z41:AA44,1)</f>
        <v>#VALUE!</v>
      </c>
      <c r="AC41" s="22" t="e">
        <f aca="false">BJM('EHP C3 Coding v5.1'!Z41:AA44,Z41:AA44,0)</f>
        <v>#VALUE!</v>
      </c>
    </row>
    <row r="42" customFormat="false" ht="15" hidden="false" customHeight="false" outlineLevel="0" collapsed="false">
      <c r="B42" s="22"/>
      <c r="C42" s="47" t="s">
        <v>35</v>
      </c>
      <c r="D42" s="48" t="n">
        <v>123.92</v>
      </c>
      <c r="E42" s="48" t="n">
        <v>35.967</v>
      </c>
      <c r="F42" s="48" t="n">
        <v>561.17</v>
      </c>
      <c r="G42" s="48" t="n">
        <v>37.591</v>
      </c>
      <c r="H42" s="48" t="n">
        <v>149.06</v>
      </c>
      <c r="I42" s="48" t="n">
        <v>35.457</v>
      </c>
      <c r="J42" s="47" t="n">
        <f aca="false">SUM(D42,F42,H42)</f>
        <v>834.15</v>
      </c>
      <c r="K42" s="47" t="n">
        <f aca="false">AVERAGE(E42,G42,I42)</f>
        <v>36.3383333333333</v>
      </c>
      <c r="L42" s="22"/>
      <c r="M42" s="22"/>
      <c r="O42" s="48" t="n">
        <v>62.39</v>
      </c>
      <c r="P42" s="48" t="n">
        <v>38.29</v>
      </c>
      <c r="Q42" s="48" t="n">
        <v>71.14</v>
      </c>
      <c r="R42" s="48" t="n">
        <v>38.256</v>
      </c>
      <c r="S42" s="48" t="n">
        <v>57.62</v>
      </c>
      <c r="T42" s="48" t="n">
        <v>38.571</v>
      </c>
      <c r="U42" s="47" t="n">
        <f aca="false">SUM(O42,Q42,S42)</f>
        <v>191.15</v>
      </c>
      <c r="V42" s="47" t="n">
        <f aca="false">AVERAGE(P42,R42,T42)</f>
        <v>38.3723333333333</v>
      </c>
      <c r="W42" s="22"/>
      <c r="X42" s="22"/>
      <c r="Z42" s="47" t="n">
        <f aca="false">J42+U42</f>
        <v>1025.3</v>
      </c>
      <c r="AA42" s="47" t="n">
        <f aca="false">K42</f>
        <v>36.3383333333333</v>
      </c>
      <c r="AB42" s="22"/>
      <c r="AC42" s="22"/>
    </row>
    <row r="43" customFormat="false" ht="15" hidden="false" customHeight="false" outlineLevel="0" collapsed="false">
      <c r="B43" s="22"/>
      <c r="C43" s="47" t="s">
        <v>36</v>
      </c>
      <c r="D43" s="48" t="n">
        <v>65.12</v>
      </c>
      <c r="E43" s="48" t="n">
        <v>33.676</v>
      </c>
      <c r="F43" s="48" t="n">
        <v>317.89</v>
      </c>
      <c r="G43" s="48" t="n">
        <v>35.009</v>
      </c>
      <c r="H43" s="48" t="n">
        <v>79.77</v>
      </c>
      <c r="I43" s="48" t="n">
        <v>33.1</v>
      </c>
      <c r="J43" s="47" t="n">
        <f aca="false">SUM(D43,F43,H43)</f>
        <v>462.78</v>
      </c>
      <c r="K43" s="47" t="n">
        <f aca="false">AVERAGE(E43,G43,I43)</f>
        <v>33.9283333333333</v>
      </c>
      <c r="L43" s="22"/>
      <c r="M43" s="22"/>
      <c r="O43" s="48" t="n">
        <v>32.23</v>
      </c>
      <c r="P43" s="48" t="n">
        <v>35.503</v>
      </c>
      <c r="Q43" s="48" t="n">
        <v>35.43</v>
      </c>
      <c r="R43" s="48" t="n">
        <v>35.441</v>
      </c>
      <c r="S43" s="48" t="n">
        <v>30.3</v>
      </c>
      <c r="T43" s="48" t="n">
        <v>35.745</v>
      </c>
      <c r="U43" s="47" t="n">
        <f aca="false">SUM(O43,Q43,S43)</f>
        <v>97.96</v>
      </c>
      <c r="V43" s="47" t="n">
        <f aca="false">AVERAGE(P43,R43,T43)</f>
        <v>35.563</v>
      </c>
      <c r="W43" s="22"/>
      <c r="X43" s="22"/>
      <c r="Z43" s="47" t="n">
        <f aca="false">J43+U43</f>
        <v>560.74</v>
      </c>
      <c r="AA43" s="47" t="n">
        <f aca="false">K43</f>
        <v>33.9283333333333</v>
      </c>
      <c r="AB43" s="22"/>
      <c r="AC43" s="22"/>
    </row>
    <row r="44" customFormat="false" ht="15" hidden="false" customHeight="false" outlineLevel="0" collapsed="false">
      <c r="B44" s="22"/>
      <c r="C44" s="47" t="s">
        <v>37</v>
      </c>
      <c r="D44" s="48" t="n">
        <v>37.27</v>
      </c>
      <c r="E44" s="48" t="n">
        <v>31.228</v>
      </c>
      <c r="F44" s="48" t="n">
        <v>191.69</v>
      </c>
      <c r="G44" s="48" t="n">
        <v>32.35</v>
      </c>
      <c r="H44" s="48" t="n">
        <v>45.78</v>
      </c>
      <c r="I44" s="48" t="n">
        <v>30.578</v>
      </c>
      <c r="J44" s="47" t="n">
        <f aca="false">SUM(D44,F44,H44)</f>
        <v>274.74</v>
      </c>
      <c r="K44" s="47" t="n">
        <f aca="false">AVERAGE(E44,G44,I44)</f>
        <v>31.3853333333333</v>
      </c>
      <c r="L44" s="22"/>
      <c r="M44" s="22"/>
      <c r="O44" s="48" t="n">
        <v>17.89</v>
      </c>
      <c r="P44" s="48" t="n">
        <v>32.358</v>
      </c>
      <c r="Q44" s="48" t="n">
        <v>19.19</v>
      </c>
      <c r="R44" s="48" t="n">
        <v>32.622</v>
      </c>
      <c r="S44" s="48" t="n">
        <v>17.36</v>
      </c>
      <c r="T44" s="48" t="n">
        <v>32.828</v>
      </c>
      <c r="U44" s="47" t="n">
        <f aca="false">SUM(O44,Q44,S44)</f>
        <v>54.44</v>
      </c>
      <c r="V44" s="47" t="n">
        <f aca="false">AVERAGE(P44,R44,T44)</f>
        <v>32.6026666666667</v>
      </c>
      <c r="W44" s="22"/>
      <c r="X44" s="22"/>
      <c r="Z44" s="47" t="n">
        <f aca="false">J44+U44</f>
        <v>329.18</v>
      </c>
      <c r="AA44" s="47" t="n">
        <f aca="false">K44</f>
        <v>31.3853333333333</v>
      </c>
      <c r="AB44" s="22"/>
      <c r="AC44" s="22"/>
    </row>
    <row r="46" customFormat="false" ht="15" hidden="false" customHeight="false" outlineLevel="0" collapsed="false">
      <c r="M46" s="34"/>
    </row>
  </sheetData>
  <mergeCells count="97">
    <mergeCell ref="C2:M2"/>
    <mergeCell ref="O2:X2"/>
    <mergeCell ref="Z2:AC2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8" activeCellId="0" sqref="F5:K8"/>
    </sheetView>
  </sheetViews>
  <sheetFormatPr defaultColWidth="8.5625" defaultRowHeight="15" zeroHeight="false" outlineLevelRow="0" outlineLevelCol="0"/>
  <cols>
    <col collapsed="false" customWidth="false" hidden="false" outlineLevel="0" max="1" min="1" style="34" width="8.56"/>
    <col collapsed="false" customWidth="true" hidden="false" outlineLevel="0" max="2" min="2" style="34" width="16.7"/>
    <col collapsed="false" customWidth="false" hidden="false" outlineLevel="0" max="3" min="3" style="34" width="8.56"/>
    <col collapsed="false" customWidth="true" hidden="false" outlineLevel="0" max="4" min="4" style="34" width="13.56"/>
    <col collapsed="false" customWidth="true" hidden="false" outlineLevel="0" max="5" min="5" style="34" width="19.14"/>
    <col collapsed="false" customWidth="true" hidden="false" outlineLevel="0" max="6" min="6" style="34" width="13.56"/>
    <col collapsed="false" customWidth="false" hidden="false" outlineLevel="0" max="11" min="7" style="34" width="8.56"/>
    <col collapsed="false" customWidth="true" hidden="false" outlineLevel="0" max="13" min="12" style="34" width="14.41"/>
    <col collapsed="false" customWidth="false" hidden="false" outlineLevel="0" max="257" min="14" style="34" width="8.56"/>
  </cols>
  <sheetData>
    <row r="1" customFormat="false" ht="15" hidden="false" customHeight="false" outlineLevel="0" collapsed="false">
      <c r="E1" s="34" t="s">
        <v>12</v>
      </c>
      <c r="F1" s="34" t="s">
        <v>13</v>
      </c>
    </row>
    <row r="2" customFormat="false" ht="16.5" hidden="false" customHeight="false" outlineLevel="0" collapsed="false">
      <c r="B2" s="51"/>
      <c r="C2" s="37" t="s">
        <v>44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52"/>
      <c r="O2" s="52"/>
      <c r="P2" s="52"/>
      <c r="Q2" s="52"/>
    </row>
    <row r="3" customFormat="false" ht="16.5" hidden="false" customHeight="false" outlineLevel="0" collapsed="false">
      <c r="B3" s="51"/>
      <c r="C3" s="40"/>
      <c r="D3" s="42" t="s">
        <v>45</v>
      </c>
      <c r="E3" s="42"/>
      <c r="F3" s="43" t="s">
        <v>46</v>
      </c>
      <c r="G3" s="43"/>
      <c r="H3" s="43"/>
      <c r="I3" s="43"/>
      <c r="J3" s="43"/>
      <c r="K3" s="43"/>
      <c r="L3" s="43" t="s">
        <v>47</v>
      </c>
      <c r="M3" s="43"/>
      <c r="N3" s="52"/>
      <c r="O3" s="52"/>
      <c r="P3" s="52"/>
      <c r="Q3" s="52"/>
    </row>
    <row r="4" customFormat="false" ht="16.5" hidden="false" customHeight="false" outlineLevel="0" collapsed="false">
      <c r="B4" s="51"/>
      <c r="C4" s="44" t="s">
        <v>31</v>
      </c>
      <c r="D4" s="45" t="s">
        <v>48</v>
      </c>
      <c r="E4" s="45" t="s">
        <v>49</v>
      </c>
      <c r="F4" s="45" t="n">
        <v>6.75</v>
      </c>
      <c r="G4" s="45" t="n">
        <v>6.5</v>
      </c>
      <c r="H4" s="45" t="n">
        <v>6.25</v>
      </c>
      <c r="I4" s="45" t="n">
        <v>5.75</v>
      </c>
      <c r="J4" s="45" t="n">
        <v>5.5</v>
      </c>
      <c r="K4" s="45" t="n">
        <v>5.25</v>
      </c>
      <c r="L4" s="46" t="s">
        <v>7</v>
      </c>
      <c r="M4" s="45" t="s">
        <v>8</v>
      </c>
      <c r="N4" s="52"/>
      <c r="O4" s="52"/>
      <c r="P4" s="52"/>
      <c r="Q4" s="52"/>
    </row>
    <row r="5" customFormat="false" ht="15" hidden="false" customHeight="false" outlineLevel="0" collapsed="false">
      <c r="B5" s="22" t="s">
        <v>14</v>
      </c>
      <c r="C5" s="51" t="s">
        <v>34</v>
      </c>
      <c r="D5" s="51" t="n">
        <f aca="false">SUM('Experiment Coding'!J5,'Experiment Coding'!U5)</f>
        <v>1565.2</v>
      </c>
      <c r="E5" s="51" t="n">
        <f aca="false">AVERAGE(F5:K5)</f>
        <v>41.8948333333333</v>
      </c>
      <c r="F5" s="51" t="n">
        <v>41.5355</v>
      </c>
      <c r="G5" s="51" t="n">
        <v>42.029</v>
      </c>
      <c r="H5" s="51" t="n">
        <v>41.8145</v>
      </c>
      <c r="I5" s="51" t="n">
        <v>42.1477</v>
      </c>
      <c r="J5" s="51" t="n">
        <v>42.2855</v>
      </c>
      <c r="K5" s="51" t="n">
        <v>41.5568</v>
      </c>
      <c r="L5" s="22" t="e">
        <f aca="false">BJM('EHP C3 VS  v5.1'!D5:E8,D5:E8,1)</f>
        <v>#VALUE!</v>
      </c>
      <c r="M5" s="22" t="e">
        <f aca="false">BJM('EHP C3 VS  v5.1'!D5:E8,D5:E8,0)</f>
        <v>#VALUE!</v>
      </c>
    </row>
    <row r="6" customFormat="false" ht="15" hidden="false" customHeight="false" outlineLevel="0" collapsed="false">
      <c r="B6" s="22"/>
      <c r="C6" s="51" t="s">
        <v>35</v>
      </c>
      <c r="D6" s="51" t="n">
        <f aca="false">SUM('Experiment Coding'!J6,'Experiment Coding'!U6)</f>
        <v>796.68</v>
      </c>
      <c r="E6" s="51" t="n">
        <f aca="false">AVERAGE(F6:K6)</f>
        <v>40.53665</v>
      </c>
      <c r="F6" s="51" t="n">
        <v>40.1476</v>
      </c>
      <c r="G6" s="51" t="n">
        <v>40.5925</v>
      </c>
      <c r="H6" s="51" t="n">
        <v>40.5259</v>
      </c>
      <c r="I6" s="51" t="n">
        <v>40.8053</v>
      </c>
      <c r="J6" s="51" t="n">
        <v>40.8712</v>
      </c>
      <c r="K6" s="51" t="n">
        <v>40.2774</v>
      </c>
      <c r="L6" s="22"/>
      <c r="M6" s="22"/>
    </row>
    <row r="7" customFormat="false" ht="15" hidden="false" customHeight="false" outlineLevel="0" collapsed="false">
      <c r="B7" s="22"/>
      <c r="C7" s="51" t="s">
        <v>36</v>
      </c>
      <c r="D7" s="51" t="n">
        <f aca="false">SUM('Experiment Coding'!J7,'Experiment Coding'!U7)</f>
        <v>447.05</v>
      </c>
      <c r="E7" s="51" t="n">
        <f aca="false">AVERAGE(F7:K7)</f>
        <v>38.6452833333333</v>
      </c>
      <c r="F7" s="51" t="n">
        <v>38.2329</v>
      </c>
      <c r="G7" s="51" t="n">
        <v>38.6246</v>
      </c>
      <c r="H7" s="51" t="n">
        <v>38.7028</v>
      </c>
      <c r="I7" s="51" t="n">
        <v>38.895</v>
      </c>
      <c r="J7" s="51" t="n">
        <v>38.9147</v>
      </c>
      <c r="K7" s="51" t="n">
        <v>38.5017</v>
      </c>
      <c r="L7" s="22"/>
      <c r="M7" s="22"/>
    </row>
    <row r="8" customFormat="false" ht="15" hidden="false" customHeight="false" outlineLevel="0" collapsed="false">
      <c r="B8" s="22"/>
      <c r="C8" s="51" t="s">
        <v>37</v>
      </c>
      <c r="D8" s="51" t="n">
        <f aca="false">SUM('Experiment Coding'!J8,'Experiment Coding'!U8)</f>
        <v>272.41</v>
      </c>
      <c r="E8" s="51" t="n">
        <f aca="false">AVERAGE(F8:K8)</f>
        <v>36.2316666666667</v>
      </c>
      <c r="F8" s="51" t="n">
        <v>35.9132</v>
      </c>
      <c r="G8" s="51" t="n">
        <v>36.2272</v>
      </c>
      <c r="H8" s="51" t="n">
        <v>36.3214</v>
      </c>
      <c r="I8" s="51" t="n">
        <v>36.429</v>
      </c>
      <c r="J8" s="51" t="n">
        <v>36.4053</v>
      </c>
      <c r="K8" s="51" t="n">
        <v>36.0939</v>
      </c>
      <c r="L8" s="22"/>
      <c r="M8" s="22"/>
    </row>
    <row r="9" customFormat="false" ht="16.5" hidden="false" customHeight="false" outlineLevel="0" collapsed="false">
      <c r="B9" s="51"/>
      <c r="C9" s="40"/>
      <c r="D9" s="42" t="s">
        <v>45</v>
      </c>
      <c r="E9" s="42"/>
      <c r="F9" s="43" t="s">
        <v>46</v>
      </c>
      <c r="G9" s="43"/>
      <c r="H9" s="43"/>
      <c r="I9" s="43"/>
      <c r="J9" s="43"/>
      <c r="K9" s="43"/>
      <c r="L9" s="43" t="s">
        <v>47</v>
      </c>
      <c r="M9" s="43"/>
    </row>
    <row r="10" customFormat="false" ht="16.5" hidden="false" customHeight="false" outlineLevel="0" collapsed="false">
      <c r="B10" s="51"/>
      <c r="C10" s="44" t="s">
        <v>31</v>
      </c>
      <c r="D10" s="45" t="s">
        <v>48</v>
      </c>
      <c r="E10" s="45" t="s">
        <v>49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46" t="s">
        <v>7</v>
      </c>
      <c r="M10" s="45" t="s">
        <v>8</v>
      </c>
    </row>
    <row r="11" customFormat="false" ht="15" hidden="false" customHeight="false" outlineLevel="0" collapsed="false">
      <c r="B11" s="22" t="s">
        <v>15</v>
      </c>
      <c r="C11" s="51" t="s">
        <v>34</v>
      </c>
      <c r="D11" s="51" t="n">
        <f aca="false">SUM('Experiment Coding'!J11,'Experiment Coding'!U11)</f>
        <v>3203.12</v>
      </c>
      <c r="E11" s="51" t="n">
        <f aca="false">AVERAGE(F11:K11)</f>
        <v>38.7957833333333</v>
      </c>
      <c r="F11" s="51" t="n">
        <v>38.444</v>
      </c>
      <c r="G11" s="51" t="n">
        <v>39.0251</v>
      </c>
      <c r="H11" s="51" t="n">
        <v>39.1422</v>
      </c>
      <c r="I11" s="51" t="n">
        <v>39.0181</v>
      </c>
      <c r="J11" s="51" t="n">
        <v>38.811</v>
      </c>
      <c r="K11" s="51" t="n">
        <v>38.3343</v>
      </c>
      <c r="L11" s="22" t="e">
        <f aca="false">BJM('EHP C3 VS  v5.1'!D11:E14,D11:E14,1)</f>
        <v>#VALUE!</v>
      </c>
      <c r="M11" s="22" t="e">
        <f aca="false">BJM('EHP C3 VS  v5.1'!D11:E14,D11:E14,0)</f>
        <v>#VALUE!</v>
      </c>
    </row>
    <row r="12" customFormat="false" ht="15" hidden="false" customHeight="false" outlineLevel="0" collapsed="false">
      <c r="B12" s="22"/>
      <c r="C12" s="51" t="s">
        <v>35</v>
      </c>
      <c r="D12" s="51" t="n">
        <f aca="false">SUM('Experiment Coding'!J12,'Experiment Coding'!U12)</f>
        <v>1473.36</v>
      </c>
      <c r="E12" s="51" t="n">
        <f aca="false">AVERAGE(F12:K12)</f>
        <v>36.9539666666667</v>
      </c>
      <c r="F12" s="51" t="n">
        <v>36.6944</v>
      </c>
      <c r="G12" s="51" t="n">
        <v>37.1612</v>
      </c>
      <c r="H12" s="51" t="n">
        <v>37.2733</v>
      </c>
      <c r="I12" s="51" t="n">
        <v>37.1551</v>
      </c>
      <c r="J12" s="51" t="n">
        <v>36.9383</v>
      </c>
      <c r="K12" s="51" t="n">
        <v>36.5015</v>
      </c>
      <c r="L12" s="22"/>
      <c r="M12" s="22"/>
    </row>
    <row r="13" customFormat="false" ht="15" hidden="false" customHeight="false" outlineLevel="0" collapsed="false">
      <c r="B13" s="22"/>
      <c r="C13" s="51" t="s">
        <v>36</v>
      </c>
      <c r="D13" s="51" t="n">
        <f aca="false">SUM('Experiment Coding'!J13,'Experiment Coding'!U13)</f>
        <v>746.33</v>
      </c>
      <c r="E13" s="51" t="n">
        <f aca="false">AVERAGE(F13:K13)</f>
        <v>34.8611166666667</v>
      </c>
      <c r="F13" s="51" t="n">
        <v>34.696</v>
      </c>
      <c r="G13" s="51" t="n">
        <v>35.0432</v>
      </c>
      <c r="H13" s="51" t="n">
        <v>35.1101</v>
      </c>
      <c r="I13" s="51" t="n">
        <v>35.0099</v>
      </c>
      <c r="J13" s="51" t="n">
        <v>34.8394</v>
      </c>
      <c r="K13" s="51" t="n">
        <v>34.4681</v>
      </c>
      <c r="L13" s="22"/>
      <c r="M13" s="22"/>
    </row>
    <row r="14" customFormat="false" ht="15" hidden="false" customHeight="false" outlineLevel="0" collapsed="false">
      <c r="B14" s="22"/>
      <c r="C14" s="51" t="s">
        <v>37</v>
      </c>
      <c r="D14" s="51" t="n">
        <f aca="false">SUM('Experiment Coding'!J14,'Experiment Coding'!U14)</f>
        <v>415.77</v>
      </c>
      <c r="E14" s="51" t="n">
        <f aca="false">AVERAGE(F14:K14)</f>
        <v>32.5067333333333</v>
      </c>
      <c r="F14" s="51" t="n">
        <v>32.3891</v>
      </c>
      <c r="G14" s="51" t="n">
        <v>32.6556</v>
      </c>
      <c r="H14" s="51" t="n">
        <v>32.72</v>
      </c>
      <c r="I14" s="51" t="n">
        <v>32.6334</v>
      </c>
      <c r="J14" s="51" t="n">
        <v>32.4831</v>
      </c>
      <c r="K14" s="51" t="n">
        <v>32.1592</v>
      </c>
      <c r="L14" s="22"/>
      <c r="M14" s="22"/>
    </row>
    <row r="15" customFormat="false" ht="16.5" hidden="false" customHeight="false" outlineLevel="0" collapsed="false">
      <c r="B15" s="51"/>
      <c r="C15" s="40"/>
      <c r="D15" s="42" t="s">
        <v>45</v>
      </c>
      <c r="E15" s="42"/>
      <c r="F15" s="43" t="s">
        <v>46</v>
      </c>
      <c r="G15" s="43"/>
      <c r="H15" s="43"/>
      <c r="I15" s="43"/>
      <c r="J15" s="43"/>
      <c r="K15" s="43"/>
      <c r="L15" s="43" t="s">
        <v>47</v>
      </c>
      <c r="M15" s="43"/>
    </row>
    <row r="16" customFormat="false" ht="16.5" hidden="false" customHeight="false" outlineLevel="0" collapsed="false">
      <c r="B16" s="51"/>
      <c r="C16" s="44" t="s">
        <v>31</v>
      </c>
      <c r="D16" s="45" t="s">
        <v>48</v>
      </c>
      <c r="E16" s="45" t="s">
        <v>49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46" t="s">
        <v>7</v>
      </c>
      <c r="M16" s="45" t="s">
        <v>8</v>
      </c>
    </row>
    <row r="17" customFormat="false" ht="15" hidden="false" customHeight="false" outlineLevel="0" collapsed="false">
      <c r="B17" s="22" t="s">
        <v>16</v>
      </c>
      <c r="C17" s="51" t="s">
        <v>34</v>
      </c>
      <c r="D17" s="51" t="n">
        <f aca="false">SUM('Experiment Coding'!J17,'Experiment Coding'!U17)</f>
        <v>6075.01</v>
      </c>
      <c r="E17" s="51" t="n">
        <f aca="false">AVERAGE(F17:K17)</f>
        <v>35.7299666666667</v>
      </c>
      <c r="F17" s="51" t="n">
        <v>35.5926</v>
      </c>
      <c r="G17" s="51" t="n">
        <v>35.7261</v>
      </c>
      <c r="H17" s="51" t="n">
        <v>35.8969</v>
      </c>
      <c r="I17" s="51" t="n">
        <v>35.8827</v>
      </c>
      <c r="J17" s="51" t="n">
        <v>35.7205</v>
      </c>
      <c r="K17" s="51" t="n">
        <v>35.561</v>
      </c>
      <c r="L17" s="22" t="e">
        <f aca="false">BJM('EHP C3 VS  v5.1'!D17:E20,D17:E20,1)</f>
        <v>#VALUE!</v>
      </c>
      <c r="M17" s="22" t="e">
        <f aca="false">BJM('EHP C3 VS  v5.1'!D17:E20,D17:E20,0)</f>
        <v>#VALUE!</v>
      </c>
    </row>
    <row r="18" customFormat="false" ht="15" hidden="false" customHeight="false" outlineLevel="0" collapsed="false">
      <c r="B18" s="22"/>
      <c r="C18" s="51" t="s">
        <v>35</v>
      </c>
      <c r="D18" s="51" t="n">
        <f aca="false">SUM('Experiment Coding'!J18,'Experiment Coding'!U18)</f>
        <v>3006.77</v>
      </c>
      <c r="E18" s="51" t="n">
        <f aca="false">AVERAGE(F18:K18)</f>
        <v>33.7070333333333</v>
      </c>
      <c r="F18" s="51" t="n">
        <v>33.5675</v>
      </c>
      <c r="G18" s="51" t="n">
        <v>33.6491</v>
      </c>
      <c r="H18" s="51" t="n">
        <v>33.8284</v>
      </c>
      <c r="I18" s="51" t="n">
        <v>33.8898</v>
      </c>
      <c r="J18" s="51" t="n">
        <v>33.6906</v>
      </c>
      <c r="K18" s="51" t="n">
        <v>33.6168</v>
      </c>
      <c r="L18" s="22"/>
      <c r="M18" s="22"/>
    </row>
    <row r="19" customFormat="false" ht="15" hidden="false" customHeight="false" outlineLevel="0" collapsed="false">
      <c r="B19" s="22"/>
      <c r="C19" s="51" t="s">
        <v>36</v>
      </c>
      <c r="D19" s="51" t="n">
        <f aca="false">SUM('Experiment Coding'!J19,'Experiment Coding'!U19)</f>
        <v>1524.92</v>
      </c>
      <c r="E19" s="51" t="n">
        <f aca="false">AVERAGE(F19:K19)</f>
        <v>31.5275833333333</v>
      </c>
      <c r="F19" s="51" t="n">
        <v>31.3923</v>
      </c>
      <c r="G19" s="51" t="n">
        <v>31.446</v>
      </c>
      <c r="H19" s="51" t="n">
        <v>31.6676</v>
      </c>
      <c r="I19" s="51" t="n">
        <v>31.6916</v>
      </c>
      <c r="J19" s="51" t="n">
        <v>31.494</v>
      </c>
      <c r="K19" s="51" t="n">
        <v>31.474</v>
      </c>
      <c r="L19" s="22"/>
      <c r="M19" s="22"/>
    </row>
    <row r="20" customFormat="false" ht="15" hidden="false" customHeight="false" outlineLevel="0" collapsed="false">
      <c r="B20" s="22"/>
      <c r="C20" s="51" t="s">
        <v>37</v>
      </c>
      <c r="D20" s="51" t="n">
        <f aca="false">SUM('Experiment Coding'!J20,'Experiment Coding'!U20)</f>
        <v>807.02</v>
      </c>
      <c r="E20" s="51" t="n">
        <f aca="false">AVERAGE(F20:K20)</f>
        <v>29.4481666666667</v>
      </c>
      <c r="F20" s="51" t="n">
        <v>29.3216</v>
      </c>
      <c r="G20" s="51" t="n">
        <v>29.3738</v>
      </c>
      <c r="H20" s="51" t="n">
        <v>29.613</v>
      </c>
      <c r="I20" s="51" t="n">
        <v>29.6164</v>
      </c>
      <c r="J20" s="51" t="n">
        <v>29.395</v>
      </c>
      <c r="K20" s="51" t="n">
        <v>29.3692</v>
      </c>
      <c r="L20" s="22"/>
      <c r="M20" s="22"/>
    </row>
    <row r="21" customFormat="false" ht="16.5" hidden="false" customHeight="false" outlineLevel="0" collapsed="false">
      <c r="B21" s="51"/>
      <c r="C21" s="40"/>
      <c r="D21" s="42" t="s">
        <v>45</v>
      </c>
      <c r="E21" s="42"/>
      <c r="F21" s="43" t="s">
        <v>46</v>
      </c>
      <c r="G21" s="43"/>
      <c r="H21" s="43"/>
      <c r="I21" s="43"/>
      <c r="J21" s="43"/>
      <c r="K21" s="43"/>
      <c r="L21" s="43" t="s">
        <v>47</v>
      </c>
      <c r="M21" s="43"/>
    </row>
    <row r="22" customFormat="false" ht="16.5" hidden="false" customHeight="false" outlineLevel="0" collapsed="false">
      <c r="B22" s="51"/>
      <c r="C22" s="44" t="s">
        <v>31</v>
      </c>
      <c r="D22" s="45" t="s">
        <v>48</v>
      </c>
      <c r="E22" s="45" t="s">
        <v>49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46" t="s">
        <v>7</v>
      </c>
      <c r="M22" s="45" t="s">
        <v>8</v>
      </c>
    </row>
    <row r="23" customFormat="false" ht="15" hidden="false" customHeight="false" outlineLevel="0" collapsed="false">
      <c r="B23" s="22" t="s">
        <v>17</v>
      </c>
      <c r="C23" s="51" t="s">
        <v>34</v>
      </c>
      <c r="D23" s="51" t="n">
        <f aca="false">SUM('Experiment Coding'!J23,'Experiment Coding'!U23)</f>
        <v>4896.34</v>
      </c>
      <c r="E23" s="51" t="n">
        <f aca="false">AVERAGE(F23:K23)</f>
        <v>38.0702166666667</v>
      </c>
      <c r="F23" s="51" t="n">
        <v>37.9876</v>
      </c>
      <c r="G23" s="51" t="n">
        <v>37.9805</v>
      </c>
      <c r="H23" s="51" t="n">
        <v>38.269</v>
      </c>
      <c r="I23" s="51" t="n">
        <v>38.2568</v>
      </c>
      <c r="J23" s="51" t="n">
        <v>37.9762</v>
      </c>
      <c r="K23" s="51" t="n">
        <v>37.9512</v>
      </c>
      <c r="L23" s="22" t="e">
        <f aca="false">BJM('EHP C3 VS  v5.1'!D23:E26,D23:E26,1)</f>
        <v>#VALUE!</v>
      </c>
      <c r="M23" s="22" t="e">
        <f aca="false">BJM('EHP C3 VS  v5.1'!D23:E26,D23:E26,0)</f>
        <v>#VALUE!</v>
      </c>
    </row>
    <row r="24" customFormat="false" ht="15" hidden="false" customHeight="false" outlineLevel="0" collapsed="false">
      <c r="B24" s="22"/>
      <c r="C24" s="51" t="s">
        <v>35</v>
      </c>
      <c r="D24" s="51" t="n">
        <f aca="false">SUM('Experiment Coding'!J24,'Experiment Coding'!U24)</f>
        <v>2493.34</v>
      </c>
      <c r="E24" s="51" t="n">
        <f aca="false">AVERAGE(F24:K24)</f>
        <v>36.1641333333333</v>
      </c>
      <c r="F24" s="51" t="n">
        <v>36.1089</v>
      </c>
      <c r="G24" s="51" t="n">
        <v>36.0755</v>
      </c>
      <c r="H24" s="51" t="n">
        <v>36.3455</v>
      </c>
      <c r="I24" s="51" t="n">
        <v>36.3284</v>
      </c>
      <c r="J24" s="51" t="n">
        <v>36.0584</v>
      </c>
      <c r="K24" s="51" t="n">
        <v>36.0681</v>
      </c>
      <c r="L24" s="22"/>
      <c r="M24" s="22"/>
    </row>
    <row r="25" customFormat="false" ht="15" hidden="false" customHeight="false" outlineLevel="0" collapsed="false">
      <c r="B25" s="22"/>
      <c r="C25" s="51" t="s">
        <v>36</v>
      </c>
      <c r="D25" s="51" t="n">
        <f aca="false">SUM('Experiment Coding'!J25,'Experiment Coding'!U25)</f>
        <v>1321.62</v>
      </c>
      <c r="E25" s="51" t="n">
        <f aca="false">AVERAGE(F25:K25)</f>
        <v>34.0117166666667</v>
      </c>
      <c r="F25" s="51" t="n">
        <v>33.9642</v>
      </c>
      <c r="G25" s="51" t="n">
        <v>33.9463</v>
      </c>
      <c r="H25" s="51" t="n">
        <v>34.1734</v>
      </c>
      <c r="I25" s="51" t="n">
        <v>34.1574</v>
      </c>
      <c r="J25" s="51" t="n">
        <v>33.9133</v>
      </c>
      <c r="K25" s="51" t="n">
        <v>33.9157</v>
      </c>
      <c r="L25" s="22"/>
      <c r="M25" s="22"/>
    </row>
    <row r="26" customFormat="false" ht="15" hidden="false" customHeight="false" outlineLevel="0" collapsed="false">
      <c r="B26" s="22"/>
      <c r="C26" s="51" t="s">
        <v>37</v>
      </c>
      <c r="D26" s="51" t="n">
        <f aca="false">SUM('Experiment Coding'!J26,'Experiment Coding'!U26)</f>
        <v>739.23</v>
      </c>
      <c r="E26" s="51" t="n">
        <f aca="false">AVERAGE(F26:K26)</f>
        <v>31.63515</v>
      </c>
      <c r="F26" s="51" t="n">
        <v>31.5771</v>
      </c>
      <c r="G26" s="51" t="n">
        <v>31.6084</v>
      </c>
      <c r="H26" s="51" t="n">
        <v>31.7593</v>
      </c>
      <c r="I26" s="51" t="n">
        <v>31.7495</v>
      </c>
      <c r="J26" s="51" t="n">
        <v>31.5814</v>
      </c>
      <c r="K26" s="51" t="n">
        <v>31.5352</v>
      </c>
      <c r="L26" s="22"/>
      <c r="M26" s="22"/>
    </row>
    <row r="27" customFormat="false" ht="16.5" hidden="false" customHeight="false" outlineLevel="0" collapsed="false">
      <c r="B27" s="51"/>
      <c r="C27" s="40"/>
      <c r="D27" s="42" t="s">
        <v>45</v>
      </c>
      <c r="E27" s="42"/>
      <c r="F27" s="53" t="s">
        <v>46</v>
      </c>
      <c r="G27" s="53"/>
      <c r="H27" s="53"/>
      <c r="I27" s="53"/>
      <c r="J27" s="53"/>
      <c r="K27" s="53"/>
      <c r="L27" s="43" t="s">
        <v>47</v>
      </c>
      <c r="M27" s="43"/>
    </row>
    <row r="28" customFormat="false" ht="16.5" hidden="false" customHeight="false" outlineLevel="0" collapsed="false">
      <c r="B28" s="51"/>
      <c r="C28" s="44" t="s">
        <v>31</v>
      </c>
      <c r="D28" s="45" t="s">
        <v>48</v>
      </c>
      <c r="E28" s="45" t="s">
        <v>49</v>
      </c>
      <c r="F28" s="54" t="n">
        <v>1.5</v>
      </c>
      <c r="G28" s="54" t="n">
        <v>2</v>
      </c>
      <c r="H28" s="54" t="n">
        <v>2.5</v>
      </c>
      <c r="I28" s="54" t="n">
        <v>3.5</v>
      </c>
      <c r="J28" s="54" t="n">
        <v>4</v>
      </c>
      <c r="K28" s="54" t="n">
        <v>4.5</v>
      </c>
      <c r="L28" s="46" t="s">
        <v>7</v>
      </c>
      <c r="M28" s="45" t="s">
        <v>8</v>
      </c>
    </row>
    <row r="29" customFormat="false" ht="15" hidden="false" customHeight="false" outlineLevel="0" collapsed="false">
      <c r="B29" s="22" t="s">
        <v>18</v>
      </c>
      <c r="C29" s="51" t="s">
        <v>34</v>
      </c>
      <c r="D29" s="51" t="n">
        <f aca="false">SUM('Experiment Coding'!J29,'Experiment Coding'!U29)</f>
        <v>2069</v>
      </c>
      <c r="E29" s="51" t="n">
        <f aca="false">AVERAGE(F29:K29)</f>
        <v>41.2800166666667</v>
      </c>
      <c r="F29" s="51" t="n">
        <v>40.8005</v>
      </c>
      <c r="G29" s="51" t="n">
        <v>41.463</v>
      </c>
      <c r="H29" s="51" t="n">
        <v>41.9336</v>
      </c>
      <c r="I29" s="51" t="n">
        <v>41.7659</v>
      </c>
      <c r="J29" s="51" t="n">
        <v>41.179</v>
      </c>
      <c r="K29" s="51" t="n">
        <v>40.5381</v>
      </c>
      <c r="L29" s="22" t="e">
        <f aca="false">BJM('EHP C3 VS  v5.1'!D29:E32,D29:E32,1)</f>
        <v>#VALUE!</v>
      </c>
      <c r="M29" s="22" t="e">
        <f aca="false">BJM('EHP C3 VS  v5.1'!D29:E32,D29:E32,0)</f>
        <v>#VALUE!</v>
      </c>
    </row>
    <row r="30" customFormat="false" ht="15" hidden="false" customHeight="false" outlineLevel="0" collapsed="false">
      <c r="B30" s="22"/>
      <c r="C30" s="51" t="s">
        <v>35</v>
      </c>
      <c r="D30" s="51" t="n">
        <f aca="false">SUM('Experiment Coding'!J30,'Experiment Coding'!U30)</f>
        <v>1125.24</v>
      </c>
      <c r="E30" s="51" t="n">
        <f aca="false">AVERAGE(F30:K30)</f>
        <v>39.2876666666667</v>
      </c>
      <c r="F30" s="51" t="n">
        <v>38.8383</v>
      </c>
      <c r="G30" s="51" t="n">
        <v>39.4479</v>
      </c>
      <c r="H30" s="51" t="n">
        <v>39.9227</v>
      </c>
      <c r="I30" s="51" t="n">
        <v>39.7604</v>
      </c>
      <c r="J30" s="51" t="n">
        <v>39.1728</v>
      </c>
      <c r="K30" s="51" t="n">
        <v>38.5839</v>
      </c>
      <c r="L30" s="22"/>
      <c r="M30" s="22"/>
    </row>
    <row r="31" customFormat="false" ht="15" hidden="false" customHeight="false" outlineLevel="0" collapsed="false">
      <c r="B31" s="22"/>
      <c r="C31" s="51" t="s">
        <v>36</v>
      </c>
      <c r="D31" s="51" t="n">
        <f aca="false">SUM('Experiment Coding'!J31,'Experiment Coding'!U31)</f>
        <v>630.11</v>
      </c>
      <c r="E31" s="51" t="n">
        <f aca="false">AVERAGE(F31:K31)</f>
        <v>36.8888166666667</v>
      </c>
      <c r="F31" s="51" t="n">
        <v>36.5116</v>
      </c>
      <c r="G31" s="51" t="n">
        <v>37.0288</v>
      </c>
      <c r="H31" s="51" t="n">
        <v>37.4505</v>
      </c>
      <c r="I31" s="51" t="n">
        <v>37.3102</v>
      </c>
      <c r="J31" s="51" t="n">
        <v>36.7808</v>
      </c>
      <c r="K31" s="51" t="n">
        <v>36.251</v>
      </c>
      <c r="L31" s="22"/>
      <c r="M31" s="22"/>
    </row>
    <row r="32" customFormat="false" ht="15" hidden="false" customHeight="false" outlineLevel="0" collapsed="false">
      <c r="B32" s="22"/>
      <c r="C32" s="51" t="s">
        <v>37</v>
      </c>
      <c r="D32" s="51" t="n">
        <f aca="false">SUM('Experiment Coding'!J32,'Experiment Coding'!U32)</f>
        <v>371.75</v>
      </c>
      <c r="E32" s="51" t="n">
        <f aca="false">AVERAGE(F32:K32)</f>
        <v>34.1493333333333</v>
      </c>
      <c r="F32" s="51" t="n">
        <v>33.8186</v>
      </c>
      <c r="G32" s="51" t="n">
        <v>34.2654</v>
      </c>
      <c r="H32" s="51" t="n">
        <v>34.6307</v>
      </c>
      <c r="I32" s="51" t="n">
        <v>34.5187</v>
      </c>
      <c r="J32" s="51" t="n">
        <v>34.07</v>
      </c>
      <c r="K32" s="51" t="n">
        <v>33.5926</v>
      </c>
      <c r="L32" s="22"/>
      <c r="M32" s="22"/>
    </row>
    <row r="33" customFormat="false" ht="16.5" hidden="false" customHeight="false" outlineLevel="0" collapsed="false">
      <c r="B33" s="51"/>
      <c r="C33" s="40"/>
      <c r="D33" s="42" t="s">
        <v>45</v>
      </c>
      <c r="E33" s="42"/>
      <c r="F33" s="53" t="s">
        <v>46</v>
      </c>
      <c r="G33" s="53"/>
      <c r="H33" s="53"/>
      <c r="I33" s="53"/>
      <c r="J33" s="53"/>
      <c r="K33" s="53"/>
      <c r="L33" s="43" t="s">
        <v>47</v>
      </c>
      <c r="M33" s="43"/>
    </row>
    <row r="34" customFormat="false" ht="16.5" hidden="false" customHeight="false" outlineLevel="0" collapsed="false">
      <c r="B34" s="51"/>
      <c r="C34" s="44" t="s">
        <v>31</v>
      </c>
      <c r="D34" s="45" t="s">
        <v>48</v>
      </c>
      <c r="E34" s="45" t="s">
        <v>49</v>
      </c>
      <c r="F34" s="54" t="n">
        <v>1.5</v>
      </c>
      <c r="G34" s="54" t="n">
        <v>2</v>
      </c>
      <c r="H34" s="54" t="n">
        <v>2.5</v>
      </c>
      <c r="I34" s="54" t="n">
        <v>3.5</v>
      </c>
      <c r="J34" s="54" t="n">
        <v>4</v>
      </c>
      <c r="K34" s="54" t="n">
        <v>4.5</v>
      </c>
      <c r="L34" s="46" t="s">
        <v>7</v>
      </c>
      <c r="M34" s="45" t="s">
        <v>8</v>
      </c>
    </row>
    <row r="35" customFormat="false" ht="15" hidden="false" customHeight="false" outlineLevel="0" collapsed="false">
      <c r="B35" s="22" t="s">
        <v>19</v>
      </c>
      <c r="C35" s="51" t="s">
        <v>34</v>
      </c>
      <c r="D35" s="51" t="n">
        <f aca="false">SUM('Experiment Coding'!J35,'Experiment Coding'!U35)</f>
        <v>1938.57</v>
      </c>
      <c r="E35" s="51" t="n">
        <f aca="false">AVERAGE(F35:K35)</f>
        <v>40.5455666666667</v>
      </c>
      <c r="F35" s="51" t="n">
        <v>39.983</v>
      </c>
      <c r="G35" s="51" t="n">
        <v>40.6236</v>
      </c>
      <c r="H35" s="51" t="n">
        <v>41.1717</v>
      </c>
      <c r="I35" s="51" t="n">
        <v>41.0566</v>
      </c>
      <c r="J35" s="51" t="n">
        <v>40.4549</v>
      </c>
      <c r="K35" s="51" t="n">
        <v>39.9836</v>
      </c>
      <c r="L35" s="22" t="e">
        <f aca="false">BJM('EHP C3 VS  v5.1'!D35:E38,D35:E38,1)</f>
        <v>#VALUE!</v>
      </c>
      <c r="M35" s="22" t="e">
        <f aca="false">BJM('EHP C3 VS  v5.1'!D35:E38,D35:E38,0)</f>
        <v>#VALUE!</v>
      </c>
    </row>
    <row r="36" customFormat="false" ht="15" hidden="false" customHeight="false" outlineLevel="0" collapsed="false">
      <c r="B36" s="22"/>
      <c r="C36" s="51" t="s">
        <v>35</v>
      </c>
      <c r="D36" s="51" t="n">
        <f aca="false">SUM('Experiment Coding'!J36,'Experiment Coding'!U36)</f>
        <v>1047.87</v>
      </c>
      <c r="E36" s="51" t="n">
        <f aca="false">AVERAGE(F36:K36)</f>
        <v>38.4692</v>
      </c>
      <c r="F36" s="51" t="n">
        <v>37.9041</v>
      </c>
      <c r="G36" s="51" t="n">
        <v>38.5296</v>
      </c>
      <c r="H36" s="51" t="n">
        <v>39.1078</v>
      </c>
      <c r="I36" s="51" t="n">
        <v>38.998</v>
      </c>
      <c r="J36" s="51" t="n">
        <v>38.3946</v>
      </c>
      <c r="K36" s="51" t="n">
        <v>37.8811</v>
      </c>
      <c r="L36" s="22"/>
      <c r="M36" s="22"/>
    </row>
    <row r="37" customFormat="false" ht="15" hidden="false" customHeight="false" outlineLevel="0" collapsed="false">
      <c r="B37" s="22"/>
      <c r="C37" s="51" t="s">
        <v>36</v>
      </c>
      <c r="D37" s="51" t="n">
        <f aca="false">SUM('Experiment Coding'!J37,'Experiment Coding'!U37)</f>
        <v>581.56</v>
      </c>
      <c r="E37" s="51" t="n">
        <f aca="false">AVERAGE(F37:K37)</f>
        <v>35.86265</v>
      </c>
      <c r="F37" s="51" t="n">
        <v>35.3717</v>
      </c>
      <c r="G37" s="51" t="n">
        <v>35.9193</v>
      </c>
      <c r="H37" s="51" t="n">
        <v>36.3952</v>
      </c>
      <c r="I37" s="51" t="n">
        <v>36.3163</v>
      </c>
      <c r="J37" s="51" t="n">
        <v>35.8325</v>
      </c>
      <c r="K37" s="51" t="n">
        <v>35.3409</v>
      </c>
      <c r="L37" s="22"/>
      <c r="M37" s="22"/>
    </row>
    <row r="38" customFormat="false" ht="15" hidden="false" customHeight="false" outlineLevel="0" collapsed="false">
      <c r="B38" s="22"/>
      <c r="C38" s="51" t="s">
        <v>37</v>
      </c>
      <c r="D38" s="51" t="n">
        <f aca="false">SUM('Experiment Coding'!J38,'Experiment Coding'!U38)</f>
        <v>335.93</v>
      </c>
      <c r="E38" s="51" t="n">
        <f aca="false">AVERAGE(F38:K38)</f>
        <v>32.9270666666667</v>
      </c>
      <c r="F38" s="51" t="n">
        <v>32.534</v>
      </c>
      <c r="G38" s="51" t="n">
        <v>32.961</v>
      </c>
      <c r="H38" s="51" t="n">
        <v>33.3268</v>
      </c>
      <c r="I38" s="51" t="n">
        <v>33.2759</v>
      </c>
      <c r="J38" s="51" t="n">
        <v>32.9315</v>
      </c>
      <c r="K38" s="51" t="n">
        <v>32.5332</v>
      </c>
      <c r="L38" s="22"/>
      <c r="M38" s="22"/>
    </row>
    <row r="39" customFormat="false" ht="16.5" hidden="false" customHeight="false" outlineLevel="0" collapsed="false">
      <c r="B39" s="51"/>
      <c r="C39" s="40"/>
      <c r="D39" s="42" t="s">
        <v>45</v>
      </c>
      <c r="E39" s="42"/>
      <c r="F39" s="53" t="s">
        <v>46</v>
      </c>
      <c r="G39" s="53"/>
      <c r="H39" s="53"/>
      <c r="I39" s="53"/>
      <c r="J39" s="53"/>
      <c r="K39" s="53"/>
      <c r="L39" s="43" t="s">
        <v>47</v>
      </c>
      <c r="M39" s="43"/>
    </row>
    <row r="40" customFormat="false" ht="16.5" hidden="false" customHeight="false" outlineLevel="0" collapsed="false">
      <c r="B40" s="51"/>
      <c r="C40" s="44" t="s">
        <v>31</v>
      </c>
      <c r="D40" s="45" t="s">
        <v>48</v>
      </c>
      <c r="E40" s="45" t="s">
        <v>49</v>
      </c>
      <c r="F40" s="54" t="n">
        <v>2.5</v>
      </c>
      <c r="G40" s="54" t="n">
        <v>3</v>
      </c>
      <c r="H40" s="54" t="n">
        <v>3.5</v>
      </c>
      <c r="I40" s="54" t="n">
        <v>4.5</v>
      </c>
      <c r="J40" s="54" t="n">
        <v>5</v>
      </c>
      <c r="K40" s="54" t="n">
        <v>5.5</v>
      </c>
      <c r="L40" s="46" t="s">
        <v>7</v>
      </c>
      <c r="M40" s="45" t="s">
        <v>8</v>
      </c>
    </row>
    <row r="41" customFormat="false" ht="15" hidden="false" customHeight="false" outlineLevel="0" collapsed="false">
      <c r="B41" s="22" t="s">
        <v>20</v>
      </c>
      <c r="C41" s="51" t="s">
        <v>34</v>
      </c>
      <c r="D41" s="51" t="n">
        <f aca="false">SUM('Experiment Coding'!J41,'Experiment Coding'!U41)</f>
        <v>1943.74</v>
      </c>
      <c r="E41" s="51" t="n">
        <f aca="false">AVERAGE(F41:K41)</f>
        <v>37.877</v>
      </c>
      <c r="F41" s="51" t="n">
        <v>37.2716</v>
      </c>
      <c r="G41" s="51" t="n">
        <v>37.7266</v>
      </c>
      <c r="H41" s="51" t="n">
        <v>38.4678</v>
      </c>
      <c r="I41" s="51" t="n">
        <v>38.6405</v>
      </c>
      <c r="J41" s="51" t="n">
        <v>37.7228</v>
      </c>
      <c r="K41" s="51" t="n">
        <v>37.4327</v>
      </c>
      <c r="L41" s="22" t="e">
        <f aca="false">BJM('EHP C3 VS  v5.1'!D41:E44,D41:E44,1)</f>
        <v>#VALUE!</v>
      </c>
      <c r="M41" s="22" t="e">
        <f aca="false">BJM('EHP C3 VS  v5.1'!D41:E44,D41:E44,0)</f>
        <v>#VALUE!</v>
      </c>
    </row>
    <row r="42" customFormat="false" ht="15" hidden="false" customHeight="false" outlineLevel="0" collapsed="false">
      <c r="B42" s="22"/>
      <c r="C42" s="51" t="s">
        <v>35</v>
      </c>
      <c r="D42" s="51" t="n">
        <f aca="false">SUM('Experiment Coding'!J42,'Experiment Coding'!U42)</f>
        <v>1025.3</v>
      </c>
      <c r="E42" s="51" t="n">
        <f aca="false">AVERAGE(F42:K42)</f>
        <v>36.1218666666667</v>
      </c>
      <c r="F42" s="51" t="n">
        <v>35.6853</v>
      </c>
      <c r="G42" s="51" t="n">
        <v>36.0752</v>
      </c>
      <c r="H42" s="51" t="n">
        <v>36.7028</v>
      </c>
      <c r="I42" s="51" t="n">
        <v>36.7808</v>
      </c>
      <c r="J42" s="51" t="n">
        <v>35.9575</v>
      </c>
      <c r="K42" s="51" t="n">
        <v>35.5296</v>
      </c>
      <c r="L42" s="22"/>
      <c r="M42" s="22"/>
    </row>
    <row r="43" customFormat="false" ht="15" hidden="false" customHeight="false" outlineLevel="0" collapsed="false">
      <c r="B43" s="22"/>
      <c r="C43" s="51" t="s">
        <v>36</v>
      </c>
      <c r="D43" s="51" t="n">
        <f aca="false">SUM('Experiment Coding'!J43,'Experiment Coding'!U43)</f>
        <v>560.74</v>
      </c>
      <c r="E43" s="51" t="n">
        <f aca="false">AVERAGE(F43:K43)</f>
        <v>34.0093833333333</v>
      </c>
      <c r="F43" s="51" t="n">
        <v>33.7514</v>
      </c>
      <c r="G43" s="51" t="n">
        <v>34.052</v>
      </c>
      <c r="H43" s="51" t="n">
        <v>34.5439</v>
      </c>
      <c r="I43" s="51" t="n">
        <v>34.526</v>
      </c>
      <c r="J43" s="51" t="n">
        <v>33.8147</v>
      </c>
      <c r="K43" s="51" t="n">
        <v>33.3683</v>
      </c>
      <c r="L43" s="22"/>
      <c r="M43" s="22"/>
    </row>
    <row r="44" customFormat="false" ht="15" hidden="false" customHeight="false" outlineLevel="0" collapsed="false">
      <c r="B44" s="22"/>
      <c r="C44" s="51" t="s">
        <v>37</v>
      </c>
      <c r="D44" s="51" t="n">
        <f aca="false">SUM('Experiment Coding'!J44,'Experiment Coding'!U44)</f>
        <v>329.18</v>
      </c>
      <c r="E44" s="51" t="n">
        <f aca="false">AVERAGE(F44:K44)</f>
        <v>31.6220333333333</v>
      </c>
      <c r="F44" s="51" t="n">
        <v>31.4933</v>
      </c>
      <c r="G44" s="51" t="n">
        <v>31.7428</v>
      </c>
      <c r="H44" s="51" t="n">
        <v>32.1139</v>
      </c>
      <c r="I44" s="51" t="n">
        <v>32.0262</v>
      </c>
      <c r="J44" s="51" t="n">
        <v>31.4114</v>
      </c>
      <c r="K44" s="51" t="n">
        <v>30.9446</v>
      </c>
      <c r="L44" s="22"/>
      <c r="M44" s="22"/>
    </row>
    <row r="45" customFormat="false" ht="15.75" hidden="false" customHeight="false" outlineLevel="0" collapsed="false"/>
    <row r="46" customFormat="false" ht="15.75" hidden="false" customHeight="false" outlineLevel="0" collapsed="false">
      <c r="K46" s="55" t="s">
        <v>21</v>
      </c>
      <c r="L46" s="56" t="e">
        <f aca="false">AVERAGE(L41,L35,L29,L23,L17,L11,L5)</f>
        <v>#VALUE!</v>
      </c>
      <c r="M46" s="5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34" width="11.28"/>
    <col collapsed="false" customWidth="false" hidden="false" outlineLevel="0" max="13" min="13" style="35" width="11.28"/>
    <col collapsed="false" customWidth="false" hidden="false" outlineLevel="0" max="257" min="14" style="34" width="11.28"/>
  </cols>
  <sheetData>
    <row r="2" customFormat="false" ht="16.5" hidden="false" customHeight="false" outlineLevel="0" collapsed="false">
      <c r="B2" s="36"/>
      <c r="C2" s="37" t="s">
        <v>2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57"/>
      <c r="O2" s="58" t="s">
        <v>23</v>
      </c>
      <c r="P2" s="58"/>
      <c r="Q2" s="58"/>
      <c r="R2" s="58"/>
      <c r="S2" s="58"/>
      <c r="T2" s="58"/>
      <c r="U2" s="58"/>
      <c r="V2" s="58"/>
      <c r="W2" s="58"/>
      <c r="X2" s="58"/>
      <c r="Z2" s="39" t="s">
        <v>24</v>
      </c>
      <c r="AA2" s="39"/>
      <c r="AB2" s="39"/>
      <c r="AC2" s="39"/>
    </row>
    <row r="3" customFormat="false" ht="16.5" hidden="false" customHeight="false" outlineLevel="0" collapsed="false">
      <c r="B3" s="36" t="s">
        <v>25</v>
      </c>
      <c r="C3" s="59"/>
      <c r="D3" s="41" t="s">
        <v>26</v>
      </c>
      <c r="E3" s="41"/>
      <c r="F3" s="41" t="s">
        <v>27</v>
      </c>
      <c r="G3" s="41"/>
      <c r="H3" s="41" t="s">
        <v>28</v>
      </c>
      <c r="I3" s="41"/>
      <c r="J3" s="60" t="s">
        <v>24</v>
      </c>
      <c r="K3" s="60"/>
      <c r="L3" s="43" t="s">
        <v>29</v>
      </c>
      <c r="M3" s="43"/>
      <c r="N3" s="61"/>
      <c r="O3" s="41" t="s">
        <v>26</v>
      </c>
      <c r="P3" s="41"/>
      <c r="Q3" s="41" t="s">
        <v>27</v>
      </c>
      <c r="R3" s="41"/>
      <c r="S3" s="41" t="s">
        <v>28</v>
      </c>
      <c r="T3" s="41"/>
      <c r="U3" s="60" t="s">
        <v>24</v>
      </c>
      <c r="V3" s="60"/>
      <c r="W3" s="43" t="s">
        <v>29</v>
      </c>
      <c r="X3" s="43"/>
      <c r="Z3" s="42" t="s">
        <v>24</v>
      </c>
      <c r="AA3" s="42"/>
      <c r="AB3" s="43" t="s">
        <v>29</v>
      </c>
      <c r="AC3" s="43"/>
    </row>
    <row r="4" customFormat="false" ht="16.5" hidden="false" customHeight="false" outlineLevel="0" collapsed="false">
      <c r="B4" s="36" t="s">
        <v>30</v>
      </c>
      <c r="C4" s="62" t="s">
        <v>31</v>
      </c>
      <c r="D4" s="45" t="s">
        <v>32</v>
      </c>
      <c r="E4" s="45" t="s">
        <v>33</v>
      </c>
      <c r="F4" s="45" t="s">
        <v>32</v>
      </c>
      <c r="G4" s="45" t="s">
        <v>33</v>
      </c>
      <c r="H4" s="45" t="s">
        <v>32</v>
      </c>
      <c r="I4" s="45" t="s">
        <v>33</v>
      </c>
      <c r="J4" s="63" t="s">
        <v>32</v>
      </c>
      <c r="K4" s="45" t="s">
        <v>33</v>
      </c>
      <c r="L4" s="46" t="s">
        <v>7</v>
      </c>
      <c r="M4" s="45" t="s">
        <v>8</v>
      </c>
      <c r="N4" s="61"/>
      <c r="O4" s="45" t="s">
        <v>32</v>
      </c>
      <c r="P4" s="45" t="s">
        <v>33</v>
      </c>
      <c r="Q4" s="45" t="s">
        <v>32</v>
      </c>
      <c r="R4" s="45" t="s">
        <v>33</v>
      </c>
      <c r="S4" s="45" t="s">
        <v>32</v>
      </c>
      <c r="T4" s="45" t="s">
        <v>33</v>
      </c>
      <c r="U4" s="63" t="s">
        <v>32</v>
      </c>
      <c r="V4" s="45" t="s">
        <v>33</v>
      </c>
      <c r="W4" s="46" t="s">
        <v>7</v>
      </c>
      <c r="X4" s="45" t="s">
        <v>8</v>
      </c>
      <c r="Z4" s="45" t="s">
        <v>32</v>
      </c>
      <c r="AA4" s="45" t="s">
        <v>33</v>
      </c>
      <c r="AB4" s="46" t="s">
        <v>7</v>
      </c>
      <c r="AC4" s="45" t="s">
        <v>8</v>
      </c>
    </row>
    <row r="5" customFormat="false" ht="15" hidden="false" customHeight="false" outlineLevel="0" collapsed="false">
      <c r="B5" s="22" t="s">
        <v>14</v>
      </c>
      <c r="C5" s="64" t="s">
        <v>34</v>
      </c>
      <c r="D5" s="48" t="n">
        <v>271.96</v>
      </c>
      <c r="E5" s="48" t="n">
        <v>40.837</v>
      </c>
      <c r="F5" s="48" t="n">
        <v>899.51</v>
      </c>
      <c r="G5" s="48" t="n">
        <v>41.454</v>
      </c>
      <c r="H5" s="48" t="n">
        <v>258.89</v>
      </c>
      <c r="I5" s="48" t="n">
        <v>40.863</v>
      </c>
      <c r="J5" s="65" t="n">
        <f aca="false">SUM(D5,F5,H5)</f>
        <v>1430.36</v>
      </c>
      <c r="K5" s="47" t="n">
        <f aca="false">AVERAGE(E5,G5,I5)</f>
        <v>41.0513333333333</v>
      </c>
      <c r="L5" s="22"/>
      <c r="M5" s="22"/>
      <c r="O5" s="48" t="n">
        <v>42.79</v>
      </c>
      <c r="P5" s="48" t="n">
        <v>44.951</v>
      </c>
      <c r="Q5" s="48" t="n">
        <v>50.91</v>
      </c>
      <c r="R5" s="48" t="n">
        <v>45.286</v>
      </c>
      <c r="S5" s="48" t="n">
        <v>44.01</v>
      </c>
      <c r="T5" s="48" t="n">
        <v>45.383</v>
      </c>
      <c r="U5" s="65" t="n">
        <f aca="false">SUM(O5,Q5,S5)</f>
        <v>137.71</v>
      </c>
      <c r="V5" s="47" t="n">
        <f aca="false">AVERAGE(P5,R5,T5)</f>
        <v>45.2066666666667</v>
      </c>
      <c r="W5" s="22"/>
      <c r="X5" s="22"/>
      <c r="Z5" s="47" t="n">
        <f aca="false">J5+U5</f>
        <v>1568.07</v>
      </c>
      <c r="AA5" s="47" t="n">
        <f aca="false">K5</f>
        <v>41.0513333333333</v>
      </c>
      <c r="AB5" s="22"/>
      <c r="AC5" s="22"/>
    </row>
    <row r="6" customFormat="false" ht="15" hidden="false" customHeight="false" outlineLevel="0" collapsed="false">
      <c r="B6" s="22"/>
      <c r="C6" s="64" t="s">
        <v>35</v>
      </c>
      <c r="D6" s="48" t="n">
        <v>128.96</v>
      </c>
      <c r="E6" s="48" t="n">
        <v>39.503</v>
      </c>
      <c r="F6" s="48" t="n">
        <v>470.74</v>
      </c>
      <c r="G6" s="48" t="n">
        <v>40.22</v>
      </c>
      <c r="H6" s="48" t="n">
        <v>124.77</v>
      </c>
      <c r="I6" s="48" t="n">
        <v>39.48</v>
      </c>
      <c r="J6" s="65" t="n">
        <f aca="false">SUM(D6,F6,H6)</f>
        <v>724.47</v>
      </c>
      <c r="K6" s="47" t="n">
        <f aca="false">AVERAGE(E6,G6,I6)</f>
        <v>39.7343333333333</v>
      </c>
      <c r="L6" s="22"/>
      <c r="M6" s="22"/>
      <c r="O6" s="48" t="n">
        <v>23.97</v>
      </c>
      <c r="P6" s="48" t="n">
        <v>42.549</v>
      </c>
      <c r="Q6" s="48" t="n">
        <v>27.91</v>
      </c>
      <c r="R6" s="48" t="n">
        <v>42.92</v>
      </c>
      <c r="S6" s="48" t="n">
        <v>24.52</v>
      </c>
      <c r="T6" s="48" t="n">
        <v>42.613</v>
      </c>
      <c r="U6" s="65" t="n">
        <f aca="false">SUM(O6,Q6,S6)</f>
        <v>76.4</v>
      </c>
      <c r="V6" s="47" t="n">
        <f aca="false">AVERAGE(P6,R6,T6)</f>
        <v>42.694</v>
      </c>
      <c r="W6" s="22"/>
      <c r="X6" s="22"/>
      <c r="Z6" s="47" t="n">
        <f aca="false">J6+U6</f>
        <v>800.87</v>
      </c>
      <c r="AA6" s="47" t="n">
        <f aca="false">K6</f>
        <v>39.7343333333333</v>
      </c>
      <c r="AB6" s="22"/>
      <c r="AC6" s="22"/>
    </row>
    <row r="7" customFormat="false" ht="15" hidden="false" customHeight="false" outlineLevel="0" collapsed="false">
      <c r="B7" s="22"/>
      <c r="C7" s="64" t="s">
        <v>36</v>
      </c>
      <c r="D7" s="48" t="n">
        <v>66.95</v>
      </c>
      <c r="E7" s="48" t="n">
        <v>37.566</v>
      </c>
      <c r="F7" s="48" t="n">
        <v>271.33</v>
      </c>
      <c r="G7" s="48" t="n">
        <v>38.453</v>
      </c>
      <c r="H7" s="48" t="n">
        <v>65.3</v>
      </c>
      <c r="I7" s="48" t="n">
        <v>37.607</v>
      </c>
      <c r="J7" s="65" t="n">
        <f aca="false">SUM(D7,F7,H7)</f>
        <v>403.58</v>
      </c>
      <c r="K7" s="47" t="n">
        <f aca="false">AVERAGE(E7,G7,I7)</f>
        <v>37.8753333333333</v>
      </c>
      <c r="L7" s="22"/>
      <c r="M7" s="22"/>
      <c r="O7" s="48" t="n">
        <v>14.86</v>
      </c>
      <c r="P7" s="48" t="n">
        <v>39.747</v>
      </c>
      <c r="Q7" s="48" t="n">
        <v>17.09</v>
      </c>
      <c r="R7" s="48" t="n">
        <v>39.944</v>
      </c>
      <c r="S7" s="48" t="n">
        <v>15.39</v>
      </c>
      <c r="T7" s="48" t="n">
        <v>39.55</v>
      </c>
      <c r="U7" s="65" t="n">
        <f aca="false">SUM(O7,Q7,S7)</f>
        <v>47.34</v>
      </c>
      <c r="V7" s="47" t="n">
        <f aca="false">AVERAGE(P7,R7,T7)</f>
        <v>39.747</v>
      </c>
      <c r="W7" s="22"/>
      <c r="X7" s="22"/>
      <c r="Z7" s="47" t="n">
        <f aca="false">J7+U7</f>
        <v>450.92</v>
      </c>
      <c r="AA7" s="47" t="n">
        <f aca="false">K7</f>
        <v>37.8753333333333</v>
      </c>
      <c r="AB7" s="22"/>
      <c r="AC7" s="22"/>
    </row>
    <row r="8" customFormat="false" ht="15" hidden="false" customHeight="false" outlineLevel="0" collapsed="false">
      <c r="B8" s="22"/>
      <c r="C8" s="64" t="s">
        <v>37</v>
      </c>
      <c r="D8" s="48" t="n">
        <v>38.22</v>
      </c>
      <c r="E8" s="48" t="n">
        <v>35.108</v>
      </c>
      <c r="F8" s="48" t="n">
        <v>166.97</v>
      </c>
      <c r="G8" s="48" t="n">
        <v>36.159</v>
      </c>
      <c r="H8" s="48" t="n">
        <v>38.21</v>
      </c>
      <c r="I8" s="48" t="n">
        <v>35.375</v>
      </c>
      <c r="J8" s="65" t="n">
        <f aca="false">SUM(D8,F8,H8)</f>
        <v>243.4</v>
      </c>
      <c r="K8" s="47" t="n">
        <f aca="false">AVERAGE(E8,G8,I8)</f>
        <v>35.5473333333333</v>
      </c>
      <c r="L8" s="22"/>
      <c r="M8" s="22"/>
      <c r="O8" s="48" t="n">
        <v>10.48</v>
      </c>
      <c r="P8" s="48" t="n">
        <v>36.016</v>
      </c>
      <c r="Q8" s="48" t="n">
        <v>11.44</v>
      </c>
      <c r="R8" s="48" t="n">
        <v>36.656</v>
      </c>
      <c r="S8" s="48" t="n">
        <v>10.56</v>
      </c>
      <c r="T8" s="48" t="n">
        <v>36.355</v>
      </c>
      <c r="U8" s="65" t="n">
        <f aca="false">SUM(O8,Q8,S8)</f>
        <v>32.48</v>
      </c>
      <c r="V8" s="47" t="n">
        <f aca="false">AVERAGE(P8,R8,T8)</f>
        <v>36.3423333333333</v>
      </c>
      <c r="W8" s="22"/>
      <c r="X8" s="22"/>
      <c r="Z8" s="47" t="n">
        <f aca="false">J8+U8</f>
        <v>275.88</v>
      </c>
      <c r="AA8" s="47" t="n">
        <f aca="false">K8</f>
        <v>35.5473333333333</v>
      </c>
      <c r="AB8" s="22"/>
      <c r="AC8" s="22"/>
    </row>
    <row r="9" customFormat="false" ht="16.5" hidden="false" customHeight="false" outlineLevel="0" collapsed="false">
      <c r="B9" s="36" t="s">
        <v>25</v>
      </c>
      <c r="C9" s="59"/>
      <c r="D9" s="41" t="s">
        <v>28</v>
      </c>
      <c r="E9" s="41"/>
      <c r="F9" s="41" t="s">
        <v>38</v>
      </c>
      <c r="G9" s="41"/>
      <c r="H9" s="41" t="s">
        <v>39</v>
      </c>
      <c r="I9" s="41"/>
      <c r="J9" s="60" t="s">
        <v>24</v>
      </c>
      <c r="K9" s="60"/>
      <c r="L9" s="43" t="s">
        <v>29</v>
      </c>
      <c r="M9" s="43"/>
      <c r="O9" s="41" t="s">
        <v>28</v>
      </c>
      <c r="P9" s="41"/>
      <c r="Q9" s="41" t="s">
        <v>38</v>
      </c>
      <c r="R9" s="41"/>
      <c r="S9" s="41" t="s">
        <v>39</v>
      </c>
      <c r="T9" s="41"/>
      <c r="U9" s="60" t="s">
        <v>24</v>
      </c>
      <c r="V9" s="60"/>
      <c r="W9" s="43" t="s">
        <v>29</v>
      </c>
      <c r="X9" s="43"/>
      <c r="Z9" s="42" t="s">
        <v>24</v>
      </c>
      <c r="AA9" s="42"/>
      <c r="AB9" s="43" t="s">
        <v>29</v>
      </c>
      <c r="AC9" s="43"/>
    </row>
    <row r="10" customFormat="false" ht="16.5" hidden="false" customHeight="false" outlineLevel="0" collapsed="false">
      <c r="B10" s="36" t="s">
        <v>30</v>
      </c>
      <c r="C10" s="62" t="s">
        <v>31</v>
      </c>
      <c r="D10" s="45" t="s">
        <v>32</v>
      </c>
      <c r="E10" s="45" t="s">
        <v>33</v>
      </c>
      <c r="F10" s="45" t="s">
        <v>32</v>
      </c>
      <c r="G10" s="45" t="s">
        <v>33</v>
      </c>
      <c r="H10" s="45" t="s">
        <v>32</v>
      </c>
      <c r="I10" s="45" t="s">
        <v>33</v>
      </c>
      <c r="J10" s="63" t="s">
        <v>32</v>
      </c>
      <c r="K10" s="45" t="s">
        <v>33</v>
      </c>
      <c r="L10" s="46" t="s">
        <v>7</v>
      </c>
      <c r="M10" s="45" t="s">
        <v>8</v>
      </c>
      <c r="O10" s="45" t="s">
        <v>32</v>
      </c>
      <c r="P10" s="45" t="s">
        <v>33</v>
      </c>
      <c r="Q10" s="45" t="s">
        <v>32</v>
      </c>
      <c r="R10" s="45" t="s">
        <v>33</v>
      </c>
      <c r="S10" s="45" t="s">
        <v>32</v>
      </c>
      <c r="T10" s="45" t="s">
        <v>33</v>
      </c>
      <c r="U10" s="63" t="s">
        <v>32</v>
      </c>
      <c r="V10" s="45" t="s">
        <v>33</v>
      </c>
      <c r="W10" s="46" t="s">
        <v>7</v>
      </c>
      <c r="X10" s="45" t="s">
        <v>8</v>
      </c>
      <c r="Z10" s="45" t="s">
        <v>32</v>
      </c>
      <c r="AA10" s="45" t="s">
        <v>33</v>
      </c>
      <c r="AB10" s="46" t="s">
        <v>7</v>
      </c>
      <c r="AC10" s="45" t="s">
        <v>8</v>
      </c>
    </row>
    <row r="11" customFormat="false" ht="15" hidden="false" customHeight="false" outlineLevel="0" collapsed="false">
      <c r="B11" s="22" t="s">
        <v>15</v>
      </c>
      <c r="C11" s="64" t="s">
        <v>34</v>
      </c>
      <c r="D11" s="48" t="n">
        <v>425.27</v>
      </c>
      <c r="E11" s="48" t="n">
        <v>37.493</v>
      </c>
      <c r="F11" s="48" t="n">
        <v>2068.24</v>
      </c>
      <c r="G11" s="48" t="n">
        <v>38.81</v>
      </c>
      <c r="H11" s="48" t="n">
        <v>430.36</v>
      </c>
      <c r="I11" s="48" t="n">
        <v>37.596</v>
      </c>
      <c r="J11" s="65" t="n">
        <f aca="false">SUM(D11,F11,H11)</f>
        <v>2923.87</v>
      </c>
      <c r="K11" s="47" t="n">
        <f aca="false">AVERAGE(E11,G11,I11)</f>
        <v>37.9663333333333</v>
      </c>
      <c r="L11" s="22"/>
      <c r="M11" s="22"/>
      <c r="O11" s="48" t="n">
        <v>92.47</v>
      </c>
      <c r="P11" s="48" t="n">
        <v>44.029</v>
      </c>
      <c r="Q11" s="48" t="n">
        <v>101.1</v>
      </c>
      <c r="R11" s="48" t="n">
        <v>44.86</v>
      </c>
      <c r="S11" s="48" t="n">
        <v>82.44</v>
      </c>
      <c r="T11" s="48" t="n">
        <v>44.542</v>
      </c>
      <c r="U11" s="65" t="n">
        <f aca="false">SUM(O11,Q11,S11)</f>
        <v>276.01</v>
      </c>
      <c r="V11" s="47" t="n">
        <f aca="false">AVERAGE(P11,R11,T11)</f>
        <v>44.477</v>
      </c>
      <c r="W11" s="22"/>
      <c r="X11" s="22"/>
      <c r="Z11" s="47" t="n">
        <f aca="false">J11+U11</f>
        <v>3199.88</v>
      </c>
      <c r="AA11" s="47" t="n">
        <f aca="false">K11</f>
        <v>37.9663333333333</v>
      </c>
      <c r="AB11" s="22"/>
      <c r="AC11" s="22"/>
    </row>
    <row r="12" customFormat="false" ht="15" hidden="false" customHeight="false" outlineLevel="0" collapsed="false">
      <c r="B12" s="22"/>
      <c r="C12" s="64" t="s">
        <v>35</v>
      </c>
      <c r="D12" s="48" t="n">
        <v>165.7</v>
      </c>
      <c r="E12" s="48" t="n">
        <v>35.674</v>
      </c>
      <c r="F12" s="48" t="n">
        <v>1002.56</v>
      </c>
      <c r="G12" s="48" t="n">
        <v>36.978</v>
      </c>
      <c r="H12" s="48" t="n">
        <v>165.66</v>
      </c>
      <c r="I12" s="48" t="n">
        <v>35.905</v>
      </c>
      <c r="J12" s="65" t="n">
        <f aca="false">SUM(D12,F12,H12)</f>
        <v>1333.92</v>
      </c>
      <c r="K12" s="47" t="n">
        <f aca="false">AVERAGE(E12,G12,I12)</f>
        <v>36.1856666666667</v>
      </c>
      <c r="L12" s="22"/>
      <c r="M12" s="22"/>
      <c r="O12" s="48" t="n">
        <v>46.02</v>
      </c>
      <c r="P12" s="48" t="n">
        <v>41.465</v>
      </c>
      <c r="Q12" s="48" t="n">
        <v>52.37</v>
      </c>
      <c r="R12" s="48" t="n">
        <v>42.22</v>
      </c>
      <c r="S12" s="48" t="n">
        <v>41.9</v>
      </c>
      <c r="T12" s="48" t="n">
        <v>42.043</v>
      </c>
      <c r="U12" s="65" t="n">
        <f aca="false">SUM(O12,Q12,S12)</f>
        <v>140.29</v>
      </c>
      <c r="V12" s="47" t="n">
        <f aca="false">AVERAGE(P12,R12,T12)</f>
        <v>41.9093333333333</v>
      </c>
      <c r="W12" s="22"/>
      <c r="X12" s="22"/>
      <c r="Z12" s="47" t="n">
        <f aca="false">J12+U12</f>
        <v>1474.21</v>
      </c>
      <c r="AA12" s="47" t="n">
        <f aca="false">K12</f>
        <v>36.1856666666667</v>
      </c>
      <c r="AB12" s="22"/>
      <c r="AC12" s="22"/>
    </row>
    <row r="13" customFormat="false" ht="15" hidden="false" customHeight="false" outlineLevel="0" collapsed="false">
      <c r="B13" s="22"/>
      <c r="C13" s="64" t="s">
        <v>36</v>
      </c>
      <c r="D13" s="48" t="n">
        <v>79.95</v>
      </c>
      <c r="E13" s="48" t="n">
        <v>33.714</v>
      </c>
      <c r="F13" s="48" t="n">
        <v>517.83</v>
      </c>
      <c r="G13" s="48" t="n">
        <v>34.848</v>
      </c>
      <c r="H13" s="48" t="n">
        <v>77.22</v>
      </c>
      <c r="I13" s="48" t="n">
        <v>33.998</v>
      </c>
      <c r="J13" s="65" t="n">
        <f aca="false">SUM(D13,F13,H13)</f>
        <v>675</v>
      </c>
      <c r="K13" s="47" t="n">
        <f aca="false">AVERAGE(E13,G13,I13)</f>
        <v>34.1866666666667</v>
      </c>
      <c r="L13" s="22"/>
      <c r="M13" s="22"/>
      <c r="O13" s="48" t="n">
        <v>23.78</v>
      </c>
      <c r="P13" s="48" t="n">
        <v>38.546</v>
      </c>
      <c r="Q13" s="48" t="n">
        <v>27.2</v>
      </c>
      <c r="R13" s="48" t="n">
        <v>39.26</v>
      </c>
      <c r="S13" s="48" t="n">
        <v>22.03</v>
      </c>
      <c r="T13" s="48" t="n">
        <v>39.211</v>
      </c>
      <c r="U13" s="65" t="n">
        <f aca="false">SUM(O13,Q13,S13)</f>
        <v>73.01</v>
      </c>
      <c r="V13" s="47" t="n">
        <f aca="false">AVERAGE(P13,R13,T13)</f>
        <v>39.0056666666667</v>
      </c>
      <c r="W13" s="22"/>
      <c r="X13" s="22"/>
      <c r="Z13" s="47" t="n">
        <f aca="false">J13+U13</f>
        <v>748.01</v>
      </c>
      <c r="AA13" s="47" t="n">
        <f aca="false">K13</f>
        <v>34.1866666666667</v>
      </c>
      <c r="AB13" s="22"/>
      <c r="AC13" s="22"/>
    </row>
    <row r="14" customFormat="false" ht="15" hidden="false" customHeight="false" outlineLevel="0" collapsed="false">
      <c r="B14" s="22"/>
      <c r="C14" s="64" t="s">
        <v>37</v>
      </c>
      <c r="D14" s="48" t="n">
        <v>44.08</v>
      </c>
      <c r="E14" s="48" t="n">
        <v>31.463</v>
      </c>
      <c r="F14" s="48" t="n">
        <v>289.7</v>
      </c>
      <c r="G14" s="48" t="n">
        <v>32.503</v>
      </c>
      <c r="H14" s="48" t="n">
        <v>41.73</v>
      </c>
      <c r="I14" s="48" t="n">
        <v>31.813</v>
      </c>
      <c r="J14" s="65" t="n">
        <f aca="false">SUM(D14,F14,H14)</f>
        <v>375.51</v>
      </c>
      <c r="K14" s="47" t="n">
        <f aca="false">AVERAGE(E14,G14,I14)</f>
        <v>31.9263333333333</v>
      </c>
      <c r="L14" s="22"/>
      <c r="M14" s="22"/>
      <c r="O14" s="48" t="n">
        <v>13.76</v>
      </c>
      <c r="P14" s="48" t="n">
        <v>35.052</v>
      </c>
      <c r="Q14" s="48" t="n">
        <v>15.51</v>
      </c>
      <c r="R14" s="48" t="n">
        <v>35.951</v>
      </c>
      <c r="S14" s="48" t="n">
        <v>12.97</v>
      </c>
      <c r="T14" s="48" t="n">
        <v>35.813</v>
      </c>
      <c r="U14" s="65" t="n">
        <f aca="false">SUM(O14,Q14,S14)</f>
        <v>42.24</v>
      </c>
      <c r="V14" s="47" t="n">
        <f aca="false">AVERAGE(P14,R14,T14)</f>
        <v>35.6053333333333</v>
      </c>
      <c r="W14" s="22"/>
      <c r="X14" s="22"/>
      <c r="Z14" s="47" t="n">
        <f aca="false">J14+U14</f>
        <v>417.75</v>
      </c>
      <c r="AA14" s="47" t="n">
        <f aca="false">K14</f>
        <v>31.9263333333333</v>
      </c>
      <c r="AB14" s="22"/>
      <c r="AC14" s="22"/>
    </row>
    <row r="15" customFormat="false" ht="16.5" hidden="false" customHeight="false" outlineLevel="0" collapsed="false">
      <c r="B15" s="36" t="s">
        <v>25</v>
      </c>
      <c r="C15" s="59"/>
      <c r="D15" s="41" t="s">
        <v>40</v>
      </c>
      <c r="E15" s="41"/>
      <c r="F15" s="41" t="s">
        <v>28</v>
      </c>
      <c r="G15" s="41"/>
      <c r="H15" s="41" t="s">
        <v>41</v>
      </c>
      <c r="I15" s="41"/>
      <c r="J15" s="60" t="s">
        <v>24</v>
      </c>
      <c r="K15" s="60"/>
      <c r="L15" s="43" t="s">
        <v>29</v>
      </c>
      <c r="M15" s="43"/>
      <c r="O15" s="41" t="str">
        <f aca="false">D15</f>
        <v>View 1</v>
      </c>
      <c r="P15" s="41"/>
      <c r="Q15" s="41" t="str">
        <f aca="false">F15</f>
        <v>View 5</v>
      </c>
      <c r="R15" s="41"/>
      <c r="S15" s="41" t="str">
        <f aca="false">H15</f>
        <v>View 9</v>
      </c>
      <c r="T15" s="41"/>
      <c r="U15" s="60" t="s">
        <v>24</v>
      </c>
      <c r="V15" s="60"/>
      <c r="W15" s="43" t="s">
        <v>29</v>
      </c>
      <c r="X15" s="43"/>
      <c r="Z15" s="42" t="s">
        <v>24</v>
      </c>
      <c r="AA15" s="42"/>
      <c r="AB15" s="43" t="s">
        <v>29</v>
      </c>
      <c r="AC15" s="43"/>
    </row>
    <row r="16" customFormat="false" ht="16.5" hidden="false" customHeight="false" outlineLevel="0" collapsed="false">
      <c r="B16" s="36" t="s">
        <v>30</v>
      </c>
      <c r="C16" s="62" t="s">
        <v>31</v>
      </c>
      <c r="D16" s="45" t="s">
        <v>32</v>
      </c>
      <c r="E16" s="45" t="s">
        <v>33</v>
      </c>
      <c r="F16" s="45" t="s">
        <v>32</v>
      </c>
      <c r="G16" s="45" t="s">
        <v>33</v>
      </c>
      <c r="H16" s="45" t="s">
        <v>32</v>
      </c>
      <c r="I16" s="45" t="s">
        <v>33</v>
      </c>
      <c r="J16" s="63" t="s">
        <v>32</v>
      </c>
      <c r="K16" s="45" t="s">
        <v>33</v>
      </c>
      <c r="L16" s="46" t="s">
        <v>7</v>
      </c>
      <c r="M16" s="45" t="s">
        <v>8</v>
      </c>
      <c r="O16" s="45" t="s">
        <v>32</v>
      </c>
      <c r="P16" s="45" t="s">
        <v>33</v>
      </c>
      <c r="Q16" s="45" t="s">
        <v>32</v>
      </c>
      <c r="R16" s="45" t="s">
        <v>33</v>
      </c>
      <c r="S16" s="45" t="s">
        <v>32</v>
      </c>
      <c r="T16" s="45" t="s">
        <v>33</v>
      </c>
      <c r="U16" s="63" t="s">
        <v>32</v>
      </c>
      <c r="V16" s="45" t="s">
        <v>33</v>
      </c>
      <c r="W16" s="46" t="s">
        <v>7</v>
      </c>
      <c r="X16" s="45" t="s">
        <v>8</v>
      </c>
      <c r="Z16" s="45" t="s">
        <v>32</v>
      </c>
      <c r="AA16" s="45" t="s">
        <v>33</v>
      </c>
      <c r="AB16" s="46" t="s">
        <v>7</v>
      </c>
      <c r="AC16" s="45" t="s">
        <v>8</v>
      </c>
    </row>
    <row r="17" customFormat="false" ht="15" hidden="false" customHeight="true" outlineLevel="0" collapsed="false">
      <c r="B17" s="22" t="s">
        <v>16</v>
      </c>
      <c r="C17" s="64" t="s">
        <v>34</v>
      </c>
      <c r="D17" s="48" t="n">
        <v>727.02</v>
      </c>
      <c r="E17" s="48" t="n">
        <v>36.228</v>
      </c>
      <c r="F17" s="48" t="n">
        <v>4334.38</v>
      </c>
      <c r="G17" s="48" t="n">
        <v>37.119</v>
      </c>
      <c r="H17" s="48" t="n">
        <v>697.13</v>
      </c>
      <c r="I17" s="48" t="n">
        <v>36.441</v>
      </c>
      <c r="J17" s="65" t="n">
        <f aca="false">SUM(D17,F17,H17)</f>
        <v>5758.53</v>
      </c>
      <c r="K17" s="47" t="n">
        <f aca="false">AVERAGE(E17,G17,I17)</f>
        <v>36.596</v>
      </c>
      <c r="L17" s="22"/>
      <c r="M17" s="22"/>
      <c r="O17" s="48" t="n">
        <v>87.78</v>
      </c>
      <c r="P17" s="48" t="n">
        <v>47.167</v>
      </c>
      <c r="Q17" s="48" t="n">
        <v>149.67</v>
      </c>
      <c r="R17" s="48" t="n">
        <v>47.476</v>
      </c>
      <c r="S17" s="48" t="n">
        <v>86.82</v>
      </c>
      <c r="T17" s="48" t="n">
        <v>47.326</v>
      </c>
      <c r="U17" s="65" t="n">
        <f aca="false">SUM(O17,Q17,S17)</f>
        <v>324.27</v>
      </c>
      <c r="V17" s="47" t="n">
        <f aca="false">AVERAGE(P17,R17,T17)</f>
        <v>47.323</v>
      </c>
      <c r="W17" s="22"/>
      <c r="X17" s="22"/>
      <c r="Z17" s="47" t="n">
        <f aca="false">J17+U17</f>
        <v>6082.8</v>
      </c>
      <c r="AA17" s="47" t="n">
        <f aca="false">K17</f>
        <v>36.596</v>
      </c>
      <c r="AB17" s="22"/>
      <c r="AC17" s="22"/>
    </row>
    <row r="18" customFormat="false" ht="15" hidden="false" customHeight="false" outlineLevel="0" collapsed="false">
      <c r="B18" s="22"/>
      <c r="C18" s="64" t="s">
        <v>35</v>
      </c>
      <c r="D18" s="48" t="n">
        <v>337.59</v>
      </c>
      <c r="E18" s="48" t="n">
        <v>33.877</v>
      </c>
      <c r="F18" s="48" t="n">
        <v>2145.08</v>
      </c>
      <c r="G18" s="48" t="n">
        <v>34.579</v>
      </c>
      <c r="H18" s="48" t="n">
        <v>325.68</v>
      </c>
      <c r="I18" s="48" t="n">
        <v>34.115</v>
      </c>
      <c r="J18" s="65" t="n">
        <f aca="false">SUM(D18,F18,H18)</f>
        <v>2808.35</v>
      </c>
      <c r="K18" s="47" t="n">
        <f aca="false">AVERAGE(E18,G18,I18)</f>
        <v>34.1903333333333</v>
      </c>
      <c r="L18" s="22"/>
      <c r="M18" s="22"/>
      <c r="O18" s="48" t="n">
        <v>56.26</v>
      </c>
      <c r="P18" s="48" t="n">
        <v>44.27</v>
      </c>
      <c r="Q18" s="48" t="n">
        <v>96.49</v>
      </c>
      <c r="R18" s="48" t="n">
        <v>44.661</v>
      </c>
      <c r="S18" s="48" t="n">
        <v>56.69</v>
      </c>
      <c r="T18" s="48" t="n">
        <v>44.219</v>
      </c>
      <c r="U18" s="65" t="n">
        <f aca="false">SUM(O18,Q18,S18)</f>
        <v>209.44</v>
      </c>
      <c r="V18" s="47" t="n">
        <f aca="false">AVERAGE(P18,R18,T18)</f>
        <v>44.3833333333333</v>
      </c>
      <c r="W18" s="22"/>
      <c r="X18" s="22"/>
      <c r="Z18" s="47" t="n">
        <f aca="false">J18+U18</f>
        <v>3017.79</v>
      </c>
      <c r="AA18" s="47" t="n">
        <f aca="false">K18</f>
        <v>34.1903333333333</v>
      </c>
      <c r="AB18" s="22"/>
      <c r="AC18" s="22"/>
    </row>
    <row r="19" customFormat="false" ht="15" hidden="false" customHeight="false" outlineLevel="0" collapsed="false">
      <c r="B19" s="22"/>
      <c r="C19" s="64" t="s">
        <v>36</v>
      </c>
      <c r="D19" s="48" t="n">
        <v>169.87</v>
      </c>
      <c r="E19" s="48" t="n">
        <v>31.553</v>
      </c>
      <c r="F19" s="48" t="n">
        <v>1058.06</v>
      </c>
      <c r="G19" s="48" t="n">
        <v>32.138</v>
      </c>
      <c r="H19" s="48" t="n">
        <v>167.03</v>
      </c>
      <c r="I19" s="48" t="n">
        <v>31.779</v>
      </c>
      <c r="J19" s="65" t="n">
        <f aca="false">SUM(D19,F19,H19)</f>
        <v>1394.96</v>
      </c>
      <c r="K19" s="47" t="n">
        <f aca="false">AVERAGE(E19,G19,I19)</f>
        <v>31.8233333333333</v>
      </c>
      <c r="L19" s="22"/>
      <c r="M19" s="22"/>
      <c r="O19" s="48" t="n">
        <v>36.5</v>
      </c>
      <c r="P19" s="48" t="n">
        <v>40.959</v>
      </c>
      <c r="Q19" s="48" t="n">
        <v>61.53</v>
      </c>
      <c r="R19" s="48" t="n">
        <v>41.047</v>
      </c>
      <c r="S19" s="48" t="n">
        <v>37.07</v>
      </c>
      <c r="T19" s="48" t="n">
        <v>40.329</v>
      </c>
      <c r="U19" s="65" t="n">
        <f aca="false">SUM(O19,Q19,S19)</f>
        <v>135.1</v>
      </c>
      <c r="V19" s="47" t="n">
        <f aca="false">AVERAGE(P19,R19,T19)</f>
        <v>40.7783333333333</v>
      </c>
      <c r="W19" s="22"/>
      <c r="X19" s="22"/>
      <c r="Z19" s="47" t="n">
        <f aca="false">J19+U19</f>
        <v>1530.06</v>
      </c>
      <c r="AA19" s="47" t="n">
        <f aca="false">K19</f>
        <v>31.8233333333333</v>
      </c>
      <c r="AB19" s="22"/>
      <c r="AC19" s="22"/>
    </row>
    <row r="20" customFormat="false" ht="15" hidden="false" customHeight="false" outlineLevel="0" collapsed="false">
      <c r="B20" s="22"/>
      <c r="C20" s="64" t="s">
        <v>37</v>
      </c>
      <c r="D20" s="48" t="n">
        <v>93.5</v>
      </c>
      <c r="E20" s="48" t="n">
        <v>29.41</v>
      </c>
      <c r="F20" s="48" t="n">
        <v>540.97</v>
      </c>
      <c r="G20" s="48" t="n">
        <v>29.936</v>
      </c>
      <c r="H20" s="48" t="n">
        <v>94.33</v>
      </c>
      <c r="I20" s="48" t="n">
        <v>29.574</v>
      </c>
      <c r="J20" s="65" t="n">
        <f aca="false">SUM(D20,F20,H20)</f>
        <v>728.8</v>
      </c>
      <c r="K20" s="47" t="n">
        <f aca="false">AVERAGE(E20,G20,I20)</f>
        <v>29.64</v>
      </c>
      <c r="L20" s="22"/>
      <c r="M20" s="22"/>
      <c r="O20" s="48" t="n">
        <v>22.4</v>
      </c>
      <c r="P20" s="48" t="n">
        <v>36.856</v>
      </c>
      <c r="Q20" s="48" t="n">
        <v>36.96</v>
      </c>
      <c r="R20" s="48" t="n">
        <v>36.814</v>
      </c>
      <c r="S20" s="48" t="n">
        <v>23.62</v>
      </c>
      <c r="T20" s="48" t="n">
        <v>35.713</v>
      </c>
      <c r="U20" s="65" t="n">
        <f aca="false">SUM(O20,Q20,S20)</f>
        <v>82.98</v>
      </c>
      <c r="V20" s="47" t="n">
        <f aca="false">AVERAGE(P20,R20,T20)</f>
        <v>36.461</v>
      </c>
      <c r="W20" s="22"/>
      <c r="X20" s="22"/>
      <c r="Z20" s="47" t="n">
        <f aca="false">J20+U20</f>
        <v>811.78</v>
      </c>
      <c r="AA20" s="47" t="n">
        <f aca="false">K20</f>
        <v>29.64</v>
      </c>
      <c r="AB20" s="22"/>
      <c r="AC20" s="22"/>
    </row>
    <row r="21" customFormat="false" ht="16.5" hidden="false" customHeight="false" outlineLevel="0" collapsed="false">
      <c r="B21" s="36" t="s">
        <v>25</v>
      </c>
      <c r="C21" s="59"/>
      <c r="D21" s="41" t="s">
        <v>41</v>
      </c>
      <c r="E21" s="41"/>
      <c r="F21" s="41" t="s">
        <v>28</v>
      </c>
      <c r="G21" s="41"/>
      <c r="H21" s="41" t="s">
        <v>40</v>
      </c>
      <c r="I21" s="41"/>
      <c r="J21" s="60" t="s">
        <v>24</v>
      </c>
      <c r="K21" s="60"/>
      <c r="L21" s="43" t="s">
        <v>29</v>
      </c>
      <c r="M21" s="43"/>
      <c r="O21" s="41" t="s">
        <v>41</v>
      </c>
      <c r="P21" s="41"/>
      <c r="Q21" s="41" t="s">
        <v>28</v>
      </c>
      <c r="R21" s="41"/>
      <c r="S21" s="41" t="s">
        <v>40</v>
      </c>
      <c r="T21" s="41"/>
      <c r="U21" s="60" t="s">
        <v>24</v>
      </c>
      <c r="V21" s="60"/>
      <c r="W21" s="43" t="s">
        <v>29</v>
      </c>
      <c r="X21" s="43"/>
      <c r="Z21" s="42" t="s">
        <v>24</v>
      </c>
      <c r="AA21" s="42"/>
      <c r="AB21" s="43" t="s">
        <v>29</v>
      </c>
      <c r="AC21" s="43"/>
    </row>
    <row r="22" customFormat="false" ht="16.5" hidden="false" customHeight="false" outlineLevel="0" collapsed="false">
      <c r="B22" s="36" t="s">
        <v>30</v>
      </c>
      <c r="C22" s="62" t="s">
        <v>31</v>
      </c>
      <c r="D22" s="45" t="s">
        <v>32</v>
      </c>
      <c r="E22" s="45" t="s">
        <v>33</v>
      </c>
      <c r="F22" s="45" t="s">
        <v>32</v>
      </c>
      <c r="G22" s="45" t="s">
        <v>33</v>
      </c>
      <c r="H22" s="45" t="s">
        <v>32</v>
      </c>
      <c r="I22" s="45" t="s">
        <v>33</v>
      </c>
      <c r="J22" s="63" t="s">
        <v>32</v>
      </c>
      <c r="K22" s="45" t="s">
        <v>33</v>
      </c>
      <c r="L22" s="46" t="s">
        <v>7</v>
      </c>
      <c r="M22" s="45" t="s">
        <v>8</v>
      </c>
      <c r="O22" s="45" t="s">
        <v>32</v>
      </c>
      <c r="P22" s="45" t="s">
        <v>33</v>
      </c>
      <c r="Q22" s="45" t="s">
        <v>32</v>
      </c>
      <c r="R22" s="45" t="s">
        <v>33</v>
      </c>
      <c r="S22" s="45" t="s">
        <v>32</v>
      </c>
      <c r="T22" s="45" t="s">
        <v>33</v>
      </c>
      <c r="U22" s="63" t="s">
        <v>32</v>
      </c>
      <c r="V22" s="45" t="s">
        <v>33</v>
      </c>
      <c r="W22" s="46" t="s">
        <v>7</v>
      </c>
      <c r="X22" s="45" t="s">
        <v>8</v>
      </c>
      <c r="Z22" s="45" t="s">
        <v>32</v>
      </c>
      <c r="AA22" s="45" t="s">
        <v>33</v>
      </c>
      <c r="AB22" s="46" t="s">
        <v>7</v>
      </c>
      <c r="AC22" s="45" t="s">
        <v>8</v>
      </c>
    </row>
    <row r="23" customFormat="false" ht="15" hidden="false" customHeight="false" outlineLevel="0" collapsed="false">
      <c r="B23" s="22" t="s">
        <v>17</v>
      </c>
      <c r="C23" s="64" t="s">
        <v>34</v>
      </c>
      <c r="D23" s="48" t="n">
        <v>476.36</v>
      </c>
      <c r="E23" s="48" t="n">
        <v>38.181</v>
      </c>
      <c r="F23" s="48" t="n">
        <v>3673.77</v>
      </c>
      <c r="G23" s="48" t="n">
        <v>38.774</v>
      </c>
      <c r="H23" s="48" t="n">
        <v>456.22</v>
      </c>
      <c r="I23" s="48" t="n">
        <v>38.215</v>
      </c>
      <c r="J23" s="65" t="n">
        <f aca="false">SUM(D23,F23,H23)</f>
        <v>4606.35</v>
      </c>
      <c r="K23" s="47" t="n">
        <f aca="false">AVERAGE(E23,G23,I23)</f>
        <v>38.39</v>
      </c>
      <c r="L23" s="22"/>
      <c r="M23" s="22"/>
      <c r="O23" s="48" t="n">
        <v>87.37</v>
      </c>
      <c r="P23" s="48" t="n">
        <v>41.303</v>
      </c>
      <c r="Q23" s="48" t="n">
        <v>160.99</v>
      </c>
      <c r="R23" s="48" t="n">
        <v>41.591</v>
      </c>
      <c r="S23" s="48" t="n">
        <v>82.18</v>
      </c>
      <c r="T23" s="48" t="n">
        <v>41.345</v>
      </c>
      <c r="U23" s="65" t="n">
        <f aca="false">SUM(O23,Q23,S23)</f>
        <v>330.54</v>
      </c>
      <c r="V23" s="47" t="n">
        <f aca="false">AVERAGE(P23,R23,T23)</f>
        <v>41.413</v>
      </c>
      <c r="W23" s="22"/>
      <c r="X23" s="22"/>
      <c r="Z23" s="47" t="n">
        <f aca="false">J23+U23</f>
        <v>4936.89</v>
      </c>
      <c r="AA23" s="47" t="n">
        <f aca="false">K23</f>
        <v>38.39</v>
      </c>
      <c r="AB23" s="22"/>
      <c r="AC23" s="22"/>
    </row>
    <row r="24" customFormat="false" ht="15" hidden="false" customHeight="false" outlineLevel="0" collapsed="false">
      <c r="B24" s="22"/>
      <c r="C24" s="64" t="s">
        <v>35</v>
      </c>
      <c r="D24" s="48" t="n">
        <v>220.57</v>
      </c>
      <c r="E24" s="48" t="n">
        <v>36.139</v>
      </c>
      <c r="F24" s="48" t="n">
        <v>1897.08</v>
      </c>
      <c r="G24" s="48" t="n">
        <v>36.629</v>
      </c>
      <c r="H24" s="48" t="n">
        <v>208.15</v>
      </c>
      <c r="I24" s="48" t="n">
        <v>36.183</v>
      </c>
      <c r="J24" s="65" t="n">
        <f aca="false">SUM(D24,F24,H24)</f>
        <v>2325.8</v>
      </c>
      <c r="K24" s="47" t="n">
        <f aca="false">AVERAGE(E24,G24,I24)</f>
        <v>36.317</v>
      </c>
      <c r="L24" s="22"/>
      <c r="M24" s="22"/>
      <c r="O24" s="48" t="n">
        <v>48.69</v>
      </c>
      <c r="P24" s="48" t="n">
        <v>38.103</v>
      </c>
      <c r="Q24" s="48" t="n">
        <v>88.32</v>
      </c>
      <c r="R24" s="48" t="n">
        <v>38.575</v>
      </c>
      <c r="S24" s="48" t="n">
        <v>45.77</v>
      </c>
      <c r="T24" s="48" t="n">
        <v>38.18</v>
      </c>
      <c r="U24" s="65" t="n">
        <f aca="false">SUM(O24,Q24,S24)</f>
        <v>182.78</v>
      </c>
      <c r="V24" s="47" t="n">
        <f aca="false">AVERAGE(P24,R24,T24)</f>
        <v>38.286</v>
      </c>
      <c r="W24" s="22"/>
      <c r="X24" s="22"/>
      <c r="Z24" s="47" t="n">
        <f aca="false">J24+U24</f>
        <v>2508.58</v>
      </c>
      <c r="AA24" s="47" t="n">
        <f aca="false">K24</f>
        <v>36.317</v>
      </c>
      <c r="AB24" s="22"/>
      <c r="AC24" s="22"/>
    </row>
    <row r="25" customFormat="false" ht="15" hidden="false" customHeight="false" outlineLevel="0" collapsed="false">
      <c r="B25" s="22"/>
      <c r="C25" s="64" t="s">
        <v>36</v>
      </c>
      <c r="D25" s="48" t="n">
        <v>111.82</v>
      </c>
      <c r="E25" s="48" t="n">
        <v>33.907</v>
      </c>
      <c r="F25" s="48" t="n">
        <v>1010.42</v>
      </c>
      <c r="G25" s="48" t="n">
        <v>34.333</v>
      </c>
      <c r="H25" s="48" t="n">
        <v>104.91</v>
      </c>
      <c r="I25" s="48" t="n">
        <v>33.952</v>
      </c>
      <c r="J25" s="65" t="n">
        <f aca="false">SUM(D25,F25,H25)</f>
        <v>1227.15</v>
      </c>
      <c r="K25" s="47" t="n">
        <f aca="false">AVERAGE(E25,G25,I25)</f>
        <v>34.064</v>
      </c>
      <c r="L25" s="22"/>
      <c r="M25" s="22"/>
      <c r="O25" s="48" t="n">
        <v>27.79</v>
      </c>
      <c r="P25" s="48" t="n">
        <v>34.724</v>
      </c>
      <c r="Q25" s="48" t="n">
        <v>45.76</v>
      </c>
      <c r="R25" s="48" t="n">
        <v>35.319</v>
      </c>
      <c r="S25" s="48" t="n">
        <v>25.96</v>
      </c>
      <c r="T25" s="48" t="n">
        <v>34.799</v>
      </c>
      <c r="U25" s="65" t="n">
        <f aca="false">SUM(O25,Q25,S25)</f>
        <v>99.51</v>
      </c>
      <c r="V25" s="47" t="n">
        <f aca="false">AVERAGE(P25,R25,T25)</f>
        <v>34.9473333333333</v>
      </c>
      <c r="W25" s="22"/>
      <c r="X25" s="22"/>
      <c r="Z25" s="47" t="n">
        <f aca="false">J25+U25</f>
        <v>1326.66</v>
      </c>
      <c r="AA25" s="47" t="n">
        <f aca="false">K25</f>
        <v>34.064</v>
      </c>
      <c r="AB25" s="22"/>
      <c r="AC25" s="22"/>
    </row>
    <row r="26" customFormat="false" ht="15" hidden="false" customHeight="false" outlineLevel="0" collapsed="false">
      <c r="B26" s="22"/>
      <c r="C26" s="64" t="s">
        <v>37</v>
      </c>
      <c r="D26" s="48" t="n">
        <v>63.45</v>
      </c>
      <c r="E26" s="48" t="n">
        <v>31.429</v>
      </c>
      <c r="F26" s="48" t="n">
        <v>565.75</v>
      </c>
      <c r="G26" s="48" t="n">
        <v>31.822</v>
      </c>
      <c r="H26" s="48" t="n">
        <v>59.42</v>
      </c>
      <c r="I26" s="48" t="n">
        <v>31.483</v>
      </c>
      <c r="J26" s="65" t="n">
        <f aca="false">SUM(D26,F26,H26)</f>
        <v>688.62</v>
      </c>
      <c r="K26" s="47" t="n">
        <f aca="false">AVERAGE(E26,G26,I26)</f>
        <v>31.578</v>
      </c>
      <c r="L26" s="22"/>
      <c r="M26" s="22"/>
      <c r="O26" s="48" t="n">
        <v>16.58</v>
      </c>
      <c r="P26" s="48" t="n">
        <v>31.262</v>
      </c>
      <c r="Q26" s="48" t="n">
        <v>23.37</v>
      </c>
      <c r="R26" s="48" t="n">
        <v>31.723</v>
      </c>
      <c r="S26" s="48" t="n">
        <v>16.07</v>
      </c>
      <c r="T26" s="48" t="n">
        <v>31.318</v>
      </c>
      <c r="U26" s="65" t="n">
        <f aca="false">SUM(O26,Q26,S26)</f>
        <v>56.02</v>
      </c>
      <c r="V26" s="47" t="n">
        <f aca="false">AVERAGE(P26,R26,T26)</f>
        <v>31.4343333333333</v>
      </c>
      <c r="W26" s="22"/>
      <c r="X26" s="22"/>
      <c r="Z26" s="47" t="n">
        <f aca="false">J26+U26</f>
        <v>744.64</v>
      </c>
      <c r="AA26" s="47" t="n">
        <f aca="false">K26</f>
        <v>31.578</v>
      </c>
      <c r="AB26" s="22"/>
      <c r="AC26" s="22"/>
    </row>
    <row r="27" customFormat="false" ht="16.5" hidden="false" customHeight="false" outlineLevel="0" collapsed="false">
      <c r="B27" s="36" t="s">
        <v>25</v>
      </c>
      <c r="C27" s="59"/>
      <c r="D27" s="41" t="s">
        <v>40</v>
      </c>
      <c r="E27" s="41"/>
      <c r="F27" s="41" t="s">
        <v>42</v>
      </c>
      <c r="G27" s="41"/>
      <c r="H27" s="41" t="s">
        <v>28</v>
      </c>
      <c r="I27" s="41"/>
      <c r="J27" s="60" t="s">
        <v>24</v>
      </c>
      <c r="K27" s="60"/>
      <c r="L27" s="43" t="s">
        <v>29</v>
      </c>
      <c r="M27" s="43"/>
      <c r="O27" s="41" t="str">
        <f aca="false">D27</f>
        <v>View 1</v>
      </c>
      <c r="P27" s="41"/>
      <c r="Q27" s="41" t="str">
        <f aca="false">F27</f>
        <v>View 3 </v>
      </c>
      <c r="R27" s="41"/>
      <c r="S27" s="41" t="str">
        <f aca="false">H27</f>
        <v>View 5</v>
      </c>
      <c r="T27" s="41"/>
      <c r="U27" s="60" t="s">
        <v>24</v>
      </c>
      <c r="V27" s="60"/>
      <c r="W27" s="43" t="s">
        <v>29</v>
      </c>
      <c r="X27" s="43"/>
      <c r="Z27" s="42" t="s">
        <v>24</v>
      </c>
      <c r="AA27" s="42"/>
      <c r="AB27" s="43" t="s">
        <v>29</v>
      </c>
      <c r="AC27" s="43"/>
    </row>
    <row r="28" customFormat="false" ht="16.5" hidden="false" customHeight="false" outlineLevel="0" collapsed="false">
      <c r="B28" s="36" t="s">
        <v>30</v>
      </c>
      <c r="C28" s="62" t="s">
        <v>31</v>
      </c>
      <c r="D28" s="45" t="s">
        <v>32</v>
      </c>
      <c r="E28" s="45" t="s">
        <v>33</v>
      </c>
      <c r="F28" s="45" t="s">
        <v>32</v>
      </c>
      <c r="G28" s="45" t="s">
        <v>33</v>
      </c>
      <c r="H28" s="45" t="s">
        <v>32</v>
      </c>
      <c r="I28" s="45" t="s">
        <v>33</v>
      </c>
      <c r="J28" s="63" t="s">
        <v>32</v>
      </c>
      <c r="K28" s="45" t="s">
        <v>33</v>
      </c>
      <c r="L28" s="46" t="s">
        <v>7</v>
      </c>
      <c r="M28" s="45" t="s">
        <v>8</v>
      </c>
      <c r="O28" s="45" t="s">
        <v>32</v>
      </c>
      <c r="P28" s="45" t="s">
        <v>33</v>
      </c>
      <c r="Q28" s="45" t="s">
        <v>32</v>
      </c>
      <c r="R28" s="45" t="s">
        <v>33</v>
      </c>
      <c r="S28" s="45" t="s">
        <v>32</v>
      </c>
      <c r="T28" s="45" t="s">
        <v>33</v>
      </c>
      <c r="U28" s="63" t="s">
        <v>32</v>
      </c>
      <c r="V28" s="45" t="s">
        <v>33</v>
      </c>
      <c r="W28" s="46" t="s">
        <v>7</v>
      </c>
      <c r="X28" s="45" t="s">
        <v>8</v>
      </c>
      <c r="Z28" s="45" t="s">
        <v>32</v>
      </c>
      <c r="AA28" s="45" t="s">
        <v>33</v>
      </c>
      <c r="AB28" s="46" t="s">
        <v>7</v>
      </c>
      <c r="AC28" s="45" t="s">
        <v>8</v>
      </c>
    </row>
    <row r="29" customFormat="false" ht="15" hidden="false" customHeight="false" outlineLevel="0" collapsed="false">
      <c r="B29" s="22" t="s">
        <v>18</v>
      </c>
      <c r="C29" s="64" t="s">
        <v>34</v>
      </c>
      <c r="D29" s="48" t="n">
        <v>317.88</v>
      </c>
      <c r="E29" s="48" t="n">
        <v>40.912</v>
      </c>
      <c r="F29" s="48" t="n">
        <v>963.59</v>
      </c>
      <c r="G29" s="48" t="n">
        <v>42.374</v>
      </c>
      <c r="H29" s="48" t="n">
        <v>343.62</v>
      </c>
      <c r="I29" s="48" t="n">
        <v>40.496</v>
      </c>
      <c r="J29" s="65" t="n">
        <f aca="false">SUM(D29,F29,H29)</f>
        <v>1625.09</v>
      </c>
      <c r="K29" s="47" t="n">
        <f aca="false">AVERAGE(E29,G29,I29)</f>
        <v>41.2606666666667</v>
      </c>
      <c r="L29" s="22"/>
      <c r="M29" s="22"/>
      <c r="O29" s="48" t="n">
        <v>149.55</v>
      </c>
      <c r="P29" s="48" t="n">
        <v>38.539</v>
      </c>
      <c r="Q29" s="48" t="n">
        <v>122.56</v>
      </c>
      <c r="R29" s="48" t="n">
        <v>39.798</v>
      </c>
      <c r="S29" s="48" t="n">
        <v>176.22</v>
      </c>
      <c r="T29" s="48" t="n">
        <v>38.126</v>
      </c>
      <c r="U29" s="65" t="n">
        <f aca="false">SUM(O29,Q29,S29)</f>
        <v>448.33</v>
      </c>
      <c r="V29" s="47" t="n">
        <f aca="false">AVERAGE(P29,R29,T29)</f>
        <v>38.821</v>
      </c>
      <c r="W29" s="22"/>
      <c r="X29" s="22"/>
      <c r="Z29" s="47" t="n">
        <f aca="false">J29+U29</f>
        <v>2073.42</v>
      </c>
      <c r="AA29" s="47" t="n">
        <f aca="false">K29</f>
        <v>41.2606666666667</v>
      </c>
      <c r="AB29" s="22"/>
      <c r="AC29" s="22"/>
    </row>
    <row r="30" customFormat="false" ht="15" hidden="false" customHeight="false" outlineLevel="0" collapsed="false">
      <c r="B30" s="22"/>
      <c r="C30" s="64" t="s">
        <v>35</v>
      </c>
      <c r="D30" s="48" t="n">
        <v>159.32</v>
      </c>
      <c r="E30" s="48" t="n">
        <v>38.551</v>
      </c>
      <c r="F30" s="48" t="n">
        <v>575.23</v>
      </c>
      <c r="G30" s="48" t="n">
        <v>40.219</v>
      </c>
      <c r="H30" s="48" t="n">
        <v>169.21</v>
      </c>
      <c r="I30" s="48" t="n">
        <v>38.114</v>
      </c>
      <c r="J30" s="65" t="n">
        <f aca="false">SUM(D30,F30,H30)</f>
        <v>903.76</v>
      </c>
      <c r="K30" s="47" t="n">
        <f aca="false">AVERAGE(E30,G30,I30)</f>
        <v>38.9613333333333</v>
      </c>
      <c r="L30" s="22"/>
      <c r="M30" s="22"/>
      <c r="O30" s="48" t="n">
        <v>75.81</v>
      </c>
      <c r="P30" s="48" t="n">
        <v>35.006</v>
      </c>
      <c r="Q30" s="48" t="n">
        <v>61.95</v>
      </c>
      <c r="R30" s="48" t="n">
        <v>35.937</v>
      </c>
      <c r="S30" s="48" t="n">
        <v>87.23</v>
      </c>
      <c r="T30" s="48" t="n">
        <v>34.445</v>
      </c>
      <c r="U30" s="65" t="n">
        <f aca="false">SUM(O30,Q30,S30)</f>
        <v>224.99</v>
      </c>
      <c r="V30" s="47" t="n">
        <f aca="false">AVERAGE(P30,R30,T30)</f>
        <v>35.1293333333333</v>
      </c>
      <c r="W30" s="22"/>
      <c r="X30" s="22"/>
      <c r="Z30" s="47" t="n">
        <f aca="false">J30+U30</f>
        <v>1128.75</v>
      </c>
      <c r="AA30" s="47" t="n">
        <f aca="false">K30</f>
        <v>38.9613333333333</v>
      </c>
      <c r="AB30" s="22"/>
      <c r="AC30" s="22"/>
    </row>
    <row r="31" customFormat="false" ht="15" hidden="false" customHeight="false" outlineLevel="0" collapsed="false">
      <c r="B31" s="22"/>
      <c r="C31" s="64" t="s">
        <v>36</v>
      </c>
      <c r="D31" s="48" t="n">
        <v>84.03</v>
      </c>
      <c r="E31" s="48" t="n">
        <v>35.952</v>
      </c>
      <c r="F31" s="48" t="n">
        <v>349.36</v>
      </c>
      <c r="G31" s="48" t="n">
        <v>37.641</v>
      </c>
      <c r="H31" s="48" t="n">
        <v>87.42</v>
      </c>
      <c r="I31" s="48" t="n">
        <v>35.594</v>
      </c>
      <c r="J31" s="65" t="n">
        <f aca="false">SUM(D31,F31,H31)</f>
        <v>520.81</v>
      </c>
      <c r="K31" s="47" t="n">
        <f aca="false">AVERAGE(E31,G31,I31)</f>
        <v>36.3956666666667</v>
      </c>
      <c r="L31" s="22"/>
      <c r="M31" s="22"/>
      <c r="O31" s="48" t="n">
        <v>38.41</v>
      </c>
      <c r="P31" s="48" t="n">
        <v>32.001</v>
      </c>
      <c r="Q31" s="48" t="n">
        <v>31.48</v>
      </c>
      <c r="R31" s="48" t="n">
        <v>32.917</v>
      </c>
      <c r="S31" s="48" t="n">
        <v>43</v>
      </c>
      <c r="T31" s="48" t="n">
        <v>31.35</v>
      </c>
      <c r="U31" s="65" t="n">
        <f aca="false">SUM(O31,Q31,S31)</f>
        <v>112.89</v>
      </c>
      <c r="V31" s="47" t="n">
        <f aca="false">AVERAGE(P31,R31,T31)</f>
        <v>32.0893333333333</v>
      </c>
      <c r="W31" s="22"/>
      <c r="X31" s="22"/>
      <c r="Z31" s="47" t="n">
        <f aca="false">J31+U31</f>
        <v>633.7</v>
      </c>
      <c r="AA31" s="47" t="n">
        <f aca="false">K31</f>
        <v>36.3956666666667</v>
      </c>
      <c r="AB31" s="22"/>
      <c r="AC31" s="22"/>
    </row>
    <row r="32" customFormat="false" ht="15" hidden="false" customHeight="false" outlineLevel="0" collapsed="false">
      <c r="B32" s="22"/>
      <c r="C32" s="64" t="s">
        <v>37</v>
      </c>
      <c r="D32" s="48" t="n">
        <v>46.64</v>
      </c>
      <c r="E32" s="48" t="n">
        <v>33.031</v>
      </c>
      <c r="F32" s="48" t="n">
        <v>221.34</v>
      </c>
      <c r="G32" s="48" t="n">
        <v>34.763</v>
      </c>
      <c r="H32" s="48" t="n">
        <v>48.76</v>
      </c>
      <c r="I32" s="48" t="n">
        <v>32.914</v>
      </c>
      <c r="J32" s="65" t="n">
        <f aca="false">SUM(D32,F32,H32)</f>
        <v>316.74</v>
      </c>
      <c r="K32" s="47" t="n">
        <f aca="false">AVERAGE(E32,G32,I32)</f>
        <v>33.5693333333333</v>
      </c>
      <c r="L32" s="22"/>
      <c r="M32" s="22"/>
      <c r="O32" s="48" t="n">
        <v>19.96</v>
      </c>
      <c r="P32" s="48" t="n">
        <v>28.938</v>
      </c>
      <c r="Q32" s="48" t="n">
        <v>17.14</v>
      </c>
      <c r="R32" s="48" t="n">
        <v>30.159</v>
      </c>
      <c r="S32" s="48" t="n">
        <v>22.15</v>
      </c>
      <c r="T32" s="48" t="n">
        <v>28.361</v>
      </c>
      <c r="U32" s="65" t="n">
        <f aca="false">SUM(O32,Q32,S32)</f>
        <v>59.25</v>
      </c>
      <c r="V32" s="47" t="n">
        <f aca="false">AVERAGE(P32,R32,T32)</f>
        <v>29.1526666666667</v>
      </c>
      <c r="W32" s="22"/>
      <c r="X32" s="22"/>
      <c r="Z32" s="47" t="n">
        <f aca="false">J32+U32</f>
        <v>375.99</v>
      </c>
      <c r="AA32" s="47" t="n">
        <f aca="false">K32</f>
        <v>33.5693333333333</v>
      </c>
      <c r="AB32" s="22"/>
      <c r="AC32" s="22"/>
    </row>
    <row r="33" customFormat="false" ht="16.5" hidden="false" customHeight="false" outlineLevel="0" collapsed="false">
      <c r="B33" s="36" t="s">
        <v>25</v>
      </c>
      <c r="C33" s="59"/>
      <c r="D33" s="41" t="s">
        <v>40</v>
      </c>
      <c r="E33" s="41"/>
      <c r="F33" s="41" t="s">
        <v>42</v>
      </c>
      <c r="G33" s="41"/>
      <c r="H33" s="41" t="s">
        <v>28</v>
      </c>
      <c r="I33" s="41"/>
      <c r="J33" s="60" t="s">
        <v>24</v>
      </c>
      <c r="K33" s="60"/>
      <c r="L33" s="43" t="s">
        <v>29</v>
      </c>
      <c r="M33" s="43"/>
      <c r="O33" s="41" t="str">
        <f aca="false">D33</f>
        <v>View 1</v>
      </c>
      <c r="P33" s="41"/>
      <c r="Q33" s="41" t="str">
        <f aca="false">F33</f>
        <v>View 3 </v>
      </c>
      <c r="R33" s="41"/>
      <c r="S33" s="41" t="str">
        <f aca="false">H33</f>
        <v>View 5</v>
      </c>
      <c r="T33" s="41"/>
      <c r="U33" s="60" t="s">
        <v>24</v>
      </c>
      <c r="V33" s="60"/>
      <c r="W33" s="43" t="s">
        <v>29</v>
      </c>
      <c r="X33" s="43"/>
      <c r="Z33" s="42" t="s">
        <v>24</v>
      </c>
      <c r="AA33" s="42"/>
      <c r="AB33" s="43" t="s">
        <v>29</v>
      </c>
      <c r="AC33" s="43"/>
    </row>
    <row r="34" customFormat="false" ht="16.5" hidden="false" customHeight="false" outlineLevel="0" collapsed="false">
      <c r="B34" s="36" t="s">
        <v>30</v>
      </c>
      <c r="C34" s="62" t="s">
        <v>31</v>
      </c>
      <c r="D34" s="45" t="s">
        <v>32</v>
      </c>
      <c r="E34" s="45" t="s">
        <v>33</v>
      </c>
      <c r="F34" s="45" t="s">
        <v>32</v>
      </c>
      <c r="G34" s="45" t="s">
        <v>33</v>
      </c>
      <c r="H34" s="45" t="s">
        <v>32</v>
      </c>
      <c r="I34" s="45" t="s">
        <v>33</v>
      </c>
      <c r="J34" s="63" t="s">
        <v>32</v>
      </c>
      <c r="K34" s="45" t="s">
        <v>33</v>
      </c>
      <c r="L34" s="46" t="s">
        <v>7</v>
      </c>
      <c r="M34" s="45" t="s">
        <v>8</v>
      </c>
      <c r="O34" s="45" t="s">
        <v>32</v>
      </c>
      <c r="P34" s="45" t="s">
        <v>33</v>
      </c>
      <c r="Q34" s="45" t="s">
        <v>32</v>
      </c>
      <c r="R34" s="45" t="s">
        <v>33</v>
      </c>
      <c r="S34" s="45" t="s">
        <v>32</v>
      </c>
      <c r="T34" s="45" t="s">
        <v>33</v>
      </c>
      <c r="U34" s="63" t="s">
        <v>32</v>
      </c>
      <c r="V34" s="45" t="s">
        <v>33</v>
      </c>
      <c r="W34" s="46" t="s">
        <v>7</v>
      </c>
      <c r="X34" s="45" t="s">
        <v>8</v>
      </c>
      <c r="Z34" s="45" t="s">
        <v>32</v>
      </c>
      <c r="AA34" s="45" t="s">
        <v>33</v>
      </c>
      <c r="AB34" s="46" t="s">
        <v>7</v>
      </c>
      <c r="AC34" s="45" t="s">
        <v>8</v>
      </c>
    </row>
    <row r="35" customFormat="false" ht="15" hidden="false" customHeight="false" outlineLevel="0" collapsed="false">
      <c r="B35" s="22" t="s">
        <v>19</v>
      </c>
      <c r="C35" s="64" t="s">
        <v>34</v>
      </c>
      <c r="D35" s="48" t="n">
        <v>298.04</v>
      </c>
      <c r="E35" s="48" t="n">
        <v>40.121</v>
      </c>
      <c r="F35" s="48" t="n">
        <v>1014.63</v>
      </c>
      <c r="G35" s="48" t="n">
        <v>41.787</v>
      </c>
      <c r="H35" s="48" t="n">
        <v>321.93</v>
      </c>
      <c r="I35" s="48" t="n">
        <v>39.861</v>
      </c>
      <c r="J35" s="65" t="n">
        <f aca="false">SUM(D35,F35,H35)</f>
        <v>1634.6</v>
      </c>
      <c r="K35" s="47" t="n">
        <f aca="false">AVERAGE(E35,G35,I35)</f>
        <v>40.5896666666667</v>
      </c>
      <c r="L35" s="22"/>
      <c r="M35" s="22"/>
      <c r="O35" s="48" t="n">
        <v>98.29</v>
      </c>
      <c r="P35" s="48" t="n">
        <v>39.748</v>
      </c>
      <c r="Q35" s="48" t="n">
        <v>88.38</v>
      </c>
      <c r="R35" s="48" t="n">
        <v>40.725</v>
      </c>
      <c r="S35" s="48" t="n">
        <v>118.07</v>
      </c>
      <c r="T35" s="48" t="n">
        <v>39.052</v>
      </c>
      <c r="U35" s="65" t="n">
        <f aca="false">SUM(O35,Q35,S35)</f>
        <v>304.74</v>
      </c>
      <c r="V35" s="47" t="n">
        <f aca="false">AVERAGE(P35,R35,T35)</f>
        <v>39.8416666666667</v>
      </c>
      <c r="W35" s="22"/>
      <c r="X35" s="22"/>
      <c r="Z35" s="47" t="n">
        <f aca="false">J35+U35</f>
        <v>1939.34</v>
      </c>
      <c r="AA35" s="47" t="n">
        <f aca="false">K35</f>
        <v>40.5896666666667</v>
      </c>
      <c r="AB35" s="22"/>
      <c r="AC35" s="22"/>
    </row>
    <row r="36" customFormat="false" ht="15" hidden="false" customHeight="false" outlineLevel="0" collapsed="false">
      <c r="B36" s="22"/>
      <c r="C36" s="64" t="s">
        <v>35</v>
      </c>
      <c r="D36" s="48" t="n">
        <v>140.04</v>
      </c>
      <c r="E36" s="48" t="n">
        <v>37.575</v>
      </c>
      <c r="F36" s="48" t="n">
        <v>609.66</v>
      </c>
      <c r="G36" s="48" t="n">
        <v>39.515</v>
      </c>
      <c r="H36" s="48" t="n">
        <v>149.1</v>
      </c>
      <c r="I36" s="48" t="n">
        <v>37.332</v>
      </c>
      <c r="J36" s="65" t="n">
        <f aca="false">SUM(D36,F36,H36)</f>
        <v>898.8</v>
      </c>
      <c r="K36" s="47" t="n">
        <f aca="false">AVERAGE(E36,G36,I36)</f>
        <v>38.1406666666667</v>
      </c>
      <c r="L36" s="22"/>
      <c r="M36" s="22"/>
      <c r="O36" s="48" t="n">
        <v>48.96</v>
      </c>
      <c r="P36" s="48" t="n">
        <v>36.769</v>
      </c>
      <c r="Q36" s="48" t="n">
        <v>44.17</v>
      </c>
      <c r="R36" s="48" t="n">
        <v>37.686</v>
      </c>
      <c r="S36" s="48" t="n">
        <v>58.28</v>
      </c>
      <c r="T36" s="48" t="n">
        <v>36.198</v>
      </c>
      <c r="U36" s="65" t="n">
        <f aca="false">SUM(O36,Q36,S36)</f>
        <v>151.41</v>
      </c>
      <c r="V36" s="47" t="n">
        <f aca="false">AVERAGE(P36,R36,T36)</f>
        <v>36.8843333333333</v>
      </c>
      <c r="W36" s="22"/>
      <c r="X36" s="22"/>
      <c r="Z36" s="47" t="n">
        <f aca="false">J36+U36</f>
        <v>1050.21</v>
      </c>
      <c r="AA36" s="47" t="n">
        <f aca="false">K36</f>
        <v>38.1406666666667</v>
      </c>
      <c r="AB36" s="22"/>
      <c r="AC36" s="22"/>
    </row>
    <row r="37" customFormat="false" ht="15" hidden="false" customHeight="false" outlineLevel="0" collapsed="false">
      <c r="B37" s="22"/>
      <c r="C37" s="64" t="s">
        <v>36</v>
      </c>
      <c r="D37" s="48" t="n">
        <v>68.26</v>
      </c>
      <c r="E37" s="48" t="n">
        <v>34.828</v>
      </c>
      <c r="F37" s="48" t="n">
        <v>366.58</v>
      </c>
      <c r="G37" s="48" t="n">
        <v>36.645</v>
      </c>
      <c r="H37" s="48" t="n">
        <v>72.35</v>
      </c>
      <c r="I37" s="48" t="n">
        <v>34.632</v>
      </c>
      <c r="J37" s="65" t="n">
        <f aca="false">SUM(D37,F37,H37)</f>
        <v>507.19</v>
      </c>
      <c r="K37" s="47" t="n">
        <f aca="false">AVERAGE(E37,G37,I37)</f>
        <v>35.3683333333333</v>
      </c>
      <c r="L37" s="22"/>
      <c r="M37" s="22"/>
      <c r="O37" s="48" t="n">
        <v>25.16</v>
      </c>
      <c r="P37" s="48" t="n">
        <v>33.913</v>
      </c>
      <c r="Q37" s="48" t="n">
        <v>22.81</v>
      </c>
      <c r="R37" s="48" t="n">
        <v>34.808</v>
      </c>
      <c r="S37" s="48" t="n">
        <v>29.53</v>
      </c>
      <c r="T37" s="48" t="n">
        <v>32.782</v>
      </c>
      <c r="U37" s="65" t="n">
        <f aca="false">SUM(O37,Q37,S37)</f>
        <v>77.5</v>
      </c>
      <c r="V37" s="47" t="n">
        <f aca="false">AVERAGE(P37,R37,T37)</f>
        <v>33.8343333333333</v>
      </c>
      <c r="W37" s="22"/>
      <c r="X37" s="22"/>
      <c r="Z37" s="47" t="n">
        <f aca="false">J37+U37</f>
        <v>584.69</v>
      </c>
      <c r="AA37" s="47" t="n">
        <f aca="false">K37</f>
        <v>35.3683333333333</v>
      </c>
      <c r="AB37" s="22"/>
      <c r="AC37" s="22"/>
    </row>
    <row r="38" customFormat="false" ht="15" hidden="false" customHeight="false" outlineLevel="0" collapsed="false">
      <c r="B38" s="22"/>
      <c r="C38" s="64" t="s">
        <v>37</v>
      </c>
      <c r="D38" s="48" t="n">
        <v>35.33</v>
      </c>
      <c r="E38" s="48" t="n">
        <v>31.937</v>
      </c>
      <c r="F38" s="48" t="n">
        <v>222.15</v>
      </c>
      <c r="G38" s="48" t="n">
        <v>33.473</v>
      </c>
      <c r="H38" s="48" t="n">
        <v>38.33</v>
      </c>
      <c r="I38" s="48" t="n">
        <v>31.868</v>
      </c>
      <c r="J38" s="65" t="n">
        <f aca="false">SUM(D38,F38,H38)</f>
        <v>295.81</v>
      </c>
      <c r="K38" s="47" t="n">
        <f aca="false">AVERAGE(E38,G38,I38)</f>
        <v>32.426</v>
      </c>
      <c r="L38" s="22"/>
      <c r="M38" s="22"/>
      <c r="O38" s="48" t="n">
        <v>14.1</v>
      </c>
      <c r="P38" s="48" t="n">
        <v>30.711</v>
      </c>
      <c r="Q38" s="48" t="n">
        <v>13.23</v>
      </c>
      <c r="R38" s="48" t="n">
        <v>31.732</v>
      </c>
      <c r="S38" s="48" t="n">
        <v>16.4</v>
      </c>
      <c r="T38" s="48" t="n">
        <v>29.921</v>
      </c>
      <c r="U38" s="65" t="n">
        <f aca="false">SUM(O38,Q38,S38)</f>
        <v>43.73</v>
      </c>
      <c r="V38" s="47" t="n">
        <f aca="false">AVERAGE(P38,R38,T38)</f>
        <v>30.788</v>
      </c>
      <c r="W38" s="22"/>
      <c r="X38" s="22"/>
      <c r="Z38" s="47" t="n">
        <f aca="false">J38+U38</f>
        <v>339.54</v>
      </c>
      <c r="AA38" s="47" t="n">
        <f aca="false">K38</f>
        <v>32.426</v>
      </c>
      <c r="AB38" s="22"/>
      <c r="AC38" s="22"/>
    </row>
    <row r="39" customFormat="false" ht="16.5" hidden="false" customHeight="false" outlineLevel="0" collapsed="false">
      <c r="B39" s="36" t="s">
        <v>25</v>
      </c>
      <c r="C39" s="59"/>
      <c r="D39" s="41" t="s">
        <v>43</v>
      </c>
      <c r="E39" s="41"/>
      <c r="F39" s="41" t="s">
        <v>38</v>
      </c>
      <c r="G39" s="41"/>
      <c r="H39" s="41" t="s">
        <v>27</v>
      </c>
      <c r="I39" s="41"/>
      <c r="J39" s="60" t="s">
        <v>24</v>
      </c>
      <c r="K39" s="60"/>
      <c r="L39" s="43" t="s">
        <v>29</v>
      </c>
      <c r="M39" s="43"/>
      <c r="O39" s="41" t="str">
        <f aca="false">D39</f>
        <v>View 2</v>
      </c>
      <c r="P39" s="41"/>
      <c r="Q39" s="41" t="str">
        <f aca="false">F39</f>
        <v>View 4</v>
      </c>
      <c r="R39" s="41"/>
      <c r="S39" s="41" t="str">
        <f aca="false">H39</f>
        <v>View 6</v>
      </c>
      <c r="T39" s="41"/>
      <c r="U39" s="60" t="s">
        <v>24</v>
      </c>
      <c r="V39" s="60"/>
      <c r="W39" s="43" t="s">
        <v>29</v>
      </c>
      <c r="X39" s="43"/>
      <c r="Z39" s="42" t="s">
        <v>24</v>
      </c>
      <c r="AA39" s="42"/>
      <c r="AB39" s="43" t="s">
        <v>29</v>
      </c>
      <c r="AC39" s="43"/>
    </row>
    <row r="40" customFormat="false" ht="16.5" hidden="false" customHeight="false" outlineLevel="0" collapsed="false">
      <c r="B40" s="36" t="s">
        <v>30</v>
      </c>
      <c r="C40" s="62" t="s">
        <v>31</v>
      </c>
      <c r="D40" s="45" t="s">
        <v>32</v>
      </c>
      <c r="E40" s="45" t="s">
        <v>33</v>
      </c>
      <c r="F40" s="45" t="s">
        <v>32</v>
      </c>
      <c r="G40" s="45" t="s">
        <v>33</v>
      </c>
      <c r="H40" s="45" t="s">
        <v>32</v>
      </c>
      <c r="I40" s="45" t="s">
        <v>33</v>
      </c>
      <c r="J40" s="63" t="s">
        <v>32</v>
      </c>
      <c r="K40" s="45" t="s">
        <v>33</v>
      </c>
      <c r="L40" s="46" t="s">
        <v>7</v>
      </c>
      <c r="M40" s="45" t="s">
        <v>8</v>
      </c>
      <c r="O40" s="45" t="s">
        <v>32</v>
      </c>
      <c r="P40" s="45" t="s">
        <v>33</v>
      </c>
      <c r="Q40" s="45" t="s">
        <v>32</v>
      </c>
      <c r="R40" s="45" t="s">
        <v>33</v>
      </c>
      <c r="S40" s="45" t="s">
        <v>32</v>
      </c>
      <c r="T40" s="45" t="s">
        <v>33</v>
      </c>
      <c r="U40" s="63" t="s">
        <v>32</v>
      </c>
      <c r="V40" s="45" t="s">
        <v>33</v>
      </c>
      <c r="W40" s="46" t="s">
        <v>7</v>
      </c>
      <c r="X40" s="45" t="s">
        <v>8</v>
      </c>
      <c r="Z40" s="45" t="s">
        <v>32</v>
      </c>
      <c r="AA40" s="45" t="s">
        <v>33</v>
      </c>
      <c r="AB40" s="46" t="s">
        <v>7</v>
      </c>
      <c r="AC40" s="45" t="s">
        <v>8</v>
      </c>
    </row>
    <row r="41" customFormat="false" ht="15" hidden="false" customHeight="false" outlineLevel="0" collapsed="false">
      <c r="B41" s="22" t="s">
        <v>20</v>
      </c>
      <c r="C41" s="64" t="s">
        <v>34</v>
      </c>
      <c r="D41" s="48" t="n">
        <v>265.4</v>
      </c>
      <c r="E41" s="48" t="n">
        <v>38.219</v>
      </c>
      <c r="F41" s="48" t="n">
        <v>988.14</v>
      </c>
      <c r="G41" s="48" t="n">
        <v>39.925</v>
      </c>
      <c r="H41" s="48" t="n">
        <v>310.18</v>
      </c>
      <c r="I41" s="48" t="n">
        <v>37.762</v>
      </c>
      <c r="J41" s="65" t="n">
        <f aca="false">SUM(D41,F41,H41)</f>
        <v>1563.72</v>
      </c>
      <c r="K41" s="47" t="n">
        <f aca="false">AVERAGE(E41,G41,I41)</f>
        <v>38.6353333333333</v>
      </c>
      <c r="L41" s="22"/>
      <c r="M41" s="22"/>
      <c r="O41" s="48" t="n">
        <v>123.58</v>
      </c>
      <c r="P41" s="48" t="n">
        <v>41.104</v>
      </c>
      <c r="Q41" s="48" t="n">
        <v>143.99</v>
      </c>
      <c r="R41" s="48" t="n">
        <v>40.908</v>
      </c>
      <c r="S41" s="48" t="n">
        <v>112.37</v>
      </c>
      <c r="T41" s="48" t="n">
        <v>41.346</v>
      </c>
      <c r="U41" s="65" t="n">
        <f aca="false">SUM(O41,Q41,S41)</f>
        <v>379.94</v>
      </c>
      <c r="V41" s="47" t="n">
        <f aca="false">AVERAGE(P41,R41,T41)</f>
        <v>41.1193333333333</v>
      </c>
      <c r="W41" s="22"/>
      <c r="X41" s="22"/>
      <c r="Z41" s="47" t="n">
        <f aca="false">J41+U41</f>
        <v>1943.66</v>
      </c>
      <c r="AA41" s="47" t="n">
        <f aca="false">K41</f>
        <v>38.6353333333333</v>
      </c>
      <c r="AB41" s="22"/>
      <c r="AC41" s="22"/>
    </row>
    <row r="42" customFormat="false" ht="15" hidden="false" customHeight="false" outlineLevel="0" collapsed="false">
      <c r="B42" s="22"/>
      <c r="C42" s="64" t="s">
        <v>35</v>
      </c>
      <c r="D42" s="48" t="n">
        <v>124.57</v>
      </c>
      <c r="E42" s="48" t="n">
        <v>35.96</v>
      </c>
      <c r="F42" s="48" t="n">
        <v>561.17</v>
      </c>
      <c r="G42" s="48" t="n">
        <v>37.591</v>
      </c>
      <c r="H42" s="48" t="n">
        <v>149.13</v>
      </c>
      <c r="I42" s="48" t="n">
        <v>35.447</v>
      </c>
      <c r="J42" s="65" t="n">
        <f aca="false">SUM(D42,F42,H42)</f>
        <v>834.87</v>
      </c>
      <c r="K42" s="47" t="n">
        <f aca="false">AVERAGE(E42,G42,I42)</f>
        <v>36.3326666666667</v>
      </c>
      <c r="L42" s="22"/>
      <c r="M42" s="22"/>
      <c r="O42" s="48" t="n">
        <v>62.39</v>
      </c>
      <c r="P42" s="48" t="n">
        <v>38.29</v>
      </c>
      <c r="Q42" s="48" t="n">
        <v>71.14</v>
      </c>
      <c r="R42" s="48" t="n">
        <v>38.256</v>
      </c>
      <c r="S42" s="48" t="n">
        <v>57.62</v>
      </c>
      <c r="T42" s="48" t="n">
        <v>38.571</v>
      </c>
      <c r="U42" s="65" t="n">
        <f aca="false">SUM(O42,Q42,S42)</f>
        <v>191.15</v>
      </c>
      <c r="V42" s="47" t="n">
        <f aca="false">AVERAGE(P42,R42,T42)</f>
        <v>38.3723333333333</v>
      </c>
      <c r="W42" s="22"/>
      <c r="X42" s="22"/>
      <c r="Z42" s="47" t="n">
        <f aca="false">J42+U42</f>
        <v>1026.02</v>
      </c>
      <c r="AA42" s="47" t="n">
        <f aca="false">K42</f>
        <v>36.3326666666667</v>
      </c>
      <c r="AB42" s="22"/>
      <c r="AC42" s="22"/>
    </row>
    <row r="43" customFormat="false" ht="15" hidden="false" customHeight="false" outlineLevel="0" collapsed="false">
      <c r="B43" s="22"/>
      <c r="C43" s="64" t="s">
        <v>36</v>
      </c>
      <c r="D43" s="48" t="n">
        <v>65.84</v>
      </c>
      <c r="E43" s="48" t="n">
        <v>33.674</v>
      </c>
      <c r="F43" s="48" t="n">
        <v>317.89</v>
      </c>
      <c r="G43" s="48" t="n">
        <v>35.009</v>
      </c>
      <c r="H43" s="48" t="n">
        <v>80.6</v>
      </c>
      <c r="I43" s="48" t="n">
        <v>33.102</v>
      </c>
      <c r="J43" s="65" t="n">
        <f aca="false">SUM(D43,F43,H43)</f>
        <v>464.33</v>
      </c>
      <c r="K43" s="47" t="n">
        <f aca="false">AVERAGE(E43,G43,I43)</f>
        <v>33.9283333333333</v>
      </c>
      <c r="L43" s="22"/>
      <c r="M43" s="22"/>
      <c r="O43" s="48" t="n">
        <v>32.23</v>
      </c>
      <c r="P43" s="48" t="n">
        <v>35.503</v>
      </c>
      <c r="Q43" s="48" t="n">
        <v>35.43</v>
      </c>
      <c r="R43" s="48" t="n">
        <v>35.441</v>
      </c>
      <c r="S43" s="48" t="n">
        <v>30.3</v>
      </c>
      <c r="T43" s="48" t="n">
        <v>35.745</v>
      </c>
      <c r="U43" s="65" t="n">
        <f aca="false">SUM(O43,Q43,S43)</f>
        <v>97.96</v>
      </c>
      <c r="V43" s="47" t="n">
        <f aca="false">AVERAGE(P43,R43,T43)</f>
        <v>35.563</v>
      </c>
      <c r="W43" s="22"/>
      <c r="X43" s="22"/>
      <c r="Z43" s="47" t="n">
        <f aca="false">J43+U43</f>
        <v>562.29</v>
      </c>
      <c r="AA43" s="47" t="n">
        <f aca="false">K43</f>
        <v>33.9283333333333</v>
      </c>
      <c r="AB43" s="22"/>
      <c r="AC43" s="22"/>
    </row>
    <row r="44" customFormat="false" ht="15" hidden="false" customHeight="false" outlineLevel="0" collapsed="false">
      <c r="B44" s="22"/>
      <c r="C44" s="64" t="s">
        <v>37</v>
      </c>
      <c r="D44" s="48" t="n">
        <v>37.92</v>
      </c>
      <c r="E44" s="48" t="n">
        <v>31.22</v>
      </c>
      <c r="F44" s="48" t="n">
        <v>191.69</v>
      </c>
      <c r="G44" s="48" t="n">
        <v>32.35</v>
      </c>
      <c r="H44" s="48" t="n">
        <v>46.7</v>
      </c>
      <c r="I44" s="48" t="n">
        <v>30.583</v>
      </c>
      <c r="J44" s="65" t="n">
        <f aca="false">SUM(D44,F44,H44)</f>
        <v>276.31</v>
      </c>
      <c r="K44" s="47" t="n">
        <f aca="false">AVERAGE(E44,G44,I44)</f>
        <v>31.3843333333333</v>
      </c>
      <c r="L44" s="22"/>
      <c r="M44" s="22"/>
      <c r="O44" s="48" t="n">
        <v>17.89</v>
      </c>
      <c r="P44" s="48" t="n">
        <v>32.358</v>
      </c>
      <c r="Q44" s="48" t="n">
        <v>19.19</v>
      </c>
      <c r="R44" s="48" t="n">
        <v>32.622</v>
      </c>
      <c r="S44" s="48" t="n">
        <v>17.36</v>
      </c>
      <c r="T44" s="48" t="n">
        <v>32.828</v>
      </c>
      <c r="U44" s="65" t="n">
        <f aca="false">SUM(O44,Q44,S44)</f>
        <v>54.44</v>
      </c>
      <c r="V44" s="47" t="n">
        <f aca="false">AVERAGE(P44,R44,T44)</f>
        <v>32.6026666666667</v>
      </c>
      <c r="W44" s="22"/>
      <c r="X44" s="22"/>
      <c r="Z44" s="47" t="n">
        <f aca="false">J44+U44</f>
        <v>330.75</v>
      </c>
      <c r="AA44" s="47" t="n">
        <f aca="false">K44</f>
        <v>31.3843333333333</v>
      </c>
      <c r="AB44" s="22"/>
      <c r="AC44" s="22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4" width="8.56"/>
    <col collapsed="false" customWidth="true" hidden="false" outlineLevel="0" max="2" min="2" style="34" width="16.7"/>
    <col collapsed="false" customWidth="false" hidden="false" outlineLevel="0" max="3" min="3" style="34" width="8.56"/>
    <col collapsed="false" customWidth="true" hidden="false" outlineLevel="0" max="4" min="4" style="34" width="13.56"/>
    <col collapsed="false" customWidth="true" hidden="false" outlineLevel="0" max="5" min="5" style="34" width="19.14"/>
    <col collapsed="false" customWidth="false" hidden="false" outlineLevel="0" max="11" min="6" style="34" width="8.56"/>
    <col collapsed="false" customWidth="true" hidden="false" outlineLevel="0" max="13" min="12" style="34" width="14.41"/>
    <col collapsed="false" customWidth="false" hidden="false" outlineLevel="0" max="257" min="14" style="34" width="8.56"/>
  </cols>
  <sheetData>
    <row r="2" customFormat="false" ht="16.5" hidden="false" customHeight="false" outlineLevel="0" collapsed="false">
      <c r="B2" s="66"/>
      <c r="C2" s="37" t="s">
        <v>44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52"/>
      <c r="O2" s="52"/>
      <c r="P2" s="52"/>
      <c r="Q2" s="52"/>
    </row>
    <row r="3" customFormat="false" ht="16.5" hidden="false" customHeight="false" outlineLevel="0" collapsed="false">
      <c r="B3" s="66"/>
      <c r="C3" s="40"/>
      <c r="D3" s="42" t="s">
        <v>45</v>
      </c>
      <c r="E3" s="42"/>
      <c r="F3" s="43" t="s">
        <v>46</v>
      </c>
      <c r="G3" s="43"/>
      <c r="H3" s="43"/>
      <c r="I3" s="43"/>
      <c r="J3" s="43"/>
      <c r="K3" s="43"/>
      <c r="L3" s="43" t="s">
        <v>47</v>
      </c>
      <c r="M3" s="43"/>
      <c r="N3" s="52"/>
      <c r="O3" s="52"/>
      <c r="P3" s="52"/>
      <c r="Q3" s="52"/>
    </row>
    <row r="4" customFormat="false" ht="16.5" hidden="false" customHeight="false" outlineLevel="0" collapsed="false">
      <c r="B4" s="66"/>
      <c r="C4" s="44" t="s">
        <v>31</v>
      </c>
      <c r="D4" s="45" t="s">
        <v>48</v>
      </c>
      <c r="E4" s="45" t="s">
        <v>49</v>
      </c>
      <c r="F4" s="45" t="n">
        <v>6.75</v>
      </c>
      <c r="G4" s="45" t="n">
        <v>6.5</v>
      </c>
      <c r="H4" s="45" t="n">
        <v>6.25</v>
      </c>
      <c r="I4" s="45" t="n">
        <v>5.75</v>
      </c>
      <c r="J4" s="45" t="n">
        <v>5.5</v>
      </c>
      <c r="K4" s="45" t="n">
        <v>5.25</v>
      </c>
      <c r="L4" s="46" t="s">
        <v>7</v>
      </c>
      <c r="M4" s="45" t="s">
        <v>8</v>
      </c>
      <c r="N4" s="52"/>
      <c r="O4" s="52"/>
      <c r="P4" s="52"/>
      <c r="Q4" s="52"/>
    </row>
    <row r="5" customFormat="false" ht="15" hidden="false" customHeight="false" outlineLevel="0" collapsed="false">
      <c r="B5" s="67" t="s">
        <v>14</v>
      </c>
      <c r="C5" s="51" t="s">
        <v>34</v>
      </c>
      <c r="D5" s="51" t="n">
        <f aca="false">SUM('EHP C3 Coding v5.1'!J5,'EHP C3 Coding v5.1'!U5)</f>
        <v>1568.07</v>
      </c>
      <c r="E5" s="51" t="n">
        <f aca="false">AVERAGE(F5:K5)</f>
        <v>41.8939</v>
      </c>
      <c r="F5" s="51" t="n">
        <v>41.5571</v>
      </c>
      <c r="G5" s="51" t="n">
        <v>42.2854</v>
      </c>
      <c r="H5" s="51" t="n">
        <v>42.1488</v>
      </c>
      <c r="I5" s="51" t="n">
        <v>41.8133</v>
      </c>
      <c r="J5" s="51" t="n">
        <v>42.0262</v>
      </c>
      <c r="K5" s="51" t="n">
        <v>41.5326</v>
      </c>
      <c r="L5" s="22"/>
      <c r="M5" s="22"/>
    </row>
    <row r="6" customFormat="false" ht="15" hidden="false" customHeight="false" outlineLevel="0" collapsed="false">
      <c r="B6" s="67"/>
      <c r="C6" s="51" t="s">
        <v>35</v>
      </c>
      <c r="D6" s="51" t="n">
        <f aca="false">SUM('EHP C3 Coding v5.1'!J6,'EHP C3 Coding v5.1'!U6)</f>
        <v>800.87</v>
      </c>
      <c r="E6" s="51" t="n">
        <f aca="false">AVERAGE(F6:K6)</f>
        <v>40.5344666666667</v>
      </c>
      <c r="F6" s="51" t="n">
        <v>40.2801</v>
      </c>
      <c r="G6" s="51" t="n">
        <v>40.8734</v>
      </c>
      <c r="H6" s="51" t="n">
        <v>40.8077</v>
      </c>
      <c r="I6" s="51" t="n">
        <v>40.5231</v>
      </c>
      <c r="J6" s="51" t="n">
        <v>40.5833</v>
      </c>
      <c r="K6" s="51" t="n">
        <v>40.1392</v>
      </c>
      <c r="L6" s="22"/>
      <c r="M6" s="22"/>
    </row>
    <row r="7" customFormat="false" ht="15" hidden="false" customHeight="false" outlineLevel="0" collapsed="false">
      <c r="B7" s="67"/>
      <c r="C7" s="51" t="s">
        <v>36</v>
      </c>
      <c r="D7" s="51" t="n">
        <f aca="false">SUM('EHP C3 Coding v5.1'!J7,'EHP C3 Coding v5.1'!U7)</f>
        <v>450.92</v>
      </c>
      <c r="E7" s="51" t="n">
        <f aca="false">AVERAGE(F7:K7)</f>
        <v>38.6410333333333</v>
      </c>
      <c r="F7" s="51" t="n">
        <v>38.4931</v>
      </c>
      <c r="G7" s="51" t="n">
        <v>38.9083</v>
      </c>
      <c r="H7" s="51" t="n">
        <v>38.8935</v>
      </c>
      <c r="I7" s="51" t="n">
        <v>38.7014</v>
      </c>
      <c r="J7" s="51" t="n">
        <v>38.6237</v>
      </c>
      <c r="K7" s="51" t="n">
        <v>38.2262</v>
      </c>
      <c r="L7" s="22"/>
      <c r="M7" s="22"/>
    </row>
    <row r="8" customFormat="false" ht="15" hidden="false" customHeight="false" outlineLevel="0" collapsed="false">
      <c r="B8" s="67"/>
      <c r="C8" s="51" t="s">
        <v>37</v>
      </c>
      <c r="D8" s="51" t="n">
        <f aca="false">SUM('EHP C3 Coding v5.1'!J8,'EHP C3 Coding v5.1'!U8)</f>
        <v>275.88</v>
      </c>
      <c r="E8" s="51" t="n">
        <f aca="false">AVERAGE(F8:K8)</f>
        <v>36.2292833333333</v>
      </c>
      <c r="F8" s="51" t="n">
        <v>36.0831</v>
      </c>
      <c r="G8" s="51" t="n">
        <v>36.3997</v>
      </c>
      <c r="H8" s="51" t="n">
        <v>36.4234</v>
      </c>
      <c r="I8" s="51" t="n">
        <v>36.325</v>
      </c>
      <c r="J8" s="51" t="n">
        <v>36.232</v>
      </c>
      <c r="K8" s="51" t="n">
        <v>35.9125</v>
      </c>
      <c r="L8" s="22"/>
      <c r="M8" s="22"/>
    </row>
    <row r="9" customFormat="false" ht="16.5" hidden="false" customHeight="false" outlineLevel="0" collapsed="false">
      <c r="B9" s="66"/>
      <c r="C9" s="40"/>
      <c r="D9" s="42" t="s">
        <v>45</v>
      </c>
      <c r="E9" s="42"/>
      <c r="F9" s="43" t="s">
        <v>46</v>
      </c>
      <c r="G9" s="43"/>
      <c r="H9" s="43"/>
      <c r="I9" s="43"/>
      <c r="J9" s="43"/>
      <c r="K9" s="43"/>
      <c r="L9" s="43" t="s">
        <v>47</v>
      </c>
      <c r="M9" s="43"/>
    </row>
    <row r="10" customFormat="false" ht="16.5" hidden="false" customHeight="false" outlineLevel="0" collapsed="false">
      <c r="B10" s="66"/>
      <c r="C10" s="44" t="s">
        <v>31</v>
      </c>
      <c r="D10" s="45" t="s">
        <v>48</v>
      </c>
      <c r="E10" s="45" t="s">
        <v>49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46" t="s">
        <v>7</v>
      </c>
      <c r="M10" s="45" t="s">
        <v>8</v>
      </c>
    </row>
    <row r="11" customFormat="false" ht="15" hidden="false" customHeight="false" outlineLevel="0" collapsed="false">
      <c r="B11" s="67" t="s">
        <v>15</v>
      </c>
      <c r="C11" s="51" t="s">
        <v>34</v>
      </c>
      <c r="D11" s="51" t="n">
        <f aca="false">SUM('EHP C3 Coding v5.1'!J11,'EHP C3 Coding v5.1'!U11)</f>
        <v>3199.88</v>
      </c>
      <c r="E11" s="51" t="n">
        <f aca="false">AVERAGE(F11:K11)</f>
        <v>38.7918333333333</v>
      </c>
      <c r="F11" s="51" t="n">
        <v>38.3254</v>
      </c>
      <c r="G11" s="51" t="n">
        <v>38.808</v>
      </c>
      <c r="H11" s="51" t="n">
        <v>39.0174</v>
      </c>
      <c r="I11" s="51" t="n">
        <v>39.1409</v>
      </c>
      <c r="J11" s="51" t="n">
        <v>39.0214</v>
      </c>
      <c r="K11" s="51" t="n">
        <v>38.4379</v>
      </c>
      <c r="L11" s="22"/>
      <c r="M11" s="22"/>
    </row>
    <row r="12" customFormat="false" ht="15" hidden="false" customHeight="false" outlineLevel="0" collapsed="false">
      <c r="B12" s="67"/>
      <c r="C12" s="51" t="s">
        <v>35</v>
      </c>
      <c r="D12" s="51" t="n">
        <f aca="false">SUM('EHP C3 Coding v5.1'!J12,'EHP C3 Coding v5.1'!U12)</f>
        <v>1474.21</v>
      </c>
      <c r="E12" s="51" t="n">
        <f aca="false">AVERAGE(F12:K12)</f>
        <v>36.95005</v>
      </c>
      <c r="F12" s="51" t="n">
        <v>36.4948</v>
      </c>
      <c r="G12" s="51" t="n">
        <v>36.9356</v>
      </c>
      <c r="H12" s="51" t="n">
        <v>37.1545</v>
      </c>
      <c r="I12" s="51" t="n">
        <v>37.2716</v>
      </c>
      <c r="J12" s="51" t="n">
        <v>37.1565</v>
      </c>
      <c r="K12" s="51" t="n">
        <v>36.6873</v>
      </c>
      <c r="L12" s="22"/>
      <c r="M12" s="22"/>
    </row>
    <row r="13" customFormat="false" ht="15" hidden="false" customHeight="false" outlineLevel="0" collapsed="false">
      <c r="B13" s="67"/>
      <c r="C13" s="51" t="s">
        <v>36</v>
      </c>
      <c r="D13" s="51" t="n">
        <f aca="false">SUM('EHP C3 Coding v5.1'!J13,'EHP C3 Coding v5.1'!U13)</f>
        <v>748.01</v>
      </c>
      <c r="E13" s="51" t="n">
        <f aca="false">AVERAGE(F13:K13)</f>
        <v>34.86065</v>
      </c>
      <c r="F13" s="51" t="n">
        <v>34.4681</v>
      </c>
      <c r="G13" s="51" t="n">
        <v>34.8406</v>
      </c>
      <c r="H13" s="51" t="n">
        <v>35.0104</v>
      </c>
      <c r="I13" s="51" t="n">
        <v>35.1086</v>
      </c>
      <c r="J13" s="51" t="n">
        <v>35.041</v>
      </c>
      <c r="K13" s="51" t="n">
        <v>34.6952</v>
      </c>
      <c r="L13" s="22"/>
      <c r="M13" s="22"/>
    </row>
    <row r="14" customFormat="false" ht="15" hidden="false" customHeight="false" outlineLevel="0" collapsed="false">
      <c r="B14" s="67"/>
      <c r="C14" s="51" t="s">
        <v>37</v>
      </c>
      <c r="D14" s="51" t="n">
        <f aca="false">SUM('EHP C3 Coding v5.1'!J14,'EHP C3 Coding v5.1'!U14)</f>
        <v>417.75</v>
      </c>
      <c r="E14" s="51" t="n">
        <f aca="false">AVERAGE(F14:K14)</f>
        <v>32.5054833333333</v>
      </c>
      <c r="F14" s="51" t="n">
        <v>32.1618</v>
      </c>
      <c r="G14" s="51" t="n">
        <v>32.4848</v>
      </c>
      <c r="H14" s="51" t="n">
        <v>32.6345</v>
      </c>
      <c r="I14" s="51" t="n">
        <v>32.719</v>
      </c>
      <c r="J14" s="51" t="n">
        <v>32.6509</v>
      </c>
      <c r="K14" s="51" t="n">
        <v>32.3819</v>
      </c>
      <c r="L14" s="22"/>
      <c r="M14" s="22"/>
    </row>
    <row r="15" customFormat="false" ht="16.5" hidden="false" customHeight="false" outlineLevel="0" collapsed="false">
      <c r="B15" s="66"/>
      <c r="C15" s="40"/>
      <c r="D15" s="42" t="s">
        <v>45</v>
      </c>
      <c r="E15" s="42"/>
      <c r="F15" s="43" t="s">
        <v>46</v>
      </c>
      <c r="G15" s="43"/>
      <c r="H15" s="43"/>
      <c r="I15" s="43"/>
      <c r="J15" s="43"/>
      <c r="K15" s="43"/>
      <c r="L15" s="43" t="s">
        <v>47</v>
      </c>
      <c r="M15" s="43"/>
    </row>
    <row r="16" customFormat="false" ht="16.5" hidden="false" customHeight="false" outlineLevel="0" collapsed="false">
      <c r="B16" s="66"/>
      <c r="C16" s="44" t="s">
        <v>31</v>
      </c>
      <c r="D16" s="45" t="s">
        <v>48</v>
      </c>
      <c r="E16" s="45" t="s">
        <v>49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46" t="s">
        <v>7</v>
      </c>
      <c r="M16" s="45" t="s">
        <v>8</v>
      </c>
    </row>
    <row r="17" customFormat="false" ht="15" hidden="false" customHeight="false" outlineLevel="0" collapsed="false">
      <c r="B17" s="67" t="s">
        <v>16</v>
      </c>
      <c r="C17" s="51" t="s">
        <v>34</v>
      </c>
      <c r="D17" s="51" t="n">
        <f aca="false">SUM('EHP C3 Coding v5.1'!J17,'EHP C3 Coding v5.1'!U17)</f>
        <v>6082.8</v>
      </c>
      <c r="E17" s="51" t="n">
        <f aca="false">AVERAGE(F17:K17)</f>
        <v>35.7258</v>
      </c>
      <c r="F17" s="51" t="n">
        <v>35.5844</v>
      </c>
      <c r="G17" s="51" t="n">
        <v>35.7222</v>
      </c>
      <c r="H17" s="51" t="n">
        <v>35.8949</v>
      </c>
      <c r="I17" s="51" t="n">
        <v>35.8825</v>
      </c>
      <c r="J17" s="51" t="n">
        <v>35.7174</v>
      </c>
      <c r="K17" s="51" t="n">
        <v>35.5534</v>
      </c>
      <c r="L17" s="22"/>
      <c r="M17" s="22"/>
    </row>
    <row r="18" customFormat="false" ht="15" hidden="false" customHeight="false" outlineLevel="0" collapsed="false">
      <c r="B18" s="67"/>
      <c r="C18" s="51" t="s">
        <v>35</v>
      </c>
      <c r="D18" s="51" t="n">
        <f aca="false">SUM('EHP C3 Coding v5.1'!J18,'EHP C3 Coding v5.1'!U18)</f>
        <v>3017.79</v>
      </c>
      <c r="E18" s="51" t="n">
        <f aca="false">AVERAGE(F18:K18)</f>
        <v>33.70525</v>
      </c>
      <c r="F18" s="51" t="n">
        <v>33.5607</v>
      </c>
      <c r="G18" s="51" t="n">
        <v>33.6471</v>
      </c>
      <c r="H18" s="51" t="n">
        <v>33.8288</v>
      </c>
      <c r="I18" s="51" t="n">
        <v>33.8901</v>
      </c>
      <c r="J18" s="51" t="n">
        <v>33.6902</v>
      </c>
      <c r="K18" s="51" t="n">
        <v>33.6146</v>
      </c>
      <c r="L18" s="22"/>
      <c r="M18" s="22"/>
    </row>
    <row r="19" customFormat="false" ht="15" hidden="false" customHeight="false" outlineLevel="0" collapsed="false">
      <c r="B19" s="67"/>
      <c r="C19" s="51" t="s">
        <v>36</v>
      </c>
      <c r="D19" s="51" t="n">
        <f aca="false">SUM('EHP C3 Coding v5.1'!J19,'EHP C3 Coding v5.1'!U19)</f>
        <v>1530.06</v>
      </c>
      <c r="E19" s="51" t="n">
        <f aca="false">AVERAGE(F19:K19)</f>
        <v>31.52675</v>
      </c>
      <c r="F19" s="51" t="n">
        <v>31.3891</v>
      </c>
      <c r="G19" s="51" t="n">
        <v>31.4443</v>
      </c>
      <c r="H19" s="51" t="n">
        <v>31.6666</v>
      </c>
      <c r="I19" s="51" t="n">
        <v>31.6922</v>
      </c>
      <c r="J19" s="51" t="n">
        <v>31.4949</v>
      </c>
      <c r="K19" s="51" t="n">
        <v>31.4734</v>
      </c>
      <c r="L19" s="22"/>
      <c r="M19" s="22"/>
    </row>
    <row r="20" customFormat="false" ht="15" hidden="false" customHeight="false" outlineLevel="0" collapsed="false">
      <c r="B20" s="67"/>
      <c r="C20" s="51" t="s">
        <v>37</v>
      </c>
      <c r="D20" s="51" t="n">
        <f aca="false">SUM('EHP C3 Coding v5.1'!J20,'EHP C3 Coding v5.1'!U20)</f>
        <v>811.78</v>
      </c>
      <c r="E20" s="51" t="n">
        <f aca="false">AVERAGE(F20:K20)</f>
        <v>29.4473833333333</v>
      </c>
      <c r="F20" s="51" t="n">
        <v>29.3185</v>
      </c>
      <c r="G20" s="51" t="n">
        <v>29.373</v>
      </c>
      <c r="H20" s="51" t="n">
        <v>29.6127</v>
      </c>
      <c r="I20" s="51" t="n">
        <v>29.6168</v>
      </c>
      <c r="J20" s="51" t="n">
        <v>29.3959</v>
      </c>
      <c r="K20" s="51" t="n">
        <v>29.3674</v>
      </c>
      <c r="L20" s="22"/>
      <c r="M20" s="22"/>
    </row>
    <row r="21" customFormat="false" ht="16.5" hidden="false" customHeight="false" outlineLevel="0" collapsed="false">
      <c r="B21" s="66"/>
      <c r="C21" s="40"/>
      <c r="D21" s="42" t="s">
        <v>45</v>
      </c>
      <c r="E21" s="42"/>
      <c r="F21" s="43" t="s">
        <v>46</v>
      </c>
      <c r="G21" s="43"/>
      <c r="H21" s="43"/>
      <c r="I21" s="43"/>
      <c r="J21" s="43"/>
      <c r="K21" s="43"/>
      <c r="L21" s="43" t="s">
        <v>47</v>
      </c>
      <c r="M21" s="43"/>
    </row>
    <row r="22" customFormat="false" ht="16.5" hidden="false" customHeight="false" outlineLevel="0" collapsed="false">
      <c r="B22" s="66"/>
      <c r="C22" s="44" t="s">
        <v>31</v>
      </c>
      <c r="D22" s="45" t="s">
        <v>48</v>
      </c>
      <c r="E22" s="45" t="s">
        <v>49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46" t="s">
        <v>7</v>
      </c>
      <c r="M22" s="45" t="s">
        <v>8</v>
      </c>
    </row>
    <row r="23" customFormat="false" ht="15" hidden="false" customHeight="false" outlineLevel="0" collapsed="false">
      <c r="B23" s="67" t="s">
        <v>17</v>
      </c>
      <c r="C23" s="51" t="s">
        <v>34</v>
      </c>
      <c r="D23" s="51" t="n">
        <f aca="false">SUM('EHP C3 Coding v5.1'!J23,'EHP C3 Coding v5.1'!U23)</f>
        <v>4936.89</v>
      </c>
      <c r="E23" s="51" t="n">
        <f aca="false">AVERAGE(F23:K23)</f>
        <v>38.0898333333333</v>
      </c>
      <c r="F23" s="51" t="n">
        <v>37.962</v>
      </c>
      <c r="G23" s="51" t="n">
        <v>37.9923</v>
      </c>
      <c r="H23" s="51" t="n">
        <v>38.2802</v>
      </c>
      <c r="I23" s="51" t="n">
        <v>38.3073</v>
      </c>
      <c r="J23" s="51" t="n">
        <v>38.0068</v>
      </c>
      <c r="K23" s="51" t="n">
        <v>37.9904</v>
      </c>
      <c r="L23" s="22"/>
      <c r="M23" s="22"/>
    </row>
    <row r="24" customFormat="false" ht="15" hidden="false" customHeight="false" outlineLevel="0" collapsed="false">
      <c r="B24" s="67"/>
      <c r="C24" s="51" t="s">
        <v>35</v>
      </c>
      <c r="D24" s="51" t="n">
        <f aca="false">SUM('EHP C3 Coding v5.1'!J24,'EHP C3 Coding v5.1'!U24)</f>
        <v>2508.58</v>
      </c>
      <c r="E24" s="51" t="n">
        <f aca="false">AVERAGE(F24:K24)</f>
        <v>36.1652</v>
      </c>
      <c r="F24" s="51" t="n">
        <v>36.0597</v>
      </c>
      <c r="G24" s="51" t="n">
        <v>36.051</v>
      </c>
      <c r="H24" s="51" t="n">
        <v>36.3321</v>
      </c>
      <c r="I24" s="51" t="n">
        <v>36.3606</v>
      </c>
      <c r="J24" s="51" t="n">
        <v>36.0822</v>
      </c>
      <c r="K24" s="51" t="n">
        <v>36.1056</v>
      </c>
      <c r="L24" s="22"/>
      <c r="M24" s="22"/>
    </row>
    <row r="25" customFormat="false" ht="15" hidden="false" customHeight="false" outlineLevel="0" collapsed="false">
      <c r="B25" s="67"/>
      <c r="C25" s="51" t="s">
        <v>36</v>
      </c>
      <c r="D25" s="51" t="n">
        <f aca="false">SUM('EHP C3 Coding v5.1'!J25,'EHP C3 Coding v5.1'!U25)</f>
        <v>1326.66</v>
      </c>
      <c r="E25" s="51" t="n">
        <f aca="false">AVERAGE(F25:K25)</f>
        <v>33.9976166666667</v>
      </c>
      <c r="F25" s="51" t="n">
        <v>33.8935</v>
      </c>
      <c r="G25" s="51" t="n">
        <v>33.8877</v>
      </c>
      <c r="H25" s="51" t="n">
        <v>34.1457</v>
      </c>
      <c r="I25" s="51" t="n">
        <v>34.1703</v>
      </c>
      <c r="J25" s="51" t="n">
        <v>33.9346</v>
      </c>
      <c r="K25" s="51" t="n">
        <v>33.9539</v>
      </c>
      <c r="L25" s="22"/>
      <c r="M25" s="22"/>
    </row>
    <row r="26" customFormat="false" ht="15" hidden="false" customHeight="false" outlineLevel="0" collapsed="false">
      <c r="B26" s="67"/>
      <c r="C26" s="51" t="s">
        <v>37</v>
      </c>
      <c r="D26" s="51" t="n">
        <f aca="false">SUM('EHP C3 Coding v5.1'!J26,'EHP C3 Coding v5.1'!U26)</f>
        <v>744.64</v>
      </c>
      <c r="E26" s="51" t="n">
        <f aca="false">AVERAGE(F26:K26)</f>
        <v>31.6107166666667</v>
      </c>
      <c r="F26" s="51" t="n">
        <v>31.5011</v>
      </c>
      <c r="G26" s="51" t="n">
        <v>31.5432</v>
      </c>
      <c r="H26" s="51" t="n">
        <v>31.7299</v>
      </c>
      <c r="I26" s="51" t="n">
        <v>31.7464</v>
      </c>
      <c r="J26" s="51" t="n">
        <v>31.5854</v>
      </c>
      <c r="K26" s="51" t="n">
        <v>31.5583</v>
      </c>
      <c r="L26" s="22"/>
      <c r="M26" s="22"/>
    </row>
    <row r="27" customFormat="false" ht="16.5" hidden="false" customHeight="false" outlineLevel="0" collapsed="false">
      <c r="B27" s="66"/>
      <c r="C27" s="40"/>
      <c r="D27" s="42" t="s">
        <v>45</v>
      </c>
      <c r="E27" s="42"/>
      <c r="F27" s="43" t="s">
        <v>46</v>
      </c>
      <c r="G27" s="43"/>
      <c r="H27" s="43"/>
      <c r="I27" s="43"/>
      <c r="J27" s="43"/>
      <c r="K27" s="43"/>
      <c r="L27" s="43" t="s">
        <v>47</v>
      </c>
      <c r="M27" s="43"/>
    </row>
    <row r="28" customFormat="false" ht="16.5" hidden="false" customHeight="false" outlineLevel="0" collapsed="false">
      <c r="B28" s="66"/>
      <c r="C28" s="44" t="s">
        <v>31</v>
      </c>
      <c r="D28" s="45" t="s">
        <v>48</v>
      </c>
      <c r="E28" s="45" t="s">
        <v>49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46" t="s">
        <v>7</v>
      </c>
      <c r="M28" s="45" t="s">
        <v>8</v>
      </c>
    </row>
    <row r="29" customFormat="false" ht="15" hidden="false" customHeight="false" outlineLevel="0" collapsed="false">
      <c r="B29" s="67" t="s">
        <v>18</v>
      </c>
      <c r="C29" s="51" t="s">
        <v>34</v>
      </c>
      <c r="D29" s="51" t="n">
        <f aca="false">SUM('EHP C3 Coding v5.1'!J29,'EHP C3 Coding v5.1'!U29)</f>
        <v>2073.42</v>
      </c>
      <c r="E29" s="51" t="n">
        <f aca="false">AVERAGE(F29:K29)</f>
        <v>41.2729</v>
      </c>
      <c r="F29" s="51" t="n">
        <v>40.7928</v>
      </c>
      <c r="G29" s="51" t="n">
        <v>41.4571</v>
      </c>
      <c r="H29" s="51" t="n">
        <v>41.9419</v>
      </c>
      <c r="I29" s="51" t="n">
        <v>41.763</v>
      </c>
      <c r="J29" s="51" t="n">
        <v>41.1678</v>
      </c>
      <c r="K29" s="51" t="n">
        <v>40.5148</v>
      </c>
      <c r="L29" s="22"/>
      <c r="M29" s="22"/>
    </row>
    <row r="30" customFormat="false" ht="15" hidden="false" customHeight="false" outlineLevel="0" collapsed="false">
      <c r="B30" s="67"/>
      <c r="C30" s="51" t="s">
        <v>35</v>
      </c>
      <c r="D30" s="51" t="n">
        <f aca="false">SUM('EHP C3 Coding v5.1'!J30,'EHP C3 Coding v5.1'!U30)</f>
        <v>1128.75</v>
      </c>
      <c r="E30" s="51" t="n">
        <f aca="false">AVERAGE(F30:K30)</f>
        <v>39.28605</v>
      </c>
      <c r="F30" s="51" t="n">
        <v>38.8371</v>
      </c>
      <c r="G30" s="51" t="n">
        <v>39.447</v>
      </c>
      <c r="H30" s="51" t="n">
        <v>39.9281</v>
      </c>
      <c r="I30" s="51" t="n">
        <v>39.76</v>
      </c>
      <c r="J30" s="51" t="n">
        <v>39.169</v>
      </c>
      <c r="K30" s="51" t="n">
        <v>38.5751</v>
      </c>
      <c r="L30" s="22"/>
      <c r="M30" s="22"/>
    </row>
    <row r="31" customFormat="false" ht="15" hidden="false" customHeight="false" outlineLevel="0" collapsed="false">
      <c r="B31" s="67"/>
      <c r="C31" s="51" t="s">
        <v>36</v>
      </c>
      <c r="D31" s="51" t="n">
        <f aca="false">SUM('EHP C3 Coding v5.1'!J31,'EHP C3 Coding v5.1'!U31)</f>
        <v>633.7</v>
      </c>
      <c r="E31" s="51" t="n">
        <f aca="false">AVERAGE(F31:K31)</f>
        <v>36.8831166666667</v>
      </c>
      <c r="F31" s="51" t="n">
        <v>36.5023</v>
      </c>
      <c r="G31" s="51" t="n">
        <v>37.0213</v>
      </c>
      <c r="H31" s="51" t="n">
        <v>37.4511</v>
      </c>
      <c r="I31" s="51" t="n">
        <v>37.3064</v>
      </c>
      <c r="J31" s="51" t="n">
        <v>36.7759</v>
      </c>
      <c r="K31" s="51" t="n">
        <v>36.2417</v>
      </c>
      <c r="L31" s="22"/>
      <c r="M31" s="22"/>
    </row>
    <row r="32" customFormat="false" ht="15" hidden="false" customHeight="false" outlineLevel="0" collapsed="false">
      <c r="B32" s="67"/>
      <c r="C32" s="51" t="s">
        <v>37</v>
      </c>
      <c r="D32" s="51" t="n">
        <f aca="false">SUM('EHP C3 Coding v5.1'!J32,'EHP C3 Coding v5.1'!U32)</f>
        <v>375.99</v>
      </c>
      <c r="E32" s="51" t="n">
        <f aca="false">AVERAGE(F32:K32)</f>
        <v>34.1466</v>
      </c>
      <c r="F32" s="51" t="n">
        <v>33.8077</v>
      </c>
      <c r="G32" s="51" t="n">
        <v>34.2575</v>
      </c>
      <c r="H32" s="51" t="n">
        <v>34.6278</v>
      </c>
      <c r="I32" s="51" t="n">
        <v>34.5203</v>
      </c>
      <c r="J32" s="51" t="n">
        <v>34.0714</v>
      </c>
      <c r="K32" s="51" t="n">
        <v>33.5949</v>
      </c>
      <c r="L32" s="22"/>
      <c r="M32" s="22"/>
    </row>
    <row r="33" customFormat="false" ht="16.5" hidden="false" customHeight="false" outlineLevel="0" collapsed="false">
      <c r="B33" s="66"/>
      <c r="C33" s="40"/>
      <c r="D33" s="42" t="s">
        <v>45</v>
      </c>
      <c r="E33" s="42"/>
      <c r="F33" s="43" t="s">
        <v>46</v>
      </c>
      <c r="G33" s="43"/>
      <c r="H33" s="43"/>
      <c r="I33" s="43"/>
      <c r="J33" s="43"/>
      <c r="K33" s="43"/>
      <c r="L33" s="43" t="s">
        <v>47</v>
      </c>
      <c r="M33" s="43"/>
    </row>
    <row r="34" customFormat="false" ht="16.5" hidden="false" customHeight="false" outlineLevel="0" collapsed="false">
      <c r="B34" s="66"/>
      <c r="C34" s="44" t="s">
        <v>31</v>
      </c>
      <c r="D34" s="45" t="s">
        <v>48</v>
      </c>
      <c r="E34" s="45" t="s">
        <v>49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46" t="s">
        <v>7</v>
      </c>
      <c r="M34" s="45" t="s">
        <v>8</v>
      </c>
    </row>
    <row r="35" customFormat="false" ht="15" hidden="false" customHeight="false" outlineLevel="0" collapsed="false">
      <c r="B35" s="67" t="s">
        <v>19</v>
      </c>
      <c r="C35" s="51" t="s">
        <v>34</v>
      </c>
      <c r="D35" s="51" t="n">
        <f aca="false">SUM('EHP C3 Coding v5.1'!J35,'EHP C3 Coding v5.1'!U35)</f>
        <v>1939.34</v>
      </c>
      <c r="E35" s="51" t="n">
        <f aca="false">AVERAGE(F35:K35)</f>
        <v>40.5383833333333</v>
      </c>
      <c r="F35" s="51" t="n">
        <v>39.9675</v>
      </c>
      <c r="G35" s="51" t="n">
        <v>40.6163</v>
      </c>
      <c r="H35" s="51" t="n">
        <v>41.1689</v>
      </c>
      <c r="I35" s="51" t="n">
        <v>41.0547</v>
      </c>
      <c r="J35" s="51" t="n">
        <v>40.4513</v>
      </c>
      <c r="K35" s="51" t="n">
        <v>39.9716</v>
      </c>
      <c r="L35" s="22"/>
      <c r="M35" s="22"/>
    </row>
    <row r="36" customFormat="false" ht="15" hidden="false" customHeight="false" outlineLevel="0" collapsed="false">
      <c r="B36" s="67"/>
      <c r="C36" s="51" t="s">
        <v>35</v>
      </c>
      <c r="D36" s="51" t="n">
        <f aca="false">SUM('EHP C3 Coding v5.1'!J36,'EHP C3 Coding v5.1'!U36)</f>
        <v>1050.21</v>
      </c>
      <c r="E36" s="51" t="n">
        <f aca="false">AVERAGE(F36:K36)</f>
        <v>38.4653333333333</v>
      </c>
      <c r="F36" s="51" t="n">
        <v>37.9008</v>
      </c>
      <c r="G36" s="51" t="n">
        <v>38.5284</v>
      </c>
      <c r="H36" s="51" t="n">
        <v>39.1076</v>
      </c>
      <c r="I36" s="51" t="n">
        <v>38.995</v>
      </c>
      <c r="J36" s="51" t="n">
        <v>38.3903</v>
      </c>
      <c r="K36" s="51" t="n">
        <v>37.8699</v>
      </c>
      <c r="L36" s="22"/>
      <c r="M36" s="22"/>
    </row>
    <row r="37" customFormat="false" ht="15" hidden="false" customHeight="false" outlineLevel="0" collapsed="false">
      <c r="B37" s="67"/>
      <c r="C37" s="51" t="s">
        <v>36</v>
      </c>
      <c r="D37" s="51" t="n">
        <f aca="false">SUM('EHP C3 Coding v5.1'!J37,'EHP C3 Coding v5.1'!U37)</f>
        <v>584.69</v>
      </c>
      <c r="E37" s="51" t="n">
        <f aca="false">AVERAGE(F37:K37)</f>
        <v>35.8586166666667</v>
      </c>
      <c r="F37" s="51" t="n">
        <v>35.3647</v>
      </c>
      <c r="G37" s="51" t="n">
        <v>35.9136</v>
      </c>
      <c r="H37" s="51" t="n">
        <v>36.3916</v>
      </c>
      <c r="I37" s="51" t="n">
        <v>36.3149</v>
      </c>
      <c r="J37" s="51" t="n">
        <v>35.8307</v>
      </c>
      <c r="K37" s="51" t="n">
        <v>35.3362</v>
      </c>
      <c r="L37" s="22"/>
      <c r="M37" s="22"/>
    </row>
    <row r="38" customFormat="false" ht="15" hidden="false" customHeight="false" outlineLevel="0" collapsed="false">
      <c r="B38" s="67"/>
      <c r="C38" s="51" t="s">
        <v>37</v>
      </c>
      <c r="D38" s="51" t="n">
        <f aca="false">SUM('EHP C3 Coding v5.1'!J38,'EHP C3 Coding v5.1'!U38)</f>
        <v>339.54</v>
      </c>
      <c r="E38" s="51" t="n">
        <f aca="false">AVERAGE(F38:K38)</f>
        <v>32.9217833333333</v>
      </c>
      <c r="F38" s="51" t="n">
        <v>32.5246</v>
      </c>
      <c r="G38" s="51" t="n">
        <v>32.9545</v>
      </c>
      <c r="H38" s="51" t="n">
        <v>33.3242</v>
      </c>
      <c r="I38" s="51" t="n">
        <v>33.275</v>
      </c>
      <c r="J38" s="51" t="n">
        <v>32.9265</v>
      </c>
      <c r="K38" s="51" t="n">
        <v>32.5259</v>
      </c>
      <c r="L38" s="22"/>
      <c r="M38" s="22"/>
    </row>
    <row r="39" customFormat="false" ht="16.5" hidden="false" customHeight="false" outlineLevel="0" collapsed="false">
      <c r="B39" s="66"/>
      <c r="C39" s="40"/>
      <c r="D39" s="42" t="s">
        <v>45</v>
      </c>
      <c r="E39" s="42"/>
      <c r="F39" s="43" t="s">
        <v>46</v>
      </c>
      <c r="G39" s="43"/>
      <c r="H39" s="43"/>
      <c r="I39" s="43"/>
      <c r="J39" s="43"/>
      <c r="K39" s="43"/>
      <c r="L39" s="43" t="s">
        <v>47</v>
      </c>
      <c r="M39" s="43"/>
    </row>
    <row r="40" customFormat="false" ht="16.5" hidden="false" customHeight="false" outlineLevel="0" collapsed="false">
      <c r="B40" s="66"/>
      <c r="C40" s="44" t="s">
        <v>31</v>
      </c>
      <c r="D40" s="45" t="s">
        <v>48</v>
      </c>
      <c r="E40" s="45" t="s">
        <v>49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46" t="s">
        <v>7</v>
      </c>
      <c r="M40" s="45" t="s">
        <v>8</v>
      </c>
    </row>
    <row r="41" customFormat="false" ht="15" hidden="false" customHeight="false" outlineLevel="0" collapsed="false">
      <c r="B41" s="67" t="s">
        <v>20</v>
      </c>
      <c r="C41" s="51" t="s">
        <v>34</v>
      </c>
      <c r="D41" s="51" t="n">
        <f aca="false">SUM('EHP C3 Coding v5.1'!J41,'EHP C3 Coding v5.1'!U41)</f>
        <v>1943.66</v>
      </c>
      <c r="E41" s="51" t="n">
        <f aca="false">AVERAGE(F41:K41)</f>
        <v>37.8763833333333</v>
      </c>
      <c r="F41" s="51" t="n">
        <v>37.2684</v>
      </c>
      <c r="G41" s="51" t="n">
        <v>37.7274</v>
      </c>
      <c r="H41" s="51" t="n">
        <v>38.4668</v>
      </c>
      <c r="I41" s="51" t="n">
        <v>38.6476</v>
      </c>
      <c r="J41" s="51" t="n">
        <v>37.7213</v>
      </c>
      <c r="K41" s="51" t="n">
        <v>37.4268</v>
      </c>
      <c r="L41" s="22"/>
      <c r="M41" s="22"/>
    </row>
    <row r="42" customFormat="false" ht="15" hidden="false" customHeight="false" outlineLevel="0" collapsed="false">
      <c r="B42" s="67"/>
      <c r="C42" s="51" t="s">
        <v>35</v>
      </c>
      <c r="D42" s="51" t="n">
        <f aca="false">SUM('EHP C3 Coding v5.1'!J42,'EHP C3 Coding v5.1'!U42)</f>
        <v>1026.02</v>
      </c>
      <c r="E42" s="51" t="n">
        <f aca="false">AVERAGE(F42:K42)</f>
        <v>36.11865</v>
      </c>
      <c r="F42" s="51" t="n">
        <v>35.6817</v>
      </c>
      <c r="G42" s="51" t="n">
        <v>36.0757</v>
      </c>
      <c r="H42" s="51" t="n">
        <v>36.7002</v>
      </c>
      <c r="I42" s="51" t="n">
        <v>36.783</v>
      </c>
      <c r="J42" s="51" t="n">
        <v>35.9504</v>
      </c>
      <c r="K42" s="51" t="n">
        <v>35.5209</v>
      </c>
      <c r="L42" s="22"/>
      <c r="M42" s="22"/>
    </row>
    <row r="43" customFormat="false" ht="15" hidden="false" customHeight="false" outlineLevel="0" collapsed="false">
      <c r="B43" s="67"/>
      <c r="C43" s="51" t="s">
        <v>36</v>
      </c>
      <c r="D43" s="51" t="n">
        <f aca="false">SUM('EHP C3 Coding v5.1'!J43,'EHP C3 Coding v5.1'!U43)</f>
        <v>562.29</v>
      </c>
      <c r="E43" s="51" t="n">
        <f aca="false">AVERAGE(F43:K43)</f>
        <v>34.0106666666667</v>
      </c>
      <c r="F43" s="51" t="n">
        <v>33.7536</v>
      </c>
      <c r="G43" s="51" t="n">
        <v>34.055</v>
      </c>
      <c r="H43" s="51" t="n">
        <v>34.5466</v>
      </c>
      <c r="I43" s="51" t="n">
        <v>34.5279</v>
      </c>
      <c r="J43" s="51" t="n">
        <v>33.8165</v>
      </c>
      <c r="K43" s="51" t="n">
        <v>33.3644</v>
      </c>
      <c r="L43" s="22"/>
      <c r="M43" s="22"/>
    </row>
    <row r="44" customFormat="false" ht="15" hidden="false" customHeight="false" outlineLevel="0" collapsed="false">
      <c r="B44" s="67"/>
      <c r="C44" s="51" t="s">
        <v>37</v>
      </c>
      <c r="D44" s="51" t="n">
        <f aca="false">SUM('EHP C3 Coding v5.1'!J44,'EHP C3 Coding v5.1'!U44)</f>
        <v>330.75</v>
      </c>
      <c r="E44" s="51" t="n">
        <f aca="false">AVERAGE(F44:K44)</f>
        <v>31.6190833333333</v>
      </c>
      <c r="F44" s="51" t="n">
        <v>31.4863</v>
      </c>
      <c r="G44" s="51" t="n">
        <v>31.7395</v>
      </c>
      <c r="H44" s="51" t="n">
        <v>32.1089</v>
      </c>
      <c r="I44" s="51" t="n">
        <v>32.0261</v>
      </c>
      <c r="J44" s="51" t="n">
        <v>31.4092</v>
      </c>
      <c r="K44" s="51" t="n">
        <v>30.9445</v>
      </c>
      <c r="L44" s="22"/>
      <c r="M44" s="22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2-10-08T09:0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