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75781934113428</v>
      </c>
      <c r="J5" s="20" t="n">
        <f aca="false">'experimental data'!AC51</f>
        <v>1.01135527913314</v>
      </c>
      <c r="K5" s="21" t="n">
        <f aca="false">'experimental data'!AD51</f>
        <v>0.98166225965510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1811455483337</v>
      </c>
      <c r="J6" s="27" t="n">
        <f aca="false">'experimental data'!AC103</f>
        <v>0.9482285559712</v>
      </c>
      <c r="K6" s="33" t="n">
        <f aca="false">'experimental data'!AD103</f>
        <v>0.91659586135176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54819832082946</v>
      </c>
      <c r="J7" s="27" t="n">
        <f aca="false">'experimental data'!AC155</f>
        <v>0.916976650325429</v>
      </c>
      <c r="K7" s="33" t="n">
        <f aca="false">'experimental data'!AD155</f>
        <v>0.93569317151043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45885625315277</v>
      </c>
      <c r="J8" s="27" t="n">
        <f aca="false">'experimental data'!AC207</f>
        <v>0.947820645590766</v>
      </c>
      <c r="K8" s="33" t="n">
        <f aca="false">'experimental data'!AD207</f>
        <v>0.96502644384891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2863267757338</v>
      </c>
      <c r="J9" s="27" t="n">
        <f aca="false">'experimental data'!AC259</f>
        <v>0.913584366401304</v>
      </c>
      <c r="K9" s="33" t="n">
        <f aca="false">'experimental data'!AD259</f>
        <v>0.99155510220521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73450906605313</v>
      </c>
      <c r="J10" s="27" t="n">
        <f aca="false">'experimental data'!AC311</f>
        <v>0.979065839486698</v>
      </c>
      <c r="K10" s="33" t="n">
        <f aca="false">'experimental data'!AD311</f>
        <v>0.92881583505415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85087020616658</v>
      </c>
      <c r="J11" s="44" t="n">
        <f aca="false">'experimental data'!AC363</f>
        <v>0.962383305980092</v>
      </c>
      <c r="K11" s="45" t="n">
        <f aca="false">'experimental data'!AD363</f>
        <v>0.97629123096339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67428192737147</v>
      </c>
      <c r="J12" s="20" t="n">
        <f aca="false">'experimental data'!R371</f>
        <v>0.958057740966233</v>
      </c>
      <c r="K12" s="21" t="n">
        <f aca="false">'experimental data'!S371</f>
        <v>0.94425903484219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8281527635138</v>
      </c>
      <c r="J13" s="44" t="n">
        <f aca="false">'experimental data'!R372</f>
        <v>0.950404974049018</v>
      </c>
      <c r="K13" s="45" t="n">
        <f aca="false">'experimental data'!S372</f>
        <v>0.96514211468082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76191069346984</v>
      </c>
      <c r="J14" s="60" t="n">
        <f aca="false">'experimental data'!R373</f>
        <v>0.953677217539925</v>
      </c>
      <c r="K14" s="58" t="n">
        <f aca="false">'experimental data'!S373</f>
        <v>0.95613625834903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" activeCellId="0" sqref="I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0.032</v>
      </c>
      <c r="N7" s="96" t="n">
        <v>42.294</v>
      </c>
      <c r="O7" s="96" t="n">
        <v>43.1081</v>
      </c>
      <c r="P7" s="96" t="n">
        <v>43.132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0.324</v>
      </c>
      <c r="N8" s="102" t="n">
        <v>39.9981</v>
      </c>
      <c r="O8" s="102" t="n">
        <v>41.9191</v>
      </c>
      <c r="P8" s="102" t="n">
        <v>41.616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1472</v>
      </c>
      <c r="N9" s="102" t="n">
        <v>37.4165</v>
      </c>
      <c r="O9" s="102" t="n">
        <v>40.684</v>
      </c>
      <c r="P9" s="102" t="n">
        <v>40.1262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5.6056</v>
      </c>
      <c r="N10" s="102" t="n">
        <v>34.6816</v>
      </c>
      <c r="O10" s="102" t="n">
        <v>39.69</v>
      </c>
      <c r="P10" s="102" t="n">
        <v>39.005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1096</v>
      </c>
      <c r="N11" s="96" t="n">
        <v>41.9674</v>
      </c>
      <c r="O11" s="96" t="n">
        <v>42.5432</v>
      </c>
      <c r="P11" s="96" t="n">
        <v>42.867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3.4032</v>
      </c>
      <c r="N12" s="102" t="n">
        <v>39.7588</v>
      </c>
      <c r="O12" s="102" t="n">
        <v>41.3406</v>
      </c>
      <c r="P12" s="102" t="n">
        <v>41.3968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024</v>
      </c>
      <c r="N13" s="102" t="n">
        <v>37.2119</v>
      </c>
      <c r="O13" s="102" t="n">
        <v>40.1771</v>
      </c>
      <c r="P13" s="102" t="n">
        <v>39.933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0.984</v>
      </c>
      <c r="N14" s="111" t="n">
        <v>34.4979</v>
      </c>
      <c r="O14" s="111" t="n">
        <v>39.2509</v>
      </c>
      <c r="P14" s="111" t="n">
        <v>38.840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 t="n">
        <v>99.99</v>
      </c>
      <c r="P15" s="114" t="n">
        <v>99.99</v>
      </c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 t="n">
        <v>99.99</v>
      </c>
      <c r="P16" s="115" t="n">
        <v>99.99</v>
      </c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 t="n">
        <v>99.99</v>
      </c>
      <c r="P17" s="115" t="n">
        <v>99.99</v>
      </c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 t="n">
        <v>99.99</v>
      </c>
      <c r="P18" s="115" t="n">
        <v>99.99</v>
      </c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7496</v>
      </c>
      <c r="N19" s="96" t="n">
        <v>31.3473</v>
      </c>
      <c r="O19" s="114" t="n">
        <v>99.99</v>
      </c>
      <c r="P19" s="114" t="n">
        <v>99.99</v>
      </c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4168</v>
      </c>
      <c r="N20" s="102" t="n">
        <v>29.0085</v>
      </c>
      <c r="O20" s="115" t="n">
        <v>99.99</v>
      </c>
      <c r="P20" s="115" t="n">
        <v>99.99</v>
      </c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9728</v>
      </c>
      <c r="N21" s="102" t="n">
        <v>27.7785</v>
      </c>
      <c r="O21" s="115" t="n">
        <v>99.99</v>
      </c>
      <c r="P21" s="115" t="n">
        <v>99.99</v>
      </c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964</v>
      </c>
      <c r="N22" s="102" t="n">
        <v>27.138</v>
      </c>
      <c r="O22" s="115" t="n">
        <v>99.99</v>
      </c>
      <c r="P22" s="115" t="n">
        <v>99.99</v>
      </c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436</v>
      </c>
      <c r="N23" s="96" t="n">
        <v>30.4195</v>
      </c>
      <c r="O23" s="114" t="n">
        <v>99.99</v>
      </c>
      <c r="P23" s="114" t="n">
        <v>99.99</v>
      </c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2.0208</v>
      </c>
      <c r="N24" s="102" t="n">
        <v>27.8909</v>
      </c>
      <c r="O24" s="115" t="n">
        <v>99.99</v>
      </c>
      <c r="P24" s="115" t="n">
        <v>99.99</v>
      </c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7064</v>
      </c>
      <c r="N25" s="102" t="n">
        <v>26.3931</v>
      </c>
      <c r="O25" s="115" t="n">
        <v>99.99</v>
      </c>
      <c r="P25" s="115" t="n">
        <v>99.99</v>
      </c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6056</v>
      </c>
      <c r="N26" s="102" t="n">
        <v>25.4425</v>
      </c>
      <c r="O26" s="115" t="n">
        <v>99.99</v>
      </c>
      <c r="P26" s="115" t="n">
        <v>99.99</v>
      </c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 t="n">
        <v>0</v>
      </c>
      <c r="N27" s="96" t="n">
        <v>42.4624</v>
      </c>
      <c r="O27" s="96" t="n">
        <v>45.3328</v>
      </c>
      <c r="P27" s="96" t="n">
        <v>45.093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 t="n">
        <v>0</v>
      </c>
      <c r="N28" s="102" t="n">
        <v>40.1683</v>
      </c>
      <c r="O28" s="102" t="n">
        <v>43.7547</v>
      </c>
      <c r="P28" s="102" t="n">
        <v>43.2327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 t="n">
        <v>0</v>
      </c>
      <c r="N29" s="102" t="n">
        <v>37.6727</v>
      </c>
      <c r="O29" s="102" t="n">
        <v>42.1466</v>
      </c>
      <c r="P29" s="102" t="n">
        <v>41.381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 t="n">
        <v>0</v>
      </c>
      <c r="N30" s="111" t="n">
        <v>34.9742</v>
      </c>
      <c r="O30" s="111" t="n">
        <v>40.9087</v>
      </c>
      <c r="P30" s="111" t="n">
        <v>40.028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 t="n">
        <v>0</v>
      </c>
      <c r="N31" s="96" t="n">
        <v>43.0392</v>
      </c>
      <c r="O31" s="96" t="n">
        <v>45.9267</v>
      </c>
      <c r="P31" s="96" t="n">
        <v>45.750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 t="n">
        <v>0</v>
      </c>
      <c r="N32" s="102" t="n">
        <v>40.647</v>
      </c>
      <c r="O32" s="102" t="n">
        <v>44.239</v>
      </c>
      <c r="P32" s="102" t="n">
        <v>43.73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 t="n">
        <v>0</v>
      </c>
      <c r="N33" s="102" t="n">
        <v>38.0699</v>
      </c>
      <c r="O33" s="102" t="n">
        <v>42.4246</v>
      </c>
      <c r="P33" s="102" t="n">
        <v>41.707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 t="n">
        <v>0</v>
      </c>
      <c r="N34" s="102" t="n">
        <v>35.3098</v>
      </c>
      <c r="O34" s="111" t="n">
        <v>41.1056</v>
      </c>
      <c r="P34" s="111" t="n">
        <v>40.266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 t="n">
        <v>0</v>
      </c>
      <c r="N35" s="96" t="n">
        <v>43.1619</v>
      </c>
      <c r="O35" s="96" t="n">
        <v>45.52</v>
      </c>
      <c r="P35" s="96" t="n">
        <v>45.653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 t="n">
        <v>0</v>
      </c>
      <c r="N36" s="102" t="n">
        <v>40.9415</v>
      </c>
      <c r="O36" s="102" t="n">
        <v>43.9336</v>
      </c>
      <c r="P36" s="102" t="n">
        <v>43.700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 t="n">
        <v>0</v>
      </c>
      <c r="N37" s="102" t="n">
        <v>38.3853</v>
      </c>
      <c r="O37" s="102" t="n">
        <v>42.162</v>
      </c>
      <c r="P37" s="102" t="n">
        <v>41.659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 t="n">
        <v>0</v>
      </c>
      <c r="N38" s="102" t="n">
        <v>35.5924</v>
      </c>
      <c r="O38" s="111" t="n">
        <v>40.894</v>
      </c>
      <c r="P38" s="111" t="n">
        <v>40.230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 t="n">
        <v>0</v>
      </c>
      <c r="N39" s="96" t="n">
        <v>43.0636</v>
      </c>
      <c r="O39" s="96" t="n">
        <v>45.5651</v>
      </c>
      <c r="P39" s="96" t="n">
        <v>45.647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 t="n">
        <v>0</v>
      </c>
      <c r="N40" s="102" t="n">
        <v>40.835</v>
      </c>
      <c r="O40" s="102" t="n">
        <v>43.9769</v>
      </c>
      <c r="P40" s="102" t="n">
        <v>43.704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 t="n">
        <v>0</v>
      </c>
      <c r="N41" s="102" t="n">
        <v>38.2608</v>
      </c>
      <c r="O41" s="102" t="n">
        <v>42.2148</v>
      </c>
      <c r="P41" s="102" t="n">
        <v>41.6663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 t="n">
        <v>0</v>
      </c>
      <c r="N42" s="102" t="n">
        <v>35.448</v>
      </c>
      <c r="O42" s="111" t="n">
        <v>40.9367</v>
      </c>
      <c r="P42" s="111" t="n">
        <v>40.219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 t="n">
        <v>0</v>
      </c>
      <c r="N43" s="96" t="n">
        <v>42.8611</v>
      </c>
      <c r="O43" s="96" t="n">
        <v>45.8868</v>
      </c>
      <c r="P43" s="96" t="n">
        <v>45.631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 t="n">
        <v>0</v>
      </c>
      <c r="N44" s="102" t="n">
        <v>40.5101</v>
      </c>
      <c r="O44" s="102" t="n">
        <v>44.184</v>
      </c>
      <c r="P44" s="102" t="n">
        <v>43.586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 t="n">
        <v>0</v>
      </c>
      <c r="N45" s="102" t="n">
        <v>37.9441</v>
      </c>
      <c r="O45" s="102" t="n">
        <v>42.4053</v>
      </c>
      <c r="P45" s="102" t="n">
        <v>41.574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 t="n">
        <v>0</v>
      </c>
      <c r="N46" s="111" t="n">
        <v>35.1505</v>
      </c>
      <c r="O46" s="111" t="n">
        <v>41.0586</v>
      </c>
      <c r="P46" s="111" t="n">
        <v>40.123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 t="n">
        <v>0</v>
      </c>
      <c r="N47" s="96" t="n">
        <v>42.2646</v>
      </c>
      <c r="O47" s="96" t="n">
        <v>45.1607</v>
      </c>
      <c r="P47" s="96" t="n">
        <v>44.882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 t="n">
        <v>0</v>
      </c>
      <c r="N48" s="102" t="n">
        <v>40.0342</v>
      </c>
      <c r="O48" s="102" t="n">
        <v>43.5619</v>
      </c>
      <c r="P48" s="102" t="n">
        <v>42.993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 t="n">
        <v>0</v>
      </c>
      <c r="N49" s="102" t="n">
        <v>37.5332</v>
      </c>
      <c r="O49" s="102" t="n">
        <v>41.9869</v>
      </c>
      <c r="P49" s="102" t="n">
        <v>41.162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 t="n">
        <v>0</v>
      </c>
      <c r="N50" s="111" t="n">
        <v>34.8335</v>
      </c>
      <c r="O50" s="111" t="n">
        <v>40.7564</v>
      </c>
      <c r="P50" s="111" t="n">
        <v>39.813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53219.97</v>
      </c>
      <c r="J51" s="96" t="n">
        <v>80.62</v>
      </c>
      <c r="K51" s="96" t="n">
        <v>395.09</v>
      </c>
      <c r="L51" s="77"/>
      <c r="M51" s="96" t="n">
        <v>1813.2912</v>
      </c>
      <c r="N51" s="115" t="n">
        <v>0</v>
      </c>
      <c r="O51" s="115" t="n">
        <v>0</v>
      </c>
      <c r="P51" s="115" t="n">
        <v>0</v>
      </c>
      <c r="Q51" s="96" t="n">
        <v>47941.1</v>
      </c>
      <c r="R51" s="96" t="n">
        <v>71.33</v>
      </c>
      <c r="S51" s="96" t="n">
        <v>377.0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75781934113428</v>
      </c>
      <c r="AC51" s="27" t="n">
        <f aca="false">GEOMEAN(R51:R54)/GEOMEAN(J51:J54)</f>
        <v>1.01135527913314</v>
      </c>
      <c r="AD51" s="33" t="n">
        <f aca="false">GEOMEAN(S51:S54)/GEOMEAN(K51:K54)</f>
        <v>0.98166225965510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7728.15</v>
      </c>
      <c r="J52" s="102" t="n">
        <v>69.79</v>
      </c>
      <c r="K52" s="102" t="n">
        <v>388.05</v>
      </c>
      <c r="L52" s="77"/>
      <c r="M52" s="102" t="n">
        <v>905.0232</v>
      </c>
      <c r="N52" s="115" t="n">
        <v>0</v>
      </c>
      <c r="O52" s="115" t="n">
        <v>0</v>
      </c>
      <c r="P52" s="115" t="n">
        <v>0</v>
      </c>
      <c r="Q52" s="102" t="n">
        <v>47592.69</v>
      </c>
      <c r="R52" s="102" t="n">
        <v>74.42</v>
      </c>
      <c r="S52" s="102" t="n">
        <v>387.68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41375.57</v>
      </c>
      <c r="J53" s="102" t="n">
        <v>69.18</v>
      </c>
      <c r="K53" s="102" t="n">
        <v>430.86</v>
      </c>
      <c r="L53" s="77"/>
      <c r="M53" s="102" t="n">
        <v>507.508</v>
      </c>
      <c r="N53" s="115" t="n">
        <v>0</v>
      </c>
      <c r="O53" s="115" t="n">
        <v>0</v>
      </c>
      <c r="P53" s="115" t="n">
        <v>0</v>
      </c>
      <c r="Q53" s="102" t="n">
        <v>45531.39</v>
      </c>
      <c r="R53" s="102" t="n">
        <v>75.34</v>
      </c>
      <c r="S53" s="102" t="n">
        <v>439.87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41971.2</v>
      </c>
      <c r="J54" s="111" t="n">
        <v>66.39</v>
      </c>
      <c r="K54" s="111" t="n">
        <v>393.7</v>
      </c>
      <c r="L54" s="77"/>
      <c r="M54" s="111" t="n">
        <v>303.2824</v>
      </c>
      <c r="N54" s="117" t="n">
        <v>0</v>
      </c>
      <c r="O54" s="117" t="n">
        <v>0</v>
      </c>
      <c r="P54" s="117" t="n">
        <v>0</v>
      </c>
      <c r="Q54" s="111" t="n">
        <v>38494.31</v>
      </c>
      <c r="R54" s="111" t="n">
        <v>67.6</v>
      </c>
      <c r="S54" s="111" t="n">
        <v>375.5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3.3992</v>
      </c>
      <c r="N59" s="96" t="n">
        <v>42.7533</v>
      </c>
      <c r="O59" s="96" t="n">
        <v>44.8109</v>
      </c>
      <c r="P59" s="96" t="n">
        <v>44.243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8.1696</v>
      </c>
      <c r="N60" s="102" t="n">
        <v>40.4403</v>
      </c>
      <c r="O60" s="102" t="n">
        <v>43.9352</v>
      </c>
      <c r="P60" s="102" t="n">
        <v>42.8431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0.5912</v>
      </c>
      <c r="N61" s="102" t="n">
        <v>38.0345</v>
      </c>
      <c r="O61" s="102" t="n">
        <v>43.0289</v>
      </c>
      <c r="P61" s="102" t="n">
        <v>41.4374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5.96</v>
      </c>
      <c r="N62" s="102" t="n">
        <v>35.5017</v>
      </c>
      <c r="O62" s="102" t="n">
        <v>42.2758</v>
      </c>
      <c r="P62" s="102" t="n">
        <v>40.2808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5.3392</v>
      </c>
      <c r="N63" s="96" t="n">
        <v>42.3716</v>
      </c>
      <c r="O63" s="96" t="n">
        <v>43.9952</v>
      </c>
      <c r="P63" s="96" t="n">
        <v>43.978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8.2928</v>
      </c>
      <c r="N64" s="102" t="n">
        <v>40.186</v>
      </c>
      <c r="O64" s="102" t="n">
        <v>43.1114</v>
      </c>
      <c r="P64" s="102" t="n">
        <v>42.6326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4.8712</v>
      </c>
      <c r="N65" s="102" t="n">
        <v>37.8282</v>
      </c>
      <c r="O65" s="102" t="n">
        <v>42.3013</v>
      </c>
      <c r="P65" s="102" t="n">
        <v>41.3243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1352</v>
      </c>
      <c r="N66" s="111" t="n">
        <v>35.3468</v>
      </c>
      <c r="O66" s="111" t="n">
        <v>41.6566</v>
      </c>
      <c r="P66" s="111" t="n">
        <v>40.2385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 t="n">
        <v>99.99</v>
      </c>
      <c r="P67" s="114" t="n">
        <v>99.99</v>
      </c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 t="n">
        <v>99.99</v>
      </c>
      <c r="P68" s="115" t="n">
        <v>99.99</v>
      </c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 t="n">
        <v>99.99</v>
      </c>
      <c r="P69" s="115" t="n">
        <v>99.99</v>
      </c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 t="n">
        <v>99.99</v>
      </c>
      <c r="P70" s="115" t="n">
        <v>99.99</v>
      </c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5368</v>
      </c>
      <c r="N71" s="96" t="n">
        <v>26.0687</v>
      </c>
      <c r="O71" s="114" t="n">
        <v>99.99</v>
      </c>
      <c r="P71" s="114" t="n">
        <v>99.99</v>
      </c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7384</v>
      </c>
      <c r="N72" s="102" t="n">
        <v>22.3987</v>
      </c>
      <c r="O72" s="115" t="n">
        <v>99.99</v>
      </c>
      <c r="P72" s="115" t="n">
        <v>99.99</v>
      </c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2</v>
      </c>
      <c r="N73" s="102" t="n">
        <v>20.9408</v>
      </c>
      <c r="O73" s="115" t="n">
        <v>99.99</v>
      </c>
      <c r="P73" s="115" t="n">
        <v>99.99</v>
      </c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752</v>
      </c>
      <c r="N74" s="102" t="n">
        <v>20.2056</v>
      </c>
      <c r="O74" s="115" t="n">
        <v>99.99</v>
      </c>
      <c r="P74" s="115" t="n">
        <v>99.99</v>
      </c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8.6432</v>
      </c>
      <c r="N75" s="96" t="n">
        <v>24.158</v>
      </c>
      <c r="O75" s="114" t="n">
        <v>99.99</v>
      </c>
      <c r="P75" s="114" t="n">
        <v>99.99</v>
      </c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4.1832</v>
      </c>
      <c r="N76" s="102" t="n">
        <v>20.966</v>
      </c>
      <c r="O76" s="115" t="n">
        <v>99.99</v>
      </c>
      <c r="P76" s="115" t="n">
        <v>99.99</v>
      </c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5.9864</v>
      </c>
      <c r="N77" s="102" t="n">
        <v>19.3011</v>
      </c>
      <c r="O77" s="115" t="n">
        <v>99.99</v>
      </c>
      <c r="P77" s="115" t="n">
        <v>99.99</v>
      </c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8096</v>
      </c>
      <c r="N78" s="102" t="n">
        <v>18.6796</v>
      </c>
      <c r="O78" s="115" t="n">
        <v>99.99</v>
      </c>
      <c r="P78" s="115" t="n">
        <v>99.99</v>
      </c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 t="n">
        <v>0</v>
      </c>
      <c r="N79" s="96" t="n">
        <v>42.8139</v>
      </c>
      <c r="O79" s="96" t="n">
        <v>47.0936</v>
      </c>
      <c r="P79" s="96" t="n">
        <v>45.874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 t="n">
        <v>0</v>
      </c>
      <c r="N80" s="102" t="n">
        <v>40.5088</v>
      </c>
      <c r="O80" s="102" t="n">
        <v>45.9226</v>
      </c>
      <c r="P80" s="102" t="n">
        <v>44.208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 t="n">
        <v>0</v>
      </c>
      <c r="N81" s="102" t="n">
        <v>38.1533</v>
      </c>
      <c r="O81" s="102" t="n">
        <v>44.7838</v>
      </c>
      <c r="P81" s="102" t="n">
        <v>42.5787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 t="n">
        <v>0</v>
      </c>
      <c r="N82" s="111" t="n">
        <v>35.6933</v>
      </c>
      <c r="O82" s="111" t="n">
        <v>43.8453</v>
      </c>
      <c r="P82" s="111" t="n">
        <v>41.217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 t="n">
        <v>0</v>
      </c>
      <c r="N83" s="96" t="n">
        <v>43.4807</v>
      </c>
      <c r="O83" s="96" t="n">
        <v>47.6022</v>
      </c>
      <c r="P83" s="96" t="n">
        <v>46.652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 t="n">
        <v>0</v>
      </c>
      <c r="N84" s="102" t="n">
        <v>40.9896</v>
      </c>
      <c r="O84" s="102" t="n">
        <v>46.3732</v>
      </c>
      <c r="P84" s="102" t="n">
        <v>44.8751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 t="n">
        <v>0</v>
      </c>
      <c r="N85" s="102" t="n">
        <v>38.5224</v>
      </c>
      <c r="O85" s="102" t="n">
        <v>45.054</v>
      </c>
      <c r="P85" s="102" t="n">
        <v>43.0386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 t="n">
        <v>0</v>
      </c>
      <c r="N86" s="102" t="n">
        <v>35.9521</v>
      </c>
      <c r="O86" s="111" t="n">
        <v>44.0293</v>
      </c>
      <c r="P86" s="111" t="n">
        <v>41.573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 t="n">
        <v>0</v>
      </c>
      <c r="N87" s="96" t="n">
        <v>43.6764</v>
      </c>
      <c r="O87" s="96" t="n">
        <v>47.0133</v>
      </c>
      <c r="P87" s="96" t="n">
        <v>46.544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 t="n">
        <v>0</v>
      </c>
      <c r="N88" s="102" t="n">
        <v>41.3096</v>
      </c>
      <c r="O88" s="102" t="n">
        <v>45.9557</v>
      </c>
      <c r="P88" s="102" t="n">
        <v>44.841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 t="n">
        <v>0</v>
      </c>
      <c r="N89" s="102" t="n">
        <v>38.8235</v>
      </c>
      <c r="O89" s="102" t="n">
        <v>44.6641</v>
      </c>
      <c r="P89" s="102" t="n">
        <v>42.984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 t="n">
        <v>0</v>
      </c>
      <c r="N90" s="102" t="n">
        <v>36.2179</v>
      </c>
      <c r="O90" s="111" t="n">
        <v>43.7298</v>
      </c>
      <c r="P90" s="111" t="n">
        <v>41.544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 t="n">
        <v>0</v>
      </c>
      <c r="N91" s="96" t="n">
        <v>43.4996</v>
      </c>
      <c r="O91" s="96" t="n">
        <v>47.0307</v>
      </c>
      <c r="P91" s="96" t="n">
        <v>46.601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 t="n">
        <v>0</v>
      </c>
      <c r="N92" s="102" t="n">
        <v>41.15</v>
      </c>
      <c r="O92" s="102" t="n">
        <v>46.0004</v>
      </c>
      <c r="P92" s="102" t="n">
        <v>44.88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 t="n">
        <v>0</v>
      </c>
      <c r="N93" s="102" t="n">
        <v>38.6693</v>
      </c>
      <c r="O93" s="102" t="n">
        <v>44.7024</v>
      </c>
      <c r="P93" s="102" t="n">
        <v>42.999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 t="n">
        <v>0</v>
      </c>
      <c r="N94" s="102" t="n">
        <v>36.096</v>
      </c>
      <c r="O94" s="111" t="n">
        <v>43.7751</v>
      </c>
      <c r="P94" s="111" t="n">
        <v>41.534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 t="n">
        <v>0</v>
      </c>
      <c r="N95" s="96" t="n">
        <v>43.2554</v>
      </c>
      <c r="O95" s="96" t="n">
        <v>47.3254</v>
      </c>
      <c r="P95" s="96" t="n">
        <v>46.651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 t="n">
        <v>0</v>
      </c>
      <c r="N96" s="102" t="n">
        <v>40.7918</v>
      </c>
      <c r="O96" s="102" t="n">
        <v>46.2306</v>
      </c>
      <c r="P96" s="102" t="n">
        <v>44.857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 t="n">
        <v>0</v>
      </c>
      <c r="N97" s="102" t="n">
        <v>38.32</v>
      </c>
      <c r="O97" s="102" t="n">
        <v>44.9775</v>
      </c>
      <c r="P97" s="102" t="n">
        <v>43.0352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 t="n">
        <v>0</v>
      </c>
      <c r="N98" s="111" t="n">
        <v>35.7796</v>
      </c>
      <c r="O98" s="111" t="n">
        <v>43.9978</v>
      </c>
      <c r="P98" s="111" t="n">
        <v>41.544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 t="n">
        <v>0</v>
      </c>
      <c r="N99" s="96" t="n">
        <v>42.5517</v>
      </c>
      <c r="O99" s="96" t="n">
        <v>46.3903</v>
      </c>
      <c r="P99" s="96" t="n">
        <v>45.815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 t="n">
        <v>0</v>
      </c>
      <c r="N100" s="102" t="n">
        <v>40.2731</v>
      </c>
      <c r="O100" s="102" t="n">
        <v>45.2803</v>
      </c>
      <c r="P100" s="102" t="n">
        <v>44.1589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 t="n">
        <v>0</v>
      </c>
      <c r="N101" s="102" t="n">
        <v>37.9258</v>
      </c>
      <c r="O101" s="102" t="n">
        <v>44.2364</v>
      </c>
      <c r="P101" s="102" t="n">
        <v>42.5574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 t="n">
        <v>0</v>
      </c>
      <c r="N102" s="111" t="n">
        <v>35.4718</v>
      </c>
      <c r="O102" s="111" t="n">
        <v>43.3987</v>
      </c>
      <c r="P102" s="111" t="n">
        <v>41.200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60822.49</v>
      </c>
      <c r="J103" s="96" t="n">
        <v>77.64</v>
      </c>
      <c r="K103" s="96" t="n">
        <v>458.09</v>
      </c>
      <c r="L103" s="77"/>
      <c r="M103" s="96" t="n">
        <v>1809.6152</v>
      </c>
      <c r="N103" s="115" t="n">
        <v>0</v>
      </c>
      <c r="O103" s="115" t="n">
        <v>0</v>
      </c>
      <c r="P103" s="115" t="n">
        <v>0</v>
      </c>
      <c r="Q103" s="96" t="n">
        <v>56993.78</v>
      </c>
      <c r="R103" s="96" t="n">
        <v>71.47</v>
      </c>
      <c r="S103" s="96" t="n">
        <v>375.8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1811455483337</v>
      </c>
      <c r="AC103" s="27" t="n">
        <f aca="false">GEOMEAN(R103:R106)/GEOMEAN(J103:J106)</f>
        <v>0.9482285559712</v>
      </c>
      <c r="AD103" s="33" t="n">
        <f aca="false">GEOMEAN(S103:S106)/GEOMEAN(K103:K106)</f>
        <v>0.91659586135176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1341.56</v>
      </c>
      <c r="J104" s="102" t="n">
        <v>71.66</v>
      </c>
      <c r="K104" s="102" t="n">
        <v>399.45</v>
      </c>
      <c r="L104" s="77"/>
      <c r="M104" s="102" t="n">
        <v>878.0816</v>
      </c>
      <c r="N104" s="115" t="n">
        <v>0</v>
      </c>
      <c r="O104" s="115" t="n">
        <v>0</v>
      </c>
      <c r="P104" s="115" t="n">
        <v>0</v>
      </c>
      <c r="Q104" s="102" t="n">
        <v>54705.06</v>
      </c>
      <c r="R104" s="102" t="n">
        <v>76.83</v>
      </c>
      <c r="S104" s="102" t="n">
        <v>395.2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6264.36</v>
      </c>
      <c r="J105" s="102" t="n">
        <v>66.14</v>
      </c>
      <c r="K105" s="102" t="n">
        <v>429.44</v>
      </c>
      <c r="L105" s="77"/>
      <c r="M105" s="102" t="n">
        <v>487.1632</v>
      </c>
      <c r="N105" s="115" t="n">
        <v>0</v>
      </c>
      <c r="O105" s="115" t="n">
        <v>0</v>
      </c>
      <c r="P105" s="115" t="n">
        <v>0</v>
      </c>
      <c r="Q105" s="102" t="n">
        <v>45658.88</v>
      </c>
      <c r="R105" s="102" t="n">
        <v>61.1</v>
      </c>
      <c r="S105" s="102" t="n">
        <v>377.2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6501.51</v>
      </c>
      <c r="J106" s="111" t="n">
        <v>68.41</v>
      </c>
      <c r="K106" s="111" t="n">
        <v>388.95</v>
      </c>
      <c r="L106" s="77"/>
      <c r="M106" s="111" t="n">
        <v>289.8928</v>
      </c>
      <c r="N106" s="117" t="n">
        <v>0</v>
      </c>
      <c r="O106" s="117" t="n">
        <v>0</v>
      </c>
      <c r="P106" s="117" t="n">
        <v>0</v>
      </c>
      <c r="Q106" s="111" t="n">
        <v>42091.53</v>
      </c>
      <c r="R106" s="111" t="n">
        <v>60.66</v>
      </c>
      <c r="S106" s="111" t="n">
        <v>384.93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7064</v>
      </c>
      <c r="N111" s="96" t="n">
        <v>40.3046</v>
      </c>
      <c r="O111" s="96" t="n">
        <v>42.9418</v>
      </c>
      <c r="P111" s="96" t="n">
        <v>43.045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5192</v>
      </c>
      <c r="N112" s="102" t="n">
        <v>37.9864</v>
      </c>
      <c r="O112" s="102" t="n">
        <v>41.4153</v>
      </c>
      <c r="P112" s="102" t="n">
        <v>41.490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5.9008</v>
      </c>
      <c r="N113" s="102" t="n">
        <v>35.5877</v>
      </c>
      <c r="O113" s="102" t="n">
        <v>40.124</v>
      </c>
      <c r="P113" s="102" t="n">
        <v>40.092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0208</v>
      </c>
      <c r="N114" s="102" t="n">
        <v>33.174</v>
      </c>
      <c r="O114" s="102" t="n">
        <v>39.15</v>
      </c>
      <c r="P114" s="102" t="n">
        <v>39.081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6944</v>
      </c>
      <c r="N115" s="96" t="n">
        <v>39.8973</v>
      </c>
      <c r="O115" s="96" t="n">
        <v>42.8368</v>
      </c>
      <c r="P115" s="96" t="n">
        <v>42.73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69.772</v>
      </c>
      <c r="N116" s="102" t="n">
        <v>37.5411</v>
      </c>
      <c r="O116" s="102" t="n">
        <v>41.4076</v>
      </c>
      <c r="P116" s="102" t="n">
        <v>41.14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0984</v>
      </c>
      <c r="N117" s="102" t="n">
        <v>35.1077</v>
      </c>
      <c r="O117" s="102" t="n">
        <v>40.124</v>
      </c>
      <c r="P117" s="102" t="n">
        <v>39.74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4</v>
      </c>
      <c r="N118" s="111" t="n">
        <v>32.6135</v>
      </c>
      <c r="O118" s="111" t="n">
        <v>39.148</v>
      </c>
      <c r="P118" s="111" t="n">
        <v>38.747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 t="n">
        <v>99.99</v>
      </c>
      <c r="P119" s="114" t="n">
        <v>99.99</v>
      </c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 t="n">
        <v>99.99</v>
      </c>
      <c r="P120" s="115" t="n">
        <v>99.99</v>
      </c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 t="n">
        <v>99.99</v>
      </c>
      <c r="P121" s="115" t="n">
        <v>99.99</v>
      </c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 t="n">
        <v>99.99</v>
      </c>
      <c r="P122" s="115" t="n">
        <v>99.99</v>
      </c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8072</v>
      </c>
      <c r="N123" s="96" t="n">
        <v>30.9256</v>
      </c>
      <c r="O123" s="114" t="n">
        <v>99.99</v>
      </c>
      <c r="P123" s="114" t="n">
        <v>99.99</v>
      </c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2672</v>
      </c>
      <c r="N124" s="102" t="n">
        <v>27.2868</v>
      </c>
      <c r="O124" s="115" t="n">
        <v>99.99</v>
      </c>
      <c r="P124" s="115" t="n">
        <v>99.99</v>
      </c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3048</v>
      </c>
      <c r="N125" s="102" t="n">
        <v>24.8876</v>
      </c>
      <c r="O125" s="115" t="n">
        <v>99.99</v>
      </c>
      <c r="P125" s="115" t="n">
        <v>99.99</v>
      </c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4168</v>
      </c>
      <c r="N126" s="102" t="n">
        <v>22.3857</v>
      </c>
      <c r="O126" s="115" t="n">
        <v>99.99</v>
      </c>
      <c r="P126" s="115" t="n">
        <v>99.99</v>
      </c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3.916</v>
      </c>
      <c r="N127" s="96" t="n">
        <v>31.5902</v>
      </c>
      <c r="O127" s="114" t="n">
        <v>99.99</v>
      </c>
      <c r="P127" s="114" t="n">
        <v>99.99</v>
      </c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9.2536</v>
      </c>
      <c r="N128" s="102" t="n">
        <v>28.2208</v>
      </c>
      <c r="O128" s="115" t="n">
        <v>99.99</v>
      </c>
      <c r="P128" s="115" t="n">
        <v>99.99</v>
      </c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424</v>
      </c>
      <c r="N129" s="102" t="n">
        <v>25.3164</v>
      </c>
      <c r="O129" s="115" t="n">
        <v>99.99</v>
      </c>
      <c r="P129" s="115" t="n">
        <v>99.99</v>
      </c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1704</v>
      </c>
      <c r="N130" s="102" t="n">
        <v>23.4274</v>
      </c>
      <c r="O130" s="115" t="n">
        <v>99.99</v>
      </c>
      <c r="P130" s="115" t="n">
        <v>99.99</v>
      </c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 t="n">
        <v>0</v>
      </c>
      <c r="N131" s="96" t="n">
        <v>39.9038</v>
      </c>
      <c r="O131" s="96" t="n">
        <v>45.2464</v>
      </c>
      <c r="P131" s="96" t="n">
        <v>45.415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 t="n">
        <v>0</v>
      </c>
      <c r="N132" s="102" t="n">
        <v>37.6855</v>
      </c>
      <c r="O132" s="102" t="n">
        <v>43.5398</v>
      </c>
      <c r="P132" s="102" t="n">
        <v>43.627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 t="n">
        <v>0</v>
      </c>
      <c r="N133" s="102" t="n">
        <v>35.4629</v>
      </c>
      <c r="O133" s="102" t="n">
        <v>41.9462</v>
      </c>
      <c r="P133" s="102" t="n">
        <v>41.9092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 t="n">
        <v>0</v>
      </c>
      <c r="N134" s="111" t="n">
        <v>33.1285</v>
      </c>
      <c r="O134" s="111" t="n">
        <v>40.6597</v>
      </c>
      <c r="P134" s="111" t="n">
        <v>40.630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 t="n">
        <v>0</v>
      </c>
      <c r="N135" s="96" t="n">
        <v>40.347</v>
      </c>
      <c r="O135" s="96" t="n">
        <v>46.0712</v>
      </c>
      <c r="P135" s="96" t="n">
        <v>46.1214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 t="n">
        <v>0</v>
      </c>
      <c r="N136" s="102" t="n">
        <v>37.9906</v>
      </c>
      <c r="O136" s="102" t="n">
        <v>44.255</v>
      </c>
      <c r="P136" s="102" t="n">
        <v>44.205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 t="n">
        <v>0</v>
      </c>
      <c r="N137" s="102" t="n">
        <v>35.6847</v>
      </c>
      <c r="O137" s="102" t="n">
        <v>42.416</v>
      </c>
      <c r="P137" s="102" t="n">
        <v>42.237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 t="n">
        <v>0</v>
      </c>
      <c r="N138" s="102" t="n">
        <v>33.254</v>
      </c>
      <c r="O138" s="111" t="n">
        <v>40.9894</v>
      </c>
      <c r="P138" s="111" t="n">
        <v>40.827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 t="n">
        <v>0</v>
      </c>
      <c r="N139" s="96" t="n">
        <v>40.8557</v>
      </c>
      <c r="O139" s="96" t="n">
        <v>45.9706</v>
      </c>
      <c r="P139" s="96" t="n">
        <v>46.054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 t="n">
        <v>0</v>
      </c>
      <c r="N140" s="102" t="n">
        <v>38.5206</v>
      </c>
      <c r="O140" s="102" t="n">
        <v>44.2158</v>
      </c>
      <c r="P140" s="102" t="n">
        <v>44.18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 t="n">
        <v>0</v>
      </c>
      <c r="N141" s="102" t="n">
        <v>36.1109</v>
      </c>
      <c r="O141" s="102" t="n">
        <v>42.2924</v>
      </c>
      <c r="P141" s="102" t="n">
        <v>42.1738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 t="n">
        <v>0</v>
      </c>
      <c r="N142" s="102" t="n">
        <v>33.6226</v>
      </c>
      <c r="O142" s="111" t="n">
        <v>40.8525</v>
      </c>
      <c r="P142" s="111" t="n">
        <v>40.731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 t="n">
        <v>0</v>
      </c>
      <c r="N143" s="96" t="n">
        <v>40.8345</v>
      </c>
      <c r="O143" s="96" t="n">
        <v>45.8408</v>
      </c>
      <c r="P143" s="96" t="n">
        <v>45.905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 t="n">
        <v>0</v>
      </c>
      <c r="N144" s="102" t="n">
        <v>38.4788</v>
      </c>
      <c r="O144" s="102" t="n">
        <v>44.0594</v>
      </c>
      <c r="P144" s="102" t="n">
        <v>44.0138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 t="n">
        <v>0</v>
      </c>
      <c r="N145" s="102" t="n">
        <v>36.0563</v>
      </c>
      <c r="O145" s="102" t="n">
        <v>42.1485</v>
      </c>
      <c r="P145" s="102" t="n">
        <v>41.98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 t="n">
        <v>0</v>
      </c>
      <c r="N146" s="102" t="n">
        <v>33.5583</v>
      </c>
      <c r="O146" s="111" t="n">
        <v>40.7517</v>
      </c>
      <c r="P146" s="111" t="n">
        <v>40.5465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 t="n">
        <v>0</v>
      </c>
      <c r="N147" s="96" t="n">
        <v>40.2113</v>
      </c>
      <c r="O147" s="96" t="n">
        <v>45.8737</v>
      </c>
      <c r="P147" s="96" t="n">
        <v>45.840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 t="n">
        <v>0</v>
      </c>
      <c r="N148" s="102" t="n">
        <v>37.8151</v>
      </c>
      <c r="O148" s="102" t="n">
        <v>44.0873</v>
      </c>
      <c r="P148" s="102" t="n">
        <v>43.859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 t="n">
        <v>0</v>
      </c>
      <c r="N149" s="102" t="n">
        <v>35.4547</v>
      </c>
      <c r="O149" s="102" t="n">
        <v>42.2295</v>
      </c>
      <c r="P149" s="102" t="n">
        <v>41.8875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 t="n">
        <v>0</v>
      </c>
      <c r="N150" s="111" t="n">
        <v>32.9769</v>
      </c>
      <c r="O150" s="111" t="n">
        <v>40.8369</v>
      </c>
      <c r="P150" s="111" t="n">
        <v>40.500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 t="n">
        <v>0</v>
      </c>
      <c r="N151" s="96" t="n">
        <v>39.9353</v>
      </c>
      <c r="O151" s="96" t="n">
        <v>45.0664</v>
      </c>
      <c r="P151" s="96" t="n">
        <v>45.0337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 t="n">
        <v>0</v>
      </c>
      <c r="N152" s="102" t="n">
        <v>37.5639</v>
      </c>
      <c r="O152" s="102" t="n">
        <v>43.4064</v>
      </c>
      <c r="P152" s="102" t="n">
        <v>43.167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 t="n">
        <v>0</v>
      </c>
      <c r="N153" s="102" t="n">
        <v>35.166</v>
      </c>
      <c r="O153" s="102" t="n">
        <v>41.7958</v>
      </c>
      <c r="P153" s="102" t="n">
        <v>41.403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 t="n">
        <v>0</v>
      </c>
      <c r="N154" s="111" t="n">
        <v>32.6879</v>
      </c>
      <c r="O154" s="111" t="n">
        <v>40.5626</v>
      </c>
      <c r="P154" s="111" t="n">
        <v>40.140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8013.74</v>
      </c>
      <c r="J155" s="96" t="n">
        <v>79.63</v>
      </c>
      <c r="K155" s="96" t="n">
        <v>400.56</v>
      </c>
      <c r="L155" s="77"/>
      <c r="M155" s="96" t="n">
        <v>2102.2152</v>
      </c>
      <c r="N155" s="115" t="n">
        <v>0</v>
      </c>
      <c r="O155" s="115" t="n">
        <v>0</v>
      </c>
      <c r="P155" s="115" t="n">
        <v>0</v>
      </c>
      <c r="Q155" s="96" t="n">
        <v>46515.82</v>
      </c>
      <c r="R155" s="96" t="n">
        <v>64.66</v>
      </c>
      <c r="S155" s="96" t="n">
        <v>370.4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54819832082946</v>
      </c>
      <c r="AC155" s="27" t="n">
        <f aca="false">GEOMEAN(R155:R158)/GEOMEAN(J155:J158)</f>
        <v>0.916976650325429</v>
      </c>
      <c r="AD155" s="33" t="n">
        <f aca="false">GEOMEAN(S155:S158)/GEOMEAN(K155:K158)</f>
        <v>0.93569317151043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9299.68</v>
      </c>
      <c r="J156" s="102" t="n">
        <v>65.82</v>
      </c>
      <c r="K156" s="102" t="n">
        <v>432.53</v>
      </c>
      <c r="L156" s="77"/>
      <c r="M156" s="102" t="n">
        <v>980.4656</v>
      </c>
      <c r="N156" s="115" t="n">
        <v>0</v>
      </c>
      <c r="O156" s="115" t="n">
        <v>0</v>
      </c>
      <c r="P156" s="115" t="n">
        <v>0</v>
      </c>
      <c r="Q156" s="102" t="n">
        <v>47930.37</v>
      </c>
      <c r="R156" s="102" t="n">
        <v>67.05</v>
      </c>
      <c r="S156" s="102" t="n">
        <v>393.2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5827.77</v>
      </c>
      <c r="J157" s="102" t="n">
        <v>62.75</v>
      </c>
      <c r="K157" s="102" t="n">
        <v>390.58</v>
      </c>
      <c r="L157" s="77"/>
      <c r="M157" s="102" t="n">
        <v>521.0496</v>
      </c>
      <c r="N157" s="115" t="n">
        <v>0</v>
      </c>
      <c r="O157" s="115" t="n">
        <v>0</v>
      </c>
      <c r="P157" s="115" t="n">
        <v>0</v>
      </c>
      <c r="Q157" s="102" t="n">
        <v>40941.24</v>
      </c>
      <c r="R157" s="102" t="n">
        <v>56.26</v>
      </c>
      <c r="S157" s="102" t="n">
        <v>366.5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0443.46</v>
      </c>
      <c r="J158" s="111" t="n">
        <v>62.15</v>
      </c>
      <c r="K158" s="111" t="n">
        <v>398.95</v>
      </c>
      <c r="L158" s="77"/>
      <c r="M158" s="111" t="n">
        <v>299.3272</v>
      </c>
      <c r="N158" s="117" t="n">
        <v>0</v>
      </c>
      <c r="O158" s="117" t="n">
        <v>0</v>
      </c>
      <c r="P158" s="117" t="n">
        <v>0</v>
      </c>
      <c r="Q158" s="111" t="n">
        <v>39948.45</v>
      </c>
      <c r="R158" s="111" t="n">
        <v>59.25</v>
      </c>
      <c r="S158" s="111" t="n">
        <v>387.5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29.2344</v>
      </c>
      <c r="N163" s="96" t="n">
        <v>39.6875</v>
      </c>
      <c r="O163" s="96" t="n">
        <v>45.3138</v>
      </c>
      <c r="P163" s="96" t="n">
        <v>46.153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5.168</v>
      </c>
      <c r="N164" s="102" t="n">
        <v>37.4398</v>
      </c>
      <c r="O164" s="102" t="n">
        <v>43.5398</v>
      </c>
      <c r="P164" s="102" t="n">
        <v>44.353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6.1344</v>
      </c>
      <c r="N165" s="102" t="n">
        <v>35.3703</v>
      </c>
      <c r="O165" s="102" t="n">
        <v>41.7715</v>
      </c>
      <c r="P165" s="102" t="n">
        <v>42.597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1.5592</v>
      </c>
      <c r="N166" s="102" t="n">
        <v>33.3109</v>
      </c>
      <c r="O166" s="102" t="n">
        <v>40.6498</v>
      </c>
      <c r="P166" s="102" t="n">
        <v>41.476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1.4848</v>
      </c>
      <c r="N167" s="96" t="n">
        <v>39.6538</v>
      </c>
      <c r="O167" s="96" t="n">
        <v>45.2732</v>
      </c>
      <c r="P167" s="96" t="n">
        <v>46.120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4.5928</v>
      </c>
      <c r="N168" s="102" t="n">
        <v>37.399</v>
      </c>
      <c r="O168" s="102" t="n">
        <v>43.4954</v>
      </c>
      <c r="P168" s="102" t="n">
        <v>44.315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0464</v>
      </c>
      <c r="N169" s="102" t="n">
        <v>35.318</v>
      </c>
      <c r="O169" s="102" t="n">
        <v>41.722</v>
      </c>
      <c r="P169" s="102" t="n">
        <v>42.556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5.128</v>
      </c>
      <c r="N170" s="111" t="n">
        <v>33.2526</v>
      </c>
      <c r="O170" s="111" t="n">
        <v>40.6045</v>
      </c>
      <c r="P170" s="111" t="n">
        <v>41.434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 t="n">
        <v>99.99</v>
      </c>
      <c r="P171" s="114" t="n">
        <v>99.99</v>
      </c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 t="n">
        <v>99.99</v>
      </c>
      <c r="P172" s="115" t="n">
        <v>99.99</v>
      </c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 t="n">
        <v>99.99</v>
      </c>
      <c r="P173" s="115" t="n">
        <v>99.99</v>
      </c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 t="n">
        <v>99.99</v>
      </c>
      <c r="P174" s="115" t="n">
        <v>99.99</v>
      </c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9456</v>
      </c>
      <c r="N175" s="96" t="n">
        <v>33.7071</v>
      </c>
      <c r="O175" s="114" t="n">
        <v>99.99</v>
      </c>
      <c r="P175" s="114" t="n">
        <v>99.99</v>
      </c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8848</v>
      </c>
      <c r="N176" s="102" t="n">
        <v>30.1901</v>
      </c>
      <c r="O176" s="115" t="n">
        <v>99.99</v>
      </c>
      <c r="P176" s="115" t="n">
        <v>99.99</v>
      </c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8.1464</v>
      </c>
      <c r="N177" s="102" t="n">
        <v>29.4058</v>
      </c>
      <c r="O177" s="115" t="n">
        <v>99.99</v>
      </c>
      <c r="P177" s="115" t="n">
        <v>99.99</v>
      </c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2448</v>
      </c>
      <c r="N178" s="102" t="n">
        <v>28.2377</v>
      </c>
      <c r="O178" s="115" t="n">
        <v>99.99</v>
      </c>
      <c r="P178" s="115" t="n">
        <v>99.99</v>
      </c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2.716</v>
      </c>
      <c r="N179" s="96" t="n">
        <v>34.2978</v>
      </c>
      <c r="O179" s="114" t="n">
        <v>99.99</v>
      </c>
      <c r="P179" s="114" t="n">
        <v>99.99</v>
      </c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8096</v>
      </c>
      <c r="N180" s="102" t="n">
        <v>30.5104</v>
      </c>
      <c r="O180" s="115" t="n">
        <v>99.99</v>
      </c>
      <c r="P180" s="115" t="n">
        <v>99.99</v>
      </c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8.1592</v>
      </c>
      <c r="N181" s="102" t="n">
        <v>29.6078</v>
      </c>
      <c r="O181" s="115" t="n">
        <v>99.99</v>
      </c>
      <c r="P181" s="115" t="n">
        <v>99.99</v>
      </c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96</v>
      </c>
      <c r="N182" s="102" t="n">
        <v>28.3402</v>
      </c>
      <c r="O182" s="115" t="n">
        <v>99.99</v>
      </c>
      <c r="P182" s="115" t="n">
        <v>99.99</v>
      </c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 t="n">
        <v>0</v>
      </c>
      <c r="N183" s="96" t="n">
        <v>39.6614</v>
      </c>
      <c r="O183" s="96" t="n">
        <v>46.3193</v>
      </c>
      <c r="P183" s="96" t="n">
        <v>46.356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 t="n">
        <v>0</v>
      </c>
      <c r="N184" s="102" t="n">
        <v>37.4922</v>
      </c>
      <c r="O184" s="102" t="n">
        <v>44.4809</v>
      </c>
      <c r="P184" s="102" t="n">
        <v>45.0068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 t="n">
        <v>0</v>
      </c>
      <c r="N185" s="102" t="n">
        <v>35.4405</v>
      </c>
      <c r="O185" s="102" t="n">
        <v>42.496</v>
      </c>
      <c r="P185" s="102" t="n">
        <v>43.294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 t="n">
        <v>0</v>
      </c>
      <c r="N186" s="111" t="n">
        <v>33.3738</v>
      </c>
      <c r="O186" s="111" t="n">
        <v>41.3778</v>
      </c>
      <c r="P186" s="111" t="n">
        <v>42.0944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 t="n">
        <v>0</v>
      </c>
      <c r="N187" s="96" t="n">
        <v>39.8427</v>
      </c>
      <c r="O187" s="96" t="n">
        <v>46.2335</v>
      </c>
      <c r="P187" s="96" t="n">
        <v>46.634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 t="n">
        <v>0</v>
      </c>
      <c r="N188" s="102" t="n">
        <v>37.6317</v>
      </c>
      <c r="O188" s="102" t="n">
        <v>44.5197</v>
      </c>
      <c r="P188" s="102" t="n">
        <v>45.1333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 t="n">
        <v>0</v>
      </c>
      <c r="N189" s="102" t="n">
        <v>35.5284</v>
      </c>
      <c r="O189" s="102" t="n">
        <v>42.6695</v>
      </c>
      <c r="P189" s="102" t="n">
        <v>43.35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 t="n">
        <v>0</v>
      </c>
      <c r="N190" s="102" t="n">
        <v>33.4106</v>
      </c>
      <c r="O190" s="111" t="n">
        <v>41.4874</v>
      </c>
      <c r="P190" s="111" t="n">
        <v>42.196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 t="n">
        <v>0</v>
      </c>
      <c r="N191" s="96" t="n">
        <v>40.0912</v>
      </c>
      <c r="O191" s="96" t="n">
        <v>46.8339</v>
      </c>
      <c r="P191" s="96" t="n">
        <v>47.670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 t="n">
        <v>0</v>
      </c>
      <c r="N192" s="102" t="n">
        <v>37.7505</v>
      </c>
      <c r="O192" s="102" t="n">
        <v>44.9429</v>
      </c>
      <c r="P192" s="102" t="n">
        <v>45.737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 t="n">
        <v>0</v>
      </c>
      <c r="N193" s="102" t="n">
        <v>35.5976</v>
      </c>
      <c r="O193" s="102" t="n">
        <v>42.9755</v>
      </c>
      <c r="P193" s="102" t="n">
        <v>43.754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 t="n">
        <v>0</v>
      </c>
      <c r="N194" s="102" t="n">
        <v>33.4643</v>
      </c>
      <c r="O194" s="111" t="n">
        <v>41.6954</v>
      </c>
      <c r="P194" s="111" t="n">
        <v>42.491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 t="n">
        <v>0</v>
      </c>
      <c r="N195" s="96" t="n">
        <v>40.0673</v>
      </c>
      <c r="O195" s="96" t="n">
        <v>46.8382</v>
      </c>
      <c r="P195" s="96" t="n">
        <v>47.634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 t="n">
        <v>0</v>
      </c>
      <c r="N196" s="102" t="n">
        <v>37.7334</v>
      </c>
      <c r="O196" s="102" t="n">
        <v>44.9434</v>
      </c>
      <c r="P196" s="102" t="n">
        <v>45.7129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 t="n">
        <v>0</v>
      </c>
      <c r="N197" s="102" t="n">
        <v>35.5859</v>
      </c>
      <c r="O197" s="102" t="n">
        <v>42.9655</v>
      </c>
      <c r="P197" s="102" t="n">
        <v>43.739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 t="n">
        <v>0</v>
      </c>
      <c r="N198" s="102" t="n">
        <v>33.4584</v>
      </c>
      <c r="O198" s="111" t="n">
        <v>41.6813</v>
      </c>
      <c r="P198" s="111" t="n">
        <v>42.4737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 t="n">
        <v>0</v>
      </c>
      <c r="N199" s="96" t="n">
        <v>39.829</v>
      </c>
      <c r="O199" s="96" t="n">
        <v>46.1922</v>
      </c>
      <c r="P199" s="96" t="n">
        <v>46.851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 t="n">
        <v>0</v>
      </c>
      <c r="N200" s="102" t="n">
        <v>37.6092</v>
      </c>
      <c r="O200" s="102" t="n">
        <v>44.5105</v>
      </c>
      <c r="P200" s="102" t="n">
        <v>45.1478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 t="n">
        <v>0</v>
      </c>
      <c r="N201" s="102" t="n">
        <v>35.5001</v>
      </c>
      <c r="O201" s="102" t="n">
        <v>42.6504</v>
      </c>
      <c r="P201" s="102" t="n">
        <v>43.3463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 t="n">
        <v>0</v>
      </c>
      <c r="N202" s="111" t="n">
        <v>33.3787</v>
      </c>
      <c r="O202" s="111" t="n">
        <v>41.4413</v>
      </c>
      <c r="P202" s="111" t="n">
        <v>42.164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 t="n">
        <v>0</v>
      </c>
      <c r="N203" s="96" t="n">
        <v>39.6199</v>
      </c>
      <c r="O203" s="96" t="n">
        <v>46.1347</v>
      </c>
      <c r="P203" s="96" t="n">
        <v>46.531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 t="n">
        <v>0</v>
      </c>
      <c r="N204" s="102" t="n">
        <v>37.4446</v>
      </c>
      <c r="O204" s="102" t="n">
        <v>44.3557</v>
      </c>
      <c r="P204" s="102" t="n">
        <v>44.935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 t="n">
        <v>0</v>
      </c>
      <c r="N205" s="102" t="n">
        <v>35.3881</v>
      </c>
      <c r="O205" s="102" t="n">
        <v>42.4545</v>
      </c>
      <c r="P205" s="102" t="n">
        <v>43.205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 t="n">
        <v>0</v>
      </c>
      <c r="N206" s="111" t="n">
        <v>33.3176</v>
      </c>
      <c r="O206" s="111" t="n">
        <v>41.3031</v>
      </c>
      <c r="P206" s="111" t="n">
        <v>41.986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19259.48</v>
      </c>
      <c r="J207" s="96" t="n">
        <v>175.59</v>
      </c>
      <c r="K207" s="96" t="n">
        <v>893.95</v>
      </c>
      <c r="L207" s="77"/>
      <c r="M207" s="96" t="n">
        <v>5455.2504</v>
      </c>
      <c r="N207" s="115" t="n">
        <v>0</v>
      </c>
      <c r="O207" s="115" t="n">
        <v>0</v>
      </c>
      <c r="P207" s="115" t="n">
        <v>0</v>
      </c>
      <c r="Q207" s="96" t="n">
        <v>110666.81</v>
      </c>
      <c r="R207" s="96" t="n">
        <v>159.86</v>
      </c>
      <c r="S207" s="96" t="n">
        <v>845.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45885625315277</v>
      </c>
      <c r="AC207" s="27" t="n">
        <f aca="false">GEOMEAN(R207:R210)/GEOMEAN(J207:J210)</f>
        <v>0.947820645590766</v>
      </c>
      <c r="AD207" s="33" t="n">
        <f aca="false">GEOMEAN(S207:S210)/GEOMEAN(K207:K210)</f>
        <v>0.96502644384891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112639.7</v>
      </c>
      <c r="J208" s="102" t="n">
        <v>164.54</v>
      </c>
      <c r="K208" s="102" t="n">
        <v>941.96</v>
      </c>
      <c r="L208" s="77"/>
      <c r="M208" s="102" t="n">
        <v>2272.5488</v>
      </c>
      <c r="N208" s="115" t="n">
        <v>0</v>
      </c>
      <c r="O208" s="115" t="n">
        <v>0</v>
      </c>
      <c r="P208" s="115" t="n">
        <v>0</v>
      </c>
      <c r="Q208" s="102" t="n">
        <v>103892.5</v>
      </c>
      <c r="R208" s="102" t="n">
        <v>151.67</v>
      </c>
      <c r="S208" s="102" t="n">
        <v>891.47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106291.23</v>
      </c>
      <c r="J209" s="102" t="n">
        <v>155.1</v>
      </c>
      <c r="K209" s="102" t="n">
        <v>933.06</v>
      </c>
      <c r="L209" s="77"/>
      <c r="M209" s="102" t="n">
        <v>1063.8104</v>
      </c>
      <c r="N209" s="115" t="n">
        <v>0</v>
      </c>
      <c r="O209" s="115" t="n">
        <v>0</v>
      </c>
      <c r="P209" s="115" t="n">
        <v>0</v>
      </c>
      <c r="Q209" s="102" t="n">
        <v>98336.32</v>
      </c>
      <c r="R209" s="102" t="n">
        <v>150.59</v>
      </c>
      <c r="S209" s="102" t="n">
        <v>895.5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93685.64</v>
      </c>
      <c r="J210" s="111" t="n">
        <v>139.92</v>
      </c>
      <c r="K210" s="111" t="n">
        <v>905.61</v>
      </c>
      <c r="L210" s="77"/>
      <c r="M210" s="111" t="n">
        <v>524.932</v>
      </c>
      <c r="N210" s="117" t="n">
        <v>0</v>
      </c>
      <c r="O210" s="117" t="n">
        <v>0</v>
      </c>
      <c r="P210" s="117" t="n">
        <v>0</v>
      </c>
      <c r="Q210" s="111" t="n">
        <v>94709.56</v>
      </c>
      <c r="R210" s="111" t="n">
        <v>138.59</v>
      </c>
      <c r="S210" s="111" t="n">
        <v>913.8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4.9</v>
      </c>
      <c r="N215" s="96" t="n">
        <v>41.863</v>
      </c>
      <c r="O215" s="96" t="n">
        <v>48.2134</v>
      </c>
      <c r="P215" s="96" t="n">
        <v>47.5166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2.563</v>
      </c>
      <c r="N216" s="102" t="n">
        <v>40.8671</v>
      </c>
      <c r="O216" s="102" t="n">
        <v>47.2302</v>
      </c>
      <c r="P216" s="102" t="n">
        <v>46.6946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755</v>
      </c>
      <c r="N217" s="102" t="n">
        <v>39.4508</v>
      </c>
      <c r="O217" s="102" t="n">
        <v>46.0531</v>
      </c>
      <c r="P217" s="102" t="n">
        <v>45.657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2.833</v>
      </c>
      <c r="N218" s="102" t="n">
        <v>37.7352</v>
      </c>
      <c r="O218" s="102" t="n">
        <v>45.1722</v>
      </c>
      <c r="P218" s="102" t="n">
        <v>44.862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9.206</v>
      </c>
      <c r="N219" s="96" t="n">
        <v>41.7061</v>
      </c>
      <c r="O219" s="96" t="n">
        <v>47.3037</v>
      </c>
      <c r="P219" s="96" t="n">
        <v>46.708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6.108</v>
      </c>
      <c r="N220" s="102" t="n">
        <v>40.7769</v>
      </c>
      <c r="O220" s="102" t="n">
        <v>46.4351</v>
      </c>
      <c r="P220" s="102" t="n">
        <v>45.7039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609</v>
      </c>
      <c r="N221" s="102" t="n">
        <v>39.4187</v>
      </c>
      <c r="O221" s="102" t="n">
        <v>45.4977</v>
      </c>
      <c r="P221" s="102" t="n">
        <v>44.8129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077</v>
      </c>
      <c r="N222" s="111" t="n">
        <v>37.7186</v>
      </c>
      <c r="O222" s="111" t="n">
        <v>44.6416</v>
      </c>
      <c r="P222" s="111" t="n">
        <v>43.99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 t="n">
        <v>99.99</v>
      </c>
      <c r="P223" s="114" t="n">
        <v>99.99</v>
      </c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 t="n">
        <v>99.99</v>
      </c>
      <c r="P224" s="115" t="n">
        <v>99.99</v>
      </c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 t="n">
        <v>99.99</v>
      </c>
      <c r="P225" s="115" t="n">
        <v>99.99</v>
      </c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 t="n">
        <v>99.99</v>
      </c>
      <c r="P226" s="115" t="n">
        <v>99.99</v>
      </c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431</v>
      </c>
      <c r="N227" s="96" t="n">
        <v>38.0688</v>
      </c>
      <c r="O227" s="114" t="n">
        <v>99.99</v>
      </c>
      <c r="P227" s="114" t="n">
        <v>99.99</v>
      </c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648</v>
      </c>
      <c r="N228" s="102" t="n">
        <v>36.0446</v>
      </c>
      <c r="O228" s="115" t="n">
        <v>99.99</v>
      </c>
      <c r="P228" s="115" t="n">
        <v>99.99</v>
      </c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356</v>
      </c>
      <c r="N229" s="102" t="n">
        <v>35.4554</v>
      </c>
      <c r="O229" s="115" t="n">
        <v>99.99</v>
      </c>
      <c r="P229" s="115" t="n">
        <v>99.99</v>
      </c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511</v>
      </c>
      <c r="N230" s="102" t="n">
        <v>34.3371</v>
      </c>
      <c r="O230" s="115" t="n">
        <v>99.99</v>
      </c>
      <c r="P230" s="115" t="n">
        <v>99.99</v>
      </c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705</v>
      </c>
      <c r="N231" s="96" t="n">
        <v>38.3633</v>
      </c>
      <c r="O231" s="114" t="n">
        <v>99.99</v>
      </c>
      <c r="P231" s="114" t="n">
        <v>99.99</v>
      </c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2.038</v>
      </c>
      <c r="N232" s="102" t="n">
        <v>36.8432</v>
      </c>
      <c r="O232" s="115" t="n">
        <v>99.99</v>
      </c>
      <c r="P232" s="115" t="n">
        <v>99.99</v>
      </c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469</v>
      </c>
      <c r="N233" s="102" t="n">
        <v>36.1405</v>
      </c>
      <c r="O233" s="115" t="n">
        <v>99.99</v>
      </c>
      <c r="P233" s="115" t="n">
        <v>99.99</v>
      </c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783</v>
      </c>
      <c r="N234" s="102" t="n">
        <v>35.5001</v>
      </c>
      <c r="O234" s="115" t="n">
        <v>99.99</v>
      </c>
      <c r="P234" s="115" t="n">
        <v>99.99</v>
      </c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 t="n">
        <v>0</v>
      </c>
      <c r="N235" s="96" t="n">
        <v>42.9031</v>
      </c>
      <c r="O235" s="96" t="n">
        <v>48.2578</v>
      </c>
      <c r="P235" s="96" t="n">
        <v>47.36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 t="n">
        <v>0</v>
      </c>
      <c r="N236" s="102" t="n">
        <v>41.7011</v>
      </c>
      <c r="O236" s="102" t="n">
        <v>47.2911</v>
      </c>
      <c r="P236" s="102" t="n">
        <v>46.547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 t="n">
        <v>0</v>
      </c>
      <c r="N237" s="102" t="n">
        <v>40.1157</v>
      </c>
      <c r="O237" s="102" t="n">
        <v>46.1014</v>
      </c>
      <c r="P237" s="102" t="n">
        <v>45.624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 t="n">
        <v>0</v>
      </c>
      <c r="N238" s="111" t="n">
        <v>38.249</v>
      </c>
      <c r="O238" s="111" t="n">
        <v>45.1288</v>
      </c>
      <c r="P238" s="111" t="n">
        <v>44.804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 t="n">
        <v>0</v>
      </c>
      <c r="N239" s="96" t="n">
        <v>43.6299</v>
      </c>
      <c r="O239" s="96" t="n">
        <v>49.1339</v>
      </c>
      <c r="P239" s="96" t="n">
        <v>48.502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 t="n">
        <v>0</v>
      </c>
      <c r="N240" s="102" t="n">
        <v>42.2589</v>
      </c>
      <c r="O240" s="102" t="n">
        <v>48.0252</v>
      </c>
      <c r="P240" s="102" t="n">
        <v>47.5407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 t="n">
        <v>0</v>
      </c>
      <c r="N241" s="102" t="n">
        <v>40.5433</v>
      </c>
      <c r="O241" s="102" t="n">
        <v>46.6611</v>
      </c>
      <c r="P241" s="102" t="n">
        <v>46.368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 t="n">
        <v>0</v>
      </c>
      <c r="N242" s="102" t="n">
        <v>38.5733</v>
      </c>
      <c r="O242" s="111" t="n">
        <v>45.5822</v>
      </c>
      <c r="P242" s="111" t="n">
        <v>45.419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 t="n">
        <v>0</v>
      </c>
      <c r="N243" s="96" t="n">
        <v>43.1736</v>
      </c>
      <c r="O243" s="96" t="n">
        <v>49.2352</v>
      </c>
      <c r="P243" s="96" t="n">
        <v>48.795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 t="n">
        <v>0</v>
      </c>
      <c r="N244" s="102" t="n">
        <v>41.9698</v>
      </c>
      <c r="O244" s="102" t="n">
        <v>48.2086</v>
      </c>
      <c r="P244" s="102" t="n">
        <v>47.8719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 t="n">
        <v>0</v>
      </c>
      <c r="N245" s="102" t="n">
        <v>40.404</v>
      </c>
      <c r="O245" s="102" t="n">
        <v>46.761</v>
      </c>
      <c r="P245" s="102" t="n">
        <v>46.5878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 t="n">
        <v>0</v>
      </c>
      <c r="N246" s="102" t="n">
        <v>38.5242</v>
      </c>
      <c r="O246" s="111" t="n">
        <v>45.6248</v>
      </c>
      <c r="P246" s="111" t="n">
        <v>45.623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 t="n">
        <v>0</v>
      </c>
      <c r="N247" s="96" t="n">
        <v>43.2816</v>
      </c>
      <c r="O247" s="96" t="n">
        <v>49.1339</v>
      </c>
      <c r="P247" s="96" t="n">
        <v>49.010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 t="n">
        <v>0</v>
      </c>
      <c r="N248" s="102" t="n">
        <v>42.0905</v>
      </c>
      <c r="O248" s="102" t="n">
        <v>48.1436</v>
      </c>
      <c r="P248" s="102" t="n">
        <v>48.0937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 t="n">
        <v>0</v>
      </c>
      <c r="N249" s="102" t="n">
        <v>40.5022</v>
      </c>
      <c r="O249" s="102" t="n">
        <v>46.7724</v>
      </c>
      <c r="P249" s="102" t="n">
        <v>46.77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 t="n">
        <v>0</v>
      </c>
      <c r="N250" s="102" t="n">
        <v>38.6048</v>
      </c>
      <c r="O250" s="111" t="n">
        <v>45.6402</v>
      </c>
      <c r="P250" s="111" t="n">
        <v>45.7722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 t="n">
        <v>0</v>
      </c>
      <c r="N251" s="96" t="n">
        <v>43.7706</v>
      </c>
      <c r="O251" s="96" t="n">
        <v>48.8535</v>
      </c>
      <c r="P251" s="96" t="n">
        <v>49.2604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 t="n">
        <v>0</v>
      </c>
      <c r="N252" s="102" t="n">
        <v>42.4453</v>
      </c>
      <c r="O252" s="102" t="n">
        <v>47.8046</v>
      </c>
      <c r="P252" s="102" t="n">
        <v>48.1185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 t="n">
        <v>0</v>
      </c>
      <c r="N253" s="102" t="n">
        <v>40.7559</v>
      </c>
      <c r="O253" s="102" t="n">
        <v>46.4673</v>
      </c>
      <c r="P253" s="102" t="n">
        <v>46.933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 t="n">
        <v>0</v>
      </c>
      <c r="N254" s="111" t="n">
        <v>38.8042</v>
      </c>
      <c r="O254" s="111" t="n">
        <v>45.4835</v>
      </c>
      <c r="P254" s="111" t="n">
        <v>45.926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 t="n">
        <v>0</v>
      </c>
      <c r="N255" s="96" t="n">
        <v>42.953</v>
      </c>
      <c r="O255" s="96" t="n">
        <v>47.6311</v>
      </c>
      <c r="P255" s="96" t="n">
        <v>48.191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 t="n">
        <v>0</v>
      </c>
      <c r="N256" s="102" t="n">
        <v>41.8186</v>
      </c>
      <c r="O256" s="102" t="n">
        <v>46.7717</v>
      </c>
      <c r="P256" s="102" t="n">
        <v>47.134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 t="n">
        <v>0</v>
      </c>
      <c r="N257" s="102" t="n">
        <v>40.2893</v>
      </c>
      <c r="O257" s="102" t="n">
        <v>45.6934</v>
      </c>
      <c r="P257" s="102" t="n">
        <v>46.213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 t="n">
        <v>0</v>
      </c>
      <c r="N258" s="111" t="n">
        <v>38.452</v>
      </c>
      <c r="O258" s="111" t="n">
        <v>44.8458</v>
      </c>
      <c r="P258" s="111" t="n">
        <v>45.325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71382.11</v>
      </c>
      <c r="J259" s="96" t="n">
        <v>126.43</v>
      </c>
      <c r="K259" s="96" t="n">
        <v>712.7</v>
      </c>
      <c r="L259" s="77"/>
      <c r="M259" s="96" t="n">
        <v>1573.441</v>
      </c>
      <c r="N259" s="115" t="n">
        <v>0</v>
      </c>
      <c r="O259" s="115" t="n">
        <v>0</v>
      </c>
      <c r="P259" s="115" t="n">
        <v>0</v>
      </c>
      <c r="Q259" s="96" t="n">
        <v>67798.05</v>
      </c>
      <c r="R259" s="96" t="n">
        <v>102.41</v>
      </c>
      <c r="S259" s="96" t="n">
        <v>612.6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2863267757338</v>
      </c>
      <c r="AC259" s="27" t="n">
        <f aca="false">GEOMEAN(R259:R262)/GEOMEAN(J259:J262)</f>
        <v>0.913584366401304</v>
      </c>
      <c r="AD259" s="33" t="n">
        <f aca="false">GEOMEAN(S259:S262)/GEOMEAN(K259:K262)</f>
        <v>0.99155510220521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67330.22</v>
      </c>
      <c r="J260" s="102" t="n">
        <v>115.21</v>
      </c>
      <c r="K260" s="102" t="n">
        <v>665.55</v>
      </c>
      <c r="L260" s="77"/>
      <c r="M260" s="102" t="n">
        <v>660.223</v>
      </c>
      <c r="N260" s="115" t="n">
        <v>0</v>
      </c>
      <c r="O260" s="115" t="n">
        <v>0</v>
      </c>
      <c r="P260" s="115" t="n">
        <v>0</v>
      </c>
      <c r="Q260" s="102" t="n">
        <v>73663.76</v>
      </c>
      <c r="R260" s="102" t="n">
        <v>116.56</v>
      </c>
      <c r="S260" s="102" t="n">
        <v>691.4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71290.45</v>
      </c>
      <c r="J261" s="102" t="n">
        <v>130.28</v>
      </c>
      <c r="K261" s="102" t="n">
        <v>707.75</v>
      </c>
      <c r="L261" s="77"/>
      <c r="M261" s="102" t="n">
        <v>352.001</v>
      </c>
      <c r="N261" s="115" t="n">
        <v>0</v>
      </c>
      <c r="O261" s="115" t="n">
        <v>0</v>
      </c>
      <c r="P261" s="115" t="n">
        <v>0</v>
      </c>
      <c r="Q261" s="102" t="n">
        <v>74324.5</v>
      </c>
      <c r="R261" s="102" t="n">
        <v>115.32</v>
      </c>
      <c r="S261" s="102" t="n">
        <v>740.7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68853.24</v>
      </c>
      <c r="J262" s="111" t="n">
        <v>107.36</v>
      </c>
      <c r="K262" s="111" t="n">
        <v>700.68</v>
      </c>
      <c r="L262" s="77"/>
      <c r="M262" s="111" t="n">
        <v>202.705</v>
      </c>
      <c r="N262" s="117" t="n">
        <v>0</v>
      </c>
      <c r="O262" s="117" t="n">
        <v>0</v>
      </c>
      <c r="P262" s="117" t="n">
        <v>0</v>
      </c>
      <c r="Q262" s="111" t="n">
        <v>71153.02</v>
      </c>
      <c r="R262" s="111" t="n">
        <v>103.1</v>
      </c>
      <c r="S262" s="111" t="n">
        <v>724.63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8.8824</v>
      </c>
      <c r="N267" s="96" t="n">
        <v>38.984</v>
      </c>
      <c r="O267" s="96" t="n">
        <v>46.6011</v>
      </c>
      <c r="P267" s="96" t="n">
        <v>44.779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4768</v>
      </c>
      <c r="N268" s="102" t="n">
        <v>37.1459</v>
      </c>
      <c r="O268" s="102" t="n">
        <v>45.2814</v>
      </c>
      <c r="P268" s="102" t="n">
        <v>43.282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2.9368</v>
      </c>
      <c r="N269" s="102" t="n">
        <v>35.2743</v>
      </c>
      <c r="O269" s="102" t="n">
        <v>43.8265</v>
      </c>
      <c r="P269" s="102" t="n">
        <v>41.972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3.428</v>
      </c>
      <c r="N270" s="102" t="n">
        <v>33.3184</v>
      </c>
      <c r="O270" s="102" t="n">
        <v>42.7544</v>
      </c>
      <c r="P270" s="102" t="n">
        <v>41.1069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8.8008</v>
      </c>
      <c r="N271" s="96" t="n">
        <v>38.9195</v>
      </c>
      <c r="O271" s="96" t="n">
        <v>46.4929</v>
      </c>
      <c r="P271" s="96" t="n">
        <v>46.187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4.0624</v>
      </c>
      <c r="N272" s="102" t="n">
        <v>36.9605</v>
      </c>
      <c r="O272" s="102" t="n">
        <v>45.1385</v>
      </c>
      <c r="P272" s="102" t="n">
        <v>44.8007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3.8888</v>
      </c>
      <c r="N273" s="102" t="n">
        <v>35.0011</v>
      </c>
      <c r="O273" s="102" t="n">
        <v>43.6671</v>
      </c>
      <c r="P273" s="102" t="n">
        <v>43.2652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2.5744</v>
      </c>
      <c r="N274" s="111" t="n">
        <v>33.0125</v>
      </c>
      <c r="O274" s="111" t="n">
        <v>42.5653</v>
      </c>
      <c r="P274" s="111" t="n">
        <v>42.193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 t="n">
        <v>99.99</v>
      </c>
      <c r="P275" s="114" t="n">
        <v>99.99</v>
      </c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 t="n">
        <v>99.99</v>
      </c>
      <c r="P276" s="115" t="n">
        <v>99.99</v>
      </c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 t="n">
        <v>99.99</v>
      </c>
      <c r="P277" s="115" t="n">
        <v>99.99</v>
      </c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 t="n">
        <v>99.99</v>
      </c>
      <c r="P278" s="115" t="n">
        <v>99.99</v>
      </c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9.3264</v>
      </c>
      <c r="N279" s="96" t="n">
        <v>40.3319</v>
      </c>
      <c r="O279" s="114" t="n">
        <v>99.99</v>
      </c>
      <c r="P279" s="114" t="n">
        <v>99.99</v>
      </c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7064</v>
      </c>
      <c r="N280" s="102" t="n">
        <v>38.1198</v>
      </c>
      <c r="O280" s="115" t="n">
        <v>99.99</v>
      </c>
      <c r="P280" s="115" t="n">
        <v>99.99</v>
      </c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2016</v>
      </c>
      <c r="N281" s="102" t="n">
        <v>36.6979</v>
      </c>
      <c r="O281" s="115" t="n">
        <v>99.99</v>
      </c>
      <c r="P281" s="115" t="n">
        <v>99.99</v>
      </c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288</v>
      </c>
      <c r="N282" s="102" t="n">
        <v>35.5904</v>
      </c>
      <c r="O282" s="115" t="n">
        <v>99.99</v>
      </c>
      <c r="P282" s="115" t="n">
        <v>99.99</v>
      </c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0.96</v>
      </c>
      <c r="N283" s="96" t="n">
        <v>39.8481</v>
      </c>
      <c r="O283" s="114" t="n">
        <v>99.99</v>
      </c>
      <c r="P283" s="114" t="n">
        <v>99.99</v>
      </c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612</v>
      </c>
      <c r="N284" s="102" t="n">
        <v>37.387</v>
      </c>
      <c r="O284" s="115" t="n">
        <v>99.99</v>
      </c>
      <c r="P284" s="115" t="n">
        <v>99.99</v>
      </c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2.8816</v>
      </c>
      <c r="N285" s="102" t="n">
        <v>36.043</v>
      </c>
      <c r="O285" s="115" t="n">
        <v>99.99</v>
      </c>
      <c r="P285" s="115" t="n">
        <v>99.99</v>
      </c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6312</v>
      </c>
      <c r="N286" s="102" t="n">
        <v>35.1673</v>
      </c>
      <c r="O286" s="115" t="n">
        <v>99.99</v>
      </c>
      <c r="P286" s="115" t="n">
        <v>99.99</v>
      </c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 t="n">
        <v>0</v>
      </c>
      <c r="N287" s="96" t="n">
        <v>39.9396</v>
      </c>
      <c r="O287" s="96" t="n">
        <v>46.3754</v>
      </c>
      <c r="P287" s="96" t="n">
        <v>46.131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 t="n">
        <v>0</v>
      </c>
      <c r="N288" s="102" t="n">
        <v>37.8907</v>
      </c>
      <c r="O288" s="102" t="n">
        <v>45.2075</v>
      </c>
      <c r="P288" s="102" t="n">
        <v>44.595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 t="n">
        <v>0</v>
      </c>
      <c r="N289" s="102" t="n">
        <v>35.8801</v>
      </c>
      <c r="O289" s="102" t="n">
        <v>43.6887</v>
      </c>
      <c r="P289" s="102" t="n">
        <v>43.2328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 t="n">
        <v>0</v>
      </c>
      <c r="N290" s="111" t="n">
        <v>33.8013</v>
      </c>
      <c r="O290" s="111" t="n">
        <v>42.6738</v>
      </c>
      <c r="P290" s="111" t="n">
        <v>42.267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 t="n">
        <v>0</v>
      </c>
      <c r="N291" s="96" t="n">
        <v>40.5904</v>
      </c>
      <c r="O291" s="96" t="n">
        <v>47.1375</v>
      </c>
      <c r="P291" s="96" t="n">
        <v>46.9405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 t="n">
        <v>0</v>
      </c>
      <c r="N292" s="102" t="n">
        <v>38.3565</v>
      </c>
      <c r="O292" s="102" t="n">
        <v>45.7381</v>
      </c>
      <c r="P292" s="102" t="n">
        <v>45.323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 t="n">
        <v>0</v>
      </c>
      <c r="N293" s="102" t="n">
        <v>36.232</v>
      </c>
      <c r="O293" s="102" t="n">
        <v>44.0493</v>
      </c>
      <c r="P293" s="102" t="n">
        <v>43.744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 t="n">
        <v>0</v>
      </c>
      <c r="N294" s="102" t="n">
        <v>34.0482</v>
      </c>
      <c r="O294" s="111" t="n">
        <v>42.9214</v>
      </c>
      <c r="P294" s="111" t="n">
        <v>42.664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 t="n">
        <v>0</v>
      </c>
      <c r="N295" s="96" t="n">
        <v>40.549</v>
      </c>
      <c r="O295" s="96" t="n">
        <v>47.5203</v>
      </c>
      <c r="P295" s="96" t="n">
        <v>47.192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 t="n">
        <v>0</v>
      </c>
      <c r="N296" s="102" t="n">
        <v>38.3706</v>
      </c>
      <c r="O296" s="102" t="n">
        <v>46.0191</v>
      </c>
      <c r="P296" s="102" t="n">
        <v>45.612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 t="n">
        <v>0</v>
      </c>
      <c r="N297" s="102" t="n">
        <v>36.2413</v>
      </c>
      <c r="O297" s="102" t="n">
        <v>44.2325</v>
      </c>
      <c r="P297" s="102" t="n">
        <v>43.8498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 t="n">
        <v>0</v>
      </c>
      <c r="N298" s="102" t="n">
        <v>34.0454</v>
      </c>
      <c r="O298" s="111" t="n">
        <v>43.0026</v>
      </c>
      <c r="P298" s="111" t="n">
        <v>42.662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 t="n">
        <v>0</v>
      </c>
      <c r="N299" s="96" t="n">
        <v>40.4926</v>
      </c>
      <c r="O299" s="96" t="n">
        <v>47.4458</v>
      </c>
      <c r="P299" s="96" t="n">
        <v>46.9899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 t="n">
        <v>0</v>
      </c>
      <c r="N300" s="102" t="n">
        <v>38.3058</v>
      </c>
      <c r="O300" s="102" t="n">
        <v>45.9055</v>
      </c>
      <c r="P300" s="102" t="n">
        <v>45.3652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 t="n">
        <v>0</v>
      </c>
      <c r="N301" s="102" t="n">
        <v>36.1691</v>
      </c>
      <c r="O301" s="102" t="n">
        <v>44.122</v>
      </c>
      <c r="P301" s="102" t="n">
        <v>43.580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 t="n">
        <v>0</v>
      </c>
      <c r="N302" s="102" t="n">
        <v>33.9637</v>
      </c>
      <c r="O302" s="111" t="n">
        <v>42.8896</v>
      </c>
      <c r="P302" s="111" t="n">
        <v>42.390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 t="n">
        <v>0</v>
      </c>
      <c r="N303" s="96" t="n">
        <v>40.4594</v>
      </c>
      <c r="O303" s="96" t="n">
        <v>47.0619</v>
      </c>
      <c r="P303" s="96" t="n">
        <v>46.892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 t="n">
        <v>0</v>
      </c>
      <c r="N304" s="102" t="n">
        <v>38.1788</v>
      </c>
      <c r="O304" s="102" t="n">
        <v>45.5979</v>
      </c>
      <c r="P304" s="102" t="n">
        <v>45.288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 t="n">
        <v>0</v>
      </c>
      <c r="N305" s="102" t="n">
        <v>36.0446</v>
      </c>
      <c r="O305" s="102" t="n">
        <v>43.9391</v>
      </c>
      <c r="P305" s="102" t="n">
        <v>43.5527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 t="n">
        <v>0</v>
      </c>
      <c r="N306" s="111" t="n">
        <v>33.8491</v>
      </c>
      <c r="O306" s="111" t="n">
        <v>42.7815</v>
      </c>
      <c r="P306" s="111" t="n">
        <v>42.37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 t="n">
        <v>0</v>
      </c>
      <c r="N307" s="96" t="n">
        <v>39.8399</v>
      </c>
      <c r="O307" s="96" t="n">
        <v>46.2343</v>
      </c>
      <c r="P307" s="96" t="n">
        <v>46.478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 t="n">
        <v>0</v>
      </c>
      <c r="N308" s="102" t="n">
        <v>37.6942</v>
      </c>
      <c r="O308" s="102" t="n">
        <v>44.9685</v>
      </c>
      <c r="P308" s="102" t="n">
        <v>44.989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 t="n">
        <v>0</v>
      </c>
      <c r="N309" s="102" t="n">
        <v>35.6422</v>
      </c>
      <c r="O309" s="102" t="n">
        <v>43.4818</v>
      </c>
      <c r="P309" s="102" t="n">
        <v>43.343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 t="n">
        <v>0</v>
      </c>
      <c r="N310" s="111" t="n">
        <v>33.5402</v>
      </c>
      <c r="O310" s="111" t="n">
        <v>42.4354</v>
      </c>
      <c r="P310" s="111" t="n">
        <v>42.202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94754.9</v>
      </c>
      <c r="J311" s="96" t="n">
        <v>133.92</v>
      </c>
      <c r="K311" s="96" t="n">
        <v>937.96</v>
      </c>
      <c r="L311" s="77"/>
      <c r="M311" s="96" t="n">
        <v>4290.212</v>
      </c>
      <c r="N311" s="115" t="n">
        <v>0</v>
      </c>
      <c r="O311" s="115" t="n">
        <v>0</v>
      </c>
      <c r="P311" s="115" t="n">
        <v>0</v>
      </c>
      <c r="Q311" s="96" t="n">
        <v>89523.08</v>
      </c>
      <c r="R311" s="96" t="n">
        <v>137.9</v>
      </c>
      <c r="S311" s="96" t="n">
        <v>895.0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73450906605313</v>
      </c>
      <c r="AC311" s="27" t="n">
        <f aca="false">GEOMEAN(R311:R314)/GEOMEAN(J311:J314)</f>
        <v>0.979065839486698</v>
      </c>
      <c r="AD311" s="33" t="n">
        <f aca="false">GEOMEAN(S311:S314)/GEOMEAN(K311:K314)</f>
        <v>0.92881583505415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80101.04</v>
      </c>
      <c r="J312" s="102" t="n">
        <v>128.75</v>
      </c>
      <c r="K312" s="102" t="n">
        <v>891.49</v>
      </c>
      <c r="L312" s="77"/>
      <c r="M312" s="102" t="n">
        <v>1522.4208</v>
      </c>
      <c r="N312" s="115" t="n">
        <v>0</v>
      </c>
      <c r="O312" s="115" t="n">
        <v>0</v>
      </c>
      <c r="P312" s="115" t="n">
        <v>0</v>
      </c>
      <c r="Q312" s="102" t="n">
        <v>83386.47</v>
      </c>
      <c r="R312" s="102" t="n">
        <v>141.12</v>
      </c>
      <c r="S312" s="102" t="n">
        <v>894.8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80292.76</v>
      </c>
      <c r="J313" s="102" t="n">
        <v>138.39</v>
      </c>
      <c r="K313" s="102" t="n">
        <v>937.46</v>
      </c>
      <c r="L313" s="77"/>
      <c r="M313" s="102" t="n">
        <v>707.972</v>
      </c>
      <c r="N313" s="115" t="n">
        <v>0</v>
      </c>
      <c r="O313" s="115" t="n">
        <v>0</v>
      </c>
      <c r="P313" s="115" t="n">
        <v>0</v>
      </c>
      <c r="Q313" s="102" t="n">
        <v>73747.23</v>
      </c>
      <c r="R313" s="102" t="n">
        <v>122.02</v>
      </c>
      <c r="S313" s="102" t="n">
        <v>797.0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77363.91</v>
      </c>
      <c r="J314" s="111" t="n">
        <v>132.14</v>
      </c>
      <c r="K314" s="111" t="n">
        <v>939.5</v>
      </c>
      <c r="L314" s="77"/>
      <c r="M314" s="111" t="n">
        <v>364.7648</v>
      </c>
      <c r="N314" s="117" t="n">
        <v>0</v>
      </c>
      <c r="O314" s="117" t="n">
        <v>0</v>
      </c>
      <c r="P314" s="117" t="n">
        <v>0</v>
      </c>
      <c r="Q314" s="111" t="n">
        <v>76901.45</v>
      </c>
      <c r="R314" s="111" t="n">
        <v>122.01</v>
      </c>
      <c r="S314" s="111" t="n">
        <v>858.64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2.5008</v>
      </c>
      <c r="N319" s="96" t="n">
        <v>37.9581</v>
      </c>
      <c r="O319" s="96" t="n">
        <v>46.5391</v>
      </c>
      <c r="P319" s="96" t="n">
        <v>45.930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4888</v>
      </c>
      <c r="N320" s="102" t="n">
        <v>35.3478</v>
      </c>
      <c r="O320" s="102" t="n">
        <v>45.1265</v>
      </c>
      <c r="P320" s="102" t="n">
        <v>44.593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3.3328</v>
      </c>
      <c r="N321" s="102" t="n">
        <v>32.9554</v>
      </c>
      <c r="O321" s="102" t="n">
        <v>43.8961</v>
      </c>
      <c r="P321" s="102" t="n">
        <v>43.4702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2.5712</v>
      </c>
      <c r="N322" s="102" t="n">
        <v>30.761</v>
      </c>
      <c r="O322" s="102" t="n">
        <v>43.1909</v>
      </c>
      <c r="P322" s="102" t="n">
        <v>42.841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7.936</v>
      </c>
      <c r="N323" s="96" t="n">
        <v>38.1322</v>
      </c>
      <c r="O323" s="96" t="n">
        <v>46.4925</v>
      </c>
      <c r="P323" s="96" t="n">
        <v>45.7345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8.0176</v>
      </c>
      <c r="N324" s="102" t="n">
        <v>35.5434</v>
      </c>
      <c r="O324" s="102" t="n">
        <v>45.0588</v>
      </c>
      <c r="P324" s="102" t="n">
        <v>44.418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4.3024</v>
      </c>
      <c r="N325" s="102" t="n">
        <v>33.1607</v>
      </c>
      <c r="O325" s="102" t="n">
        <v>43.8044</v>
      </c>
      <c r="P325" s="102" t="n">
        <v>43.302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79.0208</v>
      </c>
      <c r="N326" s="111" t="n">
        <v>30.9411</v>
      </c>
      <c r="O326" s="111" t="n">
        <v>43.0966</v>
      </c>
      <c r="P326" s="111" t="n">
        <v>42.676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 t="n">
        <v>99.99</v>
      </c>
      <c r="P327" s="114" t="n">
        <v>99.99</v>
      </c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 t="n">
        <v>99.99</v>
      </c>
      <c r="P328" s="115" t="n">
        <v>99.99</v>
      </c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 t="n">
        <v>99.99</v>
      </c>
      <c r="P329" s="115" t="n">
        <v>99.99</v>
      </c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 t="n">
        <v>99.99</v>
      </c>
      <c r="P330" s="115" t="n">
        <v>99.99</v>
      </c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144</v>
      </c>
      <c r="N331" s="96" t="n">
        <v>39.5713</v>
      </c>
      <c r="O331" s="114" t="n">
        <v>99.99</v>
      </c>
      <c r="P331" s="114" t="n">
        <v>99.99</v>
      </c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368</v>
      </c>
      <c r="N332" s="102" t="n">
        <v>36.7817</v>
      </c>
      <c r="O332" s="115" t="n">
        <v>99.99</v>
      </c>
      <c r="P332" s="115" t="n">
        <v>99.99</v>
      </c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6376</v>
      </c>
      <c r="N333" s="102" t="n">
        <v>35.0962</v>
      </c>
      <c r="O333" s="115" t="n">
        <v>99.99</v>
      </c>
      <c r="P333" s="115" t="n">
        <v>99.99</v>
      </c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1616</v>
      </c>
      <c r="N334" s="102" t="n">
        <v>33.1648</v>
      </c>
      <c r="O334" s="115" t="n">
        <v>99.99</v>
      </c>
      <c r="P334" s="115" t="n">
        <v>99.99</v>
      </c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9.3568</v>
      </c>
      <c r="N335" s="96" t="n">
        <v>37.0718</v>
      </c>
      <c r="O335" s="114" t="n">
        <v>99.99</v>
      </c>
      <c r="P335" s="114" t="n">
        <v>99.99</v>
      </c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8.532</v>
      </c>
      <c r="N336" s="102" t="n">
        <v>35.5579</v>
      </c>
      <c r="O336" s="115" t="n">
        <v>99.99</v>
      </c>
      <c r="P336" s="115" t="n">
        <v>99.99</v>
      </c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94</v>
      </c>
      <c r="N337" s="102" t="n">
        <v>35.4345</v>
      </c>
      <c r="O337" s="115" t="n">
        <v>99.99</v>
      </c>
      <c r="P337" s="115" t="n">
        <v>99.99</v>
      </c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7016</v>
      </c>
      <c r="N338" s="102" t="n">
        <v>33.8288</v>
      </c>
      <c r="O338" s="115" t="n">
        <v>99.99</v>
      </c>
      <c r="P338" s="115" t="n">
        <v>99.99</v>
      </c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 t="n">
        <v>0</v>
      </c>
      <c r="N339" s="96" t="n">
        <v>38.3844</v>
      </c>
      <c r="O339" s="96" t="n">
        <v>46.4507</v>
      </c>
      <c r="P339" s="96" t="n">
        <v>45.974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 t="n">
        <v>0</v>
      </c>
      <c r="N340" s="102" t="n">
        <v>35.6193</v>
      </c>
      <c r="O340" s="102" t="n">
        <v>45.1419</v>
      </c>
      <c r="P340" s="102" t="n">
        <v>44.523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 t="n">
        <v>0</v>
      </c>
      <c r="N341" s="102" t="n">
        <v>33.127</v>
      </c>
      <c r="O341" s="102" t="n">
        <v>43.9702</v>
      </c>
      <c r="P341" s="102" t="n">
        <v>43.495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 t="n">
        <v>0</v>
      </c>
      <c r="N342" s="111" t="n">
        <v>30.8627</v>
      </c>
      <c r="O342" s="111" t="n">
        <v>43.3024</v>
      </c>
      <c r="P342" s="111" t="n">
        <v>42.8031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 t="n">
        <v>0</v>
      </c>
      <c r="N343" s="96" t="n">
        <v>38.7512</v>
      </c>
      <c r="O343" s="96" t="n">
        <v>46.837</v>
      </c>
      <c r="P343" s="96" t="n">
        <v>46.245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 t="n">
        <v>0</v>
      </c>
      <c r="N344" s="102" t="n">
        <v>35.8871</v>
      </c>
      <c r="O344" s="102" t="n">
        <v>45.4198</v>
      </c>
      <c r="P344" s="102" t="n">
        <v>44.859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 t="n">
        <v>0</v>
      </c>
      <c r="N345" s="102" t="n">
        <v>33.318</v>
      </c>
      <c r="O345" s="102" t="n">
        <v>44.1777</v>
      </c>
      <c r="P345" s="102" t="n">
        <v>43.729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 t="n">
        <v>0</v>
      </c>
      <c r="N346" s="102" t="n">
        <v>30.9958</v>
      </c>
      <c r="O346" s="111" t="n">
        <v>43.4746</v>
      </c>
      <c r="P346" s="111" t="n">
        <v>43.045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 t="n">
        <v>0</v>
      </c>
      <c r="N347" s="96" t="n">
        <v>38.8532</v>
      </c>
      <c r="O347" s="96" t="n">
        <v>47.3615</v>
      </c>
      <c r="P347" s="96" t="n">
        <v>46.783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 t="n">
        <v>0</v>
      </c>
      <c r="N348" s="102" t="n">
        <v>35.9482</v>
      </c>
      <c r="O348" s="102" t="n">
        <v>45.8149</v>
      </c>
      <c r="P348" s="102" t="n">
        <v>45.254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 t="n">
        <v>0</v>
      </c>
      <c r="N349" s="102" t="n">
        <v>33.3734</v>
      </c>
      <c r="O349" s="102" t="n">
        <v>44.4098</v>
      </c>
      <c r="P349" s="102" t="n">
        <v>43.948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 t="n">
        <v>0</v>
      </c>
      <c r="N350" s="102" t="n">
        <v>31.0405</v>
      </c>
      <c r="O350" s="111" t="n">
        <v>43.6415</v>
      </c>
      <c r="P350" s="111" t="n">
        <v>43.230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 t="n">
        <v>0</v>
      </c>
      <c r="N351" s="96" t="n">
        <v>38.8338</v>
      </c>
      <c r="O351" s="96" t="n">
        <v>47.2715</v>
      </c>
      <c r="P351" s="96" t="n">
        <v>46.748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 t="n">
        <v>0</v>
      </c>
      <c r="N352" s="102" t="n">
        <v>35.9382</v>
      </c>
      <c r="O352" s="102" t="n">
        <v>45.7246</v>
      </c>
      <c r="P352" s="102" t="n">
        <v>45.226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 t="n">
        <v>0</v>
      </c>
      <c r="N353" s="102" t="n">
        <v>33.3787</v>
      </c>
      <c r="O353" s="102" t="n">
        <v>44.3163</v>
      </c>
      <c r="P353" s="102" t="n">
        <v>43.918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 t="n">
        <v>0</v>
      </c>
      <c r="N354" s="102" t="n">
        <v>31.0545</v>
      </c>
      <c r="O354" s="111" t="n">
        <v>43.558</v>
      </c>
      <c r="P354" s="111" t="n">
        <v>43.206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 t="n">
        <v>0</v>
      </c>
      <c r="N355" s="96" t="n">
        <v>38.737</v>
      </c>
      <c r="O355" s="96" t="n">
        <v>46.4586</v>
      </c>
      <c r="P355" s="96" t="n">
        <v>46.424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 t="n">
        <v>0</v>
      </c>
      <c r="N356" s="102" t="n">
        <v>35.9205</v>
      </c>
      <c r="O356" s="102" t="n">
        <v>45.0373</v>
      </c>
      <c r="P356" s="102" t="n">
        <v>44.884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 t="n">
        <v>0</v>
      </c>
      <c r="N357" s="102" t="n">
        <v>33.3724</v>
      </c>
      <c r="O357" s="102" t="n">
        <v>43.7718</v>
      </c>
      <c r="P357" s="102" t="n">
        <v>43.591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 t="n">
        <v>0</v>
      </c>
      <c r="N358" s="111" t="n">
        <v>31.0314</v>
      </c>
      <c r="O358" s="111" t="n">
        <v>43.093</v>
      </c>
      <c r="P358" s="111" t="n">
        <v>42.9501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 t="n">
        <v>0</v>
      </c>
      <c r="N359" s="96" t="n">
        <v>38.4326</v>
      </c>
      <c r="O359" s="96" t="n">
        <v>46.1416</v>
      </c>
      <c r="P359" s="96" t="n">
        <v>46.119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 t="n">
        <v>0</v>
      </c>
      <c r="N360" s="102" t="n">
        <v>35.7302</v>
      </c>
      <c r="O360" s="102" t="n">
        <v>44.7653</v>
      </c>
      <c r="P360" s="102" t="n">
        <v>44.62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 t="n">
        <v>0</v>
      </c>
      <c r="N361" s="102" t="n">
        <v>33.2497</v>
      </c>
      <c r="O361" s="102" t="n">
        <v>43.5885</v>
      </c>
      <c r="P361" s="102" t="n">
        <v>43.356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 t="n">
        <v>0</v>
      </c>
      <c r="N362" s="111" t="n">
        <v>30.955</v>
      </c>
      <c r="O362" s="111" t="n">
        <v>42.9409</v>
      </c>
      <c r="P362" s="111" t="n">
        <v>42.729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94283.39</v>
      </c>
      <c r="J363" s="96" t="n">
        <v>163.78</v>
      </c>
      <c r="K363" s="96" t="n">
        <v>958.21</v>
      </c>
      <c r="L363" s="77"/>
      <c r="M363" s="96" t="n">
        <v>6980.4192</v>
      </c>
      <c r="N363" s="115" t="n">
        <v>0</v>
      </c>
      <c r="O363" s="115" t="n">
        <v>0</v>
      </c>
      <c r="P363" s="115" t="n">
        <v>0</v>
      </c>
      <c r="Q363" s="96" t="n">
        <v>101719.22</v>
      </c>
      <c r="R363" s="96" t="n">
        <v>171.22</v>
      </c>
      <c r="S363" s="96" t="n">
        <v>893.8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85087020616658</v>
      </c>
      <c r="AC363" s="27" t="n">
        <f aca="false">GEOMEAN(R363:R366)/GEOMEAN(J363:J366)</f>
        <v>0.962383305980092</v>
      </c>
      <c r="AD363" s="33" t="n">
        <f aca="false">GEOMEAN(S363:S366)/GEOMEAN(K363:K366)</f>
        <v>0.97629123096339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87540.44</v>
      </c>
      <c r="J364" s="102" t="n">
        <v>161.11</v>
      </c>
      <c r="K364" s="102" t="n">
        <v>885.12</v>
      </c>
      <c r="L364" s="77"/>
      <c r="M364" s="102" t="n">
        <v>2943.2272</v>
      </c>
      <c r="N364" s="115" t="n">
        <v>0</v>
      </c>
      <c r="O364" s="115" t="n">
        <v>0</v>
      </c>
      <c r="P364" s="115" t="n">
        <v>0</v>
      </c>
      <c r="Q364" s="102" t="n">
        <v>85134.18</v>
      </c>
      <c r="R364" s="102" t="n">
        <v>144.29</v>
      </c>
      <c r="S364" s="102" t="n">
        <v>830.2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93036.06</v>
      </c>
      <c r="J365" s="102" t="n">
        <v>152.93</v>
      </c>
      <c r="K365" s="102" t="n">
        <v>872.55</v>
      </c>
      <c r="L365" s="77"/>
      <c r="M365" s="102" t="n">
        <v>1369.6992</v>
      </c>
      <c r="N365" s="115" t="n">
        <v>0</v>
      </c>
      <c r="O365" s="115" t="n">
        <v>0</v>
      </c>
      <c r="P365" s="115" t="n">
        <v>0</v>
      </c>
      <c r="Q365" s="102" t="n">
        <v>83084.82</v>
      </c>
      <c r="R365" s="102" t="n">
        <v>147.02</v>
      </c>
      <c r="S365" s="102" t="n">
        <v>867.2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81726.04</v>
      </c>
      <c r="J366" s="111" t="n">
        <v>144.95</v>
      </c>
      <c r="K366" s="111" t="n">
        <v>825.21</v>
      </c>
      <c r="L366" s="77"/>
      <c r="M366" s="111" t="n">
        <v>655.0976</v>
      </c>
      <c r="N366" s="117" t="n">
        <v>0</v>
      </c>
      <c r="O366" s="117" t="n">
        <v>0</v>
      </c>
      <c r="P366" s="117" t="n">
        <v>0</v>
      </c>
      <c r="Q366" s="111" t="n">
        <v>82134.46</v>
      </c>
      <c r="R366" s="111" t="n">
        <v>138.14</v>
      </c>
      <c r="S366" s="111" t="n">
        <v>862.08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7442.2027047839</v>
      </c>
      <c r="J368" s="125" t="n">
        <f aca="false">GEOMEAN(J51:J54,J103:J106,J155:J158)</f>
        <v>69.7663869250415</v>
      </c>
      <c r="K368" s="126" t="n">
        <f aca="false">GEOMEAN(K51:K54,K103:K106,K155:K158)</f>
        <v>408.288604736883</v>
      </c>
      <c r="M368" s="3"/>
      <c r="N368" s="99"/>
      <c r="O368" s="99"/>
      <c r="P368" s="99"/>
      <c r="Q368" s="125" t="n">
        <f aca="false">GEOMEAN(Q51:Q54,Q103:Q106,Q155:Q158)</f>
        <v>45896.9244221584</v>
      </c>
      <c r="R368" s="125" t="n">
        <f aca="false">GEOMEAN(R51:R54,R103:R106,R155:R158)</f>
        <v>66.8402270527813</v>
      </c>
      <c r="S368" s="126" t="n">
        <f aca="false">GEOMEAN(S51:S54,S103:S106,S155:S158)</f>
        <v>385.53020384591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6226.1052759465</v>
      </c>
      <c r="J369" s="127" t="n">
        <f aca="false">GEOMEAN(J207:J210,J259:J262,J311:J314,J363:J366)</f>
        <v>140.688739067844</v>
      </c>
      <c r="K369" s="128" t="n">
        <f aca="false">GEOMEAN(K207:K210,K259:K262,K311:K314,K363:K366)</f>
        <v>850.727983823115</v>
      </c>
      <c r="M369" s="28"/>
      <c r="N369" s="73"/>
      <c r="O369" s="73"/>
      <c r="P369" s="73"/>
      <c r="Q369" s="127" t="n">
        <f aca="false">GEOMEAN(Q207:Q210,Q259:Q262,Q311:Q314,Q363:Q366)</f>
        <v>84744.3334854825</v>
      </c>
      <c r="R369" s="127" t="n">
        <f aca="false">GEOMEAN(R207:R210,R259:R262,R311:R314,R363:R366)</f>
        <v>133.711277402763</v>
      </c>
      <c r="S369" s="128" t="n">
        <f aca="false">GEOMEAN(S207:S210,S259:S262,S311:S314,S363:S366)</f>
        <v>821.073405325199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6747.6006954811</v>
      </c>
      <c r="J370" s="130" t="n">
        <f aca="false">GEOMEAN(J51:J54,J103:J106,J155:J158,J207:J210,J259:J262,J311:J314,J363:J366)</f>
        <v>104.162372606326</v>
      </c>
      <c r="K370" s="131" t="n">
        <f aca="false">GEOMEAN(K51:K54,K103:K106,K155:K158,K207:K210,K259:K262,K311:K314,K363:K366)</f>
        <v>621.086505213966</v>
      </c>
      <c r="M370" s="39"/>
      <c r="N370" s="121"/>
      <c r="O370" s="121"/>
      <c r="P370" s="121"/>
      <c r="Q370" s="130" t="n">
        <f aca="false">GEOMEAN(Q51:Q54,Q103:Q106,Q155:Q158,Q207:Q210,Q259:Q262,Q311:Q314,Q363:Q366)</f>
        <v>65158.4116992672</v>
      </c>
      <c r="R370" s="130" t="n">
        <f aca="false">GEOMEAN(R51:R54,R103:R106,R155:R158,R207:R210,R259:R262,R311:R314,R363:R366)</f>
        <v>99.3372816795578</v>
      </c>
      <c r="S370" s="131" t="n">
        <f aca="false">GEOMEAN(S51:S54,S103:S106,S155:S158,S207:S210,S259:S262,S311:S314,S363:S366)</f>
        <v>593.84332720636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67428192737147</v>
      </c>
      <c r="R371" s="132" t="n">
        <f aca="false">R368/J368</f>
        <v>0.958057740966233</v>
      </c>
      <c r="S371" s="133" t="n">
        <f aca="false">S368/K368</f>
        <v>0.94425903484219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8281527635138</v>
      </c>
      <c r="R372" s="132" t="n">
        <f aca="false">R369/J369</f>
        <v>0.950404974049018</v>
      </c>
      <c r="S372" s="133" t="n">
        <f aca="false">S369/K369</f>
        <v>0.965142114680829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76191069346984</v>
      </c>
      <c r="R373" s="134" t="n">
        <f aca="false">R370/J370</f>
        <v>0.953677217539925</v>
      </c>
      <c r="S373" s="135" t="n">
        <f aca="false">S370/K370</f>
        <v>0.956136258349036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6.4808</v>
      </c>
      <c r="N378" s="114" t="n">
        <f aca="false">AVERAGE(N3,N7)</f>
        <v>42.6979</v>
      </c>
      <c r="O378" s="114" t="n">
        <f aca="false">AVERAGE(O3,O7)</f>
        <v>43.24525</v>
      </c>
      <c r="P378" s="114" t="n">
        <f aca="false">AVERAGE(P3,P7)</f>
        <v>43.53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2.5488</v>
      </c>
      <c r="N379" s="115" t="n">
        <f aca="false">AVERAGE(N4,N8)</f>
        <v>40.5361</v>
      </c>
      <c r="O379" s="115" t="n">
        <f aca="false">AVERAGE(O4,O8)</f>
        <v>42.02875</v>
      </c>
      <c r="P379" s="115" t="n">
        <f aca="false">AVERAGE(P4,P8)</f>
        <v>41.9709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59.2208</v>
      </c>
      <c r="N380" s="115" t="n">
        <f aca="false">AVERAGE(N5,N9)</f>
        <v>37.96175</v>
      </c>
      <c r="O380" s="115" t="n">
        <f aca="false">AVERAGE(O5,O9)</f>
        <v>40.6881</v>
      </c>
      <c r="P380" s="115" t="n">
        <f aca="false">AVERAGE(P5,P9)</f>
        <v>40.34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4.2784</v>
      </c>
      <c r="N381" s="117" t="n">
        <f aca="false">AVERAGE(N6,N10)</f>
        <v>35.18175</v>
      </c>
      <c r="O381" s="117" t="n">
        <f aca="false">AVERAGE(O6,O10)</f>
        <v>39.66575</v>
      </c>
      <c r="P381" s="117" t="n">
        <f aca="false">AVERAGE(P6,P10)</f>
        <v>39.165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5.5904</v>
      </c>
      <c r="N382" s="114" t="n">
        <f aca="false">AVERAGE(N3,N7,N11)</f>
        <v>42.4544</v>
      </c>
      <c r="O382" s="114" t="n">
        <f aca="false">AVERAGE(O3,O7,O11)</f>
        <v>43.0112333333333</v>
      </c>
      <c r="P382" s="114" t="n">
        <f aca="false">AVERAGE(P3,P7,P11)</f>
        <v>43.312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5.952</v>
      </c>
      <c r="N383" s="115" t="n">
        <f aca="false">AVERAGE(N4,N8,N12)</f>
        <v>40.277</v>
      </c>
      <c r="O383" s="115" t="n">
        <f aca="false">AVERAGE(O4,O8,O12)</f>
        <v>41.7993666666667</v>
      </c>
      <c r="P383" s="115" t="n">
        <f aca="false">AVERAGE(P4,P8,P12)</f>
        <v>41.7795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48.2448</v>
      </c>
      <c r="N384" s="115" t="n">
        <f aca="false">AVERAGE(N5,N9,N13)</f>
        <v>37.7118</v>
      </c>
      <c r="O384" s="115" t="n">
        <f aca="false">AVERAGE(O5,O9,O13)</f>
        <v>40.5177666666667</v>
      </c>
      <c r="P384" s="115" t="n">
        <f aca="false">AVERAGE(P5,P9,P13)</f>
        <v>40.208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5.2624</v>
      </c>
      <c r="N385" s="117" t="n">
        <f aca="false">AVERAGE(N6,N10,N14)</f>
        <v>34.9538</v>
      </c>
      <c r="O385" s="117" t="n">
        <f aca="false">AVERAGE(O6,O10,O14)</f>
        <v>39.5274666666667</v>
      </c>
      <c r="P385" s="117" t="n">
        <f aca="false">AVERAGE(P6,P10,P14)</f>
        <v>39.0569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6.7728</v>
      </c>
      <c r="N386" s="114" t="n">
        <f aca="false">AVERAGE(N27,N31,N35)</f>
        <v>42.8878333333333</v>
      </c>
      <c r="O386" s="114" t="n">
        <f aca="false">AVERAGE(O27,O31,O35)</f>
        <v>45.5931666666667</v>
      </c>
      <c r="P386" s="114" t="n">
        <f aca="false">AVERAGE(P27,P31,P35)</f>
        <v>45.498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1.6264</v>
      </c>
      <c r="N387" s="115" t="n">
        <f aca="false">AVERAGE(N28,N32,N36)</f>
        <v>40.5856</v>
      </c>
      <c r="O387" s="115" t="n">
        <f aca="false">AVERAGE(O28,O32,O36)</f>
        <v>43.9757666666667</v>
      </c>
      <c r="P387" s="115" t="n">
        <f aca="false">AVERAGE(P28,P32,P36)</f>
        <v>43.5550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4.8048</v>
      </c>
      <c r="N388" s="115" t="n">
        <f aca="false">AVERAGE(N29,N33,N37)</f>
        <v>38.0426333333333</v>
      </c>
      <c r="O388" s="115" t="n">
        <f aca="false">AVERAGE(O29,O33,O37)</f>
        <v>42.2444</v>
      </c>
      <c r="P388" s="115" t="n">
        <f aca="false">AVERAGE(P29,P33,P37)</f>
        <v>41.5827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5.72</v>
      </c>
      <c r="N389" s="117" t="n">
        <f aca="false">AVERAGE(N30,N34,N38)</f>
        <v>35.2921333333333</v>
      </c>
      <c r="O389" s="117" t="n">
        <f aca="false">AVERAGE(O30,O34,O38)</f>
        <v>40.9694333333333</v>
      </c>
      <c r="P389" s="117" t="n">
        <f aca="false">AVERAGE(P30,P34,P38)</f>
        <v>40.1750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3.2912</v>
      </c>
      <c r="N390" s="114" t="n">
        <f aca="false">AVERAGE(N27,N31,N35,N39,N43,N47)</f>
        <v>42.8088</v>
      </c>
      <c r="O390" s="114" t="n">
        <f aca="false">AVERAGE(O27,O31,O35,O39,O43,O47)</f>
        <v>45.56535</v>
      </c>
      <c r="P390" s="114" t="n">
        <f aca="false">AVERAGE(P27,P31,P35,P39,P43,P47)</f>
        <v>45.44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5.0232</v>
      </c>
      <c r="N391" s="115" t="n">
        <f aca="false">AVERAGE(N28,N32,N36,N40,N44,N48)</f>
        <v>40.5226833333333</v>
      </c>
      <c r="O391" s="115" t="n">
        <f aca="false">AVERAGE(O28,O32,O36,O40,O44,O48)</f>
        <v>43.9416833333333</v>
      </c>
      <c r="P391" s="115" t="n">
        <f aca="false">AVERAGE(P28,P32,P36,P40,P44,P48)</f>
        <v>43.4915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7.508</v>
      </c>
      <c r="N392" s="115" t="n">
        <f aca="false">AVERAGE(N29,N33,N37,N41,N45,N49)</f>
        <v>37.9776666666667</v>
      </c>
      <c r="O392" s="115" t="n">
        <f aca="false">AVERAGE(O29,O33,O37,O41,O45,O49)</f>
        <v>42.2233666666667</v>
      </c>
      <c r="P392" s="115" t="n">
        <f aca="false">AVERAGE(P29,P33,P37,P41,P45,P49)</f>
        <v>41.52515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3.2824</v>
      </c>
      <c r="N393" s="117" t="n">
        <f aca="false">AVERAGE(N30,N34,N38,N42,N46,N50)</f>
        <v>35.2180666666667</v>
      </c>
      <c r="O393" s="117" t="n">
        <f aca="false">AVERAGE(O30,O34,O38,O42,O46,O50)</f>
        <v>40.9433333333333</v>
      </c>
      <c r="P393" s="117" t="n">
        <f aca="false">AVERAGE(P30,P34,P38,P42,P46,P50)</f>
        <v>40.1136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6.7728</v>
      </c>
      <c r="N394" s="114" t="n">
        <f aca="false">AVERAGE(N3,N7,N27,N31,N35)</f>
        <v>42.81186</v>
      </c>
      <c r="O394" s="114" t="n">
        <f aca="false">AVERAGE(O3,O7,O27,O31,O35)</f>
        <v>44.654</v>
      </c>
      <c r="P394" s="114" t="n">
        <f aca="false">AVERAGE(P3,P7,P27,P31,P35)</f>
        <v>44.7134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1.6264</v>
      </c>
      <c r="N395" s="115" t="n">
        <f aca="false">AVERAGE(N4,N8,N28,N32,N36)</f>
        <v>40.5658</v>
      </c>
      <c r="O395" s="115" t="n">
        <f aca="false">AVERAGE(O4,O8,O28,O32,O36)</f>
        <v>43.19696</v>
      </c>
      <c r="P395" s="115" t="n">
        <f aca="false">AVERAGE(P4,P8,P28,P32,P36)</f>
        <v>42.9214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4.8048</v>
      </c>
      <c r="N396" s="115" t="n">
        <f aca="false">AVERAGE(N5,N9,N29,N33,N37)</f>
        <v>38.01028</v>
      </c>
      <c r="O396" s="115" t="n">
        <f aca="false">AVERAGE(O5,O9,O29,O33,O37)</f>
        <v>41.62188</v>
      </c>
      <c r="P396" s="115" t="n">
        <f aca="false">AVERAGE(P5,P9,P29,P33,P37)</f>
        <v>41.0882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5.72</v>
      </c>
      <c r="N397" s="117" t="n">
        <f aca="false">AVERAGE(N6,N10,N30,N34,N38)</f>
        <v>35.24798</v>
      </c>
      <c r="O397" s="117" t="n">
        <f aca="false">AVERAGE(O6,O10,O30,O34,O38)</f>
        <v>40.44796</v>
      </c>
      <c r="P397" s="117" t="n">
        <f aca="false">AVERAGE(P6,P10,P30,P34,P38)</f>
        <v>39.7710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3.2912</v>
      </c>
      <c r="N398" s="114" t="n">
        <f aca="false">AVERAGE(N3,N7,N11,N27,N31,N35,N39,N43,N47)</f>
        <v>42.6906666666667</v>
      </c>
      <c r="O398" s="114" t="n">
        <f aca="false">AVERAGE(O3,O7,O11,O27,O31,O35,O39,O43,O47)</f>
        <v>44.7139777777778</v>
      </c>
      <c r="P398" s="114" t="n">
        <f aca="false">AVERAGE(P3,P7,P11,P27,P31,P35,P39,P43,P47)</f>
        <v>44.7329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5.0232</v>
      </c>
      <c r="N399" s="115" t="n">
        <f aca="false">AVERAGE(N4,N8,N12,N28,N32,N36,N40,N44,N48)</f>
        <v>40.4407888888889</v>
      </c>
      <c r="O399" s="115" t="n">
        <f aca="false">AVERAGE(O4,O8,O12,O28,O32,O36,O40,O44,O48)</f>
        <v>43.2275777777778</v>
      </c>
      <c r="P399" s="115" t="n">
        <f aca="false">AVERAGE(P4,P8,P12,P28,P32,P36,P40,P44,P48)</f>
        <v>42.920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7.508</v>
      </c>
      <c r="N400" s="115" t="n">
        <f aca="false">AVERAGE(N5,N9,N13,N29,N33,N37,N41,N45,N49)</f>
        <v>37.8890444444444</v>
      </c>
      <c r="O400" s="115" t="n">
        <f aca="false">AVERAGE(O5,O9,O13,O29,O33,O37,O41,O45,O49)</f>
        <v>41.6548333333333</v>
      </c>
      <c r="P400" s="115" t="n">
        <f aca="false">AVERAGE(P5,P9,P13,P29,P33,P37,P41,P45,P49)</f>
        <v>41.0863444444445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3.2824</v>
      </c>
      <c r="N401" s="117" t="n">
        <f aca="false">AVERAGE(N6,N10,N14,N30,N34,N38,N42,N46,N50)</f>
        <v>35.1299777777778</v>
      </c>
      <c r="O401" s="117" t="n">
        <f aca="false">AVERAGE(O6,O10,O14,O30,O34,O38,O42,O46,O50)</f>
        <v>40.4713777777778</v>
      </c>
      <c r="P401" s="117" t="n">
        <f aca="false">AVERAGE(P6,P10,P14,P30,P34,P38,P42,P46,P50)</f>
        <v>39.761388888888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8.3056</v>
      </c>
      <c r="N402" s="114" t="n">
        <f aca="false">AVERAGE(N55,N59)</f>
        <v>43.186</v>
      </c>
      <c r="O402" s="114" t="n">
        <f aca="false">AVERAGE(O55,O59)</f>
        <v>44.8791</v>
      </c>
      <c r="P402" s="114" t="n">
        <f aca="false">AVERAGE(P55,P59)</f>
        <v>44.5918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599.4104</v>
      </c>
      <c r="N403" s="115" t="n">
        <f aca="false">AVERAGE(N56,N60)</f>
        <v>40.95105</v>
      </c>
      <c r="O403" s="115" t="n">
        <f aca="false">AVERAGE(O56,O60)</f>
        <v>44.02965</v>
      </c>
      <c r="P403" s="115" t="n">
        <f aca="false">AVERAGE(P56,P60)</f>
        <v>43.1567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0592</v>
      </c>
      <c r="N404" s="115" t="n">
        <f aca="false">AVERAGE(N57,N61)</f>
        <v>38.5141</v>
      </c>
      <c r="O404" s="115" t="n">
        <f aca="false">AVERAGE(O57,O61)</f>
        <v>43.0557</v>
      </c>
      <c r="P404" s="115" t="n">
        <f aca="false">AVERAGE(P57,P61)</f>
        <v>41.6184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1.4024</v>
      </c>
      <c r="N405" s="117" t="n">
        <f aca="false">AVERAGE(N58,N62)</f>
        <v>35.9426</v>
      </c>
      <c r="O405" s="117" t="n">
        <f aca="false">AVERAGE(O58,O62)</f>
        <v>42.2868</v>
      </c>
      <c r="P405" s="117" t="n">
        <f aca="false">AVERAGE(P58,P62)</f>
        <v>40.407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3.6448</v>
      </c>
      <c r="N406" s="114" t="n">
        <f aca="false">AVERAGE(N55,N59,N63)</f>
        <v>42.9145333333333</v>
      </c>
      <c r="O406" s="114" t="n">
        <f aca="false">AVERAGE(O55,O59,O63)</f>
        <v>44.5844666666667</v>
      </c>
      <c r="P406" s="114" t="n">
        <f aca="false">AVERAGE(P55,P59,P63)</f>
        <v>44.3875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7.7032</v>
      </c>
      <c r="N407" s="115" t="n">
        <f aca="false">AVERAGE(N56,N60,N64)</f>
        <v>40.6960333333333</v>
      </c>
      <c r="O407" s="115" t="n">
        <f aca="false">AVERAGE(O56,O60,O64)</f>
        <v>43.7235666666667</v>
      </c>
      <c r="P407" s="115" t="n">
        <f aca="false">AVERAGE(P56,P60,P64)</f>
        <v>42.9820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2.9304</v>
      </c>
      <c r="N408" s="115" t="n">
        <f aca="false">AVERAGE(N57,N61,N65)</f>
        <v>38.2854666666667</v>
      </c>
      <c r="O408" s="115" t="n">
        <f aca="false">AVERAGE(O57,O61,O65)</f>
        <v>42.8042333333333</v>
      </c>
      <c r="P408" s="115" t="n">
        <f aca="false">AVERAGE(P57,P61,P65)</f>
        <v>41.5204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49.5376</v>
      </c>
      <c r="N409" s="117" t="n">
        <f aca="false">AVERAGE(N58,N62,N66)</f>
        <v>35.744</v>
      </c>
      <c r="O409" s="117" t="n">
        <f aca="false">AVERAGE(O58,O62,O66)</f>
        <v>42.0767333333333</v>
      </c>
      <c r="P409" s="117" t="n">
        <f aca="false">AVERAGE(P58,P62,P66)</f>
        <v>40.3512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7.66</v>
      </c>
      <c r="N410" s="114" t="n">
        <f aca="false">AVERAGE(N79,N83,N87)</f>
        <v>43.3236666666667</v>
      </c>
      <c r="O410" s="114" t="n">
        <f aca="false">AVERAGE(O79,O83,O87)</f>
        <v>47.2363666666667</v>
      </c>
      <c r="P410" s="114" t="n">
        <f aca="false">AVERAGE(P79,P83,P87)</f>
        <v>46.357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7.6328</v>
      </c>
      <c r="N411" s="115" t="n">
        <f aca="false">AVERAGE(N80,N84,N88)</f>
        <v>40.936</v>
      </c>
      <c r="O411" s="115" t="n">
        <f aca="false">AVERAGE(O80,O84,O88)</f>
        <v>46.0838333333333</v>
      </c>
      <c r="P411" s="115" t="n">
        <f aca="false">AVERAGE(P80,P84,P88)</f>
        <v>44.6418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8.3328</v>
      </c>
      <c r="N412" s="115" t="n">
        <f aca="false">AVERAGE(N81,N85,N89)</f>
        <v>38.4997333333333</v>
      </c>
      <c r="O412" s="115" t="n">
        <f aca="false">AVERAGE(O81,O85,O89)</f>
        <v>44.8339666666667</v>
      </c>
      <c r="P412" s="115" t="n">
        <f aca="false">AVERAGE(P81,P85,P89)</f>
        <v>42.8672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4.9752</v>
      </c>
      <c r="N413" s="117" t="n">
        <f aca="false">AVERAGE(N82,N86,N90)</f>
        <v>35.9544333333333</v>
      </c>
      <c r="O413" s="117" t="n">
        <f aca="false">AVERAGE(O82,O86,O90)</f>
        <v>43.8681333333333</v>
      </c>
      <c r="P413" s="117" t="n">
        <f aca="false">AVERAGE(P82,P86,P90)</f>
        <v>41.4451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09.6152</v>
      </c>
      <c r="N414" s="114" t="n">
        <f aca="false">AVERAGE(N79,N83,N87,N91,N95,N99)</f>
        <v>43.21295</v>
      </c>
      <c r="O414" s="114" t="n">
        <f aca="false">AVERAGE(O79,O83,O87,O91,O95,O99)</f>
        <v>47.0759166666667</v>
      </c>
      <c r="P414" s="114" t="n">
        <f aca="false">AVERAGE(P79,P83,P87,P91,P95,P99)</f>
        <v>46.3567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8.0816</v>
      </c>
      <c r="N415" s="115" t="n">
        <f aca="false">AVERAGE(N80,N84,N88,N92,N96,N100)</f>
        <v>40.83715</v>
      </c>
      <c r="O415" s="115" t="n">
        <f aca="false">AVERAGE(O80,O84,O88,O92,O96,O100)</f>
        <v>45.9604666666667</v>
      </c>
      <c r="P415" s="115" t="n">
        <f aca="false">AVERAGE(P80,P84,P88,P92,P96,P100)</f>
        <v>44.63845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7.1632</v>
      </c>
      <c r="N416" s="115" t="n">
        <f aca="false">AVERAGE(N81,N85,N89,N93,N97,N101)</f>
        <v>38.4023833333333</v>
      </c>
      <c r="O416" s="115" t="n">
        <f aca="false">AVERAGE(O81,O85,O89,O93,O97,O101)</f>
        <v>44.7363666666667</v>
      </c>
      <c r="P416" s="115" t="n">
        <f aca="false">AVERAGE(P81,P85,P89,P93,P97,P101)</f>
        <v>42.8655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89.8928</v>
      </c>
      <c r="N417" s="117" t="n">
        <f aca="false">AVERAGE(N82,N86,N90,N94,N98,N102)</f>
        <v>35.86845</v>
      </c>
      <c r="O417" s="117" t="n">
        <f aca="false">AVERAGE(O82,O86,O90,O94,O98,O102)</f>
        <v>43.796</v>
      </c>
      <c r="P417" s="117" t="n">
        <f aca="false">AVERAGE(P82,P86,P90,P94,P98,P102)</f>
        <v>41.4357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7.66</v>
      </c>
      <c r="N418" s="114" t="n">
        <f aca="false">AVERAGE(N55,N59,N79,N83,N87)</f>
        <v>43.2686</v>
      </c>
      <c r="O418" s="114" t="n">
        <f aca="false">AVERAGE(O55,O59,O79,O83,O87)</f>
        <v>46.29346</v>
      </c>
      <c r="P418" s="114" t="n">
        <f aca="false">AVERAGE(P55,P59,P79,P83,P87)</f>
        <v>45.6511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7.6328</v>
      </c>
      <c r="N419" s="115" t="n">
        <f aca="false">AVERAGE(N56,N60,N80,N84,N88)</f>
        <v>40.94202</v>
      </c>
      <c r="O419" s="115" t="n">
        <f aca="false">AVERAGE(O56,O60,O80,O84,O88)</f>
        <v>45.26216</v>
      </c>
      <c r="P419" s="115" t="n">
        <f aca="false">AVERAGE(P56,P60,P80,P84,P88)</f>
        <v>44.047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8.3328</v>
      </c>
      <c r="N420" s="115" t="n">
        <f aca="false">AVERAGE(N57,N61,N81,N85,N89)</f>
        <v>38.50548</v>
      </c>
      <c r="O420" s="115" t="n">
        <f aca="false">AVERAGE(O57,O61,O81,O85,O89)</f>
        <v>44.12266</v>
      </c>
      <c r="P420" s="115" t="n">
        <f aca="false">AVERAGE(P57,P61,P81,P85,P89)</f>
        <v>42.3677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4.9752</v>
      </c>
      <c r="N421" s="117" t="n">
        <f aca="false">AVERAGE(N58,N62,N82,N86,N90)</f>
        <v>35.9497</v>
      </c>
      <c r="O421" s="117" t="n">
        <f aca="false">AVERAGE(O58,O62,O82,O86,O90)</f>
        <v>43.2356</v>
      </c>
      <c r="P421" s="117" t="n">
        <f aca="false">AVERAGE(P58,P62,P82,P86,P90)</f>
        <v>41.0301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09.6152</v>
      </c>
      <c r="N422" s="114" t="n">
        <f aca="false">AVERAGE(N55,N59,N63,N79,N83,N87,N91,N95,N99)</f>
        <v>43.1134777777778</v>
      </c>
      <c r="O422" s="114" t="n">
        <f aca="false">AVERAGE(O55,O59,O63,O79,O83,O87,O91,O95,O99)</f>
        <v>46.2454333333333</v>
      </c>
      <c r="P422" s="114" t="n">
        <f aca="false">AVERAGE(P55,P59,P63,P79,P83,P87,P91,P95,P99)</f>
        <v>45.7003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8.0816</v>
      </c>
      <c r="N423" s="115" t="n">
        <f aca="false">AVERAGE(N56,N60,N64,N80,N84,N88,N92,N96,N100)</f>
        <v>40.7901111111111</v>
      </c>
      <c r="O423" s="115" t="n">
        <f aca="false">AVERAGE(O56,O60,O64,O80,O84,O88,O92,O96,O100)</f>
        <v>45.2148333333333</v>
      </c>
      <c r="P423" s="115" t="n">
        <f aca="false">AVERAGE(P56,P60,P64,P80,P84,P88,P92,P96,P100)</f>
        <v>44.0863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7.1632</v>
      </c>
      <c r="N424" s="115" t="n">
        <f aca="false">AVERAGE(N57,N61,N65,N81,N85,N89,N93,N97,N101)</f>
        <v>38.3634111111111</v>
      </c>
      <c r="O424" s="115" t="n">
        <f aca="false">AVERAGE(O57,O61,O65,O81,O85,O89,O93,O97,O101)</f>
        <v>44.0923222222222</v>
      </c>
      <c r="P424" s="115" t="n">
        <f aca="false">AVERAGE(P57,P61,P65,P81,P85,P89,P93,P97,P101)</f>
        <v>42.4171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89.8928</v>
      </c>
      <c r="N425" s="117" t="n">
        <f aca="false">AVERAGE(N58,N62,N66,N82,N86,N90,N94,N98,N102)</f>
        <v>35.8269666666667</v>
      </c>
      <c r="O425" s="117" t="n">
        <f aca="false">AVERAGE(O58,O62,O66,O82,O86,O90,O94,O98,O102)</f>
        <v>43.2229111111111</v>
      </c>
      <c r="P425" s="117" t="n">
        <f aca="false">AVERAGE(P58,P62,P66,P82,P86,P90,P94,P98,P102)</f>
        <v>41.0742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7856</v>
      </c>
      <c r="N426" s="114" t="n">
        <f aca="false">AVERAGE(N107,N111)</f>
        <v>40.8293</v>
      </c>
      <c r="O426" s="114" t="n">
        <f aca="false">AVERAGE(O107,O111)</f>
        <v>43.53295</v>
      </c>
      <c r="P426" s="114" t="n">
        <f aca="false">AVERAGE(P107,P111)</f>
        <v>43.6120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032</v>
      </c>
      <c r="N427" s="115" t="n">
        <f aca="false">AVERAGE(N108,N112)</f>
        <v>38.49405</v>
      </c>
      <c r="O427" s="115" t="n">
        <f aca="false">AVERAGE(O108,O112)</f>
        <v>41.96585</v>
      </c>
      <c r="P427" s="115" t="n">
        <f aca="false">AVERAGE(P108,P112)</f>
        <v>41.999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8504</v>
      </c>
      <c r="N428" s="115" t="n">
        <f aca="false">AVERAGE(N109,N113)</f>
        <v>36.02515</v>
      </c>
      <c r="O428" s="115" t="n">
        <f aca="false">AVERAGE(O109,O113)</f>
        <v>40.44835</v>
      </c>
      <c r="P428" s="115" t="n">
        <f aca="false">AVERAGE(P109,P113)</f>
        <v>40.4079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396</v>
      </c>
      <c r="N429" s="117" t="n">
        <f aca="false">AVERAGE(N110,N114)</f>
        <v>33.5412</v>
      </c>
      <c r="O429" s="117" t="n">
        <f aca="false">AVERAGE(O110,O114)</f>
        <v>39.35945</v>
      </c>
      <c r="P429" s="117" t="n">
        <f aca="false">AVERAGE(P110,P114)</f>
        <v>39.268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48</v>
      </c>
      <c r="N430" s="114" t="n">
        <f aca="false">AVERAGE(N107,N111,N115)</f>
        <v>40.5186333333333</v>
      </c>
      <c r="O430" s="114" t="n">
        <f aca="false">AVERAGE(O107,O111,O115)</f>
        <v>43.3009</v>
      </c>
      <c r="P430" s="114" t="n">
        <f aca="false">AVERAGE(P107,P111,P115)</f>
        <v>43.320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7.804</v>
      </c>
      <c r="N431" s="115" t="n">
        <f aca="false">AVERAGE(N108,N112,N116)</f>
        <v>38.1764</v>
      </c>
      <c r="O431" s="115" t="n">
        <f aca="false">AVERAGE(O108,O112,O116)</f>
        <v>41.7797666666667</v>
      </c>
      <c r="P431" s="115" t="n">
        <f aca="false">AVERAGE(P108,P112,P116)</f>
        <v>41.7135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39.9488</v>
      </c>
      <c r="N432" s="115" t="n">
        <f aca="false">AVERAGE(N109,N113,N117)</f>
        <v>35.7193333333333</v>
      </c>
      <c r="O432" s="115" t="n">
        <f aca="false">AVERAGE(O109,O113,O117)</f>
        <v>40.3402333333333</v>
      </c>
      <c r="P432" s="115" t="n">
        <f aca="false">AVERAGE(P109,P113,P117)</f>
        <v>40.188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2.796</v>
      </c>
      <c r="N433" s="117" t="n">
        <f aca="false">AVERAGE(N110,N114,N118)</f>
        <v>33.2319666666667</v>
      </c>
      <c r="O433" s="117" t="n">
        <f aca="false">AVERAGE(O110,O114,O118)</f>
        <v>39.2889666666667</v>
      </c>
      <c r="P433" s="117" t="n">
        <f aca="false">AVERAGE(P110,P114,P118)</f>
        <v>39.095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632</v>
      </c>
      <c r="N434" s="114" t="n">
        <f aca="false">AVERAGE(N131,N135,N139)</f>
        <v>40.3688333333333</v>
      </c>
      <c r="O434" s="114" t="n">
        <f aca="false">AVERAGE(O131,O135,O139)</f>
        <v>45.7627333333333</v>
      </c>
      <c r="P434" s="114" t="n">
        <f aca="false">AVERAGE(P131,P135,P139)</f>
        <v>45.863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4672</v>
      </c>
      <c r="N435" s="115" t="n">
        <f aca="false">AVERAGE(N132,N136,N140)</f>
        <v>38.0655666666667</v>
      </c>
      <c r="O435" s="115" t="n">
        <f aca="false">AVERAGE(O132,O136,O140)</f>
        <v>44.0035333333333</v>
      </c>
      <c r="P435" s="115" t="n">
        <f aca="false">AVERAGE(P132,P136,P140)</f>
        <v>44.0069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736</v>
      </c>
      <c r="N436" s="115" t="n">
        <f aca="false">AVERAGE(N133,N137,N141)</f>
        <v>35.7528333333333</v>
      </c>
      <c r="O436" s="115" t="n">
        <f aca="false">AVERAGE(O133,O137,O141)</f>
        <v>42.2182</v>
      </c>
      <c r="P436" s="115" t="n">
        <f aca="false">AVERAGE(P133,P137,P141)</f>
        <v>42.1067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784</v>
      </c>
      <c r="N437" s="117" t="n">
        <f aca="false">AVERAGE(N134,N138,N142)</f>
        <v>33.3350333333333</v>
      </c>
      <c r="O437" s="117" t="n">
        <f aca="false">AVERAGE(O134,O138,O142)</f>
        <v>40.8338666666667</v>
      </c>
      <c r="P437" s="117" t="n">
        <f aca="false">AVERAGE(P134,P138,P142)</f>
        <v>40.7296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2.2152</v>
      </c>
      <c r="N438" s="114" t="n">
        <f aca="false">AVERAGE(N131,N135,N139,N143,N147,N151)</f>
        <v>40.3479333333333</v>
      </c>
      <c r="O438" s="114" t="n">
        <f aca="false">AVERAGE(O131,O135,O139,O143,O147,O151)</f>
        <v>45.6781833333333</v>
      </c>
      <c r="P438" s="114" t="n">
        <f aca="false">AVERAGE(P131,P135,P139,P143,P147,P151)</f>
        <v>45.7284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4656</v>
      </c>
      <c r="N439" s="115" t="n">
        <f aca="false">AVERAGE(N132,N136,N140,N144,N148,N152)</f>
        <v>38.0090833333333</v>
      </c>
      <c r="O439" s="115" t="n">
        <f aca="false">AVERAGE(O132,O136,O140,O144,O148,O152)</f>
        <v>43.9272833333333</v>
      </c>
      <c r="P439" s="115" t="n">
        <f aca="false">AVERAGE(P132,P136,P140,P144,P148,P152)</f>
        <v>43.843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0496</v>
      </c>
      <c r="N440" s="115" t="n">
        <f aca="false">AVERAGE(N133,N137,N141,N145,N149,N153)</f>
        <v>35.6559166666667</v>
      </c>
      <c r="O440" s="115" t="n">
        <f aca="false">AVERAGE(O133,O137,O141,O145,O149,O153)</f>
        <v>42.1380666666667</v>
      </c>
      <c r="P440" s="115" t="n">
        <f aca="false">AVERAGE(P133,P137,P141,P145,P149,P153)</f>
        <v>41.9324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3272</v>
      </c>
      <c r="N441" s="117" t="n">
        <f aca="false">AVERAGE(N134,N138,N142,N146,N150,N154)</f>
        <v>33.2047</v>
      </c>
      <c r="O441" s="117" t="n">
        <f aca="false">AVERAGE(O134,O138,O142,O146,O150,O154)</f>
        <v>40.7754666666667</v>
      </c>
      <c r="P441" s="117" t="n">
        <f aca="false">AVERAGE(P134,P138,P142,P146,P150,P154)</f>
        <v>40.56278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632</v>
      </c>
      <c r="N442" s="114" t="n">
        <f aca="false">AVERAGE(N107,N111,N131,N135,N139)</f>
        <v>40.55302</v>
      </c>
      <c r="O442" s="114" t="n">
        <f aca="false">AVERAGE(O107,O111,O131,O135,O139)</f>
        <v>44.87082</v>
      </c>
      <c r="P442" s="114" t="n">
        <f aca="false">AVERAGE(P107,P111,P131,P135,P139)</f>
        <v>44.9630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4672</v>
      </c>
      <c r="N443" s="115" t="n">
        <f aca="false">AVERAGE(N108,N112,N132,N136,N140)</f>
        <v>38.23696</v>
      </c>
      <c r="O443" s="115" t="n">
        <f aca="false">AVERAGE(O108,O112,O132,O136,O140)</f>
        <v>43.18846</v>
      </c>
      <c r="P443" s="115" t="n">
        <f aca="false">AVERAGE(P108,P112,P132,P136,P140)</f>
        <v>43.2040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736</v>
      </c>
      <c r="N444" s="115" t="n">
        <f aca="false">AVERAGE(N109,N113,N133,N137,N141)</f>
        <v>35.86176</v>
      </c>
      <c r="O444" s="115" t="n">
        <f aca="false">AVERAGE(O109,O113,O133,O137,O141)</f>
        <v>41.51026</v>
      </c>
      <c r="P444" s="115" t="n">
        <f aca="false">AVERAGE(P109,P113,P133,P137,P141)</f>
        <v>41.427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784</v>
      </c>
      <c r="N445" s="117" t="n">
        <f aca="false">AVERAGE(N110,N114,N134,N138,N142)</f>
        <v>33.4175</v>
      </c>
      <c r="O445" s="117" t="n">
        <f aca="false">AVERAGE(O110,O114,O134,O138,O142)</f>
        <v>40.2441</v>
      </c>
      <c r="P445" s="117" t="n">
        <f aca="false">AVERAGE(P110,P114,P134,P138,P142)</f>
        <v>40.1453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2.2152</v>
      </c>
      <c r="N446" s="114" t="n">
        <f aca="false">AVERAGE(N107,N111,N115,N131,N135,N139,N143,N147,N151)</f>
        <v>40.4048333333333</v>
      </c>
      <c r="O446" s="114" t="n">
        <f aca="false">AVERAGE(O107,O111,O115,O131,O135,O139,O143,O147,O151)</f>
        <v>44.8857555555556</v>
      </c>
      <c r="P446" s="114" t="n">
        <f aca="false">AVERAGE(P107,P111,P115,P131,P135,P139,P143,P147,P151)</f>
        <v>44.925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4656</v>
      </c>
      <c r="N447" s="115" t="n">
        <f aca="false">AVERAGE(N108,N112,N116,N132,N136,N140,N144,N148,N152)</f>
        <v>38.0648555555556</v>
      </c>
      <c r="O447" s="115" t="n">
        <f aca="false">AVERAGE(O108,O112,O116,O132,O136,O140,O144,O148,O152)</f>
        <v>43.2114444444444</v>
      </c>
      <c r="P447" s="115" t="n">
        <f aca="false">AVERAGE(P108,P112,P116,P132,P136,P140,P144,P148,P152)</f>
        <v>43.1336444444445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0496</v>
      </c>
      <c r="N448" s="115" t="n">
        <f aca="false">AVERAGE(N109,N113,N117,N133,N137,N141,N145,N149,N153)</f>
        <v>35.6770555555556</v>
      </c>
      <c r="O448" s="115" t="n">
        <f aca="false">AVERAGE(O109,O113,O117,O133,O137,O141,O145,O149,O153)</f>
        <v>41.5387888888889</v>
      </c>
      <c r="P448" s="115" t="n">
        <f aca="false">AVERAGE(P109,P113,P117,P133,P137,P141,P145,P149,P153)</f>
        <v>41.3510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3272</v>
      </c>
      <c r="N449" s="117" t="n">
        <f aca="false">AVERAGE(N110,N114,N118,N134,N138,N142,N146,N150,N154)</f>
        <v>33.2137888888889</v>
      </c>
      <c r="O449" s="117" t="n">
        <f aca="false">AVERAGE(O110,O114,O118,O134,O138,O142,O146,O150,O154)</f>
        <v>40.2799666666667</v>
      </c>
      <c r="P449" s="117" t="n">
        <f aca="false">AVERAGE(P110,P114,P118,P134,P138,P142,P146,P150,P154)</f>
        <v>40.0735555555556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99.2624</v>
      </c>
      <c r="N450" s="114" t="n">
        <f aca="false">AVERAGE(N159,N163)</f>
        <v>39.9398</v>
      </c>
      <c r="O450" s="114" t="n">
        <f aca="false">AVERAGE(O159,O163)</f>
        <v>45.3635</v>
      </c>
      <c r="P450" s="114" t="n">
        <f aca="false">AVERAGE(P159,P163)</f>
        <v>46.2009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6.2776</v>
      </c>
      <c r="N451" s="115" t="n">
        <f aca="false">AVERAGE(N160,N164)</f>
        <v>37.61165</v>
      </c>
      <c r="O451" s="115" t="n">
        <f aca="false">AVERAGE(O160,O164)</f>
        <v>43.5576</v>
      </c>
      <c r="P451" s="115" t="n">
        <f aca="false">AVERAGE(P160,P164)</f>
        <v>44.369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232</v>
      </c>
      <c r="N452" s="115" t="n">
        <f aca="false">AVERAGE(N161,N165)</f>
        <v>35.48455</v>
      </c>
      <c r="O452" s="115" t="n">
        <f aca="false">AVERAGE(O161,O165)</f>
        <v>41.7635</v>
      </c>
      <c r="P452" s="115" t="n">
        <f aca="false">AVERAGE(P161,P165)</f>
        <v>42.5892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0072</v>
      </c>
      <c r="N453" s="117" t="n">
        <f aca="false">AVERAGE(N162,N166)</f>
        <v>33.38735</v>
      </c>
      <c r="O453" s="117" t="n">
        <f aca="false">AVERAGE(O162,O166)</f>
        <v>40.63535</v>
      </c>
      <c r="P453" s="117" t="n">
        <f aca="false">AVERAGE(P162,P166)</f>
        <v>41.4595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0.7472</v>
      </c>
      <c r="N454" s="114" t="n">
        <f aca="false">AVERAGE(N159,N163,N167)</f>
        <v>39.8444666666667</v>
      </c>
      <c r="O454" s="114" t="n">
        <f aca="false">AVERAGE(O159,O163,O167)</f>
        <v>45.3334</v>
      </c>
      <c r="P454" s="114" t="n">
        <f aca="false">AVERAGE(P159,P163,P167)</f>
        <v>46.1740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90.8704</v>
      </c>
      <c r="N455" s="115" t="n">
        <f aca="false">AVERAGE(N160,N164,N168)</f>
        <v>37.5407666666667</v>
      </c>
      <c r="O455" s="115" t="n">
        <f aca="false">AVERAGE(O160,O164,O168)</f>
        <v>43.5368666666667</v>
      </c>
      <c r="P455" s="115" t="n">
        <f aca="false">AVERAGE(P160,P164,P168)</f>
        <v>44.3517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3.2784</v>
      </c>
      <c r="N456" s="115" t="n">
        <f aca="false">AVERAGE(N161,N165,N169)</f>
        <v>35.4290333333333</v>
      </c>
      <c r="O456" s="115" t="n">
        <f aca="false">AVERAGE(O161,O165,O169)</f>
        <v>41.7496666666667</v>
      </c>
      <c r="P456" s="115" t="n">
        <f aca="false">AVERAGE(P161,P165,P169)</f>
        <v>42.5783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3.1352</v>
      </c>
      <c r="N457" s="117" t="n">
        <f aca="false">AVERAGE(N162,N166,N170)</f>
        <v>33.3424333333333</v>
      </c>
      <c r="O457" s="117" t="n">
        <f aca="false">AVERAGE(O162,O166,O170)</f>
        <v>40.6250666666667</v>
      </c>
      <c r="P457" s="117" t="n">
        <f aca="false">AVERAGE(P162,P166,P170)</f>
        <v>41.4511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4.3968</v>
      </c>
      <c r="N458" s="114" t="n">
        <f aca="false">AVERAGE(N183,N187,N191)</f>
        <v>39.8651</v>
      </c>
      <c r="O458" s="114" t="n">
        <f aca="false">AVERAGE(O183,O187,O191)</f>
        <v>46.4622333333333</v>
      </c>
      <c r="P458" s="114" t="n">
        <f aca="false">AVERAGE(P183,P187,P191)</f>
        <v>46.88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3.4936</v>
      </c>
      <c r="N459" s="115" t="n">
        <f aca="false">AVERAGE(N184,N188,N192)</f>
        <v>37.6248</v>
      </c>
      <c r="O459" s="115" t="n">
        <f aca="false">AVERAGE(O184,O188,O192)</f>
        <v>44.6478333333333</v>
      </c>
      <c r="P459" s="115" t="n">
        <f aca="false">AVERAGE(P184,P188,P192)</f>
        <v>45.2926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6.952</v>
      </c>
      <c r="N460" s="115" t="n">
        <f aca="false">AVERAGE(N185,N189,N193)</f>
        <v>35.5221666666667</v>
      </c>
      <c r="O460" s="115" t="n">
        <f aca="false">AVERAGE(O185,O189,O193)</f>
        <v>42.7136666666667</v>
      </c>
      <c r="P460" s="115" t="n">
        <f aca="false">AVERAGE(P185,P189,P193)</f>
        <v>43.466733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2.7552</v>
      </c>
      <c r="N461" s="117" t="n">
        <f aca="false">AVERAGE(N186,N190,N194)</f>
        <v>33.4162333333333</v>
      </c>
      <c r="O461" s="117" t="n">
        <f aca="false">AVERAGE(O186,O190,O194)</f>
        <v>41.5202</v>
      </c>
      <c r="P461" s="117" t="n">
        <f aca="false">AVERAGE(P186,P190,P194)</f>
        <v>42.261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5.2504</v>
      </c>
      <c r="N462" s="114" t="n">
        <f aca="false">AVERAGE(N183,N187,N191,N195,N199,N203)</f>
        <v>39.8519166666667</v>
      </c>
      <c r="O462" s="114" t="n">
        <f aca="false">AVERAGE(O183,O187,O191,O195,O199,O203)</f>
        <v>46.4253</v>
      </c>
      <c r="P462" s="114" t="n">
        <f aca="false">AVERAGE(P183,P187,P191,P195,P199,P203)</f>
        <v>46.9464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2.5488</v>
      </c>
      <c r="N463" s="115" t="n">
        <f aca="false">AVERAGE(N184,N188,N192,N196,N200,N204)</f>
        <v>37.6102666666667</v>
      </c>
      <c r="O463" s="115" t="n">
        <f aca="false">AVERAGE(O184,O188,O192,O196,O200,O204)</f>
        <v>44.6255166666667</v>
      </c>
      <c r="P463" s="115" t="n">
        <f aca="false">AVERAGE(P184,P188,P192,P196,P200,P204)</f>
        <v>45.2789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3.8104</v>
      </c>
      <c r="N464" s="115" t="n">
        <f aca="false">AVERAGE(N185,N189,N193,N197,N201,N205)</f>
        <v>35.5067666666667</v>
      </c>
      <c r="O464" s="115" t="n">
        <f aca="false">AVERAGE(O185,O189,O193,O197,O201,O205)</f>
        <v>42.7019</v>
      </c>
      <c r="P464" s="115" t="n">
        <f aca="false">AVERAGE(P185,P189,P193,P197,P201,P205)</f>
        <v>43.44861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4.932</v>
      </c>
      <c r="N465" s="117" t="n">
        <f aca="false">AVERAGE(N186,N190,N194,N198,N202,N206)</f>
        <v>33.4005666666667</v>
      </c>
      <c r="O465" s="117" t="n">
        <f aca="false">AVERAGE(O186,O190,O194,O198,O202,O206)</f>
        <v>41.4977166666667</v>
      </c>
      <c r="P465" s="117" t="n">
        <f aca="false">AVERAGE(P186,P190,P194,P198,P202,P206)</f>
        <v>42.2346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4.3968</v>
      </c>
      <c r="N466" s="114" t="n">
        <f aca="false">AVERAGE(N159,N163,N183,N187,N191)</f>
        <v>39.89498</v>
      </c>
      <c r="O466" s="114" t="n">
        <f aca="false">AVERAGE(O159,O163,O183,O187,O191)</f>
        <v>46.02274</v>
      </c>
      <c r="P466" s="114" t="n">
        <f aca="false">AVERAGE(P159,P163,P183,P187,P191)</f>
        <v>46.6125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3.4936</v>
      </c>
      <c r="N467" s="115" t="n">
        <f aca="false">AVERAGE(N160,N164,N184,N188,N192)</f>
        <v>37.61954</v>
      </c>
      <c r="O467" s="115" t="n">
        <f aca="false">AVERAGE(O160,O164,O184,O188,O192)</f>
        <v>44.21174</v>
      </c>
      <c r="P467" s="115" t="n">
        <f aca="false">AVERAGE(P160,P164,P184,P188,P192)</f>
        <v>44.9235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6.952</v>
      </c>
      <c r="N468" s="115" t="n">
        <f aca="false">AVERAGE(N161,N165,N185,N189,N193)</f>
        <v>35.50712</v>
      </c>
      <c r="O468" s="115" t="n">
        <f aca="false">AVERAGE(O161,O165,O185,O189,O193)</f>
        <v>42.3336</v>
      </c>
      <c r="P468" s="115" t="n">
        <f aca="false">AVERAGE(P161,P165,P185,P189,P193)</f>
        <v>43.1157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2.7552</v>
      </c>
      <c r="N469" s="117" t="n">
        <f aca="false">AVERAGE(N162,N166,N186,N190,N194)</f>
        <v>33.40468</v>
      </c>
      <c r="O469" s="117" t="n">
        <f aca="false">AVERAGE(O162,O166,O186,O190,O194)</f>
        <v>41.16626</v>
      </c>
      <c r="P469" s="117" t="n">
        <f aca="false">AVERAGE(P162,P166,P186,P190,P194)</f>
        <v>41.94042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5.2504</v>
      </c>
      <c r="N470" s="114" t="n">
        <f aca="false">AVERAGE(N159,N163,N167,N183,N187,N191,N195,N199,N203)</f>
        <v>39.8494333333333</v>
      </c>
      <c r="O470" s="114" t="n">
        <f aca="false">AVERAGE(O159,O163,O167,O183,O187,O191,O195,O199,O203)</f>
        <v>46.0613333333333</v>
      </c>
      <c r="P470" s="114" t="n">
        <f aca="false">AVERAGE(P159,P163,P167,P183,P187,P191,P195,P199,P203)</f>
        <v>46.6889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2.5488</v>
      </c>
      <c r="N471" s="115" t="n">
        <f aca="false">AVERAGE(N160,N164,N168,N184,N188,N192,N196,N200,N204)</f>
        <v>37.5871</v>
      </c>
      <c r="O471" s="115" t="n">
        <f aca="false">AVERAGE(O160,O164,O168,O184,O188,O192,O196,O200,O204)</f>
        <v>44.2626333333333</v>
      </c>
      <c r="P471" s="115" t="n">
        <f aca="false">AVERAGE(P160,P164,P168,P184,P188,P192,P196,P200,P204)</f>
        <v>44.9698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3.8104</v>
      </c>
      <c r="N472" s="115" t="n">
        <f aca="false">AVERAGE(N161,N165,N169,N185,N189,N193,N197,N201,N205)</f>
        <v>35.4808555555556</v>
      </c>
      <c r="O472" s="115" t="n">
        <f aca="false">AVERAGE(O161,O165,O169,O185,O189,O193,O197,O201,O205)</f>
        <v>42.3844888888889</v>
      </c>
      <c r="P472" s="115" t="n">
        <f aca="false">AVERAGE(P161,P165,P169,P185,P189,P193,P197,P201,P205)</f>
        <v>43.1585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4.932</v>
      </c>
      <c r="N473" s="117" t="n">
        <f aca="false">AVERAGE(N162,N166,N170,N186,N190,N194,N198,N202,N206)</f>
        <v>33.3811888888889</v>
      </c>
      <c r="O473" s="117" t="n">
        <f aca="false">AVERAGE(O162,O166,O170,O186,O190,O194,O198,O202,O206)</f>
        <v>41.2068333333333</v>
      </c>
      <c r="P473" s="117" t="n">
        <f aca="false">AVERAGE(P162,P166,P170,P186,P190,P194,P198,P202,P206)</f>
        <v>41.9734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5.419</v>
      </c>
      <c r="N474" s="114" t="n">
        <f aca="false">AVERAGE(N211,N215)</f>
        <v>41.99625</v>
      </c>
      <c r="O474" s="114" t="n">
        <f aca="false">AVERAGE(O211,O215)</f>
        <v>48.3203</v>
      </c>
      <c r="P474" s="114" t="n">
        <f aca="false">AVERAGE(P211,P215)</f>
        <v>47.822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7.047</v>
      </c>
      <c r="N475" s="115" t="n">
        <f aca="false">AVERAGE(N212,N216)</f>
        <v>41.00935</v>
      </c>
      <c r="O475" s="115" t="n">
        <f aca="false">AVERAGE(O212,O216)</f>
        <v>47.34165</v>
      </c>
      <c r="P475" s="115" t="n">
        <f aca="false">AVERAGE(P212,P216)</f>
        <v>46.9846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653</v>
      </c>
      <c r="N476" s="115" t="n">
        <f aca="false">AVERAGE(N213,N217)</f>
        <v>39.60375</v>
      </c>
      <c r="O476" s="115" t="n">
        <f aca="false">AVERAGE(O213,O217)</f>
        <v>46.04825</v>
      </c>
      <c r="P476" s="115" t="n">
        <f aca="false">AVERAGE(P213,P217)</f>
        <v>45.8188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2.785</v>
      </c>
      <c r="N477" s="117" t="n">
        <f aca="false">AVERAGE(N214,N218)</f>
        <v>37.8918</v>
      </c>
      <c r="O477" s="117" t="n">
        <f aca="false">AVERAGE(O214,O218)</f>
        <v>45.0914</v>
      </c>
      <c r="P477" s="117" t="n">
        <f aca="false">AVERAGE(P214,P218)</f>
        <v>44.9478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74.625</v>
      </c>
      <c r="N478" s="114" t="n">
        <f aca="false">AVERAGE(N211,N215,N219)</f>
        <v>41.8995333333333</v>
      </c>
      <c r="O478" s="114" t="n">
        <f aca="false">AVERAGE(O211,O215,O219)</f>
        <v>47.9814333333333</v>
      </c>
      <c r="P478" s="114" t="n">
        <f aca="false">AVERAGE(P211,P215,P219)</f>
        <v>47.4512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3.155</v>
      </c>
      <c r="N479" s="115" t="n">
        <f aca="false">AVERAGE(N212,N216,N220)</f>
        <v>40.9318666666667</v>
      </c>
      <c r="O479" s="115" t="n">
        <f aca="false">AVERAGE(O212,O216,O220)</f>
        <v>47.0394666666667</v>
      </c>
      <c r="P479" s="115" t="n">
        <f aca="false">AVERAGE(P212,P216,P220)</f>
        <v>46.557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262</v>
      </c>
      <c r="N480" s="115" t="n">
        <f aca="false">AVERAGE(N213,N217,N221)</f>
        <v>39.5420666666667</v>
      </c>
      <c r="O480" s="115" t="n">
        <f aca="false">AVERAGE(O213,O217,O221)</f>
        <v>45.8647333333333</v>
      </c>
      <c r="P480" s="115" t="n">
        <f aca="false">AVERAGE(P213,P217,P221)</f>
        <v>45.4835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6.862</v>
      </c>
      <c r="N481" s="117" t="n">
        <f aca="false">AVERAGE(N214,N218,N222)</f>
        <v>37.8340666666667</v>
      </c>
      <c r="O481" s="117" t="n">
        <f aca="false">AVERAGE(O214,O218,O222)</f>
        <v>44.9414666666667</v>
      </c>
      <c r="P481" s="117" t="n">
        <f aca="false">AVERAGE(P214,P218,P222)</f>
        <v>44.6305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22.864</v>
      </c>
      <c r="N482" s="114" t="n">
        <f aca="false">AVERAGE(N235,N239,N243)</f>
        <v>43.2355333333333</v>
      </c>
      <c r="O482" s="114" t="n">
        <f aca="false">AVERAGE(O235,O239,O243)</f>
        <v>48.8756333333333</v>
      </c>
      <c r="P482" s="114" t="n">
        <f aca="false">AVERAGE(P235,P239,P243)</f>
        <v>48.2219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5.411</v>
      </c>
      <c r="N483" s="115" t="n">
        <f aca="false">AVERAGE(N236,N240,N244)</f>
        <v>41.9766</v>
      </c>
      <c r="O483" s="115" t="n">
        <f aca="false">AVERAGE(O236,O240,O244)</f>
        <v>47.8416333333333</v>
      </c>
      <c r="P483" s="115" t="n">
        <f aca="false">AVERAGE(P236,P240,P244)</f>
        <v>47.3201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257</v>
      </c>
      <c r="N484" s="115" t="n">
        <f aca="false">AVERAGE(N237,N241,N245)</f>
        <v>40.3543333333333</v>
      </c>
      <c r="O484" s="115" t="n">
        <f aca="false">AVERAGE(O237,O241,O245)</f>
        <v>46.5078333333333</v>
      </c>
      <c r="P484" s="115" t="n">
        <f aca="false">AVERAGE(P237,P241,P245)</f>
        <v>46.1937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179</v>
      </c>
      <c r="N485" s="117" t="n">
        <f aca="false">AVERAGE(N238,N242,N246)</f>
        <v>38.4488333333333</v>
      </c>
      <c r="O485" s="117" t="n">
        <f aca="false">AVERAGE(O238,O242,O246)</f>
        <v>45.4452666666667</v>
      </c>
      <c r="P485" s="117" t="n">
        <f aca="false">AVERAGE(P238,P242,P246)</f>
        <v>45.2824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73.441</v>
      </c>
      <c r="N486" s="114" t="n">
        <f aca="false">AVERAGE(N235,N239,N243,N247,N251,N255)</f>
        <v>43.2853</v>
      </c>
      <c r="O486" s="114" t="n">
        <f aca="false">AVERAGE(O235,O239,O243,O247,O251,O255)</f>
        <v>48.7075666666667</v>
      </c>
      <c r="P486" s="114" t="n">
        <f aca="false">AVERAGE(P235,P239,P243,P247,P251,P255)</f>
        <v>48.5214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60.223</v>
      </c>
      <c r="N487" s="115" t="n">
        <f aca="false">AVERAGE(N236,N240,N244,N248,N252,N256)</f>
        <v>42.0473666666667</v>
      </c>
      <c r="O487" s="115" t="n">
        <f aca="false">AVERAGE(O236,O240,O244,O248,O252,O256)</f>
        <v>47.7074666666667</v>
      </c>
      <c r="P487" s="115" t="n">
        <f aca="false">AVERAGE(P236,P240,P244,P248,P252,P256)</f>
        <v>47.5511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2.001</v>
      </c>
      <c r="N488" s="115" t="n">
        <f aca="false">AVERAGE(N237,N241,N245,N249,N253,N257)</f>
        <v>40.4350666666667</v>
      </c>
      <c r="O488" s="115" t="n">
        <f aca="false">AVERAGE(O237,O241,O245,O249,O253,O257)</f>
        <v>46.4094333333333</v>
      </c>
      <c r="P488" s="115" t="n">
        <f aca="false">AVERAGE(P237,P241,P245,P249,P253,P257)</f>
        <v>46.4172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2.705</v>
      </c>
      <c r="N489" s="117" t="n">
        <f aca="false">AVERAGE(N238,N242,N246,N250,N254,N258)</f>
        <v>38.5345833333333</v>
      </c>
      <c r="O489" s="117" t="n">
        <f aca="false">AVERAGE(O238,O242,O246,O250,O254,O258)</f>
        <v>45.3842166666667</v>
      </c>
      <c r="P489" s="117" t="n">
        <f aca="false">AVERAGE(P238,P242,P246,P250,P254,P258)</f>
        <v>45.4784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22.864</v>
      </c>
      <c r="N490" s="114" t="n">
        <f aca="false">AVERAGE(N211,N215,N235,N239,N243)</f>
        <v>42.73982</v>
      </c>
      <c r="O490" s="114" t="n">
        <f aca="false">AVERAGE(O211,O215,O235,O239,O243)</f>
        <v>48.6535</v>
      </c>
      <c r="P490" s="114" t="n">
        <f aca="false">AVERAGE(P211,P215,P235,P239,P243)</f>
        <v>48.0623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5.411</v>
      </c>
      <c r="N491" s="115" t="n">
        <f aca="false">AVERAGE(N212,N216,N236,N240,N244)</f>
        <v>41.5897</v>
      </c>
      <c r="O491" s="115" t="n">
        <f aca="false">AVERAGE(O212,O216,O236,O240,O244)</f>
        <v>47.64164</v>
      </c>
      <c r="P491" s="115" t="n">
        <f aca="false">AVERAGE(P212,P216,P236,P240,P244)</f>
        <v>47.1859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257</v>
      </c>
      <c r="N492" s="115" t="n">
        <f aca="false">AVERAGE(N213,N217,N237,N241,N245)</f>
        <v>40.0541</v>
      </c>
      <c r="O492" s="115" t="n">
        <f aca="false">AVERAGE(O213,O217,O237,O241,O245)</f>
        <v>46.324</v>
      </c>
      <c r="P492" s="115" t="n">
        <f aca="false">AVERAGE(P213,P217,P237,P241,P245)</f>
        <v>46.043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179</v>
      </c>
      <c r="N493" s="117" t="n">
        <f aca="false">AVERAGE(N214,N218,N238,N242,N246)</f>
        <v>38.22602</v>
      </c>
      <c r="O493" s="117" t="n">
        <f aca="false">AVERAGE(O214,O218,O238,O242,O246)</f>
        <v>45.30372</v>
      </c>
      <c r="P493" s="117" t="n">
        <f aca="false">AVERAGE(P214,P218,P238,P242,P246)</f>
        <v>45.148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73.441</v>
      </c>
      <c r="N494" s="114" t="n">
        <f aca="false">AVERAGE(N211,N215,N219,N235,N239,N243,N247,N251,N255)</f>
        <v>42.8233777777778</v>
      </c>
      <c r="O494" s="114" t="n">
        <f aca="false">AVERAGE(O211,O215,O219,O235,O239,O243,O247,O251,O255)</f>
        <v>48.4655222222222</v>
      </c>
      <c r="P494" s="114" t="n">
        <f aca="false">AVERAGE(P211,P215,P219,P235,P239,P243,P247,P251,P255)</f>
        <v>48.164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60.223</v>
      </c>
      <c r="N495" s="115" t="n">
        <f aca="false">AVERAGE(N212,N216,N220,N236,N240,N244,N248,N252,N256)</f>
        <v>41.6755333333333</v>
      </c>
      <c r="O495" s="115" t="n">
        <f aca="false">AVERAGE(O212,O216,O220,O236,O240,O244,O248,O252,O256)</f>
        <v>47.4848</v>
      </c>
      <c r="P495" s="115" t="n">
        <f aca="false">AVERAGE(P212,P216,P220,P236,P240,P244,P248,P252,P256)</f>
        <v>47.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2.001</v>
      </c>
      <c r="N496" s="115" t="n">
        <f aca="false">AVERAGE(N213,N217,N221,N237,N241,N245,N249,N253,N257)</f>
        <v>40.1374</v>
      </c>
      <c r="O496" s="115" t="n">
        <f aca="false">AVERAGE(O213,O217,O221,O237,O241,O245,O249,O253,O257)</f>
        <v>46.2278666666667</v>
      </c>
      <c r="P496" s="115" t="n">
        <f aca="false">AVERAGE(P213,P217,P221,P237,P241,P245,P249,P253,P257)</f>
        <v>46.10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2.705</v>
      </c>
      <c r="N497" s="117" t="n">
        <f aca="false">AVERAGE(N214,N218,N222,N238,N242,N246,N250,N254,N258)</f>
        <v>38.3010777777778</v>
      </c>
      <c r="O497" s="117" t="n">
        <f aca="false">AVERAGE(O214,O218,O222,O238,O242,O246,O250,O254,O258)</f>
        <v>45.2366333333333</v>
      </c>
      <c r="P497" s="117" t="n">
        <f aca="false">AVERAGE(P214,P218,P222,P238,P242,P246,P250,P254,P258)</f>
        <v>45.1958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7.2072</v>
      </c>
      <c r="N498" s="114" t="n">
        <f aca="false">AVERAGE(N263,N267)</f>
        <v>39.4207</v>
      </c>
      <c r="O498" s="114" t="n">
        <f aca="false">AVERAGE(O263,O267)</f>
        <v>46.67755</v>
      </c>
      <c r="P498" s="114" t="n">
        <f aca="false">AVERAGE(P263,P267)</f>
        <v>45.409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1896</v>
      </c>
      <c r="N499" s="115" t="n">
        <f aca="false">AVERAGE(N264,N268)</f>
        <v>37.53</v>
      </c>
      <c r="O499" s="115" t="n">
        <f aca="false">AVERAGE(O264,O268)</f>
        <v>45.322</v>
      </c>
      <c r="P499" s="115" t="n">
        <f aca="false">AVERAGE(P264,P268)</f>
        <v>43.9268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4.2032</v>
      </c>
      <c r="N500" s="115" t="n">
        <f aca="false">AVERAGE(N265,N269)</f>
        <v>35.58645</v>
      </c>
      <c r="O500" s="115" t="n">
        <f aca="false">AVERAGE(O265,O269)</f>
        <v>43.75665</v>
      </c>
      <c r="P500" s="115" t="n">
        <f aca="false">AVERAGE(P265,P269)</f>
        <v>42.4413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4.1472</v>
      </c>
      <c r="N501" s="117" t="n">
        <f aca="false">AVERAGE(N266,N270)</f>
        <v>33.55005</v>
      </c>
      <c r="O501" s="117" t="n">
        <f aca="false">AVERAGE(O266,O270)</f>
        <v>42.6306</v>
      </c>
      <c r="P501" s="117" t="n">
        <f aca="false">AVERAGE(P266,P270)</f>
        <v>41.4497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36.008</v>
      </c>
      <c r="N502" s="114" t="n">
        <f aca="false">AVERAGE(N263,N267,N271)</f>
        <v>39.2536333333333</v>
      </c>
      <c r="O502" s="114" t="n">
        <f aca="false">AVERAGE(O263,O267,O271)</f>
        <v>46.616</v>
      </c>
      <c r="P502" s="114" t="n">
        <f aca="false">AVERAGE(P263,P267,P271)</f>
        <v>45.6688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7.252</v>
      </c>
      <c r="N503" s="115" t="n">
        <f aca="false">AVERAGE(N264,N268,N272)</f>
        <v>37.3401666666667</v>
      </c>
      <c r="O503" s="115" t="n">
        <f aca="false">AVERAGE(O264,O268,O272)</f>
        <v>45.2608333333333</v>
      </c>
      <c r="P503" s="115" t="n">
        <f aca="false">AVERAGE(P264,P268,P272)</f>
        <v>44.2181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48.092</v>
      </c>
      <c r="N504" s="115" t="n">
        <f aca="false">AVERAGE(N265,N269,N273)</f>
        <v>35.3913333333333</v>
      </c>
      <c r="O504" s="115" t="n">
        <f aca="false">AVERAGE(O265,O269,O273)</f>
        <v>43.7268</v>
      </c>
      <c r="P504" s="115" t="n">
        <f aca="false">AVERAGE(P265,P269,P273)</f>
        <v>42.7159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6.7216</v>
      </c>
      <c r="N505" s="117" t="n">
        <f aca="false">AVERAGE(N266,N270,N274)</f>
        <v>33.3708666666667</v>
      </c>
      <c r="O505" s="117" t="n">
        <f aca="false">AVERAGE(O266,O270,O274)</f>
        <v>42.6088333333333</v>
      </c>
      <c r="P505" s="117" t="n">
        <f aca="false">AVERAGE(P266,P270,P274)</f>
        <v>41.6977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33.7984</v>
      </c>
      <c r="N506" s="114" t="n">
        <f aca="false">AVERAGE(N287,N291,N295)</f>
        <v>40.3596666666667</v>
      </c>
      <c r="O506" s="114" t="n">
        <f aca="false">AVERAGE(O287,O291,O295)</f>
        <v>47.0110666666667</v>
      </c>
      <c r="P506" s="114" t="n">
        <f aca="false">AVERAGE(P287,P291,P295)</f>
        <v>46.7549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4.0936</v>
      </c>
      <c r="N507" s="115" t="n">
        <f aca="false">AVERAGE(N288,N292,N296)</f>
        <v>38.2059333333333</v>
      </c>
      <c r="O507" s="115" t="n">
        <f aca="false">AVERAGE(O288,O292,O296)</f>
        <v>45.6549</v>
      </c>
      <c r="P507" s="115" t="n">
        <f aca="false">AVERAGE(P288,P292,P296)</f>
        <v>45.1770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4.5488</v>
      </c>
      <c r="N508" s="115" t="n">
        <f aca="false">AVERAGE(N289,N293,N297)</f>
        <v>36.1178</v>
      </c>
      <c r="O508" s="115" t="n">
        <f aca="false">AVERAGE(O289,O293,O297)</f>
        <v>43.9901666666667</v>
      </c>
      <c r="P508" s="115" t="n">
        <f aca="false">AVERAGE(P289,P293,P297)</f>
        <v>43.6091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7.9064</v>
      </c>
      <c r="N509" s="117" t="n">
        <f aca="false">AVERAGE(N290,N294,N298)</f>
        <v>33.9649666666667</v>
      </c>
      <c r="O509" s="117" t="n">
        <f aca="false">AVERAGE(O290,O294,O298)</f>
        <v>42.8659333333333</v>
      </c>
      <c r="P509" s="117" t="n">
        <f aca="false">AVERAGE(P290,P294,P298)</f>
        <v>42.5315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90.212</v>
      </c>
      <c r="N510" s="114" t="n">
        <f aca="false">AVERAGE(N287,N291,N295,N299,N303,N307)</f>
        <v>40.3118166666667</v>
      </c>
      <c r="O510" s="114" t="n">
        <f aca="false">AVERAGE(O287,O291,O295,O299,O303,O307)</f>
        <v>46.9625333333333</v>
      </c>
      <c r="P510" s="114" t="n">
        <f aca="false">AVERAGE(P287,P291,P295,P299,P303,P307)</f>
        <v>46.7709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2.4208</v>
      </c>
      <c r="N511" s="115" t="n">
        <f aca="false">AVERAGE(N288,N292,N296,N300,N304,N308)</f>
        <v>38.1327666666667</v>
      </c>
      <c r="O511" s="115" t="n">
        <f aca="false">AVERAGE(O288,O292,O296,O300,O304,O308)</f>
        <v>45.5727666666667</v>
      </c>
      <c r="P511" s="115" t="n">
        <f aca="false">AVERAGE(P288,P292,P296,P300,P304,P308)</f>
        <v>45.1957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07.972</v>
      </c>
      <c r="N512" s="115" t="n">
        <f aca="false">AVERAGE(N289,N293,N297,N301,N305,N309)</f>
        <v>36.0348833333333</v>
      </c>
      <c r="O512" s="115" t="n">
        <f aca="false">AVERAGE(O289,O293,O297,O301,O305,O309)</f>
        <v>43.9189</v>
      </c>
      <c r="P512" s="115" t="n">
        <f aca="false">AVERAGE(P289,P293,P297,P301,P305,P309)</f>
        <v>43.550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4.7648</v>
      </c>
      <c r="N513" s="117" t="n">
        <f aca="false">AVERAGE(N290,N294,N298,N302,N306,N310)</f>
        <v>33.87465</v>
      </c>
      <c r="O513" s="117" t="n">
        <f aca="false">AVERAGE(O290,O294,O298,O302,O306,O310)</f>
        <v>42.78405</v>
      </c>
      <c r="P513" s="117" t="n">
        <f aca="false">AVERAGE(P290,P294,P298,P302,P306,P310)</f>
        <v>42.4277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33.7984</v>
      </c>
      <c r="N514" s="114" t="n">
        <f aca="false">AVERAGE(N263,N267,N287,N291,N295)</f>
        <v>39.98408</v>
      </c>
      <c r="O514" s="114" t="n">
        <f aca="false">AVERAGE(O263,O267,O287,O291,O295)</f>
        <v>46.87766</v>
      </c>
      <c r="P514" s="114" t="n">
        <f aca="false">AVERAGE(P263,P267,P287,P291,P295)</f>
        <v>46.2167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4.0936</v>
      </c>
      <c r="N515" s="115" t="n">
        <f aca="false">AVERAGE(N264,N268,N288,N292,N296)</f>
        <v>37.93556</v>
      </c>
      <c r="O515" s="115" t="n">
        <f aca="false">AVERAGE(O264,O268,O288,O292,O296)</f>
        <v>45.52174</v>
      </c>
      <c r="P515" s="115" t="n">
        <f aca="false">AVERAGE(P264,P268,P288,P292,P296)</f>
        <v>44.6769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4.5488</v>
      </c>
      <c r="N516" s="115" t="n">
        <f aca="false">AVERAGE(N265,N269,N289,N293,N297)</f>
        <v>35.90526</v>
      </c>
      <c r="O516" s="115" t="n">
        <f aca="false">AVERAGE(O265,O269,O289,O293,O297)</f>
        <v>43.89676</v>
      </c>
      <c r="P516" s="115" t="n">
        <f aca="false">AVERAGE(P265,P269,P289,P293,P297)</f>
        <v>43.14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7.9064</v>
      </c>
      <c r="N517" s="117" t="n">
        <f aca="false">AVERAGE(N266,N270,N290,N294,N298)</f>
        <v>33.799</v>
      </c>
      <c r="O517" s="117" t="n">
        <f aca="false">AVERAGE(O266,O270,O290,O294,O298)</f>
        <v>42.7718</v>
      </c>
      <c r="P517" s="117" t="n">
        <f aca="false">AVERAGE(P266,P270,P290,P294,P298)</f>
        <v>42.0988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90.212</v>
      </c>
      <c r="N518" s="114" t="n">
        <f aca="false">AVERAGE(N263,N267,N271,N287,N291,N295,N299,N303,N307)</f>
        <v>39.9590888888889</v>
      </c>
      <c r="O518" s="114" t="n">
        <f aca="false">AVERAGE(O263,O267,O271,O287,O291,O295,O299,O303,O307)</f>
        <v>46.8470222222222</v>
      </c>
      <c r="P518" s="114" t="n">
        <f aca="false">AVERAGE(P263,P267,P271,P287,P291,P295,P299,P303,P307)</f>
        <v>46.4035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2.4208</v>
      </c>
      <c r="N519" s="115" t="n">
        <f aca="false">AVERAGE(N264,N268,N272,N288,N292,N296,N300,N304,N308)</f>
        <v>37.8685666666667</v>
      </c>
      <c r="O519" s="115" t="n">
        <f aca="false">AVERAGE(O264,O268,O272,O288,O292,O296,O300,O304,O308)</f>
        <v>45.4687888888889</v>
      </c>
      <c r="P519" s="115" t="n">
        <f aca="false">AVERAGE(P264,P268,P272,P288,P292,P296,P300,P304,P308)</f>
        <v>44.8698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07.972</v>
      </c>
      <c r="N520" s="115" t="n">
        <f aca="false">AVERAGE(N265,N269,N273,N289,N293,N297,N301,N305,N309)</f>
        <v>35.8203666666667</v>
      </c>
      <c r="O520" s="115" t="n">
        <f aca="false">AVERAGE(O265,O269,O273,O289,O293,O297,O301,O305,O309)</f>
        <v>43.8548666666667</v>
      </c>
      <c r="P520" s="115" t="n">
        <f aca="false">AVERAGE(P265,P269,P273,P289,P293,P297,P301,P305,P309)</f>
        <v>43.2724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4.7648</v>
      </c>
      <c r="N521" s="117" t="n">
        <f aca="false">AVERAGE(N266,N270,N274,N290,N294,N298,N302,N306,N310)</f>
        <v>33.7067222222222</v>
      </c>
      <c r="O521" s="117" t="n">
        <f aca="false">AVERAGE(O266,O270,O274,O290,O294,O298,O302,O306,O310)</f>
        <v>42.7256444444444</v>
      </c>
      <c r="P521" s="117" t="n">
        <f aca="false">AVERAGE(P266,P270,P274,P290,P294,P298,P302,P306,P310)</f>
        <v>42.1844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6.2176</v>
      </c>
      <c r="N522" s="114" t="n">
        <f aca="false">AVERAGE(N315,N319)</f>
        <v>38.35665</v>
      </c>
      <c r="O522" s="114" t="n">
        <f aca="false">AVERAGE(O315,O319)</f>
        <v>46.58305</v>
      </c>
      <c r="P522" s="114" t="n">
        <f aca="false">AVERAGE(P315,P319)</f>
        <v>45.9263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8.012</v>
      </c>
      <c r="N523" s="115" t="n">
        <f aca="false">AVERAGE(N316,N320)</f>
        <v>35.6209</v>
      </c>
      <c r="O523" s="115" t="n">
        <f aca="false">AVERAGE(O316,O320)</f>
        <v>45.1421</v>
      </c>
      <c r="P523" s="115" t="n">
        <f aca="false">AVERAGE(P316,P320)</f>
        <v>44.5783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0.9296</v>
      </c>
      <c r="N524" s="115" t="n">
        <f aca="false">AVERAGE(N317,N321)</f>
        <v>33.16635</v>
      </c>
      <c r="O524" s="115" t="n">
        <f aca="false">AVERAGE(O317,O321)</f>
        <v>43.85755</v>
      </c>
      <c r="P524" s="115" t="n">
        <f aca="false">AVERAGE(P317,P321)</f>
        <v>43.4212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1.9536</v>
      </c>
      <c r="N525" s="117" t="n">
        <f aca="false">AVERAGE(N318,N322)</f>
        <v>30.9312</v>
      </c>
      <c r="O525" s="117" t="n">
        <f aca="false">AVERAGE(O318,O322)</f>
        <v>43.14475</v>
      </c>
      <c r="P525" s="117" t="n">
        <f aca="false">AVERAGE(P318,P322)</f>
        <v>42.7838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4.1536</v>
      </c>
      <c r="N526" s="114" t="n">
        <f aca="false">AVERAGE(N315,N319,N323)</f>
        <v>38.2818333333333</v>
      </c>
      <c r="O526" s="114" t="n">
        <f aca="false">AVERAGE(O315,O319,O323)</f>
        <v>46.5528666666667</v>
      </c>
      <c r="P526" s="114" t="n">
        <f aca="false">AVERAGE(P315,P319,P323)</f>
        <v>45.8623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6.0296</v>
      </c>
      <c r="N527" s="115" t="n">
        <f aca="false">AVERAGE(N316,N320,N324)</f>
        <v>35.5950666666667</v>
      </c>
      <c r="O527" s="115" t="n">
        <f aca="false">AVERAGE(O316,O320,O324)</f>
        <v>45.1143333333333</v>
      </c>
      <c r="P527" s="115" t="n">
        <f aca="false">AVERAGE(P316,P320,P324)</f>
        <v>44.5250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5.232</v>
      </c>
      <c r="N528" s="115" t="n">
        <f aca="false">AVERAGE(N317,N321,N325)</f>
        <v>33.1644666666667</v>
      </c>
      <c r="O528" s="115" t="n">
        <f aca="false">AVERAGE(O317,O321,O325)</f>
        <v>43.8398333333333</v>
      </c>
      <c r="P528" s="115" t="n">
        <f aca="false">AVERAGE(P317,P321,P325)</f>
        <v>43.381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0.9744</v>
      </c>
      <c r="N529" s="117" t="n">
        <f aca="false">AVERAGE(N318,N322,N326)</f>
        <v>30.9345</v>
      </c>
      <c r="O529" s="117" t="n">
        <f aca="false">AVERAGE(O318,O322,O326)</f>
        <v>43.1287</v>
      </c>
      <c r="P529" s="117" t="n">
        <f aca="false">AVERAGE(P318,P322,P326)</f>
        <v>42.7480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6.4736</v>
      </c>
      <c r="N530" s="114" t="n">
        <f aca="false">AVERAGE(N339,N343,N347)</f>
        <v>38.6629333333333</v>
      </c>
      <c r="O530" s="114" t="n">
        <f aca="false">AVERAGE(O339,O343,O347)</f>
        <v>46.8830666666667</v>
      </c>
      <c r="P530" s="114" t="n">
        <f aca="false">AVERAGE(P339,P343,P347)</f>
        <v>46.3346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0248</v>
      </c>
      <c r="N531" s="115" t="n">
        <f aca="false">AVERAGE(N340,N344,N348)</f>
        <v>35.8182</v>
      </c>
      <c r="O531" s="115" t="n">
        <f aca="false">AVERAGE(O340,O344,O348)</f>
        <v>45.4588666666667</v>
      </c>
      <c r="P531" s="115" t="n">
        <f aca="false">AVERAGE(P340,P344,P348)</f>
        <v>44.8794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1.804</v>
      </c>
      <c r="N532" s="115" t="n">
        <f aca="false">AVERAGE(N341,N345,N349)</f>
        <v>33.2728</v>
      </c>
      <c r="O532" s="115" t="n">
        <f aca="false">AVERAGE(O341,O345,O349)</f>
        <v>44.1859</v>
      </c>
      <c r="P532" s="115" t="n">
        <f aca="false">AVERAGE(P341,P345,P349)</f>
        <v>43.7246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4.7224</v>
      </c>
      <c r="N533" s="117" t="n">
        <f aca="false">AVERAGE(N342,N346,N350)</f>
        <v>30.9663333333333</v>
      </c>
      <c r="O533" s="117" t="n">
        <f aca="false">AVERAGE(O342,O346,O350)</f>
        <v>43.4728333333333</v>
      </c>
      <c r="P533" s="117" t="n">
        <f aca="false">AVERAGE(P342,P346,P350)</f>
        <v>43.0264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0.4192</v>
      </c>
      <c r="N534" s="114" t="n">
        <f aca="false">AVERAGE(N339,N343,N347,N351,N355,N359)</f>
        <v>38.6653666666667</v>
      </c>
      <c r="O534" s="114" t="n">
        <f aca="false">AVERAGE(O339,O343,O347,O351,O355,O359)</f>
        <v>46.7534833333333</v>
      </c>
      <c r="P534" s="114" t="n">
        <f aca="false">AVERAGE(P339,P343,P347,P351,P355,P359)</f>
        <v>46.3828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3.2272</v>
      </c>
      <c r="N535" s="115" t="n">
        <f aca="false">AVERAGE(N340,N344,N348,N352,N356,N360)</f>
        <v>35.8405833333333</v>
      </c>
      <c r="O535" s="115" t="n">
        <f aca="false">AVERAGE(O340,O344,O348,O352,O356,O360)</f>
        <v>45.3173</v>
      </c>
      <c r="P535" s="115" t="n">
        <f aca="false">AVERAGE(P340,P344,P348,P352,P356,P360)</f>
        <v>44.895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69.6992</v>
      </c>
      <c r="N536" s="115" t="n">
        <f aca="false">AVERAGE(N341,N345,N349,N353,N357,N361)</f>
        <v>33.3032</v>
      </c>
      <c r="O536" s="115" t="n">
        <f aca="false">AVERAGE(O341,O345,O349,O353,O357,O361)</f>
        <v>44.03905</v>
      </c>
      <c r="P536" s="115" t="n">
        <f aca="false">AVERAGE(P341,P345,P349,P353,P357,P361)</f>
        <v>43.6733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5.0976</v>
      </c>
      <c r="N537" s="117" t="n">
        <f aca="false">AVERAGE(N342,N346,N350,N354,N358,N362)</f>
        <v>30.9899833333333</v>
      </c>
      <c r="O537" s="117" t="n">
        <f aca="false">AVERAGE(O342,O346,O350,O354,O358,O362)</f>
        <v>43.3350666666667</v>
      </c>
      <c r="P537" s="117" t="n">
        <f aca="false">AVERAGE(P342,P346,P350,P354,P358,P362)</f>
        <v>42.9941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6.4736</v>
      </c>
      <c r="N538" s="114" t="n">
        <f aca="false">AVERAGE(N315,N319,N339,N343,N347)</f>
        <v>38.54042</v>
      </c>
      <c r="O538" s="114" t="n">
        <f aca="false">AVERAGE(O315,O319,O339,O343,O347)</f>
        <v>46.76306</v>
      </c>
      <c r="P538" s="114" t="n">
        <f aca="false">AVERAGE(P315,P319,P339,P343,P347)</f>
        <v>46.1713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0248</v>
      </c>
      <c r="N539" s="115" t="n">
        <f aca="false">AVERAGE(N316,N320,N340,N344,N348)</f>
        <v>35.73928</v>
      </c>
      <c r="O539" s="115" t="n">
        <f aca="false">AVERAGE(O316,O320,O340,O344,O348)</f>
        <v>45.33216</v>
      </c>
      <c r="P539" s="115" t="n">
        <f aca="false">AVERAGE(P316,P320,P340,P344,P348)</f>
        <v>44.759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1.804</v>
      </c>
      <c r="N540" s="115" t="n">
        <f aca="false">AVERAGE(N317,N321,N341,N345,N349)</f>
        <v>33.23022</v>
      </c>
      <c r="O540" s="115" t="n">
        <f aca="false">AVERAGE(O317,O321,O341,O345,O349)</f>
        <v>44.05456</v>
      </c>
      <c r="P540" s="115" t="n">
        <f aca="false">AVERAGE(P317,P321,P341,P345,P349)</f>
        <v>43.6032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4.7224</v>
      </c>
      <c r="N541" s="117" t="n">
        <f aca="false">AVERAGE(N318,N322,N342,N346,N350)</f>
        <v>30.95228</v>
      </c>
      <c r="O541" s="117" t="n">
        <f aca="false">AVERAGE(O318,O322,O342,O346,O350)</f>
        <v>43.3416</v>
      </c>
      <c r="P541" s="117" t="n">
        <f aca="false">AVERAGE(P318,P322,P342,P346,P350)</f>
        <v>42.9294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0.4192</v>
      </c>
      <c r="N542" s="114" t="n">
        <f aca="false">AVERAGE(N315,N319,N323,N339,N343,N347,N351,N355,N359)</f>
        <v>38.5375222222222</v>
      </c>
      <c r="O542" s="114" t="n">
        <f aca="false">AVERAGE(O315,O319,O323,O339,O343,O347,O351,O355,O359)</f>
        <v>46.6866111111111</v>
      </c>
      <c r="P542" s="114" t="n">
        <f aca="false">AVERAGE(P315,P319,P323,P339,P343,P347,P351,P355,P359)</f>
        <v>46.2093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3.2272</v>
      </c>
      <c r="N543" s="115" t="n">
        <f aca="false">AVERAGE(N316,N320,N324,N340,N344,N348,N352,N356,N360)</f>
        <v>35.7587444444444</v>
      </c>
      <c r="O543" s="115" t="n">
        <f aca="false">AVERAGE(O316,O320,O324,O340,O344,O348,O352,O356,O360)</f>
        <v>45.2496444444444</v>
      </c>
      <c r="P543" s="115" t="n">
        <f aca="false">AVERAGE(P316,P320,P324,P340,P344,P348,P352,P356,P360)</f>
        <v>44.7721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69.6992</v>
      </c>
      <c r="N544" s="115" t="n">
        <f aca="false">AVERAGE(N317,N321,N325,N341,N345,N349,N353,N357,N361)</f>
        <v>33.2569555555556</v>
      </c>
      <c r="O544" s="115" t="n">
        <f aca="false">AVERAGE(O317,O321,O325,O341,O345,O349,O353,O357,O361)</f>
        <v>43.9726444444445</v>
      </c>
      <c r="P544" s="115" t="n">
        <f aca="false">AVERAGE(P317,P321,P325,P341,P345,P349,P353,P357,P361)</f>
        <v>43.576122222222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5.0976</v>
      </c>
      <c r="N545" s="117" t="n">
        <f aca="false">AVERAGE(N318,N322,N326,N342,N346,N350,N354,N358,N362)</f>
        <v>30.9714888888889</v>
      </c>
      <c r="O545" s="117" t="n">
        <f aca="false">AVERAGE(O318,O322,O326,O342,O346,O350,O354,O358,O362)</f>
        <v>43.2662777777778</v>
      </c>
      <c r="P545" s="117" t="n">
        <f aca="false">AVERAGE(P318,P322,P326,P342,P346,P350,P354,P358,P362)</f>
        <v>42.9121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10-06T12:18:34Z</dcterms:modified>
  <cp:revision>0</cp:revision>
  <dc:subject/>
  <dc:title/>
</cp:coreProperties>
</file>