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6341391895526</v>
      </c>
      <c r="J5" s="20" t="n">
        <f aca="false">'experimental data'!AC51</f>
        <v>0.995417832271902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45198320815011</v>
      </c>
      <c r="J6" s="27" t="n">
        <f aca="false">'experimental data'!AC103</f>
        <v>1.03727748115238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18212018834901</v>
      </c>
      <c r="J7" s="27" t="n">
        <f aca="false">'experimental data'!AC155</f>
        <v>1.01709701799509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52586572797263</v>
      </c>
      <c r="J8" s="27" t="n">
        <f aca="false">'experimental data'!AC207</f>
        <v>1.02279867372088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24031712961174</v>
      </c>
      <c r="J9" s="27" t="n">
        <f aca="false">'experimental data'!AC259</f>
        <v>0.892173965928111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3095356275995</v>
      </c>
      <c r="J10" s="27" t="n">
        <f aca="false">'experimental data'!AC311</f>
        <v>0.979990917765851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18974612216778</v>
      </c>
      <c r="J11" s="44" t="n">
        <f aca="false">'experimental data'!AC363</f>
        <v>1.08949723876764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22210500549914</v>
      </c>
      <c r="J12" s="20" t="n">
        <f aca="false">'experimental data'!R371</f>
        <v>1.0164536563139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23434230934752</v>
      </c>
      <c r="J13" s="44" t="n">
        <f aca="false">'experimental data'!R372</f>
        <v>0.99350938002063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22908281728507</v>
      </c>
      <c r="J14" s="60" t="n">
        <f aca="false">'experimental data'!R373</f>
        <v>1.00327853156348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5" activeCellId="0" sqref="K4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6" min="5" style="71" width="8.99"/>
    <col collapsed="false" customWidth="true" hidden="false" outlineLevel="0" max="7" min="7" style="71" width="10.49"/>
    <col collapsed="false" customWidth="false" hidden="false" outlineLevel="0" max="11" min="8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7776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4832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3128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9.0216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7208</v>
      </c>
      <c r="N7" s="96" t="n">
        <v>42.2878</v>
      </c>
      <c r="O7" s="96" t="n">
        <v>43.1041</v>
      </c>
      <c r="P7" s="96" t="n">
        <v>43.11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4784</v>
      </c>
      <c r="N8" s="102" t="n">
        <v>39.9822</v>
      </c>
      <c r="O8" s="102" t="n">
        <v>41.8992</v>
      </c>
      <c r="P8" s="102" t="n">
        <v>41.601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2.3096</v>
      </c>
      <c r="N9" s="102" t="n">
        <v>37.3996</v>
      </c>
      <c r="O9" s="102" t="n">
        <v>40.6686</v>
      </c>
      <c r="P9" s="102" t="n">
        <v>40.0993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7544</v>
      </c>
      <c r="N10" s="102" t="n">
        <v>34.6678</v>
      </c>
      <c r="O10" s="102" t="n">
        <v>39.6652</v>
      </c>
      <c r="P10" s="102" t="n">
        <v>38.9736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40.4304</v>
      </c>
      <c r="N11" s="96" t="n">
        <v>41.9584</v>
      </c>
      <c r="O11" s="96" t="n">
        <v>42.5375</v>
      </c>
      <c r="P11" s="96" t="n">
        <v>42.8651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8936</v>
      </c>
      <c r="N12" s="102" t="n">
        <v>39.7392</v>
      </c>
      <c r="O12" s="102" t="n">
        <v>41.3292</v>
      </c>
      <c r="P12" s="102" t="n">
        <v>41.3751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90.3344</v>
      </c>
      <c r="N13" s="102" t="n">
        <v>37.1919</v>
      </c>
      <c r="O13" s="102" t="n">
        <v>40.1644</v>
      </c>
      <c r="P13" s="102" t="n">
        <v>39.915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2.0536</v>
      </c>
      <c r="N14" s="111" t="n">
        <v>34.4714</v>
      </c>
      <c r="O14" s="111" t="n">
        <v>39.2333</v>
      </c>
      <c r="P14" s="111" t="n">
        <v>38.808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656</v>
      </c>
      <c r="N15" s="96" t="n">
        <v>35.942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9808</v>
      </c>
      <c r="N16" s="102" t="n">
        <v>33.6243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2.1064</v>
      </c>
      <c r="N17" s="102" t="n">
        <v>32.434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9888</v>
      </c>
      <c r="N18" s="102" t="n">
        <v>31.3171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2.4416</v>
      </c>
      <c r="N19" s="96" t="n">
        <v>31.3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596</v>
      </c>
      <c r="N20" s="102" t="n">
        <v>29.1032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4.3912</v>
      </c>
      <c r="N21" s="102" t="n">
        <v>27.8423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8.488</v>
      </c>
      <c r="N22" s="102" t="n">
        <v>27.0666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8792</v>
      </c>
      <c r="N23" s="96" t="n">
        <v>30.3913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2.3152</v>
      </c>
      <c r="N24" s="102" t="n">
        <v>27.9594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6.2808</v>
      </c>
      <c r="N25" s="102" t="n">
        <v>26.4578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9.3496</v>
      </c>
      <c r="N26" s="102" t="n">
        <v>25.5195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658</v>
      </c>
      <c r="O27" s="96" t="n">
        <v>45.33</v>
      </c>
      <c r="P27" s="96" t="n">
        <v>45.082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531</v>
      </c>
      <c r="O28" s="102" t="n">
        <v>43.7359</v>
      </c>
      <c r="P28" s="102" t="n">
        <v>43.222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633</v>
      </c>
      <c r="O29" s="102" t="n">
        <v>42.1349</v>
      </c>
      <c r="P29" s="102" t="n">
        <v>41.3628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588</v>
      </c>
      <c r="O30" s="111" t="n">
        <v>40.8884</v>
      </c>
      <c r="P30" s="111" t="n">
        <v>40.006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4</v>
      </c>
      <c r="O31" s="96" t="n">
        <v>45.9264</v>
      </c>
      <c r="P31" s="96" t="n">
        <v>45.7483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455</v>
      </c>
      <c r="O32" s="102" t="n">
        <v>44.2305</v>
      </c>
      <c r="P32" s="102" t="n">
        <v>43.731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669</v>
      </c>
      <c r="O33" s="102" t="n">
        <v>42.4182</v>
      </c>
      <c r="P33" s="102" t="n">
        <v>41.696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3003</v>
      </c>
      <c r="O34" s="111" t="n">
        <v>41.0984</v>
      </c>
      <c r="P34" s="111" t="n">
        <v>40.2576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572</v>
      </c>
      <c r="O35" s="96" t="n">
        <v>45.5213</v>
      </c>
      <c r="P35" s="96" t="n">
        <v>45.650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386</v>
      </c>
      <c r="O36" s="102" t="n">
        <v>43.9304</v>
      </c>
      <c r="P36" s="102" t="n">
        <v>43.703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835</v>
      </c>
      <c r="O37" s="102" t="n">
        <v>42.1624</v>
      </c>
      <c r="P37" s="102" t="n">
        <v>41.6566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875</v>
      </c>
      <c r="O38" s="111" t="n">
        <v>40.8933</v>
      </c>
      <c r="P38" s="111" t="n">
        <v>40.226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705</v>
      </c>
      <c r="O39" s="96" t="n">
        <v>45.5651</v>
      </c>
      <c r="P39" s="96" t="n">
        <v>45.64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3</v>
      </c>
      <c r="O40" s="102" t="n">
        <v>43.9734</v>
      </c>
      <c r="P40" s="102" t="n">
        <v>43.699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75</v>
      </c>
      <c r="O41" s="102" t="n">
        <v>42.2161</v>
      </c>
      <c r="P41" s="102" t="n">
        <v>41.664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489</v>
      </c>
      <c r="O42" s="111" t="n">
        <v>40.9412</v>
      </c>
      <c r="P42" s="111" t="n">
        <v>40.217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617</v>
      </c>
      <c r="O43" s="96" t="n">
        <v>45.88</v>
      </c>
      <c r="P43" s="96" t="n">
        <v>45.633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091</v>
      </c>
      <c r="O44" s="102" t="n">
        <v>44.1855</v>
      </c>
      <c r="P44" s="102" t="n">
        <v>43.5794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291</v>
      </c>
      <c r="O45" s="102" t="n">
        <v>42.398</v>
      </c>
      <c r="P45" s="102" t="n">
        <v>41.570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426</v>
      </c>
      <c r="O46" s="111" t="n">
        <v>41.0687</v>
      </c>
      <c r="P46" s="111" t="n">
        <v>40.118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596</v>
      </c>
      <c r="O47" s="96" t="n">
        <v>45.1568</v>
      </c>
      <c r="P47" s="96" t="n">
        <v>44.8881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255</v>
      </c>
      <c r="O48" s="102" t="n">
        <v>43.5649</v>
      </c>
      <c r="P48" s="102" t="n">
        <v>42.976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141</v>
      </c>
      <c r="O49" s="102" t="n">
        <v>41.9684</v>
      </c>
      <c r="P49" s="102" t="n">
        <v>41.150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079</v>
      </c>
      <c r="O50" s="111" t="n">
        <v>40.7516</v>
      </c>
      <c r="P50" s="111" t="n">
        <v>39.792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42961.78</v>
      </c>
      <c r="J51" s="96" t="n">
        <v>63.07</v>
      </c>
      <c r="K51" s="96"/>
      <c r="L51" s="77"/>
      <c r="M51" s="96" t="n">
        <f aca="false">N51+(O51-N51*10000/8)*8/10000</f>
        <v>1817.788</v>
      </c>
      <c r="N51" s="115" t="n">
        <f aca="false">SUM(M3,M7,M11,M15,M19,M23)</f>
        <v>1809.8152</v>
      </c>
      <c r="O51" s="115" t="n">
        <v>2272235</v>
      </c>
      <c r="P51" s="115"/>
      <c r="Q51" s="96" t="n">
        <v>44313.59</v>
      </c>
      <c r="R51" s="96" t="n">
        <v>60.41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6341391895526</v>
      </c>
      <c r="AC51" s="27" t="n">
        <f aca="false">GEOMEAN(R51:R54)/GEOMEAN(J51:J54)</f>
        <v>0.995417832271902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38682.96</v>
      </c>
      <c r="J52" s="102" t="n">
        <v>56.26</v>
      </c>
      <c r="K52" s="102"/>
      <c r="L52" s="77"/>
      <c r="M52" s="102" t="n">
        <f aca="false">N52+(O52-N52*10000/8)*8/10000</f>
        <v>908.72</v>
      </c>
      <c r="N52" s="115" t="n">
        <f aca="false">SUM(M4,M8,M12,M16,M20,M24)</f>
        <v>900.7472</v>
      </c>
      <c r="O52" s="115" t="n">
        <v>1135900</v>
      </c>
      <c r="P52" s="115"/>
      <c r="Q52" s="102" t="n">
        <v>39964.62</v>
      </c>
      <c r="R52" s="102" t="n">
        <v>54.51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36065.16</v>
      </c>
      <c r="J53" s="102" t="n">
        <v>52.2</v>
      </c>
      <c r="K53" s="102"/>
      <c r="L53" s="77"/>
      <c r="M53" s="102" t="n">
        <f aca="false">N53+(O53-N53*10000/8)*8/10000</f>
        <v>511.708</v>
      </c>
      <c r="N53" s="115" t="n">
        <f aca="false">SUM(M5,M9,M13,M17,M21,M25)</f>
        <v>503.7352</v>
      </c>
      <c r="O53" s="115" t="n">
        <v>639635</v>
      </c>
      <c r="P53" s="115"/>
      <c r="Q53" s="102" t="n">
        <v>39110.28</v>
      </c>
      <c r="R53" s="102" t="n">
        <v>52.44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3835.75</v>
      </c>
      <c r="J54" s="111" t="n">
        <v>48.97</v>
      </c>
      <c r="K54" s="111"/>
      <c r="L54" s="77"/>
      <c r="M54" s="111" t="n">
        <f aca="false">N54+(O54-N54*10000/8)*8/10000</f>
        <v>307.6288</v>
      </c>
      <c r="N54" s="115" t="n">
        <f aca="false">SUM(M6,M10,M14,M18,M22,M26)</f>
        <v>299.656</v>
      </c>
      <c r="O54" s="117" t="n">
        <v>384536</v>
      </c>
      <c r="P54" s="117"/>
      <c r="Q54" s="111" t="n">
        <v>37443.07</v>
      </c>
      <c r="R54" s="111" t="n">
        <v>51.57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5.4688</v>
      </c>
      <c r="N55" s="96" t="n">
        <v>43.6179</v>
      </c>
      <c r="O55" s="96" t="n">
        <v>44.9463</v>
      </c>
      <c r="P55" s="96" t="n">
        <v>44.940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4656</v>
      </c>
      <c r="N56" s="102" t="n">
        <v>41.4639</v>
      </c>
      <c r="O56" s="102" t="n">
        <v>44.1266</v>
      </c>
      <c r="P56" s="102" t="n">
        <v>43.475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6176</v>
      </c>
      <c r="N57" s="102" t="n">
        <v>38.9908</v>
      </c>
      <c r="O57" s="102" t="n">
        <v>43.0835</v>
      </c>
      <c r="P57" s="102" t="n">
        <v>41.7996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9432</v>
      </c>
      <c r="N58" s="102" t="n">
        <v>36.3845</v>
      </c>
      <c r="O58" s="102" t="n">
        <v>42.2955</v>
      </c>
      <c r="P58" s="102" t="n">
        <v>40.5319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584</v>
      </c>
      <c r="N59" s="96" t="n">
        <v>42.7432</v>
      </c>
      <c r="O59" s="96" t="n">
        <v>44.8103</v>
      </c>
      <c r="P59" s="96" t="n">
        <v>44.2389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672</v>
      </c>
      <c r="N60" s="102" t="n">
        <v>40.4319</v>
      </c>
      <c r="O60" s="102" t="n">
        <v>43.9356</v>
      </c>
      <c r="P60" s="102" t="n">
        <v>42.843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96</v>
      </c>
      <c r="N61" s="102" t="n">
        <v>38.0054</v>
      </c>
      <c r="O61" s="102" t="n">
        <v>43.0238</v>
      </c>
      <c r="P61" s="102" t="n">
        <v>41.415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4488</v>
      </c>
      <c r="N62" s="102" t="n">
        <v>35.4757</v>
      </c>
      <c r="O62" s="102" t="n">
        <v>42.2503</v>
      </c>
      <c r="P62" s="102" t="n">
        <v>40.262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6.8584</v>
      </c>
      <c r="N63" s="96" t="n">
        <v>42.3614</v>
      </c>
      <c r="O63" s="96" t="n">
        <v>43.9931</v>
      </c>
      <c r="P63" s="96" t="n">
        <v>43.9683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1048</v>
      </c>
      <c r="N64" s="102" t="n">
        <v>40.1671</v>
      </c>
      <c r="O64" s="102" t="n">
        <v>43.0939</v>
      </c>
      <c r="P64" s="102" t="n">
        <v>42.61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7232</v>
      </c>
      <c r="N65" s="102" t="n">
        <v>37.7969</v>
      </c>
      <c r="O65" s="102" t="n">
        <v>42.3021</v>
      </c>
      <c r="P65" s="102" t="n">
        <v>41.2954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9.2056</v>
      </c>
      <c r="N66" s="111" t="n">
        <v>35.3152</v>
      </c>
      <c r="O66" s="111" t="n">
        <v>41.6422</v>
      </c>
      <c r="P66" s="111" t="n">
        <v>40.221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2.7248</v>
      </c>
      <c r="N67" s="96" t="n">
        <v>32.1608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8.4088</v>
      </c>
      <c r="N68" s="102" t="n">
        <v>29.6165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6.148</v>
      </c>
      <c r="N69" s="102" t="n">
        <v>28.0964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6.0648</v>
      </c>
      <c r="N70" s="102" t="n">
        <v>27.0113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91.1792</v>
      </c>
      <c r="N71" s="96" t="n">
        <v>26.2642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3.5032</v>
      </c>
      <c r="N72" s="102" t="n">
        <v>22.8195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7.0792</v>
      </c>
      <c r="N73" s="102" t="n">
        <v>21.3564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9.8968</v>
      </c>
      <c r="N74" s="102" t="n">
        <v>20.5611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9.7184</v>
      </c>
      <c r="N75" s="96" t="n">
        <v>24.1122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5.1304</v>
      </c>
      <c r="N76" s="102" t="n">
        <v>21.1467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7.0544</v>
      </c>
      <c r="N77" s="102" t="n">
        <v>19.346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9.7352</v>
      </c>
      <c r="N78" s="102" t="n">
        <v>18.7065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119</v>
      </c>
      <c r="O79" s="96" t="n">
        <v>47.0689</v>
      </c>
      <c r="P79" s="96" t="n">
        <v>45.866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4967</v>
      </c>
      <c r="O80" s="102" t="n">
        <v>45.9291</v>
      </c>
      <c r="P80" s="102" t="n">
        <v>44.228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282</v>
      </c>
      <c r="O81" s="102" t="n">
        <v>44.7639</v>
      </c>
      <c r="P81" s="102" t="n">
        <v>42.554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526</v>
      </c>
      <c r="O82" s="111" t="n">
        <v>43.7642</v>
      </c>
      <c r="P82" s="111" t="n">
        <v>41.2157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749</v>
      </c>
      <c r="O83" s="96" t="n">
        <v>47.609</v>
      </c>
      <c r="P83" s="96" t="n">
        <v>46.649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9794</v>
      </c>
      <c r="O84" s="102" t="n">
        <v>46.3883</v>
      </c>
      <c r="P84" s="102" t="n">
        <v>44.89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4921</v>
      </c>
      <c r="O85" s="102" t="n">
        <v>45.0325</v>
      </c>
      <c r="P85" s="102" t="n">
        <v>43.0328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052</v>
      </c>
      <c r="O86" s="111" t="n">
        <v>43.9934</v>
      </c>
      <c r="P86" s="111" t="n">
        <v>41.582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812</v>
      </c>
      <c r="O87" s="96" t="n">
        <v>47.0183</v>
      </c>
      <c r="P87" s="96" t="n">
        <v>46.547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064</v>
      </c>
      <c r="O88" s="102" t="n">
        <v>45.9575</v>
      </c>
      <c r="P88" s="102" t="n">
        <v>44.858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028</v>
      </c>
      <c r="O89" s="102" t="n">
        <v>44.6587</v>
      </c>
      <c r="P89" s="102" t="n">
        <v>42.990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023</v>
      </c>
      <c r="O90" s="111" t="n">
        <v>43.7004</v>
      </c>
      <c r="P90" s="111" t="n">
        <v>41.5464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4966</v>
      </c>
      <c r="O91" s="96" t="n">
        <v>47.0447</v>
      </c>
      <c r="P91" s="96" t="n">
        <v>46.601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473</v>
      </c>
      <c r="O92" s="102" t="n">
        <v>46.0189</v>
      </c>
      <c r="P92" s="102" t="n">
        <v>44.89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563</v>
      </c>
      <c r="O93" s="102" t="n">
        <v>44.727</v>
      </c>
      <c r="P93" s="102" t="n">
        <v>42.997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796</v>
      </c>
      <c r="O94" s="111" t="n">
        <v>43.7993</v>
      </c>
      <c r="P94" s="111" t="n">
        <v>41.5349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395</v>
      </c>
      <c r="O95" s="96" t="n">
        <v>47.3165</v>
      </c>
      <c r="P95" s="96" t="n">
        <v>46.64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671</v>
      </c>
      <c r="O96" s="102" t="n">
        <v>46.1944</v>
      </c>
      <c r="P96" s="102" t="n">
        <v>44.86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2911</v>
      </c>
      <c r="O97" s="102" t="n">
        <v>44.9688</v>
      </c>
      <c r="P97" s="102" t="n">
        <v>43.021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478</v>
      </c>
      <c r="O98" s="111" t="n">
        <v>43.9855</v>
      </c>
      <c r="P98" s="111" t="n">
        <v>41.544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442</v>
      </c>
      <c r="O99" s="96" t="n">
        <v>46.4004</v>
      </c>
      <c r="P99" s="96" t="n">
        <v>45.79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581</v>
      </c>
      <c r="O100" s="102" t="n">
        <v>45.2688</v>
      </c>
      <c r="P100" s="102" t="n">
        <v>44.1438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8977</v>
      </c>
      <c r="O101" s="102" t="n">
        <v>44.2625</v>
      </c>
      <c r="P101" s="102" t="n">
        <v>42.529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42</v>
      </c>
      <c r="O102" s="111" t="n">
        <v>43.4199</v>
      </c>
      <c r="P102" s="111" t="n">
        <v>41.188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49513.49</v>
      </c>
      <c r="J103" s="96" t="n">
        <v>60.57</v>
      </c>
      <c r="K103" s="96"/>
      <c r="L103" s="77"/>
      <c r="M103" s="96" t="n">
        <f aca="false">N103+(O103-N103*10000/8)*8/10000</f>
        <v>1819.5064</v>
      </c>
      <c r="N103" s="115" t="n">
        <f aca="false">SUM(M55,M59,M63,M67,M71,M75)</f>
        <v>1811.5336</v>
      </c>
      <c r="O103" s="115" t="n">
        <v>2274383</v>
      </c>
      <c r="P103" s="115"/>
      <c r="Q103" s="96" t="n">
        <v>72903.28</v>
      </c>
      <c r="R103" s="96" t="n">
        <v>62.57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45198320815011</v>
      </c>
      <c r="AC103" s="27" t="n">
        <f aca="false">GEOMEAN(R103:R106)/GEOMEAN(J103:J106)</f>
        <v>1.03727748115238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43272.85</v>
      </c>
      <c r="J104" s="102" t="n">
        <v>54.07</v>
      </c>
      <c r="K104" s="102"/>
      <c r="L104" s="77"/>
      <c r="M104" s="102" t="n">
        <f aca="false">N104+(O104-N104*10000/8)*8/10000</f>
        <v>885.2576</v>
      </c>
      <c r="N104" s="115" t="n">
        <f aca="false">SUM(M56,M60,M64,M68,M72,M76)</f>
        <v>877.2848</v>
      </c>
      <c r="O104" s="115" t="n">
        <v>1106572</v>
      </c>
      <c r="P104" s="115"/>
      <c r="Q104" s="102" t="n">
        <v>63113.72</v>
      </c>
      <c r="R104" s="102" t="n">
        <v>55.59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39899.24</v>
      </c>
      <c r="J105" s="102" t="n">
        <v>50.22</v>
      </c>
      <c r="K105" s="102"/>
      <c r="L105" s="77"/>
      <c r="M105" s="102" t="n">
        <f aca="false">N105+(O105-N105*10000/8)*8/10000</f>
        <v>493.5552</v>
      </c>
      <c r="N105" s="115" t="n">
        <f aca="false">SUM(M57,M61,M65,M69,M73,M77)</f>
        <v>485.5824</v>
      </c>
      <c r="O105" s="115" t="n">
        <v>616944</v>
      </c>
      <c r="P105" s="115"/>
      <c r="Q105" s="102" t="n">
        <v>56934.93</v>
      </c>
      <c r="R105" s="102" t="n">
        <v>52.59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36865.47</v>
      </c>
      <c r="J106" s="111" t="n">
        <v>47.69</v>
      </c>
      <c r="K106" s="111"/>
      <c r="L106" s="77"/>
      <c r="M106" s="111" t="n">
        <f aca="false">N106+(O106-N106*10000/8)*8/10000</f>
        <v>296.2672</v>
      </c>
      <c r="N106" s="115" t="n">
        <f aca="false">SUM(M58,M62,M66,M70,M74,M78)</f>
        <v>288.2944</v>
      </c>
      <c r="O106" s="117" t="n">
        <v>370334</v>
      </c>
      <c r="P106" s="117"/>
      <c r="Q106" s="111" t="n">
        <v>53471.23</v>
      </c>
      <c r="R106" s="111" t="n">
        <v>49.64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408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7712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6.1888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724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30.0024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336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784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4.12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9008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730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9648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50.17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3568</v>
      </c>
      <c r="N119" s="96" t="n">
        <v>36.8701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408</v>
      </c>
      <c r="N120" s="102" t="n">
        <v>34.2014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8496</v>
      </c>
      <c r="N121" s="102" t="n">
        <v>32.4875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9.24</v>
      </c>
      <c r="N122" s="102" t="n">
        <v>30.8428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9328</v>
      </c>
      <c r="N123" s="96" t="n">
        <v>30.9357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8.14</v>
      </c>
      <c r="N124" s="102" t="n">
        <v>27.5704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2.5664</v>
      </c>
      <c r="N125" s="102" t="n">
        <v>24.856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1.3496</v>
      </c>
      <c r="N126" s="102" t="n">
        <v>22.5442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7528</v>
      </c>
      <c r="N127" s="96" t="n">
        <v>31.7996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4776</v>
      </c>
      <c r="N128" s="102" t="n">
        <v>28.3456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912</v>
      </c>
      <c r="N129" s="102" t="n">
        <v>25.1467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888</v>
      </c>
      <c r="N130" s="102" t="n">
        <v>23.5479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9118</v>
      </c>
      <c r="O131" s="96" t="n">
        <v>45.2329</v>
      </c>
      <c r="P131" s="96" t="n">
        <v>45.411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847</v>
      </c>
      <c r="O132" s="102" t="n">
        <v>43.5418</v>
      </c>
      <c r="P132" s="102" t="n">
        <v>43.6274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769</v>
      </c>
      <c r="O133" s="102" t="n">
        <v>41.9457</v>
      </c>
      <c r="P133" s="102" t="n">
        <v>41.908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106</v>
      </c>
      <c r="O134" s="111" t="n">
        <v>40.6481</v>
      </c>
      <c r="P134" s="111" t="n">
        <v>40.623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512</v>
      </c>
      <c r="O135" s="96" t="n">
        <v>46.0684</v>
      </c>
      <c r="P135" s="96" t="n">
        <v>46.124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7.9909</v>
      </c>
      <c r="O136" s="102" t="n">
        <v>44.2577</v>
      </c>
      <c r="P136" s="102" t="n">
        <v>44.204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881</v>
      </c>
      <c r="O137" s="102" t="n">
        <v>42.4165</v>
      </c>
      <c r="P137" s="102" t="n">
        <v>42.2427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407</v>
      </c>
      <c r="O138" s="111" t="n">
        <v>40.9839</v>
      </c>
      <c r="P138" s="111" t="n">
        <v>40.81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465</v>
      </c>
      <c r="O139" s="96" t="n">
        <v>45.9761</v>
      </c>
      <c r="P139" s="96" t="n">
        <v>46.057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19</v>
      </c>
      <c r="O140" s="102" t="n">
        <v>44.2184</v>
      </c>
      <c r="P140" s="102" t="n">
        <v>44.18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106</v>
      </c>
      <c r="O141" s="102" t="n">
        <v>42.2902</v>
      </c>
      <c r="P141" s="102" t="n">
        <v>42.174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204</v>
      </c>
      <c r="O142" s="111" t="n">
        <v>40.8503</v>
      </c>
      <c r="P142" s="111" t="n">
        <v>40.726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395</v>
      </c>
      <c r="O143" s="96" t="n">
        <v>45.8409</v>
      </c>
      <c r="P143" s="96" t="n">
        <v>45.903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813</v>
      </c>
      <c r="O144" s="102" t="n">
        <v>44.0563</v>
      </c>
      <c r="P144" s="102" t="n">
        <v>44.0162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606</v>
      </c>
      <c r="O145" s="102" t="n">
        <v>42.1498</v>
      </c>
      <c r="P145" s="102" t="n">
        <v>41.989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58</v>
      </c>
      <c r="O146" s="111" t="n">
        <v>40.7473</v>
      </c>
      <c r="P146" s="111" t="n">
        <v>40.543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2008</v>
      </c>
      <c r="O147" s="96" t="n">
        <v>45.8766</v>
      </c>
      <c r="P147" s="96" t="n">
        <v>45.833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324</v>
      </c>
      <c r="O148" s="102" t="n">
        <v>44.0858</v>
      </c>
      <c r="P148" s="102" t="n">
        <v>43.865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521</v>
      </c>
      <c r="O149" s="102" t="n">
        <v>42.2355</v>
      </c>
      <c r="P149" s="102" t="n">
        <v>41.8945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625</v>
      </c>
      <c r="O150" s="111" t="n">
        <v>40.8384</v>
      </c>
      <c r="P150" s="111" t="n">
        <v>40.4984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32</v>
      </c>
      <c r="O151" s="96" t="n">
        <v>45.0666</v>
      </c>
      <c r="P151" s="96" t="n">
        <v>45.0237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54</v>
      </c>
      <c r="O152" s="102" t="n">
        <v>43.4016</v>
      </c>
      <c r="P152" s="102" t="n">
        <v>43.176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573</v>
      </c>
      <c r="O153" s="102" t="n">
        <v>41.8</v>
      </c>
      <c r="P153" s="102" t="n">
        <v>41.408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781</v>
      </c>
      <c r="O154" s="111" t="n">
        <v>40.57</v>
      </c>
      <c r="P154" s="111" t="n">
        <v>40.130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41078.83</v>
      </c>
      <c r="J155" s="96" t="n">
        <v>55.57</v>
      </c>
      <c r="K155" s="96"/>
      <c r="L155" s="77"/>
      <c r="M155" s="96" t="n">
        <f aca="false">N155+(O155-N155*10000/8)*8/10000</f>
        <v>2104.3264</v>
      </c>
      <c r="N155" s="115" t="n">
        <f aca="false">SUM(M107,M111,M115,M119,M123,M127)</f>
        <v>2096.3536</v>
      </c>
      <c r="O155" s="115" t="n">
        <v>2630408</v>
      </c>
      <c r="P155" s="115"/>
      <c r="Q155" s="96" t="n">
        <v>47264.78</v>
      </c>
      <c r="R155" s="96" t="n">
        <v>55.54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18212018834901</v>
      </c>
      <c r="AC155" s="27" t="n">
        <f aca="false">GEOMEAN(R155:R158)/GEOMEAN(J155:J158)</f>
        <v>1.01709701799509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37802.14</v>
      </c>
      <c r="J156" s="102" t="n">
        <v>49.32</v>
      </c>
      <c r="K156" s="102"/>
      <c r="L156" s="77"/>
      <c r="M156" s="102" t="n">
        <f aca="false">N156+(O156-N156*10000/8)*8/10000</f>
        <v>983.836</v>
      </c>
      <c r="N156" s="115" t="n">
        <f aca="false">SUM(M108,M112,M116,M120,M124,M128)</f>
        <v>975.8632</v>
      </c>
      <c r="O156" s="115" t="n">
        <v>1229795</v>
      </c>
      <c r="P156" s="115"/>
      <c r="Q156" s="102" t="n">
        <v>44520.42</v>
      </c>
      <c r="R156" s="102" t="n">
        <v>50.79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6382.61</v>
      </c>
      <c r="J157" s="102" t="n">
        <v>46.54</v>
      </c>
      <c r="K157" s="102"/>
      <c r="L157" s="77"/>
      <c r="M157" s="102" t="n">
        <f aca="false">N157+(O157-N157*10000/8)*8/10000</f>
        <v>525.2384</v>
      </c>
      <c r="N157" s="115" t="n">
        <f aca="false">SUM(M109,M113,M117,M121,M125,M129)</f>
        <v>517.2656</v>
      </c>
      <c r="O157" s="115" t="n">
        <v>656548</v>
      </c>
      <c r="P157" s="115"/>
      <c r="Q157" s="102" t="n">
        <v>43502.49</v>
      </c>
      <c r="R157" s="102" t="n">
        <v>47.62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5177.39</v>
      </c>
      <c r="J158" s="111" t="n">
        <v>44.53</v>
      </c>
      <c r="K158" s="111"/>
      <c r="L158" s="77"/>
      <c r="M158" s="111" t="n">
        <f aca="false">N158+(O158-N158*10000/8)*8/10000</f>
        <v>303.4656</v>
      </c>
      <c r="N158" s="115" t="n">
        <f aca="false">SUM(M110,M114,M118,M122,M126,M130)</f>
        <v>295.4928</v>
      </c>
      <c r="O158" s="117" t="n">
        <v>379332</v>
      </c>
      <c r="P158" s="117"/>
      <c r="Q158" s="111" t="n">
        <v>42396.25</v>
      </c>
      <c r="R158" s="111" t="n">
        <v>45.25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83.28</v>
      </c>
      <c r="N159" s="96" t="n">
        <v>40.1945</v>
      </c>
      <c r="O159" s="96" t="n">
        <v>45.4106</v>
      </c>
      <c r="P159" s="96" t="n">
        <v>46.2447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9.2648</v>
      </c>
      <c r="N160" s="102" t="n">
        <v>37.7861</v>
      </c>
      <c r="O160" s="102" t="n">
        <v>43.5751</v>
      </c>
      <c r="P160" s="102" t="n">
        <v>44.382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8.5912</v>
      </c>
      <c r="N161" s="102" t="n">
        <v>35.5985</v>
      </c>
      <c r="O161" s="102" t="n">
        <v>41.7494</v>
      </c>
      <c r="P161" s="102" t="n">
        <v>42.5741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8.1224</v>
      </c>
      <c r="N162" s="102" t="n">
        <v>33.4639</v>
      </c>
      <c r="O162" s="102" t="n">
        <v>40.6178</v>
      </c>
      <c r="P162" s="102" t="n">
        <v>41.4375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3.5216</v>
      </c>
      <c r="N163" s="96" t="n">
        <v>39.6743</v>
      </c>
      <c r="O163" s="96" t="n">
        <v>45.3059</v>
      </c>
      <c r="P163" s="96" t="n">
        <v>46.143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7432</v>
      </c>
      <c r="N164" s="102" t="n">
        <v>37.4229</v>
      </c>
      <c r="O164" s="102" t="n">
        <v>43.5314</v>
      </c>
      <c r="P164" s="102" t="n">
        <v>44.3452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8.2328</v>
      </c>
      <c r="N165" s="102" t="n">
        <v>35.3542</v>
      </c>
      <c r="O165" s="102" t="n">
        <v>41.7599</v>
      </c>
      <c r="P165" s="102" t="n">
        <v>42.5855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3.1496</v>
      </c>
      <c r="N166" s="102" t="n">
        <v>33.2925</v>
      </c>
      <c r="O166" s="102" t="n">
        <v>40.6341</v>
      </c>
      <c r="P166" s="102" t="n">
        <v>41.4623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5.0968</v>
      </c>
      <c r="N167" s="96" t="n">
        <v>39.639</v>
      </c>
      <c r="O167" s="96" t="n">
        <v>45.2686</v>
      </c>
      <c r="P167" s="96" t="n">
        <v>46.1144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6072</v>
      </c>
      <c r="N168" s="102" t="n">
        <v>37.384</v>
      </c>
      <c r="O168" s="102" t="n">
        <v>43.4888</v>
      </c>
      <c r="P168" s="102" t="n">
        <v>44.306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4.012</v>
      </c>
      <c r="N169" s="102" t="n">
        <v>35.303</v>
      </c>
      <c r="O169" s="102" t="n">
        <v>41.7102</v>
      </c>
      <c r="P169" s="102" t="n">
        <v>42.5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7.084</v>
      </c>
      <c r="N170" s="111" t="n">
        <v>33.2331</v>
      </c>
      <c r="O170" s="111" t="n">
        <v>40.5874</v>
      </c>
      <c r="P170" s="111" t="n">
        <v>41.414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61.8744</v>
      </c>
      <c r="N171" s="96" t="n">
        <v>31.4841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95.4232</v>
      </c>
      <c r="N172" s="102" t="n">
        <v>29.8617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5.088</v>
      </c>
      <c r="N173" s="102" t="n">
        <v>31.396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2376</v>
      </c>
      <c r="N174" s="102" t="n">
        <v>28.83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5.1152</v>
      </c>
      <c r="N175" s="96" t="n">
        <v>36.109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5.4512</v>
      </c>
      <c r="N176" s="102" t="n">
        <v>32.0299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676</v>
      </c>
      <c r="N177" s="102" t="n">
        <v>31.8948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8016</v>
      </c>
      <c r="N178" s="102" t="n">
        <v>29.3881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06.6424</v>
      </c>
      <c r="N179" s="96" t="n">
        <v>36.28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5.9328</v>
      </c>
      <c r="N180" s="102" t="n">
        <v>32.3281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8624</v>
      </c>
      <c r="N181" s="102" t="n">
        <v>31.9583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1.1192</v>
      </c>
      <c r="N182" s="102" t="n">
        <v>29.335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618</v>
      </c>
      <c r="O183" s="96" t="n">
        <v>46.323</v>
      </c>
      <c r="P183" s="96" t="n">
        <v>46.37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831</v>
      </c>
      <c r="O184" s="102" t="n">
        <v>44.4976</v>
      </c>
      <c r="P184" s="102" t="n">
        <v>44.9669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33</v>
      </c>
      <c r="O185" s="102" t="n">
        <v>42.4989</v>
      </c>
      <c r="P185" s="102" t="n">
        <v>43.297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626</v>
      </c>
      <c r="O186" s="111" t="n">
        <v>41.3887</v>
      </c>
      <c r="P186" s="111" t="n">
        <v>42.123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543</v>
      </c>
      <c r="O187" s="96" t="n">
        <v>46.2414</v>
      </c>
      <c r="P187" s="96" t="n">
        <v>46.654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314</v>
      </c>
      <c r="O188" s="102" t="n">
        <v>44.5379</v>
      </c>
      <c r="P188" s="102" t="n">
        <v>45.0823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297</v>
      </c>
      <c r="O189" s="102" t="n">
        <v>42.6711</v>
      </c>
      <c r="P189" s="102" t="n">
        <v>43.3425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113</v>
      </c>
      <c r="O190" s="111" t="n">
        <v>41.4889</v>
      </c>
      <c r="P190" s="111" t="n">
        <v>42.211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106</v>
      </c>
      <c r="O191" s="96" t="n">
        <v>46.8531</v>
      </c>
      <c r="P191" s="96" t="n">
        <v>47.682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616</v>
      </c>
      <c r="O192" s="102" t="n">
        <v>44.9523</v>
      </c>
      <c r="P192" s="102" t="n">
        <v>45.7348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82</v>
      </c>
      <c r="O193" s="102" t="n">
        <v>42.9753</v>
      </c>
      <c r="P193" s="102" t="n">
        <v>43.7548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669</v>
      </c>
      <c r="O194" s="111" t="n">
        <v>41.6972</v>
      </c>
      <c r="P194" s="111" t="n">
        <v>42.489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802</v>
      </c>
      <c r="O195" s="96" t="n">
        <v>46.8524</v>
      </c>
      <c r="P195" s="96" t="n">
        <v>47.64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417</v>
      </c>
      <c r="O196" s="102" t="n">
        <v>44.9461</v>
      </c>
      <c r="P196" s="102" t="n">
        <v>45.708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92</v>
      </c>
      <c r="O197" s="102" t="n">
        <v>42.9602</v>
      </c>
      <c r="P197" s="102" t="n">
        <v>43.735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622</v>
      </c>
      <c r="O198" s="111" t="n">
        <v>41.6822</v>
      </c>
      <c r="P198" s="111" t="n">
        <v>42.4691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364</v>
      </c>
      <c r="O199" s="96" t="n">
        <v>46.2155</v>
      </c>
      <c r="P199" s="96" t="n">
        <v>46.877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6157</v>
      </c>
      <c r="O200" s="102" t="n">
        <v>44.5147</v>
      </c>
      <c r="P200" s="102" t="n">
        <v>45.123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5024</v>
      </c>
      <c r="O201" s="102" t="n">
        <v>42.6567</v>
      </c>
      <c r="P201" s="102" t="n">
        <v>43.339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85</v>
      </c>
      <c r="O202" s="111" t="n">
        <v>41.4351</v>
      </c>
      <c r="P202" s="111" t="n">
        <v>42.154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6213</v>
      </c>
      <c r="O203" s="96" t="n">
        <v>46.1468</v>
      </c>
      <c r="P203" s="96" t="n">
        <v>46.59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446</v>
      </c>
      <c r="O204" s="102" t="n">
        <v>44.3544</v>
      </c>
      <c r="P204" s="102" t="n">
        <v>44.951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797</v>
      </c>
      <c r="O205" s="102" t="n">
        <v>42.456</v>
      </c>
      <c r="P205" s="102" t="n">
        <v>43.19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059</v>
      </c>
      <c r="O206" s="111" t="n">
        <v>41.2755</v>
      </c>
      <c r="P206" s="111" t="n">
        <v>42.016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99888.29</v>
      </c>
      <c r="J207" s="96" t="n">
        <v>135.95</v>
      </c>
      <c r="K207" s="96"/>
      <c r="L207" s="77"/>
      <c r="M207" s="96" t="n">
        <f aca="false">N207+(O207-N207*10000/8)*8/10000</f>
        <v>5452.1832</v>
      </c>
      <c r="N207" s="115" t="n">
        <f aca="false">SUM(M159,M163,M167,M171,M175,M179)</f>
        <v>5445.5304</v>
      </c>
      <c r="O207" s="115" t="n">
        <v>6815229</v>
      </c>
      <c r="P207" s="115"/>
      <c r="Q207" s="96" t="n">
        <v>148421.9</v>
      </c>
      <c r="R207" s="96" t="n">
        <v>136.52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52586572797263</v>
      </c>
      <c r="AC207" s="27" t="n">
        <f aca="false">GEOMEAN(R207:R210)/GEOMEAN(J207:J210)</f>
        <v>1.02279867372088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90805.54</v>
      </c>
      <c r="J208" s="102" t="n">
        <v>122.73</v>
      </c>
      <c r="K208" s="102"/>
      <c r="L208" s="77"/>
      <c r="M208" s="102" t="n">
        <f aca="false">N208+(O208-N208*10000/8)*8/10000</f>
        <v>2276.0752</v>
      </c>
      <c r="N208" s="115" t="n">
        <f aca="false">SUM(M160,M164,M168,M172,M176,M180)</f>
        <v>2269.4224</v>
      </c>
      <c r="O208" s="115" t="n">
        <v>2845094</v>
      </c>
      <c r="P208" s="115"/>
      <c r="Q208" s="102" t="n">
        <v>139585.43</v>
      </c>
      <c r="R208" s="102" t="n">
        <v>124.43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85155.06</v>
      </c>
      <c r="J209" s="102" t="n">
        <v>117.9</v>
      </c>
      <c r="K209" s="102"/>
      <c r="L209" s="77"/>
      <c r="M209" s="102" t="n">
        <f aca="false">N209+(O209-N209*10000/8)*8/10000</f>
        <v>1068.1152</v>
      </c>
      <c r="N209" s="115" t="n">
        <f aca="false">SUM(M161,M165,M169,M173,M177,M181)</f>
        <v>1061.4624</v>
      </c>
      <c r="O209" s="115" t="n">
        <v>1335144</v>
      </c>
      <c r="P209" s="115"/>
      <c r="Q209" s="102" t="n">
        <v>131666.8</v>
      </c>
      <c r="R209" s="102" t="n">
        <v>125.93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80971.32</v>
      </c>
      <c r="J210" s="111" t="n">
        <v>113.19</v>
      </c>
      <c r="K210" s="111"/>
      <c r="L210" s="77"/>
      <c r="M210" s="111" t="n">
        <f aca="false">N210+(O210-N210*10000/8)*8/10000</f>
        <v>531.1672</v>
      </c>
      <c r="N210" s="115" t="n">
        <f aca="false">SUM(M162,M166,M170,M174,M178,M182)</f>
        <v>524.5144</v>
      </c>
      <c r="O210" s="117" t="n">
        <v>663959</v>
      </c>
      <c r="P210" s="117"/>
      <c r="Q210" s="111" t="n">
        <v>124285.23</v>
      </c>
      <c r="R210" s="111" t="n">
        <v>113.91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791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701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8.099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100.24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2.221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769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776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54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7.161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6.029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753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5.11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471</v>
      </c>
      <c r="N223" s="96" t="n">
        <v>42.0698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69</v>
      </c>
      <c r="N224" s="102" t="n">
        <v>39.8817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591</v>
      </c>
      <c r="N225" s="102" t="n">
        <v>38.569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2.279</v>
      </c>
      <c r="N226" s="102" t="n">
        <v>37.3443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8.176</v>
      </c>
      <c r="N227" s="96" t="n">
        <v>38.3137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3.858</v>
      </c>
      <c r="N228" s="102" t="n">
        <v>36.3932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4.439</v>
      </c>
      <c r="N229" s="102" t="n">
        <v>35.8249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9.543</v>
      </c>
      <c r="N230" s="102" t="n">
        <v>34.6258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5.368</v>
      </c>
      <c r="N231" s="96" t="n">
        <v>38.5522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2.445</v>
      </c>
      <c r="N232" s="102" t="n">
        <v>37.005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999</v>
      </c>
      <c r="N233" s="102" t="n">
        <v>36.4513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9.561</v>
      </c>
      <c r="N234" s="102" t="n">
        <v>35.7254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9004</v>
      </c>
      <c r="O235" s="96" t="n">
        <v>48.2776</v>
      </c>
      <c r="P235" s="96" t="n">
        <v>47.346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683</v>
      </c>
      <c r="O236" s="102" t="n">
        <v>47.2883</v>
      </c>
      <c r="P236" s="102" t="n">
        <v>46.5825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0812</v>
      </c>
      <c r="O237" s="102" t="n">
        <v>46.1173</v>
      </c>
      <c r="P237" s="102" t="n">
        <v>45.618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107</v>
      </c>
      <c r="O238" s="111" t="n">
        <v>45.1249</v>
      </c>
      <c r="P238" s="111" t="n">
        <v>44.7817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346</v>
      </c>
      <c r="O239" s="96" t="n">
        <v>49.1546</v>
      </c>
      <c r="P239" s="96" t="n">
        <v>48.508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402</v>
      </c>
      <c r="O240" s="102" t="n">
        <v>48.0244</v>
      </c>
      <c r="P240" s="102" t="n">
        <v>47.5506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152</v>
      </c>
      <c r="O241" s="102" t="n">
        <v>46.6708</v>
      </c>
      <c r="P241" s="102" t="n">
        <v>46.37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496</v>
      </c>
      <c r="O242" s="111" t="n">
        <v>45.5856</v>
      </c>
      <c r="P242" s="111" t="n">
        <v>45.411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754</v>
      </c>
      <c r="O243" s="96" t="n">
        <v>49.2395</v>
      </c>
      <c r="P243" s="96" t="n">
        <v>48.7942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652</v>
      </c>
      <c r="O244" s="102" t="n">
        <v>48.2113</v>
      </c>
      <c r="P244" s="102" t="n">
        <v>47.879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955</v>
      </c>
      <c r="O245" s="102" t="n">
        <v>46.7672</v>
      </c>
      <c r="P245" s="102" t="n">
        <v>46.596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287</v>
      </c>
      <c r="O246" s="111" t="n">
        <v>45.6206</v>
      </c>
      <c r="P246" s="111" t="n">
        <v>45.6277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758</v>
      </c>
      <c r="O247" s="96" t="n">
        <v>49.1282</v>
      </c>
      <c r="P247" s="96" t="n">
        <v>49.010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875</v>
      </c>
      <c r="O248" s="102" t="n">
        <v>48.138</v>
      </c>
      <c r="P248" s="102" t="n">
        <v>48.0977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4981</v>
      </c>
      <c r="O249" s="102" t="n">
        <v>46.7696</v>
      </c>
      <c r="P249" s="102" t="n">
        <v>46.772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6021</v>
      </c>
      <c r="O250" s="111" t="n">
        <v>45.6376</v>
      </c>
      <c r="P250" s="111" t="n">
        <v>45.769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623</v>
      </c>
      <c r="O251" s="96" t="n">
        <v>48.8605</v>
      </c>
      <c r="P251" s="96" t="n">
        <v>49.27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472</v>
      </c>
      <c r="O252" s="102" t="n">
        <v>47.7875</v>
      </c>
      <c r="P252" s="102" t="n">
        <v>48.1435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528</v>
      </c>
      <c r="O253" s="102" t="n">
        <v>46.4772</v>
      </c>
      <c r="P253" s="102" t="n">
        <v>46.9057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925</v>
      </c>
      <c r="O254" s="111" t="n">
        <v>45.4993</v>
      </c>
      <c r="P254" s="111" t="n">
        <v>45.943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503</v>
      </c>
      <c r="O255" s="96" t="n">
        <v>47.6247</v>
      </c>
      <c r="P255" s="96" t="n">
        <v>48.199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158</v>
      </c>
      <c r="O256" s="102" t="n">
        <v>46.7358</v>
      </c>
      <c r="P256" s="102" t="n">
        <v>47.157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839</v>
      </c>
      <c r="O257" s="102" t="n">
        <v>45.6922</v>
      </c>
      <c r="P257" s="102" t="n">
        <v>46.176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311</v>
      </c>
      <c r="O258" s="111" t="n">
        <v>44.8623</v>
      </c>
      <c r="P258" s="111" t="n">
        <v>45.337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63242.96</v>
      </c>
      <c r="J259" s="96" t="n">
        <v>91.25</v>
      </c>
      <c r="K259" s="96"/>
      <c r="L259" s="77"/>
      <c r="M259" s="96" t="n">
        <f aca="false">N259+(O259-N259*8000/8)*8/8000</f>
        <v>1571.854</v>
      </c>
      <c r="N259" s="115" t="n">
        <f aca="false">SUM(M211,M215,M219,M223,M227,M231)</f>
        <v>1565.188</v>
      </c>
      <c r="O259" s="115" t="n">
        <v>1571854</v>
      </c>
      <c r="P259" s="115"/>
      <c r="Q259" s="96" t="n">
        <v>80525.12</v>
      </c>
      <c r="R259" s="96" t="n">
        <v>82.33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24031712961174</v>
      </c>
      <c r="AC259" s="27" t="n">
        <f aca="false">GEOMEAN(R259:R262)/GEOMEAN(J259:J262)</f>
        <v>0.892173965928111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59323.06</v>
      </c>
      <c r="J260" s="102" t="n">
        <v>86.8</v>
      </c>
      <c r="K260" s="102"/>
      <c r="L260" s="77"/>
      <c r="M260" s="102" t="n">
        <f aca="false">N260+(O260-N260*8000/8)*8/8000</f>
        <v>661.237</v>
      </c>
      <c r="N260" s="115" t="n">
        <f aca="false">SUM(M212,M216,M220,M224,M228,M232)</f>
        <v>654.571</v>
      </c>
      <c r="O260" s="115" t="n">
        <v>661237</v>
      </c>
      <c r="P260" s="115"/>
      <c r="Q260" s="102" t="n">
        <v>74180.36</v>
      </c>
      <c r="R260" s="102" t="n">
        <v>76.14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57712.5</v>
      </c>
      <c r="J261" s="102" t="n">
        <v>83.84</v>
      </c>
      <c r="K261" s="102"/>
      <c r="L261" s="77"/>
      <c r="M261" s="102" t="n">
        <f aca="false">N261+(O261-N261*8000/8)*8/8000</f>
        <v>354.323</v>
      </c>
      <c r="N261" s="115" t="n">
        <f aca="false">SUM(M213,M217,M221,M225,M229,M233)</f>
        <v>347.657</v>
      </c>
      <c r="O261" s="115" t="n">
        <v>354323</v>
      </c>
      <c r="P261" s="115"/>
      <c r="Q261" s="102" t="n">
        <v>70705.5</v>
      </c>
      <c r="R261" s="102" t="n">
        <v>76.46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55831.69</v>
      </c>
      <c r="J262" s="111" t="n">
        <v>81.18</v>
      </c>
      <c r="K262" s="111"/>
      <c r="L262" s="77"/>
      <c r="M262" s="111" t="n">
        <f aca="false">N262+(O262-N262*8000/8)*8/8000</f>
        <v>206.945</v>
      </c>
      <c r="N262" s="115" t="n">
        <f aca="false">SUM(M214,M218,M222,M226,M230,M234)</f>
        <v>200.279</v>
      </c>
      <c r="O262" s="117" t="n">
        <v>206945</v>
      </c>
      <c r="P262" s="117"/>
      <c r="Q262" s="111" t="n">
        <v>67739.79</v>
      </c>
      <c r="R262" s="111" t="n">
        <v>71.26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5984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9272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4656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1.0096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432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9688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9544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5.0504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722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7704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5.1592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4.1072</v>
      </c>
      <c r="N274" s="111" t="n">
        <v>32.999</v>
      </c>
      <c r="O274" s="111" t="n">
        <v>42.5636</v>
      </c>
      <c r="P274" s="111" t="n">
        <v>42.182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7432</v>
      </c>
      <c r="N275" s="96" t="n">
        <v>43.0051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5224</v>
      </c>
      <c r="N276" s="102" t="n">
        <v>40.208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3672</v>
      </c>
      <c r="N277" s="102" t="n">
        <v>38.307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6944</v>
      </c>
      <c r="N278" s="102" t="n">
        <v>37.0077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7472</v>
      </c>
      <c r="N279" s="96" t="n">
        <v>40.3813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6.2032</v>
      </c>
      <c r="N280" s="102" t="n">
        <v>38.0547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7656</v>
      </c>
      <c r="N281" s="102" t="n">
        <v>36.6178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876</v>
      </c>
      <c r="N282" s="102" t="n">
        <v>35.6092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2.6032</v>
      </c>
      <c r="N283" s="96" t="n">
        <v>39.7853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8.1928</v>
      </c>
      <c r="N284" s="102" t="n">
        <v>37.3893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6184</v>
      </c>
      <c r="N285" s="102" t="n">
        <v>36.1522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8.24</v>
      </c>
      <c r="N286" s="102" t="n">
        <v>35.1751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343</v>
      </c>
      <c r="O287" s="96" t="n">
        <v>46.3922</v>
      </c>
      <c r="P287" s="96" t="n">
        <v>46.138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804</v>
      </c>
      <c r="O288" s="102" t="n">
        <v>45.1914</v>
      </c>
      <c r="P288" s="102" t="n">
        <v>44.62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7</v>
      </c>
      <c r="O289" s="102" t="n">
        <v>43.6873</v>
      </c>
      <c r="P289" s="102" t="n">
        <v>43.227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951</v>
      </c>
      <c r="O290" s="111" t="n">
        <v>42.6639</v>
      </c>
      <c r="P290" s="111" t="n">
        <v>42.260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89</v>
      </c>
      <c r="O291" s="96" t="n">
        <v>47.1536</v>
      </c>
      <c r="P291" s="96" t="n">
        <v>46.949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533</v>
      </c>
      <c r="O292" s="102" t="n">
        <v>45.7266</v>
      </c>
      <c r="P292" s="102" t="n">
        <v>45.3465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274</v>
      </c>
      <c r="O293" s="102" t="n">
        <v>44.0485</v>
      </c>
      <c r="P293" s="102" t="n">
        <v>43.7422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88</v>
      </c>
      <c r="O294" s="111" t="n">
        <v>42.9178</v>
      </c>
      <c r="P294" s="111" t="n">
        <v>42.663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483</v>
      </c>
      <c r="O295" s="96" t="n">
        <v>47.5258</v>
      </c>
      <c r="P295" s="96" t="n">
        <v>47.196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715</v>
      </c>
      <c r="O296" s="102" t="n">
        <v>46.018</v>
      </c>
      <c r="P296" s="102" t="n">
        <v>45.615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399</v>
      </c>
      <c r="O297" s="102" t="n">
        <v>44.2327</v>
      </c>
      <c r="P297" s="102" t="n">
        <v>43.852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61</v>
      </c>
      <c r="O298" s="111" t="n">
        <v>43.0036</v>
      </c>
      <c r="P298" s="111" t="n">
        <v>42.660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889</v>
      </c>
      <c r="O299" s="96" t="n">
        <v>47.4446</v>
      </c>
      <c r="P299" s="96" t="n">
        <v>46.990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3034</v>
      </c>
      <c r="O300" s="102" t="n">
        <v>45.9054</v>
      </c>
      <c r="P300" s="102" t="n">
        <v>45.3616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93</v>
      </c>
      <c r="O301" s="102" t="n">
        <v>44.1211</v>
      </c>
      <c r="P301" s="102" t="n">
        <v>43.5801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615</v>
      </c>
      <c r="O302" s="111" t="n">
        <v>42.8858</v>
      </c>
      <c r="P302" s="111" t="n">
        <v>42.385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515</v>
      </c>
      <c r="O303" s="96" t="n">
        <v>47.0595</v>
      </c>
      <c r="P303" s="96" t="n">
        <v>46.8953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765</v>
      </c>
      <c r="O304" s="102" t="n">
        <v>45.6116</v>
      </c>
      <c r="P304" s="102" t="n">
        <v>45.283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403</v>
      </c>
      <c r="O305" s="102" t="n">
        <v>43.9336</v>
      </c>
      <c r="P305" s="102" t="n">
        <v>43.5527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445</v>
      </c>
      <c r="O306" s="111" t="n">
        <v>42.7698</v>
      </c>
      <c r="P306" s="111" t="n">
        <v>42.3751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293</v>
      </c>
      <c r="O307" s="96" t="n">
        <v>46.227</v>
      </c>
      <c r="P307" s="96" t="n">
        <v>46.4774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891</v>
      </c>
      <c r="O308" s="102" t="n">
        <v>44.9831</v>
      </c>
      <c r="P308" s="102" t="n">
        <v>44.9758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42</v>
      </c>
      <c r="O309" s="102" t="n">
        <v>43.4719</v>
      </c>
      <c r="P309" s="102" t="n">
        <v>43.337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319</v>
      </c>
      <c r="O310" s="111" t="n">
        <v>42.4234</v>
      </c>
      <c r="P310" s="111" t="n">
        <v>42.200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76299.34</v>
      </c>
      <c r="J311" s="96" t="n">
        <v>102.58</v>
      </c>
      <c r="K311" s="96"/>
      <c r="L311" s="77"/>
      <c r="M311" s="96" t="n">
        <f aca="false">N311+(O311-N311*10000/8)*8/10000</f>
        <v>4284.5</v>
      </c>
      <c r="N311" s="115" t="n">
        <f aca="false">SUM(M263,M267,M271,M275,M279,M283)</f>
        <v>4277.8472</v>
      </c>
      <c r="O311" s="115" t="n">
        <v>5355625</v>
      </c>
      <c r="P311" s="115"/>
      <c r="Q311" s="96" t="n">
        <v>78395.15</v>
      </c>
      <c r="R311" s="96" t="n">
        <v>100.46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3095356275995</v>
      </c>
      <c r="AC311" s="27" t="n">
        <f aca="false">GEOMEAN(R311:R314)/GEOMEAN(J311:J314)</f>
        <v>0.979990917765851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71737.83</v>
      </c>
      <c r="J312" s="102" t="n">
        <v>89.9</v>
      </c>
      <c r="K312" s="102"/>
      <c r="L312" s="77"/>
      <c r="M312" s="102" t="n">
        <f aca="false">N312+(O312-N312*10000/8)*8/10000</f>
        <v>1524.2376</v>
      </c>
      <c r="N312" s="115" t="n">
        <f aca="false">SUM(M264,M268,M272,M276,M280,M284)</f>
        <v>1517.5848</v>
      </c>
      <c r="O312" s="115" t="n">
        <v>1905297</v>
      </c>
      <c r="P312" s="115"/>
      <c r="Q312" s="102" t="n">
        <v>73791.06</v>
      </c>
      <c r="R312" s="102" t="n">
        <v>89.93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69419.41</v>
      </c>
      <c r="J313" s="102" t="n">
        <v>95.2</v>
      </c>
      <c r="K313" s="102"/>
      <c r="L313" s="77"/>
      <c r="M313" s="102" t="n">
        <f aca="false">N313+(O313-N313*10000/8)*8/10000</f>
        <v>712.9832</v>
      </c>
      <c r="N313" s="115" t="n">
        <f aca="false">SUM(M265,M269,M273,M277,M281,M285)</f>
        <v>706.3304</v>
      </c>
      <c r="O313" s="115" t="n">
        <v>891229</v>
      </c>
      <c r="P313" s="115"/>
      <c r="Q313" s="102" t="n">
        <v>72491.48</v>
      </c>
      <c r="R313" s="102" t="n">
        <v>90.32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68249.04</v>
      </c>
      <c r="J314" s="111" t="n">
        <v>96.76</v>
      </c>
      <c r="K314" s="111"/>
      <c r="L314" s="77"/>
      <c r="M314" s="111" t="n">
        <f aca="false">N314+(O314-N314*10000/8)*8/10000</f>
        <v>369.6304</v>
      </c>
      <c r="N314" s="115" t="n">
        <f aca="false">SUM(M266,M270,M274,M278,M282,M286)</f>
        <v>362.9776</v>
      </c>
      <c r="O314" s="117" t="n">
        <v>462038</v>
      </c>
      <c r="P314" s="117"/>
      <c r="Q314" s="111" t="n">
        <v>69859.1</v>
      </c>
      <c r="R314" s="111" t="n">
        <v>96.02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9904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737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796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6728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879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3.1256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3472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4.025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9.183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60.0112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604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8376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6384</v>
      </c>
      <c r="N327" s="96" t="n">
        <v>36.0768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5264</v>
      </c>
      <c r="N328" s="102" t="n">
        <v>35.7494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7128</v>
      </c>
      <c r="N329" s="102" t="n">
        <v>34.4879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9.0064</v>
      </c>
      <c r="N330" s="102" t="n">
        <v>33.4986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5944</v>
      </c>
      <c r="N331" s="96" t="n">
        <v>39.4894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8.8768</v>
      </c>
      <c r="N332" s="102" t="n">
        <v>37.4657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6.9496</v>
      </c>
      <c r="N333" s="102" t="n">
        <v>34.9194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9688</v>
      </c>
      <c r="N334" s="102" t="n">
        <v>33.6273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8.4136</v>
      </c>
      <c r="N335" s="96" t="n">
        <v>36.9135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50.2608</v>
      </c>
      <c r="N336" s="102" t="n">
        <v>36.5392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7.7736</v>
      </c>
      <c r="N337" s="102" t="n">
        <v>35.5607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5.5048</v>
      </c>
      <c r="N338" s="102" t="n">
        <v>34.2615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849</v>
      </c>
      <c r="O339" s="96" t="n">
        <v>46.4614</v>
      </c>
      <c r="P339" s="96" t="n">
        <v>46.024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177</v>
      </c>
      <c r="O340" s="102" t="n">
        <v>45.2038</v>
      </c>
      <c r="P340" s="102" t="n">
        <v>44.5936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243</v>
      </c>
      <c r="O341" s="102" t="n">
        <v>43.9771</v>
      </c>
      <c r="P341" s="102" t="n">
        <v>43.491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493</v>
      </c>
      <c r="O342" s="111" t="n">
        <v>43.312</v>
      </c>
      <c r="P342" s="111" t="n">
        <v>42.827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529</v>
      </c>
      <c r="O343" s="96" t="n">
        <v>46.8437</v>
      </c>
      <c r="P343" s="96" t="n">
        <v>46.291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905</v>
      </c>
      <c r="O344" s="102" t="n">
        <v>45.4745</v>
      </c>
      <c r="P344" s="102" t="n">
        <v>44.896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213</v>
      </c>
      <c r="O345" s="102" t="n">
        <v>44.1992</v>
      </c>
      <c r="P345" s="102" t="n">
        <v>43.7477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05</v>
      </c>
      <c r="O346" s="111" t="n">
        <v>43.4922</v>
      </c>
      <c r="P346" s="111" t="n">
        <v>43.0636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43</v>
      </c>
      <c r="O347" s="96" t="n">
        <v>47.3649</v>
      </c>
      <c r="P347" s="96" t="n">
        <v>46.7868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516</v>
      </c>
      <c r="O348" s="102" t="n">
        <v>45.8151</v>
      </c>
      <c r="P348" s="102" t="n">
        <v>45.257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27</v>
      </c>
      <c r="O349" s="102" t="n">
        <v>44.4144</v>
      </c>
      <c r="P349" s="102" t="n">
        <v>43.9487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388</v>
      </c>
      <c r="O350" s="111" t="n">
        <v>43.6411</v>
      </c>
      <c r="P350" s="111" t="n">
        <v>43.234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8285</v>
      </c>
      <c r="O351" s="96" t="n">
        <v>47.2735</v>
      </c>
      <c r="P351" s="96" t="n">
        <v>46.748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406</v>
      </c>
      <c r="O352" s="102" t="n">
        <v>45.7258</v>
      </c>
      <c r="P352" s="102" t="n">
        <v>45.2293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78</v>
      </c>
      <c r="O353" s="102" t="n">
        <v>44.3192</v>
      </c>
      <c r="P353" s="102" t="n">
        <v>43.916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498</v>
      </c>
      <c r="O354" s="111" t="n">
        <v>43.5564</v>
      </c>
      <c r="P354" s="111" t="n">
        <v>43.206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298</v>
      </c>
      <c r="O355" s="96" t="n">
        <v>46.4717</v>
      </c>
      <c r="P355" s="96" t="n">
        <v>46.432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292</v>
      </c>
      <c r="O356" s="102" t="n">
        <v>45.0697</v>
      </c>
      <c r="P356" s="102" t="n">
        <v>44.914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749</v>
      </c>
      <c r="O357" s="102" t="n">
        <v>43.799</v>
      </c>
      <c r="P357" s="102" t="n">
        <v>43.56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285</v>
      </c>
      <c r="O358" s="111" t="n">
        <v>43.0819</v>
      </c>
      <c r="P358" s="111" t="n">
        <v>42.960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291</v>
      </c>
      <c r="O359" s="96" t="n">
        <v>46.1392</v>
      </c>
      <c r="P359" s="96" t="n">
        <v>46.1051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38</v>
      </c>
      <c r="O360" s="102" t="n">
        <v>44.818</v>
      </c>
      <c r="P360" s="102" t="n">
        <v>44.671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485</v>
      </c>
      <c r="O361" s="102" t="n">
        <v>43.6335</v>
      </c>
      <c r="P361" s="102" t="n">
        <v>43.3269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71</v>
      </c>
      <c r="O362" s="111" t="n">
        <v>42.9297</v>
      </c>
      <c r="P362" s="111" t="n">
        <v>42.7336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83833.59</v>
      </c>
      <c r="J363" s="96" t="n">
        <v>113.02</v>
      </c>
      <c r="K363" s="96"/>
      <c r="L363" s="77"/>
      <c r="M363" s="96" t="n">
        <f aca="false">N363+(O363-N363*10000/8)*8/10000</f>
        <v>6984.352</v>
      </c>
      <c r="N363" s="115" t="n">
        <f aca="false">SUM(M315,M319,M323,M327,M331,M335)</f>
        <v>6977.6992</v>
      </c>
      <c r="O363" s="115" t="n">
        <v>8730440</v>
      </c>
      <c r="P363" s="115"/>
      <c r="Q363" s="96" t="n">
        <v>99360.82</v>
      </c>
      <c r="R363" s="96" t="n">
        <v>127.24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18974612216778</v>
      </c>
      <c r="AC363" s="27" t="n">
        <f aca="false">GEOMEAN(R363:R366)/GEOMEAN(J363:J366)</f>
        <v>1.08949723876764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77736.48</v>
      </c>
      <c r="J364" s="102" t="n">
        <v>110.97</v>
      </c>
      <c r="K364" s="102"/>
      <c r="L364" s="77"/>
      <c r="M364" s="102" t="n">
        <f aca="false">N364+(O364-N364*10000/8)*8/10000</f>
        <v>2950.1912</v>
      </c>
      <c r="N364" s="115" t="n">
        <f aca="false">SUM(M316,M320,M324,M328,M332,M336)</f>
        <v>2943.5384</v>
      </c>
      <c r="O364" s="115" t="n">
        <v>3687739</v>
      </c>
      <c r="P364" s="115"/>
      <c r="Q364" s="102" t="n">
        <v>92878.93</v>
      </c>
      <c r="R364" s="102" t="n">
        <v>119.52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75761.53</v>
      </c>
      <c r="J365" s="102" t="n">
        <v>104.65</v>
      </c>
      <c r="K365" s="102"/>
      <c r="L365" s="77"/>
      <c r="M365" s="102" t="n">
        <f aca="false">N365+(O365-N365*10000/8)*8/10000</f>
        <v>1376.836</v>
      </c>
      <c r="N365" s="115" t="n">
        <f aca="false">SUM(M317,M321,M325,M329,M333,M337)</f>
        <v>1370.1832</v>
      </c>
      <c r="O365" s="115" t="n">
        <v>1721045</v>
      </c>
      <c r="P365" s="115"/>
      <c r="Q365" s="102" t="n">
        <v>90345.45</v>
      </c>
      <c r="R365" s="102" t="n">
        <v>111.81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74915.9</v>
      </c>
      <c r="J366" s="111" t="n">
        <v>103.11</v>
      </c>
      <c r="K366" s="111"/>
      <c r="L366" s="77"/>
      <c r="M366" s="111" t="n">
        <f aca="false">N366+(O366-N366*10000/8)*8/10000</f>
        <v>660.6688</v>
      </c>
      <c r="N366" s="115" t="n">
        <f aca="false">SUM(M318,M322,M326,M330,M334,M338)</f>
        <v>654.016</v>
      </c>
      <c r="O366" s="117" t="n">
        <v>825836</v>
      </c>
      <c r="P366" s="117"/>
      <c r="Q366" s="111" t="n">
        <v>88888.22</v>
      </c>
      <c r="R366" s="111" t="n">
        <v>112.14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9083.197065658</v>
      </c>
      <c r="J368" s="125" t="n">
        <f aca="false">GEOMEAN(J51:J54,J103:J106,J155:J158)</f>
        <v>52.1443157868439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47763.7707648498</v>
      </c>
      <c r="R368" s="125" t="n">
        <f aca="false">GEOMEAN(R51:R54,R103:R106,R155:R158)</f>
        <v>53.0022804375243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3498.6220513951</v>
      </c>
      <c r="J369" s="127" t="n">
        <f aca="false">GEOMEAN(J207:J210,J259:J262,J311:J314,J363:J366)</f>
        <v>102.033151711418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90722.4588767796</v>
      </c>
      <c r="R369" s="127" t="n">
        <f aca="false">GEOMEAN(R207:R210,R259:R262,R311:R314,R363:R366)</f>
        <v>101.370893298361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6069.5046557825</v>
      </c>
      <c r="J370" s="130" t="n">
        <f aca="false">GEOMEAN(J51:J54,J103:J106,J155:J158,J207:J210,J259:J262,J311:J314,J363:J366)</f>
        <v>76.5240625700715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68914.0647461074</v>
      </c>
      <c r="R370" s="130" t="n">
        <f aca="false">GEOMEAN(R51:R54,R103:R106,R155:R158,R207:R210,R259:R262,R311:R314,R363:R366)</f>
        <v>76.7749491245729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22210500549914</v>
      </c>
      <c r="R371" s="132" t="n">
        <f aca="false">R368/J368</f>
        <v>1.0164536563139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23434230934752</v>
      </c>
      <c r="R372" s="132" t="n">
        <f aca="false">R369/J369</f>
        <v>0.99350938002063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22908281728507</v>
      </c>
      <c r="R373" s="134" t="n">
        <f aca="false">R370/J370</f>
        <v>1.00327853156348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8.4984</v>
      </c>
      <c r="N378" s="114" t="n">
        <f aca="false">AVERAGE(N3,N7)</f>
        <v>42.6948</v>
      </c>
      <c r="O378" s="114" t="n">
        <f aca="false">AVERAGE(O3,O7)</f>
        <v>43.24325</v>
      </c>
      <c r="P378" s="114" t="n">
        <f aca="false">AVERAGE(P3,P7)</f>
        <v>43.52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9616</v>
      </c>
      <c r="N379" s="115" t="n">
        <f aca="false">AVERAGE(N4,N8)</f>
        <v>40.52815</v>
      </c>
      <c r="O379" s="115" t="n">
        <f aca="false">AVERAGE(O4,O8)</f>
        <v>42.0188</v>
      </c>
      <c r="P379" s="115" t="n">
        <f aca="false">AVERAGE(P4,P8)</f>
        <v>41.9631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60.6224</v>
      </c>
      <c r="N380" s="115" t="n">
        <f aca="false">AVERAGE(N5,N9)</f>
        <v>37.9533</v>
      </c>
      <c r="O380" s="115" t="n">
        <f aca="false">AVERAGE(O5,O9)</f>
        <v>40.6804</v>
      </c>
      <c r="P380" s="115" t="n">
        <f aca="false">AVERAGE(P5,P9)</f>
        <v>40.3330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776</v>
      </c>
      <c r="N381" s="117" t="n">
        <f aca="false">AVERAGE(N6,N10)</f>
        <v>35.17485</v>
      </c>
      <c r="O381" s="117" t="n">
        <f aca="false">AVERAGE(O6,O10)</f>
        <v>39.65335</v>
      </c>
      <c r="P381" s="117" t="n">
        <f aca="false">AVERAGE(P6,P10)</f>
        <v>39.1489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8.9288</v>
      </c>
      <c r="N382" s="114" t="n">
        <f aca="false">AVERAGE(N3,N7,N11)</f>
        <v>42.4493333333333</v>
      </c>
      <c r="O382" s="114" t="n">
        <f aca="false">AVERAGE(O3,O7,O11)</f>
        <v>43.008</v>
      </c>
      <c r="P382" s="114" t="n">
        <f aca="false">AVERAGE(P3,P7,P11)</f>
        <v>43.30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8.8552</v>
      </c>
      <c r="N383" s="115" t="n">
        <f aca="false">AVERAGE(N4,N8,N12)</f>
        <v>40.2651666666667</v>
      </c>
      <c r="O383" s="115" t="n">
        <f aca="false">AVERAGE(O4,O8,O12)</f>
        <v>41.7889333333333</v>
      </c>
      <c r="P383" s="115" t="n">
        <f aca="false">AVERAGE(P4,P8,P12)</f>
        <v>41.7671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50.9568</v>
      </c>
      <c r="N384" s="115" t="n">
        <f aca="false">AVERAGE(N5,N9,N13)</f>
        <v>37.6995</v>
      </c>
      <c r="O384" s="115" t="n">
        <f aca="false">AVERAGE(O5,O9,O13)</f>
        <v>40.5084</v>
      </c>
      <c r="P384" s="115" t="n">
        <f aca="false">AVERAGE(P5,P9,P13)</f>
        <v>40.1938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7.8296</v>
      </c>
      <c r="N385" s="117" t="n">
        <f aca="false">AVERAGE(N6,N10,N14)</f>
        <v>34.9403666666667</v>
      </c>
      <c r="O385" s="117" t="n">
        <f aca="false">AVERAGE(O6,O10,O14)</f>
        <v>39.5133333333333</v>
      </c>
      <c r="P385" s="117" t="n">
        <f aca="false">AVERAGE(P6,P10,P14)</f>
        <v>39.035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9.5056</v>
      </c>
      <c r="N386" s="114" t="n">
        <f aca="false">AVERAGE(N27,N31,N35)</f>
        <v>42.8876666666667</v>
      </c>
      <c r="O386" s="114" t="n">
        <f aca="false">AVERAGE(O27,O31,O35)</f>
        <v>45.5925666666667</v>
      </c>
      <c r="P386" s="114" t="n">
        <f aca="false">AVERAGE(P27,P31,P35)</f>
        <v>45.4936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3.5384</v>
      </c>
      <c r="N387" s="115" t="n">
        <f aca="false">AVERAGE(N28,N32,N36)</f>
        <v>40.5790666666667</v>
      </c>
      <c r="O387" s="115" t="n">
        <f aca="false">AVERAGE(O28,O32,O36)</f>
        <v>43.9656</v>
      </c>
      <c r="P387" s="115" t="n">
        <f aca="false">AVERAGE(P28,P32,P36)</f>
        <v>43.5525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7.12</v>
      </c>
      <c r="N388" s="115" t="n">
        <f aca="false">AVERAGE(N29,N33,N37)</f>
        <v>38.0379</v>
      </c>
      <c r="O388" s="115" t="n">
        <f aca="false">AVERAGE(O29,O33,O37)</f>
        <v>42.2385</v>
      </c>
      <c r="P388" s="115" t="n">
        <f aca="false">AVERAGE(P29,P33,P37)</f>
        <v>41.5721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8.2528</v>
      </c>
      <c r="N389" s="117" t="n">
        <f aca="false">AVERAGE(N30,N34,N38)</f>
        <v>35.2822</v>
      </c>
      <c r="O389" s="117" t="n">
        <f aca="false">AVERAGE(O30,O34,O38)</f>
        <v>40.9600333333333</v>
      </c>
      <c r="P389" s="117" t="n">
        <f aca="false">AVERAGE(P30,P34,P38)</f>
        <v>40.1635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7.788</v>
      </c>
      <c r="N390" s="114" t="n">
        <f aca="false">AVERAGE(N27,N31,N35,N39,N43,N47)</f>
        <v>42.8091333333333</v>
      </c>
      <c r="O390" s="114" t="n">
        <f aca="false">AVERAGE(O27,O31,O35,O39,O43,O47)</f>
        <v>45.5632666666667</v>
      </c>
      <c r="P390" s="114" t="n">
        <f aca="false">AVERAGE(P27,P31,P35,P39,P43,P47)</f>
        <v>45.4417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8.72</v>
      </c>
      <c r="N391" s="115" t="n">
        <f aca="false">AVERAGE(N28,N32,N36,N40,N44,N48)</f>
        <v>40.5169666666667</v>
      </c>
      <c r="O391" s="115" t="n">
        <f aca="false">AVERAGE(O28,O32,O36,O40,O44,O48)</f>
        <v>43.9367666666667</v>
      </c>
      <c r="P391" s="115" t="n">
        <f aca="false">AVERAGE(P28,P32,P36,P40,P44,P48)</f>
        <v>43.4854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11.708</v>
      </c>
      <c r="N392" s="115" t="n">
        <f aca="false">AVERAGE(N29,N33,N37,N41,N45,N49)</f>
        <v>37.9690666666667</v>
      </c>
      <c r="O392" s="115" t="n">
        <f aca="false">AVERAGE(O29,O33,O37,O41,O45,O49)</f>
        <v>42.2163333333333</v>
      </c>
      <c r="P392" s="115" t="n">
        <f aca="false">AVERAGE(P29,P33,P37,P41,P45,P49)</f>
        <v>41.5170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7.6288</v>
      </c>
      <c r="N393" s="117" t="n">
        <f aca="false">AVERAGE(N30,N34,N38,N42,N46,N50)</f>
        <v>35.2076666666667</v>
      </c>
      <c r="O393" s="117" t="n">
        <f aca="false">AVERAGE(O30,O34,O38,O42,O46,O50)</f>
        <v>40.9402666666667</v>
      </c>
      <c r="P393" s="117" t="n">
        <f aca="false">AVERAGE(P30,P34,P38,P42,P46,P50)</f>
        <v>40.1031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9.5056</v>
      </c>
      <c r="N394" s="114" t="n">
        <f aca="false">AVERAGE(N3,N7,N27,N31,N35)</f>
        <v>42.81052</v>
      </c>
      <c r="O394" s="114" t="n">
        <f aca="false">AVERAGE(O3,O7,O27,O31,O35)</f>
        <v>44.65284</v>
      </c>
      <c r="P394" s="114" t="n">
        <f aca="false">AVERAGE(P3,P7,P27,P31,P35)</f>
        <v>44.707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3.5384</v>
      </c>
      <c r="N395" s="115" t="n">
        <f aca="false">AVERAGE(N4,N8,N28,N32,N36)</f>
        <v>40.5587</v>
      </c>
      <c r="O395" s="115" t="n">
        <f aca="false">AVERAGE(O4,O8,O28,O32,O36)</f>
        <v>43.18688</v>
      </c>
      <c r="P395" s="115" t="n">
        <f aca="false">AVERAGE(P4,P8,P28,P32,P36)</f>
        <v>42.9167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7.12</v>
      </c>
      <c r="N396" s="115" t="n">
        <f aca="false">AVERAGE(N5,N9,N29,N33,N37)</f>
        <v>38.00406</v>
      </c>
      <c r="O396" s="115" t="n">
        <f aca="false">AVERAGE(O5,O9,O29,O33,O37)</f>
        <v>41.61526</v>
      </c>
      <c r="P396" s="115" t="n">
        <f aca="false">AVERAGE(P5,P9,P29,P33,P37)</f>
        <v>41.0764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8.2528</v>
      </c>
      <c r="N397" s="117" t="n">
        <f aca="false">AVERAGE(N6,N10,N30,N34,N38)</f>
        <v>35.23926</v>
      </c>
      <c r="O397" s="117" t="n">
        <f aca="false">AVERAGE(O6,O10,O30,O34,O38)</f>
        <v>40.43736</v>
      </c>
      <c r="P397" s="117" t="n">
        <f aca="false">AVERAGE(P6,P10,P30,P34,P38)</f>
        <v>39.7576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7.788</v>
      </c>
      <c r="N398" s="114" t="n">
        <f aca="false">AVERAGE(N3,N7,N11,N27,N31,N35,N39,N43,N47)</f>
        <v>42.6892</v>
      </c>
      <c r="O398" s="114" t="n">
        <f aca="false">AVERAGE(O3,O7,O11,O27,O31,O35,O39,O43,O47)</f>
        <v>44.7115111111111</v>
      </c>
      <c r="P398" s="114" t="n">
        <f aca="false">AVERAGE(P3,P7,P11,P27,P31,P35,P39,P43,P47)</f>
        <v>44.730388888888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8.72</v>
      </c>
      <c r="N399" s="115" t="n">
        <f aca="false">AVERAGE(N4,N8,N12,N28,N32,N36,N40,N44,N48)</f>
        <v>40.4330333333333</v>
      </c>
      <c r="O399" s="115" t="n">
        <f aca="false">AVERAGE(O4,O8,O12,O28,O32,O36,O40,O44,O48)</f>
        <v>43.2208222222222</v>
      </c>
      <c r="P399" s="115" t="n">
        <f aca="false">AVERAGE(P4,P8,P12,P28,P32,P36,P40,P44,P48)</f>
        <v>42.9126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11.708</v>
      </c>
      <c r="N400" s="115" t="n">
        <f aca="false">AVERAGE(N5,N9,N13,N29,N33,N37,N41,N45,N49)</f>
        <v>37.8792111111111</v>
      </c>
      <c r="O400" s="115" t="n">
        <f aca="false">AVERAGE(O5,O9,O13,O29,O33,O37,O41,O45,O49)</f>
        <v>41.6470222222222</v>
      </c>
      <c r="P400" s="115" t="n">
        <f aca="false">AVERAGE(P5,P9,P13,P29,P33,P37,P41,P45,P49)</f>
        <v>41.0759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7.6288</v>
      </c>
      <c r="N401" s="117" t="n">
        <f aca="false">AVERAGE(N6,N10,N14,N30,N34,N38,N42,N46,N50)</f>
        <v>35.1185666666667</v>
      </c>
      <c r="O401" s="117" t="n">
        <f aca="false">AVERAGE(O6,O10,O14,O30,O34,O38,O42,O46,O50)</f>
        <v>40.4646222222222</v>
      </c>
      <c r="P401" s="117" t="n">
        <f aca="false">AVERAGE(P6,P10,P14,P30,P34,P38,P42,P46,P50)</f>
        <v>39.747188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61.0528</v>
      </c>
      <c r="N402" s="114" t="n">
        <f aca="false">AVERAGE(N55,N59)</f>
        <v>43.18055</v>
      </c>
      <c r="O402" s="114" t="n">
        <f aca="false">AVERAGE(O55,O59)</f>
        <v>44.8783</v>
      </c>
      <c r="P402" s="114" t="n">
        <f aca="false">AVERAGE(P55,P59)</f>
        <v>44.5898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1.1376</v>
      </c>
      <c r="N403" s="115" t="n">
        <f aca="false">AVERAGE(N56,N60)</f>
        <v>40.9479</v>
      </c>
      <c r="O403" s="115" t="n">
        <f aca="false">AVERAGE(O56,O60)</f>
        <v>44.0311</v>
      </c>
      <c r="P403" s="115" t="n">
        <f aca="false">AVERAGE(P56,P60)</f>
        <v>43.1597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5776</v>
      </c>
      <c r="N404" s="115" t="n">
        <f aca="false">AVERAGE(N57,N61)</f>
        <v>38.4981</v>
      </c>
      <c r="O404" s="115" t="n">
        <f aca="false">AVERAGE(O57,O61)</f>
        <v>43.05365</v>
      </c>
      <c r="P404" s="115" t="n">
        <f aca="false">AVERAGE(P57,P61)</f>
        <v>41.6073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3.392</v>
      </c>
      <c r="N405" s="117" t="n">
        <f aca="false">AVERAGE(N58,N62)</f>
        <v>35.9301</v>
      </c>
      <c r="O405" s="117" t="n">
        <f aca="false">AVERAGE(O58,O62)</f>
        <v>42.2729</v>
      </c>
      <c r="P405" s="117" t="n">
        <f aca="false">AVERAGE(P58,P62)</f>
        <v>40.39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9112</v>
      </c>
      <c r="N406" s="114" t="n">
        <f aca="false">AVERAGE(N55,N59,N63)</f>
        <v>42.9075</v>
      </c>
      <c r="O406" s="114" t="n">
        <f aca="false">AVERAGE(O55,O59,O63)</f>
        <v>44.5832333333333</v>
      </c>
      <c r="P406" s="114" t="n">
        <f aca="false">AVERAGE(P55,P59,P63)</f>
        <v>44.3826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60.2424</v>
      </c>
      <c r="N407" s="115" t="n">
        <f aca="false">AVERAGE(N56,N60,N64)</f>
        <v>40.6876333333333</v>
      </c>
      <c r="O407" s="115" t="n">
        <f aca="false">AVERAGE(O56,O60,O64)</f>
        <v>43.7187</v>
      </c>
      <c r="P407" s="115" t="n">
        <f aca="false">AVERAGE(P56,P60,P64)</f>
        <v>42.978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5.3008</v>
      </c>
      <c r="N408" s="115" t="n">
        <f aca="false">AVERAGE(N57,N61,N65)</f>
        <v>38.2643666666667</v>
      </c>
      <c r="O408" s="115" t="n">
        <f aca="false">AVERAGE(O57,O61,O65)</f>
        <v>42.8031333333333</v>
      </c>
      <c r="P408" s="115" t="n">
        <f aca="false">AVERAGE(P57,P61,P65)</f>
        <v>41.5033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2.5976</v>
      </c>
      <c r="N409" s="117" t="n">
        <f aca="false">AVERAGE(N58,N62,N66)</f>
        <v>35.7251333333333</v>
      </c>
      <c r="O409" s="117" t="n">
        <f aca="false">AVERAGE(O58,O62,O66)</f>
        <v>42.0626666666667</v>
      </c>
      <c r="P409" s="117" t="n">
        <f aca="false">AVERAGE(P58,P62,P66)</f>
        <v>40.3385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74.9568</v>
      </c>
      <c r="N410" s="114" t="n">
        <f aca="false">AVERAGE(N79,N83,N87)</f>
        <v>43.3226666666667</v>
      </c>
      <c r="O410" s="114" t="n">
        <f aca="false">AVERAGE(O79,O83,O87)</f>
        <v>47.2320666666667</v>
      </c>
      <c r="P410" s="114" t="n">
        <f aca="false">AVERAGE(P79,P83,P87)</f>
        <v>46.3546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83.0496</v>
      </c>
      <c r="N411" s="115" t="n">
        <f aca="false">AVERAGE(N80,N84,N88)</f>
        <v>40.9275</v>
      </c>
      <c r="O411" s="115" t="n">
        <f aca="false">AVERAGE(O80,O84,O88)</f>
        <v>46.0916333333333</v>
      </c>
      <c r="P411" s="115" t="n">
        <f aca="false">AVERAGE(P80,P84,P88)</f>
        <v>44.6605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82.8048</v>
      </c>
      <c r="N412" s="115" t="n">
        <f aca="false">AVERAGE(N81,N85,N89)</f>
        <v>38.4743666666667</v>
      </c>
      <c r="O412" s="115" t="n">
        <f aca="false">AVERAGE(O81,O85,O89)</f>
        <v>44.8183666666667</v>
      </c>
      <c r="P412" s="115" t="n">
        <f aca="false">AVERAGE(P81,P85,P89)</f>
        <v>42.8592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9.3536</v>
      </c>
      <c r="N413" s="117" t="n">
        <f aca="false">AVERAGE(N82,N86,N90)</f>
        <v>35.9200333333333</v>
      </c>
      <c r="O413" s="117" t="n">
        <f aca="false">AVERAGE(O82,O86,O90)</f>
        <v>43.8193333333333</v>
      </c>
      <c r="P413" s="117" t="n">
        <f aca="false">AVERAGE(P82,P86,P90)</f>
        <v>41.448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9.5064</v>
      </c>
      <c r="N414" s="114" t="n">
        <f aca="false">AVERAGE(N79,N83,N87,N91,N95,N99)</f>
        <v>43.20805</v>
      </c>
      <c r="O414" s="114" t="n">
        <f aca="false">AVERAGE(O79,O83,O87,O91,O95,O99)</f>
        <v>47.0763</v>
      </c>
      <c r="P414" s="114" t="n">
        <f aca="false">AVERAGE(P79,P83,P87,P91,P95,P99)</f>
        <v>46.3514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5.2576</v>
      </c>
      <c r="N415" s="115" t="n">
        <f aca="false">AVERAGE(N80,N84,N88,N92,N96,N100)</f>
        <v>40.8258333333333</v>
      </c>
      <c r="O415" s="115" t="n">
        <f aca="false">AVERAGE(O80,O84,O88,O92,O96,O100)</f>
        <v>45.9595</v>
      </c>
      <c r="P415" s="115" t="n">
        <f aca="false">AVERAGE(P80,P84,P88,P92,P96,P100)</f>
        <v>44.6477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93.5552</v>
      </c>
      <c r="N416" s="115" t="n">
        <f aca="false">AVERAGE(N81,N85,N89,N93,N97,N101)</f>
        <v>38.3780333333333</v>
      </c>
      <c r="O416" s="115" t="n">
        <f aca="false">AVERAGE(O81,O85,O89,O93,O97,O101)</f>
        <v>44.7355666666667</v>
      </c>
      <c r="P416" s="115" t="n">
        <f aca="false">AVERAGE(P81,P85,P89,P93,P97,P101)</f>
        <v>42.8542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6.2672</v>
      </c>
      <c r="N417" s="117" t="n">
        <f aca="false">AVERAGE(N82,N86,N90,N94,N98,N102)</f>
        <v>35.83825</v>
      </c>
      <c r="O417" s="117" t="n">
        <f aca="false">AVERAGE(O82,O86,O90,O94,O98,O102)</f>
        <v>43.7771166666667</v>
      </c>
      <c r="P417" s="117" t="n">
        <f aca="false">AVERAGE(P82,P86,P90,P94,P98,P102)</f>
        <v>41.4354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74.9568</v>
      </c>
      <c r="N418" s="114" t="n">
        <f aca="false">AVERAGE(N55,N59,N79,N83,N87)</f>
        <v>43.26582</v>
      </c>
      <c r="O418" s="114" t="n">
        <f aca="false">AVERAGE(O55,O59,O79,O83,O87)</f>
        <v>46.29056</v>
      </c>
      <c r="P418" s="114" t="n">
        <f aca="false">AVERAGE(P55,P59,P79,P83,P87)</f>
        <v>45.6487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83.0496</v>
      </c>
      <c r="N419" s="115" t="n">
        <f aca="false">AVERAGE(N56,N60,N80,N84,N88)</f>
        <v>40.93566</v>
      </c>
      <c r="O419" s="115" t="n">
        <f aca="false">AVERAGE(O56,O60,O80,O84,O88)</f>
        <v>45.26742</v>
      </c>
      <c r="P419" s="115" t="n">
        <f aca="false">AVERAGE(P56,P60,P80,P84,P88)</f>
        <v>44.060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82.8048</v>
      </c>
      <c r="N420" s="115" t="n">
        <f aca="false">AVERAGE(N57,N61,N81,N85,N89)</f>
        <v>38.48386</v>
      </c>
      <c r="O420" s="115" t="n">
        <f aca="false">AVERAGE(O57,O61,O81,O85,O89)</f>
        <v>44.11248</v>
      </c>
      <c r="P420" s="115" t="n">
        <f aca="false">AVERAGE(P57,P61,P81,P85,P89)</f>
        <v>42.3584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9.3536</v>
      </c>
      <c r="N421" s="117" t="n">
        <f aca="false">AVERAGE(N58,N62,N82,N86,N90)</f>
        <v>35.92406</v>
      </c>
      <c r="O421" s="117" t="n">
        <f aca="false">AVERAGE(O58,O62,O82,O86,O90)</f>
        <v>43.20076</v>
      </c>
      <c r="P421" s="117" t="n">
        <f aca="false">AVERAGE(P58,P62,P82,P86,P90)</f>
        <v>41.0277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9.5064</v>
      </c>
      <c r="N422" s="114" t="n">
        <f aca="false">AVERAGE(N55,N59,N63,N79,N83,N87,N91,N95,N99)</f>
        <v>43.1078666666667</v>
      </c>
      <c r="O422" s="114" t="n">
        <f aca="false">AVERAGE(O55,O59,O63,O79,O83,O87,O91,O95,O99)</f>
        <v>46.2452777777778</v>
      </c>
      <c r="P422" s="114" t="n">
        <f aca="false">AVERAGE(P55,P59,P63,P79,P83,P87,P91,P95,P99)</f>
        <v>45.695177777777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5.2576</v>
      </c>
      <c r="N423" s="115" t="n">
        <f aca="false">AVERAGE(N56,N60,N64,N80,N84,N88,N92,N96,N100)</f>
        <v>40.7797666666667</v>
      </c>
      <c r="O423" s="115" t="n">
        <f aca="false">AVERAGE(O56,O60,O64,O80,O84,O88,O92,O96,O100)</f>
        <v>45.2125666666667</v>
      </c>
      <c r="P423" s="115" t="n">
        <f aca="false">AVERAGE(P56,P60,P64,P80,P84,P88,P92,P96,P100)</f>
        <v>44.0912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93.5552</v>
      </c>
      <c r="N424" s="115" t="n">
        <f aca="false">AVERAGE(N57,N61,N65,N81,N85,N89,N93,N97,N101)</f>
        <v>38.3401444444445</v>
      </c>
      <c r="O424" s="115" t="n">
        <f aca="false">AVERAGE(O57,O61,O65,O81,O85,O89,O93,O97,O101)</f>
        <v>44.0914222222222</v>
      </c>
      <c r="P424" s="115" t="n">
        <f aca="false">AVERAGE(P57,P61,P65,P81,P85,P89,P93,P97,P101)</f>
        <v>42.4039333333333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6.2672</v>
      </c>
      <c r="N425" s="117" t="n">
        <f aca="false">AVERAGE(N58,N62,N66,N82,N86,N90,N94,N98,N102)</f>
        <v>35.8005444444445</v>
      </c>
      <c r="O425" s="117" t="n">
        <f aca="false">AVERAGE(O58,O62,O66,O82,O86,O90,O94,O98,O102)</f>
        <v>43.2056333333333</v>
      </c>
      <c r="P425" s="117" t="n">
        <f aca="false">AVERAGE(P58,P62,P66,P82,P86,P90,P94,P98,P102)</f>
        <v>41.069822222222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1.4104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9.1072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972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844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8.3112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9.8376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1.9376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5.0152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4.7</v>
      </c>
      <c r="N434" s="114" t="n">
        <f aca="false">AVERAGE(N131,N135,N139)</f>
        <v>40.3698333333333</v>
      </c>
      <c r="O434" s="114" t="n">
        <f aca="false">AVERAGE(O131,O135,O139)</f>
        <v>45.7591333333333</v>
      </c>
      <c r="P434" s="114" t="n">
        <f aca="false">AVERAGE(P131,P135,P139)</f>
        <v>45.8645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5.6552</v>
      </c>
      <c r="N435" s="115" t="n">
        <f aca="false">AVERAGE(N132,N136,N140)</f>
        <v>38.0648666666667</v>
      </c>
      <c r="O435" s="115" t="n">
        <f aca="false">AVERAGE(O132,O136,O140)</f>
        <v>44.0059666666667</v>
      </c>
      <c r="P435" s="115" t="n">
        <f aca="false">AVERAGE(P132,P136,P140)</f>
        <v>44.0066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9.3888</v>
      </c>
      <c r="N436" s="115" t="n">
        <f aca="false">AVERAGE(N133,N137,N141)</f>
        <v>35.7585333333333</v>
      </c>
      <c r="O436" s="115" t="n">
        <f aca="false">AVERAGE(O133,O137,O141)</f>
        <v>42.2174666666667</v>
      </c>
      <c r="P436" s="115" t="n">
        <f aca="false">AVERAGE(P133,P137,P141)</f>
        <v>42.1085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5.4336</v>
      </c>
      <c r="N437" s="117" t="n">
        <f aca="false">AVERAGE(N134,N138,N142)</f>
        <v>33.3239</v>
      </c>
      <c r="O437" s="117" t="n">
        <f aca="false">AVERAGE(O134,O138,O142)</f>
        <v>40.8274333333333</v>
      </c>
      <c r="P437" s="117" t="n">
        <f aca="false">AVERAGE(P134,P138,P142)</f>
        <v>40.7228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4.3264</v>
      </c>
      <c r="N438" s="114" t="n">
        <f aca="false">AVERAGE(N131,N135,N139,N143,N147,N151)</f>
        <v>40.3469666666667</v>
      </c>
      <c r="O438" s="114" t="n">
        <f aca="false">AVERAGE(O131,O135,O139,O143,O147,O151)</f>
        <v>45.6769166666667</v>
      </c>
      <c r="P438" s="114" t="n">
        <f aca="false">AVERAGE(P131,P135,P139,P143,P147,P151)</f>
        <v>45.7257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3.836</v>
      </c>
      <c r="N439" s="115" t="n">
        <f aca="false">AVERAGE(N132,N136,N140,N144,N148,N152)</f>
        <v>38.0103833333333</v>
      </c>
      <c r="O439" s="115" t="n">
        <f aca="false">AVERAGE(O132,O136,O140,O144,O148,O152)</f>
        <v>43.9269333333333</v>
      </c>
      <c r="P439" s="115" t="n">
        <f aca="false">AVERAGE(P132,P136,P140,P144,P148,P152)</f>
        <v>43.8464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5.2384</v>
      </c>
      <c r="N440" s="115" t="n">
        <f aca="false">AVERAGE(N133,N137,N141,N145,N149,N153)</f>
        <v>35.6576</v>
      </c>
      <c r="O440" s="115" t="n">
        <f aca="false">AVERAGE(O133,O137,O141,O145,O149,O153)</f>
        <v>42.1396166666667</v>
      </c>
      <c r="P440" s="115" t="n">
        <f aca="false">AVERAGE(P133,P137,P141,P145,P149,P153)</f>
        <v>41.9362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303.4656</v>
      </c>
      <c r="N441" s="117" t="n">
        <f aca="false">AVERAGE(N134,N138,N142,N146,N150,N154)</f>
        <v>33.19505</v>
      </c>
      <c r="O441" s="117" t="n">
        <f aca="false">AVERAGE(O134,O138,O142,O146,O150,O154)</f>
        <v>40.773</v>
      </c>
      <c r="P441" s="117" t="n">
        <f aca="false">AVERAGE(P134,P138,P142,P146,P150,P154)</f>
        <v>40.5568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4.7</v>
      </c>
      <c r="N442" s="114" t="n">
        <f aca="false">AVERAGE(N107,N111,N131,N135,N139)</f>
        <v>40.55198</v>
      </c>
      <c r="O442" s="114" t="n">
        <f aca="false">AVERAGE(O107,O111,O131,O135,O139)</f>
        <v>44.86596</v>
      </c>
      <c r="P442" s="114" t="n">
        <f aca="false">AVERAGE(P107,P111,P131,P135,P139)</f>
        <v>44.9626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5.6552</v>
      </c>
      <c r="N443" s="115" t="n">
        <f aca="false">AVERAGE(N108,N112,N132,N136,N140)</f>
        <v>38.2344</v>
      </c>
      <c r="O443" s="115" t="n">
        <f aca="false">AVERAGE(O108,O112,O132,O136,O140)</f>
        <v>43.19052</v>
      </c>
      <c r="P443" s="115" t="n">
        <f aca="false">AVERAGE(P108,P112,P132,P136,P140)</f>
        <v>43.2046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9.3888</v>
      </c>
      <c r="N444" s="115" t="n">
        <f aca="false">AVERAGE(N109,N113,N133,N137,N141)</f>
        <v>35.8624</v>
      </c>
      <c r="O444" s="115" t="n">
        <f aca="false">AVERAGE(O109,O113,O133,O137,O141)</f>
        <v>41.50928</v>
      </c>
      <c r="P444" s="115" t="n">
        <f aca="false">AVERAGE(P109,P113,P133,P137,P141)</f>
        <v>41.4283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5.4336</v>
      </c>
      <c r="N445" s="117" t="n">
        <f aca="false">AVERAGE(N110,N114,N134,N138,N142)</f>
        <v>33.40782</v>
      </c>
      <c r="O445" s="117" t="n">
        <f aca="false">AVERAGE(O110,O114,O134,O138,O142)</f>
        <v>40.23882</v>
      </c>
      <c r="P445" s="117" t="n">
        <f aca="false">AVERAGE(P110,P114,P134,P138,P142)</f>
        <v>40.1405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4.3264</v>
      </c>
      <c r="N446" s="114" t="n">
        <f aca="false">AVERAGE(N107,N111,N115,N131,N135,N139,N143,N147,N151)</f>
        <v>40.4028888888889</v>
      </c>
      <c r="O446" s="114" t="n">
        <f aca="false">AVERAGE(O107,O111,O115,O131,O135,O139,O143,O147,O151)</f>
        <v>44.8825333333333</v>
      </c>
      <c r="P446" s="114" t="n">
        <f aca="false">AVERAGE(P107,P111,P115,P131,P135,P139,P143,P147,P151)</f>
        <v>44.9226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3.836</v>
      </c>
      <c r="N447" s="115" t="n">
        <f aca="false">AVERAGE(N108,N112,N116,N132,N136,N140,N144,N148,N152)</f>
        <v>38.0637555555556</v>
      </c>
      <c r="O447" s="115" t="n">
        <f aca="false">AVERAGE(O108,O112,O116,O132,O136,O140,O144,O148,O152)</f>
        <v>43.2112333333333</v>
      </c>
      <c r="P447" s="115" t="n">
        <f aca="false">AVERAGE(P108,P112,P116,P132,P136,P140,P144,P148,P152)</f>
        <v>43.1358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5.2384</v>
      </c>
      <c r="N448" s="115" t="n">
        <f aca="false">AVERAGE(N109,N113,N117,N133,N137,N141,N145,N149,N153)</f>
        <v>35.6754222222222</v>
      </c>
      <c r="O448" s="115" t="n">
        <f aca="false">AVERAGE(O109,O113,O117,O133,O137,O141,O145,O149,O153)</f>
        <v>41.5393333333333</v>
      </c>
      <c r="P448" s="115" t="n">
        <f aca="false">AVERAGE(P109,P113,P117,P133,P137,P141,P145,P149,P153)</f>
        <v>41.3533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303.4656</v>
      </c>
      <c r="N449" s="117" t="n">
        <f aca="false">AVERAGE(N110,N114,N118,N134,N138,N142,N146,N150,N154)</f>
        <v>33.2035222222222</v>
      </c>
      <c r="O449" s="117" t="n">
        <f aca="false">AVERAGE(O110,O114,O118,O134,O138,O142,O146,O150,O154)</f>
        <v>40.2775777777778</v>
      </c>
      <c r="P449" s="117" t="n">
        <f aca="false">AVERAGE(P110,P114,P118,P134,P138,P142,P146,P150,P154)</f>
        <v>40.067633333333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16.8016</v>
      </c>
      <c r="N450" s="114" t="n">
        <f aca="false">AVERAGE(N159,N163)</f>
        <v>39.9344</v>
      </c>
      <c r="O450" s="114" t="n">
        <f aca="false">AVERAGE(O159,O163)</f>
        <v>45.35825</v>
      </c>
      <c r="P450" s="114" t="n">
        <f aca="false">AVERAGE(P159,P163)</f>
        <v>46.1942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56.008</v>
      </c>
      <c r="N451" s="115" t="n">
        <f aca="false">AVERAGE(N160,N164)</f>
        <v>37.6045</v>
      </c>
      <c r="O451" s="115" t="n">
        <f aca="false">AVERAGE(O160,O164)</f>
        <v>43.55325</v>
      </c>
      <c r="P451" s="115" t="n">
        <f aca="false">AVERAGE(P160,P164)</f>
        <v>44.3639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6.824</v>
      </c>
      <c r="N452" s="115" t="n">
        <f aca="false">AVERAGE(N161,N165)</f>
        <v>35.47635</v>
      </c>
      <c r="O452" s="115" t="n">
        <f aca="false">AVERAGE(O161,O165)</f>
        <v>41.75465</v>
      </c>
      <c r="P452" s="115" t="n">
        <f aca="false">AVERAGE(P161,P165)</f>
        <v>42.5798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21.272</v>
      </c>
      <c r="N453" s="117" t="n">
        <f aca="false">AVERAGE(N162,N166)</f>
        <v>33.3782</v>
      </c>
      <c r="O453" s="117" t="n">
        <f aca="false">AVERAGE(O162,O166)</f>
        <v>40.62595</v>
      </c>
      <c r="P453" s="117" t="n">
        <f aca="false">AVERAGE(P162,P166)</f>
        <v>41.4499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71.8984</v>
      </c>
      <c r="N454" s="114" t="n">
        <f aca="false">AVERAGE(N159,N163,N167)</f>
        <v>39.8359333333333</v>
      </c>
      <c r="O454" s="114" t="n">
        <f aca="false">AVERAGE(O159,O163,O167)</f>
        <v>45.3283666666667</v>
      </c>
      <c r="P454" s="114" t="n">
        <f aca="false">AVERAGE(P159,P163,P167)</f>
        <v>46.167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102.6152</v>
      </c>
      <c r="N455" s="115" t="n">
        <f aca="false">AVERAGE(N160,N164,N168)</f>
        <v>37.531</v>
      </c>
      <c r="O455" s="115" t="n">
        <f aca="false">AVERAGE(O160,O164,O168)</f>
        <v>43.5317666666667</v>
      </c>
      <c r="P455" s="115" t="n">
        <f aca="false">AVERAGE(P160,P164,P168)</f>
        <v>44.3448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80.836</v>
      </c>
      <c r="N456" s="115" t="n">
        <f aca="false">AVERAGE(N161,N165,N169)</f>
        <v>35.4185666666667</v>
      </c>
      <c r="O456" s="115" t="n">
        <f aca="false">AVERAGE(O161,O165,O169)</f>
        <v>41.7398333333333</v>
      </c>
      <c r="P456" s="115" t="n">
        <f aca="false">AVERAGE(P161,P165,P169)</f>
        <v>42.5665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8.356</v>
      </c>
      <c r="N457" s="117" t="n">
        <f aca="false">AVERAGE(N162,N166,N170)</f>
        <v>33.3298333333333</v>
      </c>
      <c r="O457" s="117" t="n">
        <f aca="false">AVERAGE(O162,O166,O170)</f>
        <v>40.6131</v>
      </c>
      <c r="P457" s="117" t="n">
        <f aca="false">AVERAGE(P162,P166,P170)</f>
        <v>41.4380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3.7912</v>
      </c>
      <c r="N458" s="114" t="n">
        <f aca="false">AVERAGE(N183,N187,N191)</f>
        <v>39.8740333333333</v>
      </c>
      <c r="O458" s="114" t="n">
        <f aca="false">AVERAGE(O183,O187,O191)</f>
        <v>46.4725</v>
      </c>
      <c r="P458" s="114" t="n">
        <f aca="false">AVERAGE(P183,P187,P191)</f>
        <v>46.9035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6.8824</v>
      </c>
      <c r="N459" s="115" t="n">
        <f aca="false">AVERAGE(N184,N188,N192)</f>
        <v>37.6253666666667</v>
      </c>
      <c r="O459" s="115" t="n">
        <f aca="false">AVERAGE(O184,O188,O192)</f>
        <v>44.6626</v>
      </c>
      <c r="P459" s="115" t="n">
        <f aca="false">AVERAGE(P184,P188,P192)</f>
        <v>45.2613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9.588</v>
      </c>
      <c r="N460" s="115" t="n">
        <f aca="false">AVERAGE(N185,N189,N193)</f>
        <v>35.5203</v>
      </c>
      <c r="O460" s="115" t="n">
        <f aca="false">AVERAGE(O185,O189,O193)</f>
        <v>42.7151</v>
      </c>
      <c r="P460" s="115" t="n">
        <f aca="false">AVERAGE(P185,P189,P193)</f>
        <v>43.465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6.3112</v>
      </c>
      <c r="N461" s="117" t="n">
        <f aca="false">AVERAGE(N186,N190,N194)</f>
        <v>33.4136</v>
      </c>
      <c r="O461" s="117" t="n">
        <f aca="false">AVERAGE(O186,O190,O194)</f>
        <v>41.5249333333333</v>
      </c>
      <c r="P461" s="117" t="n">
        <f aca="false">AVERAGE(P186,P190,P194)</f>
        <v>42.2750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52.1832</v>
      </c>
      <c r="N462" s="114" t="n">
        <f aca="false">AVERAGE(N183,N187,N191,N195,N199,N203)</f>
        <v>39.86</v>
      </c>
      <c r="O462" s="114" t="n">
        <f aca="false">AVERAGE(O183,O187,O191,O195,O199,O203)</f>
        <v>46.4387</v>
      </c>
      <c r="P462" s="114" t="n">
        <f aca="false">AVERAGE(P183,P187,P191,P195,P199,P203)</f>
        <v>46.9712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6.0752</v>
      </c>
      <c r="N463" s="115" t="n">
        <f aca="false">AVERAGE(N184,N188,N192,N196,N200,N204)</f>
        <v>37.6130166666667</v>
      </c>
      <c r="O463" s="115" t="n">
        <f aca="false">AVERAGE(O184,O188,O192,O196,O200,O204)</f>
        <v>44.6338333333333</v>
      </c>
      <c r="P463" s="115" t="n">
        <f aca="false">AVERAGE(P184,P188,P192,P196,P200,P204)</f>
        <v>45.2612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8.1152</v>
      </c>
      <c r="N464" s="115" t="n">
        <f aca="false">AVERAGE(N185,N189,N193,N197,N201,N205)</f>
        <v>35.5053666666667</v>
      </c>
      <c r="O464" s="115" t="n">
        <f aca="false">AVERAGE(O185,O189,O193,O197,O201,O205)</f>
        <v>42.7030333333333</v>
      </c>
      <c r="P464" s="115" t="n">
        <f aca="false">AVERAGE(P185,P189,P193,P197,P201,P205)</f>
        <v>43.444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31.1672</v>
      </c>
      <c r="N465" s="117" t="n">
        <f aca="false">AVERAGE(N186,N190,N194,N198,N202,N206)</f>
        <v>33.3989833333333</v>
      </c>
      <c r="O465" s="117" t="n">
        <f aca="false">AVERAGE(O186,O190,O194,O198,O202,O206)</f>
        <v>41.4946</v>
      </c>
      <c r="P465" s="117" t="n">
        <f aca="false">AVERAGE(P186,P190,P194,P198,P202,P206)</f>
        <v>42.244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3.7912</v>
      </c>
      <c r="N466" s="114" t="n">
        <f aca="false">AVERAGE(N159,N163,N183,N187,N191)</f>
        <v>39.89818</v>
      </c>
      <c r="O466" s="114" t="n">
        <f aca="false">AVERAGE(O159,O163,O183,O187,O191)</f>
        <v>46.0268</v>
      </c>
      <c r="P466" s="114" t="n">
        <f aca="false">AVERAGE(P159,P163,P183,P187,P191)</f>
        <v>46.6198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6.8824</v>
      </c>
      <c r="N467" s="115" t="n">
        <f aca="false">AVERAGE(N160,N164,N184,N188,N192)</f>
        <v>37.61702</v>
      </c>
      <c r="O467" s="115" t="n">
        <f aca="false">AVERAGE(O160,O164,O184,O188,O192)</f>
        <v>44.21886</v>
      </c>
      <c r="P467" s="115" t="n">
        <f aca="false">AVERAGE(P160,P164,P184,P188,P192)</f>
        <v>44.9023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9.588</v>
      </c>
      <c r="N468" s="115" t="n">
        <f aca="false">AVERAGE(N161,N165,N185,N189,N193)</f>
        <v>35.50272</v>
      </c>
      <c r="O468" s="115" t="n">
        <f aca="false">AVERAGE(O161,O165,O185,O189,O193)</f>
        <v>42.33092</v>
      </c>
      <c r="P468" s="115" t="n">
        <f aca="false">AVERAGE(P161,P165,P185,P189,P193)</f>
        <v>43.1109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6.3112</v>
      </c>
      <c r="N469" s="117" t="n">
        <f aca="false">AVERAGE(N162,N166,N186,N190,N194)</f>
        <v>33.39944</v>
      </c>
      <c r="O469" s="117" t="n">
        <f aca="false">AVERAGE(O162,O166,O186,O190,O194)</f>
        <v>41.16534</v>
      </c>
      <c r="P469" s="117" t="n">
        <f aca="false">AVERAGE(P162,P166,P186,P190,P194)</f>
        <v>41.9449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52.1832</v>
      </c>
      <c r="N470" s="114" t="n">
        <f aca="false">AVERAGE(N159,N163,N167,N183,N187,N191,N195,N199,N203)</f>
        <v>39.8519777777778</v>
      </c>
      <c r="O470" s="114" t="n">
        <f aca="false">AVERAGE(O159,O163,O167,O183,O187,O191,O195,O199,O203)</f>
        <v>46.0685888888889</v>
      </c>
      <c r="P470" s="114" t="n">
        <f aca="false">AVERAGE(P159,P163,P167,P183,P187,P191,P195,P199,P203)</f>
        <v>46.7033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6.0752</v>
      </c>
      <c r="N471" s="115" t="n">
        <f aca="false">AVERAGE(N160,N164,N168,N184,N188,N192,N196,N200,N204)</f>
        <v>37.5856777777778</v>
      </c>
      <c r="O471" s="115" t="n">
        <f aca="false">AVERAGE(O160,O164,O168,O184,O188,O192,O196,O200,O204)</f>
        <v>44.2664777777778</v>
      </c>
      <c r="P471" s="115" t="n">
        <f aca="false">AVERAGE(P160,P164,P168,P184,P188,P192,P196,P200,P204)</f>
        <v>44.9557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8.1152</v>
      </c>
      <c r="N472" s="115" t="n">
        <f aca="false">AVERAGE(N161,N165,N169,N185,N189,N193,N197,N201,N205)</f>
        <v>35.4764333333333</v>
      </c>
      <c r="O472" s="115" t="n">
        <f aca="false">AVERAGE(O161,O165,O169,O185,O189,O193,O197,O201,O205)</f>
        <v>42.3819666666667</v>
      </c>
      <c r="P472" s="115" t="n">
        <f aca="false">AVERAGE(P161,P165,P169,P185,P189,P193,P197,P201,P205)</f>
        <v>43.151977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31.1672</v>
      </c>
      <c r="N473" s="117" t="n">
        <f aca="false">AVERAGE(N162,N166,N170,N186,N190,N194,N198,N202,N206)</f>
        <v>33.3759333333333</v>
      </c>
      <c r="O473" s="117" t="n">
        <f aca="false">AVERAGE(O162,O166,O170,O186,O190,O194,O198,O202,O206)</f>
        <v>41.2007666666667</v>
      </c>
      <c r="P473" s="117" t="n">
        <f aca="false">AVERAGE(P162,P166,P170,P186,P190,P194,P198,P202,P206)</f>
        <v>41.9755444444444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3.012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6.47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875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786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70.173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2.499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9.628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8.896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22.659</v>
      </c>
      <c r="N482" s="114" t="n">
        <f aca="false">AVERAGE(N235,N239,N243)</f>
        <v>43.2368</v>
      </c>
      <c r="O482" s="114" t="n">
        <f aca="false">AVERAGE(O235,O239,O243)</f>
        <v>48.8905666666667</v>
      </c>
      <c r="P482" s="114" t="n">
        <f aca="false">AVERAGE(P235,P239,P243)</f>
        <v>48.2163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6.097</v>
      </c>
      <c r="N483" s="115" t="n">
        <f aca="false">AVERAGE(N236,N240,N244)</f>
        <v>41.9628</v>
      </c>
      <c r="O483" s="115" t="n">
        <f aca="false">AVERAGE(O236,O240,O244)</f>
        <v>47.8413333333333</v>
      </c>
      <c r="P483" s="115" t="n">
        <f aca="false">AVERAGE(P236,P240,P244)</f>
        <v>47.3375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1.905</v>
      </c>
      <c r="N484" s="115" t="n">
        <f aca="false">AVERAGE(N237,N241,N245)</f>
        <v>40.3306333333333</v>
      </c>
      <c r="O484" s="115" t="n">
        <f aca="false">AVERAGE(O237,O241,O245)</f>
        <v>46.5184333333333</v>
      </c>
      <c r="P484" s="115" t="n">
        <f aca="false">AVERAGE(P237,P241,P245)</f>
        <v>46.1975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5.608</v>
      </c>
      <c r="N485" s="117" t="n">
        <f aca="false">AVERAGE(N238,N242,N246)</f>
        <v>38.4296666666667</v>
      </c>
      <c r="O485" s="117" t="n">
        <f aca="false">AVERAGE(O238,O242,O246)</f>
        <v>45.4437</v>
      </c>
      <c r="P485" s="117" t="n">
        <f aca="false">AVERAGE(P238,P242,P246)</f>
        <v>45.2735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71.854</v>
      </c>
      <c r="N486" s="114" t="n">
        <f aca="false">AVERAGE(N235,N239,N243,N247,N251,N255)</f>
        <v>43.2831333333333</v>
      </c>
      <c r="O486" s="114" t="n">
        <f aca="false">AVERAGE(O235,O239,O243,O247,O251,O255)</f>
        <v>48.7141833333333</v>
      </c>
      <c r="P486" s="114" t="n">
        <f aca="false">AVERAGE(P235,P239,P243,P247,P251,P255)</f>
        <v>48.5217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61.237</v>
      </c>
      <c r="N487" s="115" t="n">
        <f aca="false">AVERAGE(N236,N240,N244,N248,N252,N256)</f>
        <v>42.0398166666667</v>
      </c>
      <c r="O487" s="115" t="n">
        <f aca="false">AVERAGE(O236,O240,O244,O248,O252,O256)</f>
        <v>47.69755</v>
      </c>
      <c r="P487" s="115" t="n">
        <f aca="false">AVERAGE(P236,P240,P244,P248,P252,P256)</f>
        <v>47.5684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4.323</v>
      </c>
      <c r="N488" s="115" t="n">
        <f aca="false">AVERAGE(N237,N241,N245,N249,N253,N257)</f>
        <v>40.4211166666667</v>
      </c>
      <c r="O488" s="115" t="n">
        <f aca="false">AVERAGE(O237,O241,O245,O249,O253,O257)</f>
        <v>46.4157166666667</v>
      </c>
      <c r="P488" s="115" t="n">
        <f aca="false">AVERAGE(P237,P241,P245,P249,P253,P257)</f>
        <v>46.4078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6.945</v>
      </c>
      <c r="N489" s="117" t="n">
        <f aca="false">AVERAGE(N238,N242,N246,N250,N254,N258)</f>
        <v>38.5191166666667</v>
      </c>
      <c r="O489" s="117" t="n">
        <f aca="false">AVERAGE(O238,O242,O246,O250,O254,O258)</f>
        <v>45.3883833333333</v>
      </c>
      <c r="P489" s="117" t="n">
        <f aca="false">AVERAGE(P238,P242,P246,P250,P254,P258)</f>
        <v>45.478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22.659</v>
      </c>
      <c r="N490" s="114" t="n">
        <f aca="false">AVERAGE(N211,N215,N235,N239,N243)</f>
        <v>42.73976</v>
      </c>
      <c r="O490" s="114" t="n">
        <f aca="false">AVERAGE(O211,O215,O235,O239,O243)</f>
        <v>48.66138</v>
      </c>
      <c r="P490" s="114" t="n">
        <f aca="false">AVERAGE(P211,P215,P235,P239,P243)</f>
        <v>48.0604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6.097</v>
      </c>
      <c r="N491" s="115" t="n">
        <f aca="false">AVERAGE(N212,N216,N236,N240,N244)</f>
        <v>41.57966</v>
      </c>
      <c r="O491" s="115" t="n">
        <f aca="false">AVERAGE(O212,O216,O236,O240,O244)</f>
        <v>47.64048</v>
      </c>
      <c r="P491" s="115" t="n">
        <f aca="false">AVERAGE(P212,P216,P236,P240,P244)</f>
        <v>47.1955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1.905</v>
      </c>
      <c r="N492" s="115" t="n">
        <f aca="false">AVERAGE(N213,N217,N237,N241,N245)</f>
        <v>40.03698</v>
      </c>
      <c r="O492" s="115" t="n">
        <f aca="false">AVERAGE(O213,O217,O237,O241,O245)</f>
        <v>46.33168</v>
      </c>
      <c r="P492" s="115" t="n">
        <f aca="false">AVERAGE(P213,P217,P237,P241,P245)</f>
        <v>46.0470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5.608</v>
      </c>
      <c r="N493" s="117" t="n">
        <f aca="false">AVERAGE(N214,N218,N238,N242,N246)</f>
        <v>38.20812</v>
      </c>
      <c r="O493" s="117" t="n">
        <f aca="false">AVERAGE(O214,O218,O238,O242,O246)</f>
        <v>45.29714</v>
      </c>
      <c r="P493" s="117" t="n">
        <f aca="false">AVERAGE(P214,P218,P238,P242,P246)</f>
        <v>45.1385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71.854</v>
      </c>
      <c r="N494" s="114" t="n">
        <f aca="false">AVERAGE(N211,N215,N219,N235,N239,N243,N247,N251,N255)</f>
        <v>42.8211666666667</v>
      </c>
      <c r="O494" s="114" t="n">
        <f aca="false">AVERAGE(O211,O215,O219,O235,O239,O243,O247,O251,O255)</f>
        <v>48.4688333333333</v>
      </c>
      <c r="P494" s="114" t="n">
        <f aca="false">AVERAGE(P211,P215,P219,P235,P239,P243,P247,P251,P255)</f>
        <v>48.1662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61.237</v>
      </c>
      <c r="N495" s="115" t="n">
        <f aca="false">AVERAGE(N212,N216,N220,N236,N240,N244,N248,N252,N256)</f>
        <v>41.6687444444445</v>
      </c>
      <c r="O495" s="115" t="n">
        <f aca="false">AVERAGE(O212,O216,O220,O236,O240,O244,O248,O252,O256)</f>
        <v>47.4751666666667</v>
      </c>
      <c r="P495" s="115" t="n">
        <f aca="false">AVERAGE(P212,P216,P220,P236,P240,P244,P248,P252,P256)</f>
        <v>47.2333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4.323</v>
      </c>
      <c r="N496" s="115" t="n">
        <f aca="false">AVERAGE(N213,N217,N221,N237,N241,N245,N249,N253,N257)</f>
        <v>40.1248888888889</v>
      </c>
      <c r="O496" s="115" t="n">
        <f aca="false">AVERAGE(O213,O217,O221,O237,O241,O245,O249,O253,O257)</f>
        <v>46.2311111111111</v>
      </c>
      <c r="P496" s="115" t="n">
        <f aca="false">AVERAGE(P213,P217,P221,P237,P241,P245,P249,P253,P257)</f>
        <v>46.097122222222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6.945</v>
      </c>
      <c r="N497" s="117" t="n">
        <f aca="false">AVERAGE(N214,N218,N222,N238,N242,N246,N250,N254,N258)</f>
        <v>38.2852555555556</v>
      </c>
      <c r="O497" s="117" t="n">
        <f aca="false">AVERAGE(O214,O218,O222,O238,O242,O246,O250,O254,O258)</f>
        <v>45.2356777777778</v>
      </c>
      <c r="P497" s="117" t="n">
        <f aca="false">AVERAGE(P214,P218,P222,P238,P242,P246,P250,P254,P258)</f>
        <v>45.1923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4.0312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3.896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6.42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6.06</v>
      </c>
      <c r="N501" s="117" t="n">
        <f aca="false">AVERAGE(N266,N270)</f>
        <v>33.54265</v>
      </c>
      <c r="O501" s="117" t="n">
        <f aca="false">AVERAGE(O266,O270)</f>
        <v>42.63265</v>
      </c>
      <c r="P501" s="117" t="n">
        <f aca="false">AVERAGE(P266,P270)</f>
        <v>41.449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7.7536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7.66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1.5792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30.1672</v>
      </c>
      <c r="N505" s="117" t="n">
        <f aca="false">AVERAGE(N266,N270,N274)</f>
        <v>33.3614333333333</v>
      </c>
      <c r="O505" s="117" t="n">
        <f aca="false">AVERAGE(O266,O270,O274)</f>
        <v>42.6096333333333</v>
      </c>
      <c r="P505" s="117" t="n">
        <f aca="false">AVERAGE(P266,P270,P274)</f>
        <v>41.6936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31.5216</v>
      </c>
      <c r="N506" s="114" t="n">
        <f aca="false">AVERAGE(N287,N291,N295)</f>
        <v>40.3572</v>
      </c>
      <c r="O506" s="114" t="n">
        <f aca="false">AVERAGE(O287,O291,O295)</f>
        <v>47.0238666666667</v>
      </c>
      <c r="P506" s="114" t="n">
        <f aca="false">AVERAGE(P287,P291,P295)</f>
        <v>46.7614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5.6216</v>
      </c>
      <c r="N507" s="115" t="n">
        <f aca="false">AVERAGE(N288,N292,N296)</f>
        <v>38.2017333333333</v>
      </c>
      <c r="O507" s="115" t="n">
        <f aca="false">AVERAGE(O288,O292,O296)</f>
        <v>45.6453333333333</v>
      </c>
      <c r="P507" s="115" t="n">
        <f aca="false">AVERAGE(P288,P292,P296)</f>
        <v>45.1949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7.5528</v>
      </c>
      <c r="N508" s="115" t="n">
        <f aca="false">AVERAGE(N289,N293,N297)</f>
        <v>36.1124333333333</v>
      </c>
      <c r="O508" s="115" t="n">
        <f aca="false">AVERAGE(O289,O293,O297)</f>
        <v>43.9895</v>
      </c>
      <c r="P508" s="115" t="n">
        <f aca="false">AVERAGE(P289,P293,P297)</f>
        <v>43.6072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10.6304</v>
      </c>
      <c r="N509" s="117" t="n">
        <f aca="false">AVERAGE(N290,N294,N298)</f>
        <v>33.9633333333333</v>
      </c>
      <c r="O509" s="117" t="n">
        <f aca="false">AVERAGE(O290,O294,O298)</f>
        <v>42.8617666666667</v>
      </c>
      <c r="P509" s="117" t="n">
        <f aca="false">AVERAGE(P290,P294,P298)</f>
        <v>42.5281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4.5</v>
      </c>
      <c r="N510" s="114" t="n">
        <f aca="false">AVERAGE(N287,N291,N295,N299,N303,N307)</f>
        <v>40.3068833333333</v>
      </c>
      <c r="O510" s="114" t="n">
        <f aca="false">AVERAGE(O287,O291,O295,O299,O303,O307)</f>
        <v>46.9671166666667</v>
      </c>
      <c r="P510" s="114" t="n">
        <f aca="false">AVERAGE(P287,P291,P295,P299,P303,P307)</f>
        <v>46.7745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4.2376</v>
      </c>
      <c r="N511" s="115" t="n">
        <f aca="false">AVERAGE(N288,N292,N296,N300,N304,N308)</f>
        <v>38.1290333333333</v>
      </c>
      <c r="O511" s="115" t="n">
        <f aca="false">AVERAGE(O288,O292,O296,O300,O304,O308)</f>
        <v>45.5726833333333</v>
      </c>
      <c r="P511" s="115" t="n">
        <f aca="false">AVERAGE(P288,P292,P296,P300,P304,P308)</f>
        <v>45.2009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12.9832</v>
      </c>
      <c r="N512" s="115" t="n">
        <f aca="false">AVERAGE(N289,N293,N297,N301,N305,N309)</f>
        <v>36.0301833333333</v>
      </c>
      <c r="O512" s="115" t="n">
        <f aca="false">AVERAGE(O289,O293,O297,O301,O305,O309)</f>
        <v>43.91585</v>
      </c>
      <c r="P512" s="115" t="n">
        <f aca="false">AVERAGE(P289,P293,P297,P301,P305,P309)</f>
        <v>43.548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9.6304</v>
      </c>
      <c r="N513" s="117" t="n">
        <f aca="false">AVERAGE(N290,N294,N298,N302,N306,N310)</f>
        <v>33.8713166666667</v>
      </c>
      <c r="O513" s="117" t="n">
        <f aca="false">AVERAGE(O290,O294,O298,O302,O306,O310)</f>
        <v>42.7773833333333</v>
      </c>
      <c r="P513" s="117" t="n">
        <f aca="false">AVERAGE(P290,P294,P298,P302,P306,P310)</f>
        <v>42.4241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31.5216</v>
      </c>
      <c r="N514" s="114" t="n">
        <f aca="false">AVERAGE(N263,N267,N287,N291,N295)</f>
        <v>39.9809</v>
      </c>
      <c r="O514" s="114" t="n">
        <f aca="false">AVERAGE(O263,O267,O287,O291,O295)</f>
        <v>46.88654</v>
      </c>
      <c r="P514" s="114" t="n">
        <f aca="false">AVERAGE(P263,P267,P287,P291,P295)</f>
        <v>46.2235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5.6216</v>
      </c>
      <c r="N515" s="115" t="n">
        <f aca="false">AVERAGE(N264,N268,N288,N292,N296)</f>
        <v>37.93048</v>
      </c>
      <c r="O515" s="115" t="n">
        <f aca="false">AVERAGE(O264,O268,O288,O292,O296)</f>
        <v>45.5163</v>
      </c>
      <c r="P515" s="115" t="n">
        <f aca="false">AVERAGE(P264,P268,P288,P292,P296)</f>
        <v>44.6900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7.5528</v>
      </c>
      <c r="N516" s="115" t="n">
        <f aca="false">AVERAGE(N265,N269,N289,N293,N297)</f>
        <v>35.89906</v>
      </c>
      <c r="O516" s="115" t="n">
        <f aca="false">AVERAGE(O265,O269,O289,O293,O297)</f>
        <v>43.89672</v>
      </c>
      <c r="P516" s="115" t="n">
        <f aca="false">AVERAGE(P265,P269,P289,P293,P297)</f>
        <v>43.1418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10.6304</v>
      </c>
      <c r="N517" s="117" t="n">
        <f aca="false">AVERAGE(N266,N270,N290,N294,N298)</f>
        <v>33.79506</v>
      </c>
      <c r="O517" s="117" t="n">
        <f aca="false">AVERAGE(O266,O270,O290,O294,O298)</f>
        <v>42.77012</v>
      </c>
      <c r="P517" s="117" t="n">
        <f aca="false">AVERAGE(P266,P270,P290,P294,P298)</f>
        <v>42.0965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4.5</v>
      </c>
      <c r="N518" s="114" t="n">
        <f aca="false">AVERAGE(N263,N267,N271,N287,N291,N295,N299,N303,N307)</f>
        <v>39.9538888888889</v>
      </c>
      <c r="O518" s="114" t="n">
        <f aca="false">AVERAGE(O263,O267,O271,O287,O291,O295,O299,O303,O307)</f>
        <v>46.8503555555556</v>
      </c>
      <c r="P518" s="114" t="n">
        <f aca="false">AVERAGE(P263,P267,P271,P287,P291,P295,P299,P303,P307)</f>
        <v>46.4075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4.2376</v>
      </c>
      <c r="N519" s="115" t="n">
        <f aca="false">AVERAGE(N264,N268,N272,N288,N292,N296,N300,N304,N308)</f>
        <v>37.8637444444445</v>
      </c>
      <c r="O519" s="115" t="n">
        <f aca="false">AVERAGE(O264,O268,O272,O288,O292,O296,O300,O304,O308)</f>
        <v>45.4685555555556</v>
      </c>
      <c r="P519" s="115" t="n">
        <f aca="false">AVERAGE(P264,P268,P272,P288,P292,P296,P300,P304,P308)</f>
        <v>44.873477777777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12.9832</v>
      </c>
      <c r="N520" s="115" t="n">
        <f aca="false">AVERAGE(N265,N269,N273,N289,N293,N297,N301,N305,N309)</f>
        <v>35.8144777777778</v>
      </c>
      <c r="O520" s="115" t="n">
        <f aca="false">AVERAGE(O265,O269,O273,O289,O293,O297,O301,O305,O309)</f>
        <v>43.8525333333333</v>
      </c>
      <c r="P520" s="115" t="n">
        <f aca="false">AVERAGE(P265,P269,P273,P289,P293,P297,P301,P305,P309)</f>
        <v>43.271055555555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9.6304</v>
      </c>
      <c r="N521" s="117" t="n">
        <f aca="false">AVERAGE(N266,N270,N274,N290,N294,N298,N302,N306,N310)</f>
        <v>33.7013555555556</v>
      </c>
      <c r="O521" s="117" t="n">
        <f aca="false">AVERAGE(O266,O270,O274,O290,O294,O298,O302,O306,O310)</f>
        <v>42.7214666666667</v>
      </c>
      <c r="P521" s="117" t="n">
        <f aca="false">AVERAGE(P266,P270,P274,P290,P294,P298,P302,P306,P310)</f>
        <v>42.1806555555556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8696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8632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3.14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69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8.0528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87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9.7472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4.536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20.1024</v>
      </c>
      <c r="N530" s="114" t="n">
        <f aca="false">AVERAGE(N339,N343,N347)</f>
        <v>38.6602666666667</v>
      </c>
      <c r="O530" s="114" t="n">
        <f aca="false">AVERAGE(O339,O343,O347)</f>
        <v>46.89</v>
      </c>
      <c r="P530" s="114" t="n">
        <f aca="false">AVERAGE(P339,P343,P347)</f>
        <v>46.3675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3.2664</v>
      </c>
      <c r="N531" s="115" t="n">
        <f aca="false">AVERAGE(N340,N344,N348)</f>
        <v>35.8199333333333</v>
      </c>
      <c r="O531" s="115" t="n">
        <f aca="false">AVERAGE(O340,O344,O348)</f>
        <v>45.4978</v>
      </c>
      <c r="P531" s="115" t="n">
        <f aca="false">AVERAGE(P340,P344,P348)</f>
        <v>44.9159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5.8056</v>
      </c>
      <c r="N532" s="115" t="n">
        <f aca="false">AVERAGE(N341,N345,N349)</f>
        <v>33.2727666666667</v>
      </c>
      <c r="O532" s="115" t="n">
        <f aca="false">AVERAGE(O341,O345,O349)</f>
        <v>44.1969</v>
      </c>
      <c r="P532" s="115" t="n">
        <f aca="false">AVERAGE(P341,P345,P349)</f>
        <v>43.7293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7.6736</v>
      </c>
      <c r="N533" s="117" t="n">
        <f aca="false">AVERAGE(N342,N346,N350)</f>
        <v>30.9595333333333</v>
      </c>
      <c r="O533" s="117" t="n">
        <f aca="false">AVERAGE(O342,O346,O350)</f>
        <v>43.4817666666667</v>
      </c>
      <c r="P533" s="117" t="n">
        <f aca="false">AVERAGE(P342,P346,P350)</f>
        <v>43.0418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4.352</v>
      </c>
      <c r="N534" s="114" t="n">
        <f aca="false">AVERAGE(N339,N343,N347,N351,N355,N359)</f>
        <v>38.6613666666667</v>
      </c>
      <c r="O534" s="114" t="n">
        <f aca="false">AVERAGE(O339,O343,O347,O351,O355,O359)</f>
        <v>46.7590666666667</v>
      </c>
      <c r="P534" s="114" t="n">
        <f aca="false">AVERAGE(P339,P343,P347,P351,P355,P359)</f>
        <v>46.3981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50.1912</v>
      </c>
      <c r="N535" s="115" t="n">
        <f aca="false">AVERAGE(N340,N344,N348,N352,N356,N360)</f>
        <v>35.8446</v>
      </c>
      <c r="O535" s="115" t="n">
        <f aca="false">AVERAGE(O340,O344,O348,O352,O356,O360)</f>
        <v>45.35115</v>
      </c>
      <c r="P535" s="115" t="n">
        <f aca="false">AVERAGE(P340,P344,P348,P352,P356,P360)</f>
        <v>44.9271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6.836</v>
      </c>
      <c r="N536" s="115" t="n">
        <f aca="false">AVERAGE(N341,N345,N349,N353,N357,N361)</f>
        <v>33.3032833333333</v>
      </c>
      <c r="O536" s="115" t="n">
        <f aca="false">AVERAGE(O341,O345,O349,O353,O357,O361)</f>
        <v>44.0570666666667</v>
      </c>
      <c r="P536" s="115" t="n">
        <f aca="false">AVERAGE(P341,P345,P349,P353,P357,P361)</f>
        <v>43.6658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60.6688</v>
      </c>
      <c r="N537" s="117" t="n">
        <f aca="false">AVERAGE(N342,N346,N350,N354,N358,N362)</f>
        <v>30.984</v>
      </c>
      <c r="O537" s="117" t="n">
        <f aca="false">AVERAGE(O342,O346,O350,O354,O358,O362)</f>
        <v>43.33555</v>
      </c>
      <c r="P537" s="117" t="n">
        <f aca="false">AVERAGE(P342,P346,P350,P354,P358,P362)</f>
        <v>43.0042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20.1024</v>
      </c>
      <c r="N538" s="114" t="n">
        <f aca="false">AVERAGE(N315,N319,N339,N343,N347)</f>
        <v>38.53694</v>
      </c>
      <c r="O538" s="114" t="n">
        <f aca="false">AVERAGE(O315,O319,O339,O343,O347)</f>
        <v>46.7663</v>
      </c>
      <c r="P538" s="114" t="n">
        <f aca="false">AVERAGE(P315,P319,P339,P343,P347)</f>
        <v>46.1895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3.2664</v>
      </c>
      <c r="N539" s="115" t="n">
        <f aca="false">AVERAGE(N316,N320,N340,N344,N348)</f>
        <v>35.73824</v>
      </c>
      <c r="O539" s="115" t="n">
        <f aca="false">AVERAGE(O316,O320,O340,O344,O348)</f>
        <v>45.3533</v>
      </c>
      <c r="P539" s="115" t="n">
        <f aca="false">AVERAGE(P316,P320,P340,P344,P348)</f>
        <v>44.7797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5.8056</v>
      </c>
      <c r="N540" s="115" t="n">
        <f aca="false">AVERAGE(N317,N321,N341,N345,N349)</f>
        <v>33.2282</v>
      </c>
      <c r="O540" s="115" t="n">
        <f aca="false">AVERAGE(O317,O321,O341,O345,O349)</f>
        <v>44.06002</v>
      </c>
      <c r="P540" s="115" t="n">
        <f aca="false">AVERAGE(P317,P321,P341,P345,P349)</f>
        <v>43.6037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7.6736</v>
      </c>
      <c r="N541" s="117" t="n">
        <f aca="false">AVERAGE(N318,N322,N342,N346,N350)</f>
        <v>30.94536</v>
      </c>
      <c r="O541" s="117" t="n">
        <f aca="false">AVERAGE(O318,O322,O342,O346,O350)</f>
        <v>43.345</v>
      </c>
      <c r="P541" s="117" t="n">
        <f aca="false">AVERAGE(P318,P322,P342,P346,P350)</f>
        <v>42.9382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4.352</v>
      </c>
      <c r="N542" s="114" t="n">
        <f aca="false">AVERAGE(N315,N319,N323,N339,N343,N347,N351,N355,N359)</f>
        <v>38.5328</v>
      </c>
      <c r="O542" s="114" t="n">
        <f aca="false">AVERAGE(O315,O319,O323,O339,O343,O347,O351,O355,O359)</f>
        <v>46.6891666666667</v>
      </c>
      <c r="P542" s="114" t="n">
        <f aca="false">AVERAGE(P315,P319,P323,P339,P343,P347,P351,P355,P359)</f>
        <v>46.218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50.1912</v>
      </c>
      <c r="N543" s="115" t="n">
        <f aca="false">AVERAGE(N316,N320,N324,N340,N344,N348,N352,N356,N360)</f>
        <v>35.7596222222222</v>
      </c>
      <c r="O543" s="115" t="n">
        <f aca="false">AVERAGE(O316,O320,O324,O340,O344,O348,O352,O356,O360)</f>
        <v>45.2704</v>
      </c>
      <c r="P543" s="115" t="n">
        <f aca="false">AVERAGE(P316,P320,P324,P340,P344,P348,P352,P356,P360)</f>
        <v>44.791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6.836</v>
      </c>
      <c r="N544" s="115" t="n">
        <f aca="false">AVERAGE(N317,N321,N325,N341,N345,N349,N353,N357,N361)</f>
        <v>33.2550888888889</v>
      </c>
      <c r="O544" s="115" t="n">
        <f aca="false">AVERAGE(O317,O321,O325,O341,O345,O349,O353,O357,O361)</f>
        <v>43.9829555555556</v>
      </c>
      <c r="P544" s="115" t="n">
        <f aca="false">AVERAGE(P317,P321,P325,P341,P345,P349,P353,P357,P361)</f>
        <v>43.5689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60.6688</v>
      </c>
      <c r="N545" s="117" t="n">
        <f aca="false">AVERAGE(N318,N322,N326,N342,N346,N350,N354,N358,N362)</f>
        <v>30.9648555555556</v>
      </c>
      <c r="O545" s="117" t="n">
        <f aca="false">AVERAGE(O318,O322,O326,O342,O346,O350,O354,O358,O362)</f>
        <v>43.2634222222222</v>
      </c>
      <c r="P545" s="117" t="n">
        <f aca="false">AVERAGE(P318,P322,P326,P342,P346,P350,P354,P358,P362)</f>
        <v>42.9170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9-30T06:15:06Z</dcterms:modified>
  <cp:revision>0</cp:revision>
  <dc:subject/>
  <dc:title/>
</cp:coreProperties>
</file>