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9097178142592</v>
      </c>
      <c r="J5" s="20" t="n">
        <f aca="false">'experimental data'!AC51</f>
        <v>1.0105280145252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4202276065587</v>
      </c>
      <c r="J6" s="27" t="n">
        <f aca="false">'experimental data'!AC103</f>
        <v>1.0094762062451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8153397594592</v>
      </c>
      <c r="J7" s="27" t="n">
        <f aca="false">'experimental data'!AC155</f>
        <v>1.01160772342655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5389637772472</v>
      </c>
      <c r="J8" s="27" t="n">
        <f aca="false">'experimental data'!AC207</f>
        <v>1.0055070077446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8595416512462</v>
      </c>
      <c r="J9" s="27" t="n">
        <f aca="false">'experimental data'!AC259</f>
        <v>0.931879309122381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6111923251993</v>
      </c>
      <c r="J10" s="27" t="n">
        <f aca="false">'experimental data'!AC311</f>
        <v>0.96930781570771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04929159349</v>
      </c>
      <c r="J11" s="44" t="n">
        <f aca="false">'experimental data'!AC363</f>
        <v>1.04843274417227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0452652049088</v>
      </c>
      <c r="J12" s="20" t="n">
        <f aca="false">'experimental data'!R371</f>
        <v>1.01053694004842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6277585778554</v>
      </c>
      <c r="J13" s="44" t="n">
        <f aca="false">'experimental data'!R372</f>
        <v>0.987840358386411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8047219474662</v>
      </c>
      <c r="J14" s="60" t="n">
        <f aca="false">'experimental data'!R373</f>
        <v>0.99750436795521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R363" activeCellId="0" sqref="R363:R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3" min="21" style="71" width="8.99"/>
    <col collapsed="false" customWidth="true" hidden="false" outlineLevel="0" max="24" min="24" style="71" width="12.24"/>
    <col collapsed="false" customWidth="false" hidden="false" outlineLevel="0" max="26" min="25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6.8272</v>
      </c>
      <c r="N7" s="96" t="n">
        <v>42.3004</v>
      </c>
      <c r="O7" s="96" t="n">
        <v>43.0992</v>
      </c>
      <c r="P7" s="96" t="n">
        <v>43.124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49.1728</v>
      </c>
      <c r="N8" s="102" t="n">
        <v>39.9971</v>
      </c>
      <c r="O8" s="102" t="n">
        <v>41.9003</v>
      </c>
      <c r="P8" s="102" t="n">
        <v>41.598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1368</v>
      </c>
      <c r="N9" s="102" t="n">
        <v>37.4208</v>
      </c>
      <c r="O9" s="102" t="n">
        <v>40.6605</v>
      </c>
      <c r="P9" s="102" t="n">
        <v>40.093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2528</v>
      </c>
      <c r="N10" s="102" t="n">
        <v>34.6791</v>
      </c>
      <c r="O10" s="102" t="n">
        <v>39.6634</v>
      </c>
      <c r="P10" s="102" t="n">
        <v>38.968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5.512</v>
      </c>
      <c r="N11" s="96" t="n">
        <v>41.9644</v>
      </c>
      <c r="O11" s="96" t="n">
        <v>42.5406</v>
      </c>
      <c r="P11" s="96" t="n">
        <v>42.861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2.9128</v>
      </c>
      <c r="N12" s="102" t="n">
        <v>39.7538</v>
      </c>
      <c r="O12" s="102" t="n">
        <v>41.3287</v>
      </c>
      <c r="P12" s="102" t="n">
        <v>41.386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46</v>
      </c>
      <c r="N13" s="102" t="n">
        <v>37.21</v>
      </c>
      <c r="O13" s="102" t="n">
        <v>40.1635</v>
      </c>
      <c r="P13" s="102" t="n">
        <v>39.92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4856</v>
      </c>
      <c r="N14" s="111" t="n">
        <v>34.4931</v>
      </c>
      <c r="O14" s="111" t="n">
        <v>39.2259</v>
      </c>
      <c r="P14" s="111" t="n">
        <v>38.796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6568</v>
      </c>
      <c r="N19" s="96" t="n">
        <v>31.3274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2</v>
      </c>
      <c r="N20" s="102" t="n">
        <v>28.9597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056</v>
      </c>
      <c r="N21" s="102" t="n">
        <v>27.7448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08</v>
      </c>
      <c r="N22" s="102" t="n">
        <v>26.9887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7928</v>
      </c>
      <c r="N23" s="96" t="n">
        <v>30.3143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896</v>
      </c>
      <c r="N24" s="102" t="n">
        <v>27.9095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848</v>
      </c>
      <c r="N25" s="102" t="n">
        <v>26.3876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896</v>
      </c>
      <c r="N26" s="102" t="n">
        <v>25.3988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81</v>
      </c>
      <c r="O27" s="96" t="n">
        <v>45.3249</v>
      </c>
      <c r="P27" s="96" t="n">
        <v>45.08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674</v>
      </c>
      <c r="O28" s="102" t="n">
        <v>43.7348</v>
      </c>
      <c r="P28" s="102" t="n">
        <v>43.214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727</v>
      </c>
      <c r="O29" s="102" t="n">
        <v>42.1271</v>
      </c>
      <c r="P29" s="102" t="n">
        <v>41.355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62</v>
      </c>
      <c r="O30" s="111" t="n">
        <v>40.8804</v>
      </c>
      <c r="P30" s="111" t="n">
        <v>40.001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93</v>
      </c>
      <c r="O31" s="96" t="n">
        <v>45.9194</v>
      </c>
      <c r="P31" s="96" t="n">
        <v>45.744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532</v>
      </c>
      <c r="O32" s="102" t="n">
        <v>44.2283</v>
      </c>
      <c r="P32" s="102" t="n">
        <v>43.722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46</v>
      </c>
      <c r="O33" s="102" t="n">
        <v>42.4143</v>
      </c>
      <c r="P33" s="102" t="n">
        <v>41.68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26</v>
      </c>
      <c r="O34" s="111" t="n">
        <v>41.0875</v>
      </c>
      <c r="P34" s="111" t="n">
        <v>40.25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15</v>
      </c>
      <c r="O35" s="96" t="n">
        <v>45.5158</v>
      </c>
      <c r="P35" s="96" t="n">
        <v>45.652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45</v>
      </c>
      <c r="O36" s="102" t="n">
        <v>43.9296</v>
      </c>
      <c r="P36" s="102" t="n">
        <v>43.698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29</v>
      </c>
      <c r="O37" s="102" t="n">
        <v>42.1584</v>
      </c>
      <c r="P37" s="102" t="n">
        <v>41.65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88</v>
      </c>
      <c r="O38" s="111" t="n">
        <v>40.8861</v>
      </c>
      <c r="P38" s="111" t="n">
        <v>40.226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11</v>
      </c>
      <c r="O39" s="96" t="n">
        <v>45.5636</v>
      </c>
      <c r="P39" s="96" t="n">
        <v>45.643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434</v>
      </c>
      <c r="O40" s="102" t="n">
        <v>43.976</v>
      </c>
      <c r="P40" s="102" t="n">
        <v>43.698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63</v>
      </c>
      <c r="O41" s="102" t="n">
        <v>42.2134</v>
      </c>
      <c r="P41" s="102" t="n">
        <v>41.663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74</v>
      </c>
      <c r="O42" s="111" t="n">
        <v>40.9332</v>
      </c>
      <c r="P42" s="111" t="n">
        <v>40.216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54</v>
      </c>
      <c r="O43" s="96" t="n">
        <v>45.8883</v>
      </c>
      <c r="P43" s="96" t="n">
        <v>45.623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48</v>
      </c>
      <c r="O44" s="102" t="n">
        <v>44.1905</v>
      </c>
      <c r="P44" s="102" t="n">
        <v>43.571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66</v>
      </c>
      <c r="O45" s="102" t="n">
        <v>42.3889</v>
      </c>
      <c r="P45" s="102" t="n">
        <v>41.570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57</v>
      </c>
      <c r="O46" s="111" t="n">
        <v>41.0452</v>
      </c>
      <c r="P46" s="111" t="n">
        <v>40.114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42</v>
      </c>
      <c r="O47" s="96" t="n">
        <v>45.166</v>
      </c>
      <c r="P47" s="96" t="n">
        <v>44.876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86</v>
      </c>
      <c r="O48" s="102" t="n">
        <v>43.5714</v>
      </c>
      <c r="P48" s="102" t="n">
        <v>42.97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71</v>
      </c>
      <c r="O49" s="102" t="n">
        <v>41.9679</v>
      </c>
      <c r="P49" s="102" t="n">
        <v>41.158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208</v>
      </c>
      <c r="O50" s="111" t="n">
        <v>40.7325</v>
      </c>
      <c r="P50" s="111" t="n">
        <v>39.783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2961.78</v>
      </c>
      <c r="J51" s="96" t="n">
        <v>63.07</v>
      </c>
      <c r="K51" s="96"/>
      <c r="L51" s="77"/>
      <c r="M51" s="96" t="n">
        <f aca="false">N51+(O51-N51*10000/8)*8/10000</f>
        <v>1806.7528</v>
      </c>
      <c r="N51" s="115" t="n">
        <f aca="false">SUM(M3,M7,M11,M15,M19,M23)</f>
        <v>1798.78</v>
      </c>
      <c r="O51" s="115" t="n">
        <v>2258441</v>
      </c>
      <c r="P51" s="115"/>
      <c r="Q51" s="96" t="n">
        <v>47863.26</v>
      </c>
      <c r="R51" s="96" t="n">
        <v>63.12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9097178142592</v>
      </c>
      <c r="AC51" s="27" t="n">
        <f aca="false">GEOMEAN(R51:R54)/GEOMEAN(J51:J54)</f>
        <v>1.0105280145252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682.96</v>
      </c>
      <c r="J52" s="102" t="n">
        <v>56.26</v>
      </c>
      <c r="K52" s="102"/>
      <c r="L52" s="77"/>
      <c r="M52" s="102" t="n">
        <f aca="false">N52+(O52-N52*10000/8)*8/10000</f>
        <v>902.8536</v>
      </c>
      <c r="N52" s="115" t="n">
        <f aca="false">SUM(M4,M8,M12,M16,M20,M24)</f>
        <v>894.8808</v>
      </c>
      <c r="O52" s="115" t="n">
        <v>1128567</v>
      </c>
      <c r="P52" s="115"/>
      <c r="Q52" s="102" t="n">
        <v>42134.87</v>
      </c>
      <c r="R52" s="102" t="n">
        <v>56.53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6065.16</v>
      </c>
      <c r="J53" s="102" t="n">
        <v>52.2</v>
      </c>
      <c r="K53" s="102"/>
      <c r="L53" s="77"/>
      <c r="M53" s="102" t="n">
        <f aca="false">N53+(O53-N53*10000/8)*8/10000</f>
        <v>507.7448</v>
      </c>
      <c r="N53" s="115" t="n">
        <f aca="false">SUM(M5,M9,M13,M17,M21,M25)</f>
        <v>499.772</v>
      </c>
      <c r="O53" s="115" t="n">
        <v>634681</v>
      </c>
      <c r="P53" s="115"/>
      <c r="Q53" s="102" t="n">
        <v>38858.14</v>
      </c>
      <c r="R53" s="102" t="n">
        <v>53.67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3835.75</v>
      </c>
      <c r="J54" s="111" t="n">
        <v>48.97</v>
      </c>
      <c r="K54" s="111"/>
      <c r="L54" s="77"/>
      <c r="M54" s="111" t="n">
        <f aca="false">N54+(O54-N54*10000/8)*8/10000</f>
        <v>304.3592</v>
      </c>
      <c r="N54" s="115" t="n">
        <f aca="false">SUM(M6,M10,M14,M18,M22,M26)</f>
        <v>296.3864</v>
      </c>
      <c r="O54" s="117" t="n">
        <v>380449</v>
      </c>
      <c r="P54" s="117"/>
      <c r="Q54" s="111" t="n">
        <v>36660.11</v>
      </c>
      <c r="R54" s="111" t="n">
        <v>49.39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6.7544</v>
      </c>
      <c r="N59" s="96" t="n">
        <v>42.7517</v>
      </c>
      <c r="O59" s="96" t="n">
        <v>44.8024</v>
      </c>
      <c r="P59" s="96" t="n">
        <v>44.221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4.5616</v>
      </c>
      <c r="N60" s="102" t="n">
        <v>40.4337</v>
      </c>
      <c r="O60" s="102" t="n">
        <v>43.9152</v>
      </c>
      <c r="P60" s="102" t="n">
        <v>42.831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79.1848</v>
      </c>
      <c r="N61" s="102" t="n">
        <v>38.0243</v>
      </c>
      <c r="O61" s="102" t="n">
        <v>43.0104</v>
      </c>
      <c r="P61" s="102" t="n">
        <v>41.39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128</v>
      </c>
      <c r="N62" s="102" t="n">
        <v>35.5008</v>
      </c>
      <c r="O62" s="102" t="n">
        <v>42.2511</v>
      </c>
      <c r="P62" s="102" t="n">
        <v>40.251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27.272</v>
      </c>
      <c r="N63" s="96" t="n">
        <v>42.3661</v>
      </c>
      <c r="O63" s="96" t="n">
        <v>43.9883</v>
      </c>
      <c r="P63" s="96" t="n">
        <v>43.975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4.3168</v>
      </c>
      <c r="N64" s="102" t="n">
        <v>40.1744</v>
      </c>
      <c r="O64" s="102" t="n">
        <v>43.0946</v>
      </c>
      <c r="P64" s="102" t="n">
        <v>42.62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3.1744</v>
      </c>
      <c r="N65" s="102" t="n">
        <v>37.8158</v>
      </c>
      <c r="O65" s="102" t="n">
        <v>42.2861</v>
      </c>
      <c r="P65" s="102" t="n">
        <v>41.29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7.852</v>
      </c>
      <c r="N66" s="111" t="n">
        <v>35.3339</v>
      </c>
      <c r="O66" s="111" t="n">
        <v>41.6263</v>
      </c>
      <c r="P66" s="111" t="n">
        <v>40.184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5432</v>
      </c>
      <c r="N71" s="96" t="n">
        <v>26.175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4168</v>
      </c>
      <c r="N72" s="102" t="n">
        <v>22.31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592</v>
      </c>
      <c r="N73" s="102" t="n">
        <v>21.0105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904</v>
      </c>
      <c r="N74" s="102" t="n">
        <v>20.274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536</v>
      </c>
      <c r="N75" s="96" t="n">
        <v>24.1158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824</v>
      </c>
      <c r="N76" s="102" t="n">
        <v>21.0522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5.9824</v>
      </c>
      <c r="N77" s="102" t="n">
        <v>19.2855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368</v>
      </c>
      <c r="N78" s="102" t="n">
        <v>18.6755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26</v>
      </c>
      <c r="O79" s="96" t="n">
        <v>47.089</v>
      </c>
      <c r="P79" s="96" t="n">
        <v>45.847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43</v>
      </c>
      <c r="O80" s="102" t="n">
        <v>45.9031</v>
      </c>
      <c r="P80" s="102" t="n">
        <v>44.195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434</v>
      </c>
      <c r="O81" s="102" t="n">
        <v>44.7516</v>
      </c>
      <c r="P81" s="102" t="n">
        <v>42.557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67</v>
      </c>
      <c r="O82" s="111" t="n">
        <v>43.804</v>
      </c>
      <c r="P82" s="111" t="n">
        <v>41.189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51</v>
      </c>
      <c r="O83" s="96" t="n">
        <v>47.598</v>
      </c>
      <c r="P83" s="96" t="n">
        <v>46.638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05</v>
      </c>
      <c r="O84" s="102" t="n">
        <v>46.3655</v>
      </c>
      <c r="P84" s="102" t="n">
        <v>44.875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087</v>
      </c>
      <c r="O85" s="102" t="n">
        <v>45.024</v>
      </c>
      <c r="P85" s="102" t="n">
        <v>43.033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42</v>
      </c>
      <c r="O86" s="111" t="n">
        <v>44.0202</v>
      </c>
      <c r="P86" s="111" t="n">
        <v>41.559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07</v>
      </c>
      <c r="O87" s="96" t="n">
        <v>47.0122</v>
      </c>
      <c r="P87" s="96" t="n">
        <v>46.542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41</v>
      </c>
      <c r="O88" s="102" t="n">
        <v>45.9576</v>
      </c>
      <c r="P88" s="102" t="n">
        <v>44.84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65</v>
      </c>
      <c r="O89" s="102" t="n">
        <v>44.6568</v>
      </c>
      <c r="P89" s="102" t="n">
        <v>42.984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15</v>
      </c>
      <c r="O90" s="111" t="n">
        <v>43.7179</v>
      </c>
      <c r="P90" s="111" t="n">
        <v>41.537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014</v>
      </c>
      <c r="O91" s="96" t="n">
        <v>47.0307</v>
      </c>
      <c r="P91" s="96" t="n">
        <v>46.602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99</v>
      </c>
      <c r="O92" s="102" t="n">
        <v>46.0011</v>
      </c>
      <c r="P92" s="102" t="n">
        <v>44.885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18</v>
      </c>
      <c r="O93" s="102" t="n">
        <v>44.6959</v>
      </c>
      <c r="P93" s="102" t="n">
        <v>42.995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74</v>
      </c>
      <c r="O94" s="111" t="n">
        <v>43.775</v>
      </c>
      <c r="P94" s="111" t="n">
        <v>41.534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301</v>
      </c>
      <c r="O95" s="96" t="n">
        <v>47.3222</v>
      </c>
      <c r="P95" s="96" t="n">
        <v>46.657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65</v>
      </c>
      <c r="O96" s="102" t="n">
        <v>46.2194</v>
      </c>
      <c r="P96" s="102" t="n">
        <v>44.855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043</v>
      </c>
      <c r="O97" s="102" t="n">
        <v>44.9735</v>
      </c>
      <c r="P97" s="102" t="n">
        <v>43.01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656</v>
      </c>
      <c r="O98" s="111" t="n">
        <v>43.9765</v>
      </c>
      <c r="P98" s="111" t="n">
        <v>41.537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292</v>
      </c>
      <c r="O99" s="96" t="n">
        <v>46.38</v>
      </c>
      <c r="P99" s="96" t="n">
        <v>45.820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96</v>
      </c>
      <c r="O100" s="102" t="n">
        <v>45.2596</v>
      </c>
      <c r="P100" s="102" t="n">
        <v>44.154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89</v>
      </c>
      <c r="O101" s="102" t="n">
        <v>44.2218</v>
      </c>
      <c r="P101" s="102" t="n">
        <v>42.531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548</v>
      </c>
      <c r="O102" s="111" t="n">
        <v>43.3735</v>
      </c>
      <c r="P102" s="111" t="n">
        <v>41.173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9513.49</v>
      </c>
      <c r="J103" s="96" t="n">
        <v>60.57</v>
      </c>
      <c r="K103" s="96"/>
      <c r="L103" s="77"/>
      <c r="M103" s="96" t="n">
        <f aca="false">N103+(O103-N103*10000/8)*8/10000</f>
        <v>1794.22</v>
      </c>
      <c r="N103" s="115" t="n">
        <f aca="false">SUM(M55,M59,M63,M67,M71,M75)</f>
        <v>1786.2472</v>
      </c>
      <c r="O103" s="115" t="n">
        <v>2242775</v>
      </c>
      <c r="P103" s="115"/>
      <c r="Q103" s="96" t="n">
        <v>57465.61</v>
      </c>
      <c r="R103" s="96" t="n">
        <v>60.51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14202276065587</v>
      </c>
      <c r="AC103" s="27" t="n">
        <f aca="false">GEOMEAN(R103:R106)/GEOMEAN(J103:J106)</f>
        <v>1.0094762062451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3272.85</v>
      </c>
      <c r="J104" s="102" t="n">
        <v>54.07</v>
      </c>
      <c r="K104" s="102"/>
      <c r="L104" s="77"/>
      <c r="M104" s="102" t="n">
        <f aca="false">N104+(O104-N104*10000/8)*8/10000</f>
        <v>869.8168</v>
      </c>
      <c r="N104" s="115" t="n">
        <f aca="false">SUM(M56,M60,M64,M68,M72,M76)</f>
        <v>861.844</v>
      </c>
      <c r="O104" s="115" t="n">
        <v>1087271</v>
      </c>
      <c r="P104" s="115"/>
      <c r="Q104" s="102" t="n">
        <v>49600.14</v>
      </c>
      <c r="R104" s="102" t="n">
        <v>54.9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9899.24</v>
      </c>
      <c r="J105" s="102" t="n">
        <v>50.22</v>
      </c>
      <c r="K105" s="102"/>
      <c r="L105" s="77"/>
      <c r="M105" s="102" t="n">
        <f aca="false">N105+(O105-N105*10000/8)*8/10000</f>
        <v>483.9952</v>
      </c>
      <c r="N105" s="115" t="n">
        <f aca="false">SUM(M57,M61,M65,M69,M73,M77)</f>
        <v>476.0224</v>
      </c>
      <c r="O105" s="115" t="n">
        <v>604994</v>
      </c>
      <c r="P105" s="115"/>
      <c r="Q105" s="102" t="n">
        <v>45051.31</v>
      </c>
      <c r="R105" s="102" t="n">
        <v>51.33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6865.47</v>
      </c>
      <c r="J106" s="111" t="n">
        <v>47.69</v>
      </c>
      <c r="K106" s="111"/>
      <c r="L106" s="77"/>
      <c r="M106" s="111" t="n">
        <f aca="false">N106+(O106-N106*10000/8)*8/10000</f>
        <v>289.72</v>
      </c>
      <c r="N106" s="115" t="n">
        <f aca="false">SUM(M58,M62,M66,M70,M74,M78)</f>
        <v>281.7472</v>
      </c>
      <c r="O106" s="117" t="n">
        <v>362150</v>
      </c>
      <c r="P106" s="117"/>
      <c r="Q106" s="111" t="n">
        <v>41746.89</v>
      </c>
      <c r="R106" s="111" t="n">
        <v>47.75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8192</v>
      </c>
      <c r="N111" s="96" t="n">
        <v>40.3076</v>
      </c>
      <c r="O111" s="96" t="n">
        <v>42.9314</v>
      </c>
      <c r="P111" s="96" t="n">
        <v>43.039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7696</v>
      </c>
      <c r="N112" s="102" t="n">
        <v>37.9894</v>
      </c>
      <c r="O112" s="102" t="n">
        <v>41.4137</v>
      </c>
      <c r="P112" s="102" t="n">
        <v>41.479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936</v>
      </c>
      <c r="N113" s="102" t="n">
        <v>35.5698</v>
      </c>
      <c r="O113" s="102" t="n">
        <v>40.1083</v>
      </c>
      <c r="P113" s="102" t="n">
        <v>40.086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4736</v>
      </c>
      <c r="N114" s="102" t="n">
        <v>33.1654</v>
      </c>
      <c r="O114" s="102" t="n">
        <v>39.1393</v>
      </c>
      <c r="P114" s="102" t="n">
        <v>39.06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3.848</v>
      </c>
      <c r="N115" s="96" t="n">
        <v>39.8984</v>
      </c>
      <c r="O115" s="96" t="n">
        <v>42.8332</v>
      </c>
      <c r="P115" s="96" t="n">
        <v>42.725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8.9848</v>
      </c>
      <c r="N116" s="102" t="n">
        <v>37.541</v>
      </c>
      <c r="O116" s="102" t="n">
        <v>41.4051</v>
      </c>
      <c r="P116" s="102" t="n">
        <v>41.133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424</v>
      </c>
      <c r="N117" s="102" t="n">
        <v>35.1015</v>
      </c>
      <c r="O117" s="102" t="n">
        <v>40.1177</v>
      </c>
      <c r="P117" s="102" t="n">
        <v>39.746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4368</v>
      </c>
      <c r="N118" s="111" t="n">
        <v>32.5992</v>
      </c>
      <c r="O118" s="111" t="n">
        <v>39.1493</v>
      </c>
      <c r="P118" s="111" t="n">
        <v>38.733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42</v>
      </c>
      <c r="N123" s="96" t="n">
        <v>30.9484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2416</v>
      </c>
      <c r="N124" s="102" t="n">
        <v>27.4269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0232</v>
      </c>
      <c r="N125" s="102" t="n">
        <v>24.649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288</v>
      </c>
      <c r="N126" s="102" t="n">
        <v>22.2202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1592</v>
      </c>
      <c r="N127" s="96" t="n">
        <v>31.6824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144</v>
      </c>
      <c r="N128" s="102" t="n">
        <v>28.352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104</v>
      </c>
      <c r="N129" s="102" t="n">
        <v>25.2795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984</v>
      </c>
      <c r="N130" s="102" t="n">
        <v>23.3652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094</v>
      </c>
      <c r="O131" s="96" t="n">
        <v>45.2365</v>
      </c>
      <c r="P131" s="96" t="n">
        <v>45.407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77</v>
      </c>
      <c r="O132" s="102" t="n">
        <v>43.5374</v>
      </c>
      <c r="P132" s="102" t="n">
        <v>43.617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4</v>
      </c>
      <c r="O133" s="102" t="n">
        <v>41.9296</v>
      </c>
      <c r="P133" s="102" t="n">
        <v>41.910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22</v>
      </c>
      <c r="O134" s="111" t="n">
        <v>40.6479</v>
      </c>
      <c r="P134" s="111" t="n">
        <v>40.616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61</v>
      </c>
      <c r="O135" s="96" t="n">
        <v>46.0638</v>
      </c>
      <c r="P135" s="96" t="n">
        <v>46.117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27</v>
      </c>
      <c r="O136" s="102" t="n">
        <v>44.255</v>
      </c>
      <c r="P136" s="102" t="n">
        <v>44.203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98</v>
      </c>
      <c r="O137" s="102" t="n">
        <v>42.4049</v>
      </c>
      <c r="P137" s="102" t="n">
        <v>42.242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521</v>
      </c>
      <c r="O138" s="111" t="n">
        <v>40.9789</v>
      </c>
      <c r="P138" s="111" t="n">
        <v>40.815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503</v>
      </c>
      <c r="O139" s="96" t="n">
        <v>45.9708</v>
      </c>
      <c r="P139" s="96" t="n">
        <v>46.056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78</v>
      </c>
      <c r="O140" s="102" t="n">
        <v>44.2202</v>
      </c>
      <c r="P140" s="102" t="n">
        <v>44.186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97</v>
      </c>
      <c r="O141" s="102" t="n">
        <v>42.2912</v>
      </c>
      <c r="P141" s="102" t="n">
        <v>42.178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24</v>
      </c>
      <c r="O142" s="111" t="n">
        <v>40.8491</v>
      </c>
      <c r="P142" s="111" t="n">
        <v>40.727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501</v>
      </c>
      <c r="O143" s="96" t="n">
        <v>45.8399</v>
      </c>
      <c r="P143" s="96" t="n">
        <v>45.901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51</v>
      </c>
      <c r="O144" s="102" t="n">
        <v>44.0561</v>
      </c>
      <c r="P144" s="102" t="n">
        <v>44.01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11</v>
      </c>
      <c r="O145" s="102" t="n">
        <v>42.1484</v>
      </c>
      <c r="P145" s="102" t="n">
        <v>41.986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613</v>
      </c>
      <c r="O146" s="111" t="n">
        <v>40.7408</v>
      </c>
      <c r="P146" s="111" t="n">
        <v>40.547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295</v>
      </c>
      <c r="O147" s="96" t="n">
        <v>45.877</v>
      </c>
      <c r="P147" s="96" t="n">
        <v>45.833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194</v>
      </c>
      <c r="O148" s="102" t="n">
        <v>44.0907</v>
      </c>
      <c r="P148" s="102" t="n">
        <v>43.873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59</v>
      </c>
      <c r="O149" s="102" t="n">
        <v>42.2273</v>
      </c>
      <c r="P149" s="102" t="n">
        <v>41.889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13</v>
      </c>
      <c r="O150" s="111" t="n">
        <v>40.8201</v>
      </c>
      <c r="P150" s="111" t="n">
        <v>40.496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118</v>
      </c>
      <c r="O151" s="96" t="n">
        <v>45.0658</v>
      </c>
      <c r="P151" s="96" t="n">
        <v>45.02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67</v>
      </c>
      <c r="O152" s="102" t="n">
        <v>43.41</v>
      </c>
      <c r="P152" s="102" t="n">
        <v>43.175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6</v>
      </c>
      <c r="O153" s="102" t="n">
        <v>41.7906</v>
      </c>
      <c r="P153" s="102" t="n">
        <v>41.404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88</v>
      </c>
      <c r="O154" s="111" t="n">
        <v>40.5565</v>
      </c>
      <c r="P154" s="111" t="n">
        <v>40.134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1078.83</v>
      </c>
      <c r="J155" s="96" t="n">
        <v>55.57</v>
      </c>
      <c r="K155" s="96"/>
      <c r="L155" s="77"/>
      <c r="M155" s="96" t="n">
        <f aca="false">N155+(O155-N155*10000/8)*8/10000</f>
        <v>2098.3376</v>
      </c>
      <c r="N155" s="115" t="n">
        <f aca="false">SUM(M107,M111,M115,M119,M123,M127)</f>
        <v>2090.3648</v>
      </c>
      <c r="O155" s="115" t="n">
        <v>2622922</v>
      </c>
      <c r="P155" s="115"/>
      <c r="Q155" s="96" t="n">
        <v>44652.54</v>
      </c>
      <c r="R155" s="96" t="n">
        <v>55.89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8153397594592</v>
      </c>
      <c r="AC155" s="27" t="n">
        <f aca="false">GEOMEAN(R155:R158)/GEOMEAN(J155:J158)</f>
        <v>1.01160772342655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7802.14</v>
      </c>
      <c r="J156" s="102" t="n">
        <v>49.32</v>
      </c>
      <c r="K156" s="102"/>
      <c r="L156" s="77"/>
      <c r="M156" s="102" t="n">
        <f aca="false">N156+(O156-N156*10000/8)*8/10000</f>
        <v>979.7936</v>
      </c>
      <c r="N156" s="115" t="n">
        <f aca="false">SUM(M108,M112,M116,M120,M124,M128)</f>
        <v>971.8208</v>
      </c>
      <c r="O156" s="115" t="n">
        <v>1224742</v>
      </c>
      <c r="P156" s="115"/>
      <c r="Q156" s="102" t="n">
        <v>40854.9</v>
      </c>
      <c r="R156" s="102" t="n">
        <v>50.55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6382.61</v>
      </c>
      <c r="J157" s="102" t="n">
        <v>46.54</v>
      </c>
      <c r="K157" s="102"/>
      <c r="L157" s="77"/>
      <c r="M157" s="102" t="n">
        <f aca="false">N157+(O157-N157*10000/8)*8/10000</f>
        <v>520.7152</v>
      </c>
      <c r="N157" s="115" t="n">
        <f aca="false">SUM(M109,M113,M117,M121,M125,M129)</f>
        <v>512.7424</v>
      </c>
      <c r="O157" s="115" t="n">
        <v>650894</v>
      </c>
      <c r="P157" s="115"/>
      <c r="Q157" s="102" t="n">
        <v>39159.57</v>
      </c>
      <c r="R157" s="102" t="n">
        <v>47.27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5177.39</v>
      </c>
      <c r="J158" s="111" t="n">
        <v>44.53</v>
      </c>
      <c r="K158" s="111"/>
      <c r="L158" s="77"/>
      <c r="M158" s="111" t="n">
        <f aca="false">N158+(O158-N158*10000/8)*8/10000</f>
        <v>299.6568</v>
      </c>
      <c r="N158" s="115" t="n">
        <f aca="false">SUM(M110,M114,M118,M122,M126,M130)</f>
        <v>291.684</v>
      </c>
      <c r="O158" s="117" t="n">
        <v>374571</v>
      </c>
      <c r="P158" s="117"/>
      <c r="Q158" s="111" t="n">
        <v>38064.87</v>
      </c>
      <c r="R158" s="111" t="n">
        <v>44.54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456</v>
      </c>
      <c r="N163" s="96" t="n">
        <v>39.672</v>
      </c>
      <c r="O163" s="96" t="n">
        <v>45.3081</v>
      </c>
      <c r="P163" s="96" t="n">
        <v>46.14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6184</v>
      </c>
      <c r="N164" s="102" t="n">
        <v>37.4222</v>
      </c>
      <c r="O164" s="102" t="n">
        <v>43.5319</v>
      </c>
      <c r="P164" s="102" t="n">
        <v>44.348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392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7016</v>
      </c>
      <c r="N166" s="102" t="n">
        <v>33.2924</v>
      </c>
      <c r="O166" s="102" t="n">
        <v>40.6385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8504</v>
      </c>
      <c r="N167" s="96" t="n">
        <v>39.6382</v>
      </c>
      <c r="O167" s="96" t="n">
        <v>45.269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152</v>
      </c>
      <c r="N168" s="102" t="n">
        <v>37.3811</v>
      </c>
      <c r="O168" s="102" t="n">
        <v>43.4897</v>
      </c>
      <c r="P168" s="102" t="n">
        <v>44.310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8136</v>
      </c>
      <c r="N169" s="102" t="n">
        <v>35.3031</v>
      </c>
      <c r="O169" s="102" t="n">
        <v>41.7151</v>
      </c>
      <c r="P169" s="102" t="n">
        <v>42.547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532</v>
      </c>
      <c r="N170" s="111" t="n">
        <v>33.2338</v>
      </c>
      <c r="O170" s="111" t="n">
        <v>40.5935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0.444</v>
      </c>
      <c r="N175" s="96" t="n">
        <v>33.6396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7176</v>
      </c>
      <c r="N176" s="102" t="n">
        <v>30.2605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88</v>
      </c>
      <c r="N177" s="102" t="n">
        <v>29.3703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168</v>
      </c>
      <c r="N178" s="102" t="n">
        <v>28.3009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1808</v>
      </c>
      <c r="N179" s="96" t="n">
        <v>34.2839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6424</v>
      </c>
      <c r="N180" s="102" t="n">
        <v>30.689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992</v>
      </c>
      <c r="N181" s="102" t="n">
        <v>29.7049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136</v>
      </c>
      <c r="N182" s="102" t="n">
        <v>28.4969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498</v>
      </c>
      <c r="O183" s="96" t="n">
        <v>46.3036</v>
      </c>
      <c r="P183" s="96" t="n">
        <v>46.379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88</v>
      </c>
      <c r="O184" s="102" t="n">
        <v>44.4808</v>
      </c>
      <c r="P184" s="102" t="n">
        <v>44.962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21</v>
      </c>
      <c r="O185" s="102" t="n">
        <v>42.492</v>
      </c>
      <c r="P185" s="102" t="n">
        <v>43.279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13</v>
      </c>
      <c r="O186" s="111" t="n">
        <v>41.38</v>
      </c>
      <c r="P186" s="111" t="n">
        <v>42.118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15</v>
      </c>
      <c r="O187" s="96" t="n">
        <v>46.2267</v>
      </c>
      <c r="P187" s="96" t="n">
        <v>46.638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43</v>
      </c>
      <c r="O188" s="102" t="n">
        <v>44.5312</v>
      </c>
      <c r="P188" s="102" t="n">
        <v>45.088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37</v>
      </c>
      <c r="O189" s="102" t="n">
        <v>42.675</v>
      </c>
      <c r="P189" s="102" t="n">
        <v>43.3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47</v>
      </c>
      <c r="O190" s="111" t="n">
        <v>41.4814</v>
      </c>
      <c r="P190" s="111" t="n">
        <v>42.212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879</v>
      </c>
      <c r="O191" s="96" t="n">
        <v>46.8368</v>
      </c>
      <c r="P191" s="96" t="n">
        <v>47.669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72</v>
      </c>
      <c r="O192" s="102" t="n">
        <v>44.9429</v>
      </c>
      <c r="P192" s="102" t="n">
        <v>45.73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75</v>
      </c>
      <c r="O193" s="102" t="n">
        <v>42.9747</v>
      </c>
      <c r="P193" s="102" t="n">
        <v>43.755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27</v>
      </c>
      <c r="O194" s="111" t="n">
        <v>41.6932</v>
      </c>
      <c r="P194" s="111" t="n">
        <v>42.490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34</v>
      </c>
      <c r="O195" s="96" t="n">
        <v>46.8321</v>
      </c>
      <c r="P195" s="96" t="n">
        <v>47.638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03</v>
      </c>
      <c r="O196" s="102" t="n">
        <v>44.9402</v>
      </c>
      <c r="P196" s="102" t="n">
        <v>45.711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53</v>
      </c>
      <c r="O197" s="102" t="n">
        <v>42.9626</v>
      </c>
      <c r="P197" s="102" t="n">
        <v>43.735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</v>
      </c>
      <c r="O198" s="111" t="n">
        <v>41.6805</v>
      </c>
      <c r="P198" s="111" t="n">
        <v>42.467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49</v>
      </c>
      <c r="O199" s="96" t="n">
        <v>46.1982</v>
      </c>
      <c r="P199" s="96" t="n">
        <v>46.850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41</v>
      </c>
      <c r="O200" s="102" t="n">
        <v>44.5053</v>
      </c>
      <c r="P200" s="102" t="n">
        <v>45.118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31</v>
      </c>
      <c r="O201" s="102" t="n">
        <v>42.6557</v>
      </c>
      <c r="P201" s="102" t="n">
        <v>43.338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17</v>
      </c>
      <c r="O202" s="111" t="n">
        <v>41.4282</v>
      </c>
      <c r="P202" s="111" t="n">
        <v>42.171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05</v>
      </c>
      <c r="O203" s="96" t="n">
        <v>46.1392</v>
      </c>
      <c r="P203" s="96" t="n">
        <v>46.567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62</v>
      </c>
      <c r="O204" s="102" t="n">
        <v>44.3281</v>
      </c>
      <c r="P204" s="102" t="n">
        <v>44.930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64</v>
      </c>
      <c r="O205" s="102" t="n">
        <v>42.4623</v>
      </c>
      <c r="P205" s="102" t="n">
        <v>43.204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61</v>
      </c>
      <c r="O206" s="111" t="n">
        <v>41.256</v>
      </c>
      <c r="P206" s="111" t="n">
        <v>42.012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9888.29</v>
      </c>
      <c r="J207" s="96" t="n">
        <v>135.95</v>
      </c>
      <c r="K207" s="96"/>
      <c r="L207" s="77"/>
      <c r="M207" s="96" t="n">
        <f aca="false">N207+(O207-N207*10000/8)*8/10000</f>
        <v>5463.0904</v>
      </c>
      <c r="N207" s="115" t="n">
        <f aca="false">SUM(M159,M163,M167,M171,M175,M179)</f>
        <v>5456.4376</v>
      </c>
      <c r="O207" s="115" t="n">
        <v>6828863</v>
      </c>
      <c r="P207" s="115"/>
      <c r="Q207" s="96" t="n">
        <v>105891.5</v>
      </c>
      <c r="R207" s="96" t="n">
        <v>136.32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5389637772472</v>
      </c>
      <c r="AC207" s="27" t="n">
        <f aca="false">GEOMEAN(R207:R210)/GEOMEAN(J207:J210)</f>
        <v>1.005507007744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805.54</v>
      </c>
      <c r="J208" s="102" t="n">
        <v>122.73</v>
      </c>
      <c r="K208" s="102"/>
      <c r="L208" s="77"/>
      <c r="M208" s="102" t="n">
        <f aca="false">N208+(O208-N208*10000/8)*8/10000</f>
        <v>2275.0872</v>
      </c>
      <c r="N208" s="115" t="n">
        <f aca="false">SUM(M160,M164,M168,M172,M176,M180)</f>
        <v>2268.4344</v>
      </c>
      <c r="O208" s="115" t="n">
        <v>2843859</v>
      </c>
      <c r="P208" s="115"/>
      <c r="Q208" s="102" t="n">
        <v>95216.79</v>
      </c>
      <c r="R208" s="102" t="n">
        <v>121.54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155.06</v>
      </c>
      <c r="J209" s="102" t="n">
        <v>117.9</v>
      </c>
      <c r="K209" s="102"/>
      <c r="L209" s="77"/>
      <c r="M209" s="102" t="n">
        <f aca="false">N209+(O209-N209*10000/8)*8/10000</f>
        <v>1066.8568</v>
      </c>
      <c r="N209" s="115" t="n">
        <f aca="false">SUM(M161,M165,M169,M173,M177,M181)</f>
        <v>1060.204</v>
      </c>
      <c r="O209" s="115" t="n">
        <v>1333571</v>
      </c>
      <c r="P209" s="115"/>
      <c r="Q209" s="102" t="n">
        <v>89622.3</v>
      </c>
      <c r="R209" s="102" t="n">
        <v>123.2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0971.32</v>
      </c>
      <c r="J210" s="111" t="n">
        <v>113.19</v>
      </c>
      <c r="K210" s="111"/>
      <c r="L210" s="77"/>
      <c r="M210" s="111" t="n">
        <f aca="false">N210+(O210-N210*10000/8)*8/10000</f>
        <v>527.168</v>
      </c>
      <c r="N210" s="115" t="n">
        <f aca="false">SUM(M162,M166,M170,M174,M178,M182)</f>
        <v>520.5152</v>
      </c>
      <c r="O210" s="117" t="n">
        <v>658960</v>
      </c>
      <c r="P210" s="117"/>
      <c r="Q210" s="111" t="n">
        <v>85382.63</v>
      </c>
      <c r="R210" s="111" t="n">
        <v>111.48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137</v>
      </c>
      <c r="N215" s="96" t="n">
        <v>41.8589</v>
      </c>
      <c r="O215" s="96" t="n">
        <v>48.2228</v>
      </c>
      <c r="P215" s="96" t="n">
        <v>47.52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8</v>
      </c>
      <c r="N216" s="102" t="n">
        <v>40.8601</v>
      </c>
      <c r="O216" s="102" t="n">
        <v>47.2232</v>
      </c>
      <c r="P216" s="102" t="n">
        <v>46.696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949</v>
      </c>
      <c r="N217" s="102" t="n">
        <v>39.4424</v>
      </c>
      <c r="O217" s="102" t="n">
        <v>46.0495</v>
      </c>
      <c r="P217" s="102" t="n">
        <v>45.66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396</v>
      </c>
      <c r="N218" s="102" t="n">
        <v>37.7122</v>
      </c>
      <c r="O218" s="102" t="n">
        <v>45.1458</v>
      </c>
      <c r="P218" s="102" t="n">
        <v>44.855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3.515</v>
      </c>
      <c r="N219" s="96" t="n">
        <v>41.7065</v>
      </c>
      <c r="O219" s="96" t="n">
        <v>47.297</v>
      </c>
      <c r="P219" s="96" t="n">
        <v>46.7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4.748</v>
      </c>
      <c r="N220" s="102" t="n">
        <v>40.7698</v>
      </c>
      <c r="O220" s="102" t="n">
        <v>46.4102</v>
      </c>
      <c r="P220" s="102" t="n">
        <v>45.714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184</v>
      </c>
      <c r="N221" s="102" t="n">
        <v>39.4152</v>
      </c>
      <c r="O221" s="102" t="n">
        <v>45.4746</v>
      </c>
      <c r="P221" s="102" t="n">
        <v>44.792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7</v>
      </c>
      <c r="N222" s="111" t="n">
        <v>37.7125</v>
      </c>
      <c r="O222" s="111" t="n">
        <v>44.639</v>
      </c>
      <c r="P222" s="111" t="n">
        <v>43.969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434</v>
      </c>
      <c r="N227" s="96" t="n">
        <v>37.8751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585</v>
      </c>
      <c r="N228" s="102" t="n">
        <v>36.0694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92</v>
      </c>
      <c r="N229" s="102" t="n">
        <v>35.1382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73</v>
      </c>
      <c r="N230" s="102" t="n">
        <v>34.2155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439</v>
      </c>
      <c r="N231" s="96" t="n">
        <v>38.5038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32</v>
      </c>
      <c r="N232" s="102" t="n">
        <v>36.8578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2.949</v>
      </c>
      <c r="N233" s="102" t="n">
        <v>36.2242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412</v>
      </c>
      <c r="N234" s="102" t="n">
        <v>35.6774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22</v>
      </c>
      <c r="O235" s="96" t="n">
        <v>48.2772</v>
      </c>
      <c r="P235" s="96" t="n">
        <v>47.36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32</v>
      </c>
      <c r="O236" s="102" t="n">
        <v>47.2783</v>
      </c>
      <c r="P236" s="102" t="n">
        <v>46.561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13</v>
      </c>
      <c r="O237" s="102" t="n">
        <v>46.1098</v>
      </c>
      <c r="P237" s="102" t="n">
        <v>45.601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95</v>
      </c>
      <c r="O238" s="111" t="n">
        <v>45.109</v>
      </c>
      <c r="P238" s="111" t="n">
        <v>44.764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19</v>
      </c>
      <c r="O239" s="96" t="n">
        <v>49.1386</v>
      </c>
      <c r="P239" s="96" t="n">
        <v>48.48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38</v>
      </c>
      <c r="O240" s="102" t="n">
        <v>48.0183</v>
      </c>
      <c r="P240" s="102" t="n">
        <v>47.554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6</v>
      </c>
      <c r="O241" s="102" t="n">
        <v>46.6687</v>
      </c>
      <c r="P241" s="102" t="n">
        <v>46.357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45</v>
      </c>
      <c r="O242" s="111" t="n">
        <v>45.5748</v>
      </c>
      <c r="P242" s="111" t="n">
        <v>45.392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39</v>
      </c>
      <c r="O243" s="96" t="n">
        <v>49.2371</v>
      </c>
      <c r="P243" s="96" t="n">
        <v>48.792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22</v>
      </c>
      <c r="O244" s="102" t="n">
        <v>48.207</v>
      </c>
      <c r="P244" s="102" t="n">
        <v>47.87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75</v>
      </c>
      <c r="O245" s="102" t="n">
        <v>46.757</v>
      </c>
      <c r="P245" s="102" t="n">
        <v>46.593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25</v>
      </c>
      <c r="O246" s="111" t="n">
        <v>45.6187</v>
      </c>
      <c r="P246" s="111" t="n">
        <v>45.624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81</v>
      </c>
      <c r="O247" s="96" t="n">
        <v>49.1232</v>
      </c>
      <c r="P247" s="96" t="n">
        <v>49.004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74</v>
      </c>
      <c r="O248" s="102" t="n">
        <v>48.1287</v>
      </c>
      <c r="P248" s="102" t="n">
        <v>48.095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75</v>
      </c>
      <c r="O249" s="102" t="n">
        <v>46.7665</v>
      </c>
      <c r="P249" s="102" t="n">
        <v>46.770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77</v>
      </c>
      <c r="O250" s="111" t="n">
        <v>45.6361</v>
      </c>
      <c r="P250" s="111" t="n">
        <v>45.760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65</v>
      </c>
      <c r="O251" s="96" t="n">
        <v>48.8267</v>
      </c>
      <c r="P251" s="96" t="n">
        <v>49.276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397</v>
      </c>
      <c r="O252" s="102" t="n">
        <v>47.7449</v>
      </c>
      <c r="P252" s="102" t="n">
        <v>48.157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47</v>
      </c>
      <c r="O253" s="102" t="n">
        <v>46.4662</v>
      </c>
      <c r="P253" s="102" t="n">
        <v>46.909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15</v>
      </c>
      <c r="O254" s="111" t="n">
        <v>45.4563</v>
      </c>
      <c r="P254" s="111" t="n">
        <v>45.934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486</v>
      </c>
      <c r="O255" s="96" t="n">
        <v>47.5996</v>
      </c>
      <c r="P255" s="96" t="n">
        <v>48.218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061</v>
      </c>
      <c r="O256" s="102" t="n">
        <v>46.6971</v>
      </c>
      <c r="P256" s="102" t="n">
        <v>47.193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82</v>
      </c>
      <c r="O257" s="102" t="n">
        <v>45.6731</v>
      </c>
      <c r="P257" s="102" t="n">
        <v>46.191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438</v>
      </c>
      <c r="O258" s="111" t="n">
        <v>44.8256</v>
      </c>
      <c r="P258" s="111" t="n">
        <v>45.335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3242.96</v>
      </c>
      <c r="J259" s="96" t="n">
        <v>91.25</v>
      </c>
      <c r="K259" s="96"/>
      <c r="L259" s="77"/>
      <c r="M259" s="96" t="n">
        <f aca="false">N259+(O259-N259*8000/8)*8/8000</f>
        <v>1562.724</v>
      </c>
      <c r="N259" s="115" t="n">
        <f aca="false">SUM(M211,M215,M219,M223,M227,M231)</f>
        <v>1556.058</v>
      </c>
      <c r="O259" s="115" t="n">
        <v>1562724</v>
      </c>
      <c r="P259" s="115"/>
      <c r="Q259" s="96" t="n">
        <v>69682.96</v>
      </c>
      <c r="R259" s="96" t="n">
        <v>83.97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8595416512462</v>
      </c>
      <c r="AC259" s="27" t="n">
        <f aca="false">GEOMEAN(R259:R262)/GEOMEAN(J259:J262)</f>
        <v>0.93187930912238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9323.06</v>
      </c>
      <c r="J260" s="102" t="n">
        <v>86.8</v>
      </c>
      <c r="K260" s="102"/>
      <c r="L260" s="77"/>
      <c r="M260" s="102" t="n">
        <f aca="false">N260+(O260-N260*8000/8)*8/8000</f>
        <v>657.529</v>
      </c>
      <c r="N260" s="115" t="n">
        <f aca="false">SUM(M212,M216,M220,M224,M228,M232)</f>
        <v>650.863</v>
      </c>
      <c r="O260" s="115" t="n">
        <v>657529</v>
      </c>
      <c r="P260" s="115"/>
      <c r="Q260" s="102" t="n">
        <v>64445.65</v>
      </c>
      <c r="R260" s="102" t="n">
        <v>75.18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7712.5</v>
      </c>
      <c r="J261" s="102" t="n">
        <v>83.84</v>
      </c>
      <c r="K261" s="102"/>
      <c r="L261" s="77"/>
      <c r="M261" s="102" t="n">
        <f aca="false">N261+(O261-N261*8000/8)*8/8000</f>
        <v>351.186</v>
      </c>
      <c r="N261" s="115" t="n">
        <f aca="false">SUM(M213,M217,M221,M225,M229,M233)</f>
        <v>344.52</v>
      </c>
      <c r="O261" s="115" t="n">
        <v>351186</v>
      </c>
      <c r="P261" s="115"/>
      <c r="Q261" s="102" t="n">
        <v>62233</v>
      </c>
      <c r="R261" s="102" t="n">
        <v>84.99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5831.69</v>
      </c>
      <c r="J262" s="111" t="n">
        <v>81.18</v>
      </c>
      <c r="K262" s="111"/>
      <c r="L262" s="77"/>
      <c r="M262" s="111" t="n">
        <f aca="false">N262+(O262-N262*8000/8)*8/8000</f>
        <v>203.452</v>
      </c>
      <c r="N262" s="115" t="n">
        <f aca="false">SUM(M214,M218,M222,M226,M230,M234)</f>
        <v>196.786</v>
      </c>
      <c r="O262" s="117" t="n">
        <v>203452</v>
      </c>
      <c r="P262" s="117"/>
      <c r="Q262" s="111" t="n">
        <v>60157.73</v>
      </c>
      <c r="R262" s="111" t="n">
        <v>75.77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6.6176</v>
      </c>
      <c r="N267" s="96" t="n">
        <v>38.9711</v>
      </c>
      <c r="O267" s="96" t="n">
        <v>46.5938</v>
      </c>
      <c r="P267" s="96" t="n">
        <v>44.778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8.1072</v>
      </c>
      <c r="N268" s="102" t="n">
        <v>37.1363</v>
      </c>
      <c r="O268" s="102" t="n">
        <v>45.2771</v>
      </c>
      <c r="P268" s="102" t="n">
        <v>43.28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3432</v>
      </c>
      <c r="N269" s="102" t="n">
        <v>35.2641</v>
      </c>
      <c r="O269" s="102" t="n">
        <v>43.8265</v>
      </c>
      <c r="P269" s="102" t="n">
        <v>41.974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8872</v>
      </c>
      <c r="N270" s="102" t="n">
        <v>33.3008</v>
      </c>
      <c r="O270" s="102" t="n">
        <v>42.7617</v>
      </c>
      <c r="P270" s="102" t="n">
        <v>41.113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5632</v>
      </c>
      <c r="N271" s="96" t="n">
        <v>38.9096</v>
      </c>
      <c r="O271" s="96" t="n">
        <v>46.4817</v>
      </c>
      <c r="P271" s="96" t="n">
        <v>46.17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1216</v>
      </c>
      <c r="N272" s="102" t="n">
        <v>36.9543</v>
      </c>
      <c r="O272" s="102" t="n">
        <v>45.1313</v>
      </c>
      <c r="P272" s="102" t="n">
        <v>44.781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7832</v>
      </c>
      <c r="N273" s="102" t="n">
        <v>34.9924</v>
      </c>
      <c r="O273" s="102" t="n">
        <v>43.668</v>
      </c>
      <c r="P273" s="102" t="n">
        <v>43.251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4304</v>
      </c>
      <c r="N274" s="111" t="n">
        <v>32.9979</v>
      </c>
      <c r="O274" s="111" t="n">
        <v>42.5612</v>
      </c>
      <c r="P274" s="111" t="n">
        <v>42.185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1064</v>
      </c>
      <c r="N279" s="96" t="n">
        <v>40.3334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704</v>
      </c>
      <c r="N280" s="102" t="n">
        <v>38.1137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188</v>
      </c>
      <c r="N281" s="102" t="n">
        <v>36.6819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2704</v>
      </c>
      <c r="N282" s="102" t="n">
        <v>35.5713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6008</v>
      </c>
      <c r="N283" s="96" t="n">
        <v>39.8083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848</v>
      </c>
      <c r="N284" s="102" t="n">
        <v>37.4389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2.84</v>
      </c>
      <c r="N285" s="102" t="n">
        <v>36.1415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6104</v>
      </c>
      <c r="N286" s="102" t="n">
        <v>35.202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239</v>
      </c>
      <c r="O287" s="96" t="n">
        <v>46.3897</v>
      </c>
      <c r="P287" s="96" t="n">
        <v>46.137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2</v>
      </c>
      <c r="O288" s="102" t="n">
        <v>45.1757</v>
      </c>
      <c r="P288" s="102" t="n">
        <v>44.63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33</v>
      </c>
      <c r="O289" s="102" t="n">
        <v>43.7096</v>
      </c>
      <c r="P289" s="102" t="n">
        <v>43.221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886</v>
      </c>
      <c r="O290" s="111" t="n">
        <v>42.6669</v>
      </c>
      <c r="P290" s="111" t="n">
        <v>42.280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16</v>
      </c>
      <c r="O291" s="96" t="n">
        <v>47.142</v>
      </c>
      <c r="P291" s="96" t="n">
        <v>46.938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52</v>
      </c>
      <c r="O292" s="102" t="n">
        <v>45.7154</v>
      </c>
      <c r="P292" s="102" t="n">
        <v>45.354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86</v>
      </c>
      <c r="O293" s="102" t="n">
        <v>44.0663</v>
      </c>
      <c r="P293" s="102" t="n">
        <v>43.739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32</v>
      </c>
      <c r="O294" s="111" t="n">
        <v>42.9219</v>
      </c>
      <c r="P294" s="111" t="n">
        <v>42.677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76</v>
      </c>
      <c r="O295" s="96" t="n">
        <v>47.5203</v>
      </c>
      <c r="P295" s="96" t="n">
        <v>47.194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37</v>
      </c>
      <c r="O296" s="102" t="n">
        <v>46.0132</v>
      </c>
      <c r="P296" s="102" t="n">
        <v>45.613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01</v>
      </c>
      <c r="O297" s="102" t="n">
        <v>44.2352</v>
      </c>
      <c r="P297" s="102" t="n">
        <v>43.849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9</v>
      </c>
      <c r="O298" s="111" t="n">
        <v>43.0073</v>
      </c>
      <c r="P298" s="111" t="n">
        <v>42.6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9</v>
      </c>
      <c r="O299" s="96" t="n">
        <v>47.4471</v>
      </c>
      <c r="P299" s="96" t="n">
        <v>46.983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9</v>
      </c>
      <c r="O300" s="102" t="n">
        <v>45.9144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31</v>
      </c>
      <c r="O301" s="102" t="n">
        <v>44.1298</v>
      </c>
      <c r="P301" s="102" t="n">
        <v>43.580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82</v>
      </c>
      <c r="O302" s="111" t="n">
        <v>42.8914</v>
      </c>
      <c r="P302" s="111" t="n">
        <v>42.389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28</v>
      </c>
      <c r="O303" s="96" t="n">
        <v>47.0988</v>
      </c>
      <c r="P303" s="96" t="n">
        <v>46.879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82</v>
      </c>
      <c r="O304" s="102" t="n">
        <v>45.6233</v>
      </c>
      <c r="P304" s="102" t="n">
        <v>45.272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322</v>
      </c>
      <c r="O305" s="102" t="n">
        <v>43.9533</v>
      </c>
      <c r="P305" s="102" t="n">
        <v>43.550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01</v>
      </c>
      <c r="O306" s="111" t="n">
        <v>42.7784</v>
      </c>
      <c r="P306" s="111" t="n">
        <v>42.375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24</v>
      </c>
      <c r="O307" s="96" t="n">
        <v>46.3127</v>
      </c>
      <c r="P307" s="96" t="n">
        <v>46.466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06</v>
      </c>
      <c r="O308" s="102" t="n">
        <v>45.02</v>
      </c>
      <c r="P308" s="102" t="n">
        <v>44.965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21</v>
      </c>
      <c r="O309" s="102" t="n">
        <v>43.5152</v>
      </c>
      <c r="P309" s="102" t="n">
        <v>43.338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277</v>
      </c>
      <c r="O310" s="111" t="n">
        <v>42.445</v>
      </c>
      <c r="P310" s="111" t="n">
        <v>42.202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6299.34</v>
      </c>
      <c r="J311" s="96" t="n">
        <v>102.58</v>
      </c>
      <c r="K311" s="96"/>
      <c r="L311" s="77"/>
      <c r="M311" s="96" t="n">
        <f aca="false">N311+(O311-N311*10000/8)*8/10000</f>
        <v>4283.1304</v>
      </c>
      <c r="N311" s="115" t="n">
        <f aca="false">SUM(M263,M267,M271,M275,M279,M283)</f>
        <v>4276.4776</v>
      </c>
      <c r="O311" s="115" t="n">
        <v>5353913</v>
      </c>
      <c r="P311" s="115"/>
      <c r="Q311" s="96" t="n">
        <v>82014.09</v>
      </c>
      <c r="R311" s="96" t="n">
        <v>101.0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111923251993</v>
      </c>
      <c r="AC311" s="27" t="n">
        <f aca="false">GEOMEAN(R311:R314)/GEOMEAN(J311:J314)</f>
        <v>0.96930781570771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737.83</v>
      </c>
      <c r="J312" s="102" t="n">
        <v>89.9</v>
      </c>
      <c r="K312" s="102"/>
      <c r="L312" s="77"/>
      <c r="M312" s="102" t="n">
        <f aca="false">N312+(O312-N312*10000/8)*8/10000</f>
        <v>1523.1808</v>
      </c>
      <c r="N312" s="115" t="n">
        <f aca="false">SUM(M264,M268,M272,M276,M280,M284)</f>
        <v>1516.528</v>
      </c>
      <c r="O312" s="115" t="n">
        <v>1903976</v>
      </c>
      <c r="P312" s="115"/>
      <c r="Q312" s="102" t="n">
        <v>75487.71</v>
      </c>
      <c r="R312" s="102" t="n">
        <v>100.81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9419.41</v>
      </c>
      <c r="J313" s="102" t="n">
        <v>95.2</v>
      </c>
      <c r="K313" s="102"/>
      <c r="L313" s="77"/>
      <c r="M313" s="102" t="n">
        <f aca="false">N313+(O313-N313*10000/8)*8/10000</f>
        <v>710.2176</v>
      </c>
      <c r="N313" s="115" t="n">
        <f aca="false">SUM(M265,M269,M273,M277,M281,M285)</f>
        <v>703.5648</v>
      </c>
      <c r="O313" s="115" t="n">
        <v>887772</v>
      </c>
      <c r="P313" s="115"/>
      <c r="Q313" s="102" t="n">
        <v>73583.2</v>
      </c>
      <c r="R313" s="102" t="n">
        <v>87.88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249.04</v>
      </c>
      <c r="J314" s="111" t="n">
        <v>96.76</v>
      </c>
      <c r="K314" s="111"/>
      <c r="L314" s="77"/>
      <c r="M314" s="111" t="n">
        <f aca="false">N314+(O314-N314*10000/8)*8/10000</f>
        <v>367.0416</v>
      </c>
      <c r="N314" s="115" t="n">
        <f aca="false">SUM(M266,M270,M274,M278,M282,M286)</f>
        <v>360.3888</v>
      </c>
      <c r="O314" s="117" t="n">
        <v>458802</v>
      </c>
      <c r="P314" s="117"/>
      <c r="Q314" s="111" t="n">
        <v>72170.52</v>
      </c>
      <c r="R314" s="111" t="n">
        <v>83.8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7696</v>
      </c>
      <c r="N319" s="96" t="n">
        <v>37.9483</v>
      </c>
      <c r="O319" s="96" t="n">
        <v>46.5332</v>
      </c>
      <c r="P319" s="96" t="n">
        <v>45.92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4896</v>
      </c>
      <c r="N320" s="102" t="n">
        <v>35.3376</v>
      </c>
      <c r="O320" s="102" t="n">
        <v>45.1139</v>
      </c>
      <c r="P320" s="102" t="n">
        <v>44.584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24</v>
      </c>
      <c r="N321" s="102" t="n">
        <v>32.9452</v>
      </c>
      <c r="O321" s="102" t="n">
        <v>43.8928</v>
      </c>
      <c r="P321" s="102" t="n">
        <v>43.45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972</v>
      </c>
      <c r="N322" s="102" t="n">
        <v>30.7464</v>
      </c>
      <c r="O322" s="102" t="n">
        <v>43.1788</v>
      </c>
      <c r="P322" s="102" t="n">
        <v>42.836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6368</v>
      </c>
      <c r="N323" s="96" t="n">
        <v>38.1229</v>
      </c>
      <c r="O323" s="96" t="n">
        <v>46.4873</v>
      </c>
      <c r="P323" s="96" t="n">
        <v>45.730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8576</v>
      </c>
      <c r="N324" s="102" t="n">
        <v>35.5378</v>
      </c>
      <c r="O324" s="102" t="n">
        <v>45.0533</v>
      </c>
      <c r="P324" s="102" t="n">
        <v>44.412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0848</v>
      </c>
      <c r="N325" s="102" t="n">
        <v>33.152</v>
      </c>
      <c r="O325" s="102" t="n">
        <v>43.7953</v>
      </c>
      <c r="P325" s="102" t="n">
        <v>43.297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5048</v>
      </c>
      <c r="N326" s="111" t="n">
        <v>30.9305</v>
      </c>
      <c r="O326" s="111" t="n">
        <v>43.0815</v>
      </c>
      <c r="P326" s="111" t="n">
        <v>42.663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7352</v>
      </c>
      <c r="N331" s="96" t="n">
        <v>39.3441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368</v>
      </c>
      <c r="N332" s="102" t="n">
        <v>36.8173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8352</v>
      </c>
      <c r="N333" s="102" t="n">
        <v>35.1638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3.9384</v>
      </c>
      <c r="N334" s="102" t="n">
        <v>33.1965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2616</v>
      </c>
      <c r="N335" s="96" t="n">
        <v>35.9262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0824</v>
      </c>
      <c r="N336" s="102" t="n">
        <v>35.4813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056</v>
      </c>
      <c r="N337" s="102" t="n">
        <v>35.5158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668</v>
      </c>
      <c r="N338" s="102" t="n">
        <v>33.7474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82</v>
      </c>
      <c r="O339" s="96" t="n">
        <v>46.4517</v>
      </c>
      <c r="P339" s="96" t="n">
        <v>45.966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89</v>
      </c>
      <c r="O340" s="102" t="n">
        <v>45.1943</v>
      </c>
      <c r="P340" s="102" t="n">
        <v>44.515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41</v>
      </c>
      <c r="O341" s="102" t="n">
        <v>43.9789</v>
      </c>
      <c r="P341" s="102" t="n">
        <v>43.508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32</v>
      </c>
      <c r="O342" s="111" t="n">
        <v>43.3142</v>
      </c>
      <c r="P342" s="111" t="n">
        <v>42.815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43</v>
      </c>
      <c r="O343" s="96" t="n">
        <v>46.8333</v>
      </c>
      <c r="P343" s="96" t="n">
        <v>46.259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816</v>
      </c>
      <c r="O344" s="102" t="n">
        <v>45.4634</v>
      </c>
      <c r="P344" s="102" t="n">
        <v>44.84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55</v>
      </c>
      <c r="O345" s="102" t="n">
        <v>44.1947</v>
      </c>
      <c r="P345" s="102" t="n">
        <v>43.75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17</v>
      </c>
      <c r="O346" s="111" t="n">
        <v>43.4857</v>
      </c>
      <c r="P346" s="111" t="n">
        <v>43.057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8</v>
      </c>
      <c r="O347" s="96" t="n">
        <v>47.3626</v>
      </c>
      <c r="P347" s="96" t="n">
        <v>46.785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62</v>
      </c>
      <c r="O348" s="102" t="n">
        <v>45.8153</v>
      </c>
      <c r="P348" s="102" t="n">
        <v>45.253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35</v>
      </c>
      <c r="O349" s="102" t="n">
        <v>44.4117</v>
      </c>
      <c r="P349" s="102" t="n">
        <v>43.948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06</v>
      </c>
      <c r="O350" s="111" t="n">
        <v>43.6384</v>
      </c>
      <c r="P350" s="111" t="n">
        <v>43.233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7997</v>
      </c>
      <c r="O351" s="96" t="n">
        <v>47.2698</v>
      </c>
      <c r="P351" s="96" t="n">
        <v>46.746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7</v>
      </c>
      <c r="O352" s="102" t="n">
        <v>45.7246</v>
      </c>
      <c r="P352" s="102" t="n">
        <v>45.223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77</v>
      </c>
      <c r="O353" s="102" t="n">
        <v>44.3173</v>
      </c>
      <c r="P353" s="102" t="n">
        <v>43.918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51</v>
      </c>
      <c r="O354" s="111" t="n">
        <v>43.5554</v>
      </c>
      <c r="P354" s="111" t="n">
        <v>43.205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285</v>
      </c>
      <c r="O355" s="96" t="n">
        <v>46.4754</v>
      </c>
      <c r="P355" s="96" t="n">
        <v>46.413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38</v>
      </c>
      <c r="O356" s="102" t="n">
        <v>45.0372</v>
      </c>
      <c r="P356" s="102" t="n">
        <v>44.888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91</v>
      </c>
      <c r="O357" s="102" t="n">
        <v>43.7847</v>
      </c>
      <c r="P357" s="102" t="n">
        <v>43.58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94</v>
      </c>
      <c r="O358" s="111" t="n">
        <v>43.0869</v>
      </c>
      <c r="P358" s="111" t="n">
        <v>42.953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31</v>
      </c>
      <c r="O359" s="96" t="n">
        <v>46.1585</v>
      </c>
      <c r="P359" s="96" t="n">
        <v>46.10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36</v>
      </c>
      <c r="O360" s="102" t="n">
        <v>44.7679</v>
      </c>
      <c r="P360" s="102" t="n">
        <v>44.634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38</v>
      </c>
      <c r="O361" s="102" t="n">
        <v>43.598</v>
      </c>
      <c r="P361" s="102" t="n">
        <v>43.343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88</v>
      </c>
      <c r="O362" s="111" t="n">
        <v>42.9356</v>
      </c>
      <c r="P362" s="111" t="n">
        <v>42.725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3833.59</v>
      </c>
      <c r="J363" s="96" t="n">
        <v>113.02</v>
      </c>
      <c r="K363" s="96"/>
      <c r="L363" s="77"/>
      <c r="M363" s="96" t="n">
        <f aca="false">N363+(O363-N363*10000/8)*8/10000</f>
        <v>6983.8848</v>
      </c>
      <c r="N363" s="115" t="n">
        <f aca="false">SUM(M315,M319,M323,M327,M331,M335)</f>
        <v>6977.232</v>
      </c>
      <c r="O363" s="115" t="n">
        <v>8729856</v>
      </c>
      <c r="P363" s="115"/>
      <c r="Q363" s="96" t="n">
        <v>87935.87</v>
      </c>
      <c r="R363" s="96" t="n">
        <v>117.7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04929159349</v>
      </c>
      <c r="AC363" s="27" t="n">
        <f aca="false">GEOMEAN(R363:R366)/GEOMEAN(J363:J366)</f>
        <v>1.0484327441722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736.48</v>
      </c>
      <c r="J364" s="102" t="n">
        <v>110.97</v>
      </c>
      <c r="K364" s="102"/>
      <c r="L364" s="77"/>
      <c r="M364" s="102" t="n">
        <f aca="false">N364+(O364-N364*10000/8)*8/10000</f>
        <v>2946.7872</v>
      </c>
      <c r="N364" s="115" t="n">
        <f aca="false">SUM(M316,M320,M324,M328,M332,M336)</f>
        <v>2940.1344</v>
      </c>
      <c r="O364" s="115" t="n">
        <v>3683484</v>
      </c>
      <c r="P364" s="115"/>
      <c r="Q364" s="102" t="n">
        <v>82121.51</v>
      </c>
      <c r="R364" s="102" t="n">
        <v>119.19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761.53</v>
      </c>
      <c r="J365" s="102" t="n">
        <v>104.65</v>
      </c>
      <c r="K365" s="102"/>
      <c r="L365" s="77"/>
      <c r="M365" s="102" t="n">
        <f aca="false">N365+(O365-N365*10000/8)*8/10000</f>
        <v>1373.3144</v>
      </c>
      <c r="N365" s="115" t="n">
        <f aca="false">SUM(M317,M321,M325,M329,M333,M337)</f>
        <v>1366.6616</v>
      </c>
      <c r="O365" s="115" t="n">
        <v>1716643</v>
      </c>
      <c r="P365" s="115"/>
      <c r="Q365" s="102" t="n">
        <v>79626.48</v>
      </c>
      <c r="R365" s="102" t="n">
        <v>108.68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915.9</v>
      </c>
      <c r="J366" s="111" t="n">
        <v>103.11</v>
      </c>
      <c r="K366" s="111"/>
      <c r="L366" s="77"/>
      <c r="M366" s="111" t="n">
        <f aca="false">N366+(O366-N366*10000/8)*8/10000</f>
        <v>657.7256</v>
      </c>
      <c r="N366" s="115" t="n">
        <f aca="false">SUM(M318,M322,M326,M330,M334,M338)</f>
        <v>651.0728</v>
      </c>
      <c r="O366" s="117" t="n">
        <v>822157</v>
      </c>
      <c r="P366" s="117"/>
      <c r="Q366" s="111" t="n">
        <v>78335.33</v>
      </c>
      <c r="R366" s="111" t="n">
        <v>107.25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9083.197065658</v>
      </c>
      <c r="J368" s="125" t="n">
        <f aca="false">GEOMEAN(J51:J54,J103:J106,J155:J158)</f>
        <v>52.1443157868439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43168.4276645906</v>
      </c>
      <c r="R368" s="125" t="n">
        <f aca="false">GEOMEAN(R51:R54,R103:R106,R155:R158)</f>
        <v>52.6937573161558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498.6220513951</v>
      </c>
      <c r="J369" s="127" t="n">
        <f aca="false">GEOMEAN(J207:J210,J259:J262,J311:J314,J363:J366)</f>
        <v>102.033151711418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78112.5610967265</v>
      </c>
      <c r="R369" s="127" t="n">
        <f aca="false">GEOMEAN(R207:R210,R259:R262,R311:R314,R363:R366)</f>
        <v>100.792465153902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069.5046557825</v>
      </c>
      <c r="J370" s="130" t="n">
        <f aca="false">GEOMEAN(J51:J54,J103:J106,J155:J158,J207:J210,J259:J262,J311:J314,J363:J366)</f>
        <v>76.5240625700715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60581.5407537893</v>
      </c>
      <c r="R370" s="130" t="n">
        <f aca="false">GEOMEAN(R51:R54,R103:R106,R155:R158,R207:R210,R259:R262,R311:R314,R363:R366)</f>
        <v>76.3330866673243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0452652049088</v>
      </c>
      <c r="R371" s="132" t="n">
        <f aca="false">R368/J368</f>
        <v>1.01053694004842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6277585778554</v>
      </c>
      <c r="R372" s="132" t="n">
        <f aca="false">R369/J369</f>
        <v>0.987840358386411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8047219474662</v>
      </c>
      <c r="R373" s="134" t="n">
        <f aca="false">R370/J370</f>
        <v>0.997504367955212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3.276</v>
      </c>
      <c r="N378" s="114" t="n">
        <f aca="false">AVERAGE(N3,N7)</f>
        <v>42.7011</v>
      </c>
      <c r="O378" s="114" t="n">
        <f aca="false">AVERAGE(O3,O7)</f>
        <v>43.2408</v>
      </c>
      <c r="P378" s="114" t="n">
        <f aca="false">AVERAGE(P3,P7)</f>
        <v>43.531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1.3976</v>
      </c>
      <c r="N379" s="115" t="n">
        <f aca="false">AVERAGE(N4,N8)</f>
        <v>40.5356</v>
      </c>
      <c r="O379" s="115" t="n">
        <f aca="false">AVERAGE(O4,O8)</f>
        <v>42.01935</v>
      </c>
      <c r="P379" s="115" t="n">
        <f aca="false">AVERAGE(P4,P8)</f>
        <v>41.961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2104</v>
      </c>
      <c r="N380" s="115" t="n">
        <f aca="false">AVERAGE(N5,N9)</f>
        <v>37.9639</v>
      </c>
      <c r="O380" s="115" t="n">
        <f aca="false">AVERAGE(O5,O9)</f>
        <v>40.67635</v>
      </c>
      <c r="P380" s="115" t="n">
        <f aca="false">AVERAGE(P5,P9)</f>
        <v>40.3302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9256</v>
      </c>
      <c r="N381" s="117" t="n">
        <f aca="false">AVERAGE(N6,N10)</f>
        <v>35.1805</v>
      </c>
      <c r="O381" s="117" t="n">
        <f aca="false">AVERAGE(O6,O10)</f>
        <v>39.65245</v>
      </c>
      <c r="P381" s="117" t="n">
        <f aca="false">AVERAGE(P6,P10)</f>
        <v>39.146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18.788</v>
      </c>
      <c r="N382" s="114" t="n">
        <f aca="false">AVERAGE(N3,N7,N11)</f>
        <v>42.4555333333333</v>
      </c>
      <c r="O382" s="114" t="n">
        <f aca="false">AVERAGE(O3,O7,O11)</f>
        <v>43.0074</v>
      </c>
      <c r="P382" s="114" t="n">
        <f aca="false">AVERAGE(P3,P7,P11)</f>
        <v>43.3082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4.3104</v>
      </c>
      <c r="N383" s="115" t="n">
        <f aca="false">AVERAGE(N4,N8,N12)</f>
        <v>40.275</v>
      </c>
      <c r="O383" s="115" t="n">
        <f aca="false">AVERAGE(O4,O8,O12)</f>
        <v>41.7891333333333</v>
      </c>
      <c r="P383" s="115" t="n">
        <f aca="false">AVERAGE(P4,P8,P12)</f>
        <v>41.7700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8.6704</v>
      </c>
      <c r="N384" s="115" t="n">
        <f aca="false">AVERAGE(N5,N9,N13)</f>
        <v>37.7126</v>
      </c>
      <c r="O384" s="115" t="n">
        <f aca="false">AVERAGE(O5,O9,O13)</f>
        <v>40.5054</v>
      </c>
      <c r="P384" s="115" t="n">
        <f aca="false">AVERAGE(P5,P9,P13)</f>
        <v>40.194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4112</v>
      </c>
      <c r="N385" s="117" t="n">
        <f aca="false">AVERAGE(N6,N10,N14)</f>
        <v>34.9513666666667</v>
      </c>
      <c r="O385" s="117" t="n">
        <f aca="false">AVERAGE(O6,O10,O14)</f>
        <v>39.5102666666667</v>
      </c>
      <c r="P385" s="117" t="n">
        <f aca="false">AVERAGE(P6,P10,P14)</f>
        <v>39.0296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3.4752</v>
      </c>
      <c r="N386" s="114" t="n">
        <f aca="false">AVERAGE(N27,N31,N35)</f>
        <v>42.8929666666667</v>
      </c>
      <c r="O386" s="114" t="n">
        <f aca="false">AVERAGE(O27,O31,O35)</f>
        <v>45.5867</v>
      </c>
      <c r="P386" s="114" t="n">
        <f aca="false">AVERAGE(P27,P31,P35)</f>
        <v>45.494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0.1784</v>
      </c>
      <c r="N387" s="115" t="n">
        <f aca="false">AVERAGE(N28,N32,N36)</f>
        <v>40.5883666666667</v>
      </c>
      <c r="O387" s="115" t="n">
        <f aca="false">AVERAGE(O28,O32,O36)</f>
        <v>43.9642333333333</v>
      </c>
      <c r="P387" s="115" t="n">
        <f aca="false">AVERAGE(P28,P32,P36)</f>
        <v>43.5449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5272</v>
      </c>
      <c r="N388" s="115" t="n">
        <f aca="false">AVERAGE(N29,N33,N37)</f>
        <v>38.0400666666667</v>
      </c>
      <c r="O388" s="115" t="n">
        <f aca="false">AVERAGE(O29,O33,O37)</f>
        <v>42.2332666666667</v>
      </c>
      <c r="P388" s="115" t="n">
        <f aca="false">AVERAGE(P29,P33,P37)</f>
        <v>41.5673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2112</v>
      </c>
      <c r="N389" s="117" t="n">
        <f aca="false">AVERAGE(N30,N34,N38)</f>
        <v>35.2858666666667</v>
      </c>
      <c r="O389" s="117" t="n">
        <f aca="false">AVERAGE(O30,O34,O38)</f>
        <v>40.9513333333333</v>
      </c>
      <c r="P389" s="117" t="n">
        <f aca="false">AVERAGE(P30,P34,P38)</f>
        <v>40.1604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06.7528</v>
      </c>
      <c r="N390" s="114" t="n">
        <f aca="false">AVERAGE(N27,N31,N35,N39,N43,N47)</f>
        <v>42.8082666666667</v>
      </c>
      <c r="O390" s="114" t="n">
        <f aca="false">AVERAGE(O27,O31,O35,O39,O43,O47)</f>
        <v>45.563</v>
      </c>
      <c r="P390" s="114" t="n">
        <f aca="false">AVERAGE(P27,P31,P35,P39,P43,P47)</f>
        <v>45.4375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2.8536</v>
      </c>
      <c r="N391" s="115" t="n">
        <f aca="false">AVERAGE(N28,N32,N36,N40,N44,N48)</f>
        <v>40.5253166666667</v>
      </c>
      <c r="O391" s="115" t="n">
        <f aca="false">AVERAGE(O28,O32,O36,O40,O44,O48)</f>
        <v>43.9384333333333</v>
      </c>
      <c r="P391" s="115" t="n">
        <f aca="false">AVERAGE(P28,P32,P36,P40,P44,P48)</f>
        <v>43.4794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7.7448</v>
      </c>
      <c r="N392" s="115" t="n">
        <f aca="false">AVERAGE(N29,N33,N37,N41,N45,N49)</f>
        <v>37.9733666666667</v>
      </c>
      <c r="O392" s="115" t="n">
        <f aca="false">AVERAGE(O29,O33,O37,O41,O45,O49)</f>
        <v>42.2116666666667</v>
      </c>
      <c r="P392" s="115" t="n">
        <f aca="false">AVERAGE(P29,P33,P37,P41,P45,P49)</f>
        <v>41.5158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3592</v>
      </c>
      <c r="N393" s="117" t="n">
        <f aca="false">AVERAGE(N30,N34,N38,N42,N46,N50)</f>
        <v>35.2119166666667</v>
      </c>
      <c r="O393" s="117" t="n">
        <f aca="false">AVERAGE(O30,O34,O38,O42,O46,O50)</f>
        <v>40.9274833333333</v>
      </c>
      <c r="P393" s="117" t="n">
        <f aca="false">AVERAGE(P30,P34,P38,P42,P46,P50)</f>
        <v>40.0994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3.4752</v>
      </c>
      <c r="N394" s="114" t="n">
        <f aca="false">AVERAGE(N3,N7,N27,N31,N35)</f>
        <v>42.81622</v>
      </c>
      <c r="O394" s="114" t="n">
        <f aca="false">AVERAGE(O3,O7,O27,O31,O35)</f>
        <v>44.64834</v>
      </c>
      <c r="P394" s="114" t="n">
        <f aca="false">AVERAGE(P3,P7,P27,P31,P35)</f>
        <v>44.709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0.1784</v>
      </c>
      <c r="N395" s="115" t="n">
        <f aca="false">AVERAGE(N4,N8,N28,N32,N36)</f>
        <v>40.56726</v>
      </c>
      <c r="O395" s="115" t="n">
        <f aca="false">AVERAGE(O4,O8,O28,O32,O36)</f>
        <v>43.18628</v>
      </c>
      <c r="P395" s="115" t="n">
        <f aca="false">AVERAGE(P4,P8,P28,P32,P36)</f>
        <v>42.911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5272</v>
      </c>
      <c r="N396" s="115" t="n">
        <f aca="false">AVERAGE(N5,N9,N29,N33,N37)</f>
        <v>38.0096</v>
      </c>
      <c r="O396" s="115" t="n">
        <f aca="false">AVERAGE(O5,O9,O29,O33,O37)</f>
        <v>41.6105</v>
      </c>
      <c r="P396" s="115" t="n">
        <f aca="false">AVERAGE(P5,P9,P29,P33,P37)</f>
        <v>41.0724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2112</v>
      </c>
      <c r="N397" s="117" t="n">
        <f aca="false">AVERAGE(N6,N10,N30,N34,N38)</f>
        <v>35.24372</v>
      </c>
      <c r="O397" s="117" t="n">
        <f aca="false">AVERAGE(O6,O10,O30,O34,O38)</f>
        <v>40.43178</v>
      </c>
      <c r="P397" s="117" t="n">
        <f aca="false">AVERAGE(P6,P10,P30,P34,P38)</f>
        <v>39.7547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06.7528</v>
      </c>
      <c r="N398" s="114" t="n">
        <f aca="false">AVERAGE(N3,N7,N11,N27,N31,N35,N39,N43,N47)</f>
        <v>42.6906888888889</v>
      </c>
      <c r="O398" s="114" t="n">
        <f aca="false">AVERAGE(O3,O7,O11,O27,O31,O35,O39,O43,O47)</f>
        <v>44.7111333333333</v>
      </c>
      <c r="P398" s="114" t="n">
        <f aca="false">AVERAGE(P3,P7,P11,P27,P31,P35,P39,P43,P47)</f>
        <v>44.7277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2.8536</v>
      </c>
      <c r="N399" s="115" t="n">
        <f aca="false">AVERAGE(N4,N8,N12,N28,N32,N36,N40,N44,N48)</f>
        <v>40.4418777777778</v>
      </c>
      <c r="O399" s="115" t="n">
        <f aca="false">AVERAGE(O4,O8,O12,O28,O32,O36,O40,O44,O48)</f>
        <v>43.222</v>
      </c>
      <c r="P399" s="115" t="n">
        <f aca="false">AVERAGE(P4,P8,P12,P28,P32,P36,P40,P44,P48)</f>
        <v>42.9096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7.7448</v>
      </c>
      <c r="N400" s="115" t="n">
        <f aca="false">AVERAGE(N5,N9,N13,N29,N33,N37,N41,N45,N49)</f>
        <v>37.8864444444444</v>
      </c>
      <c r="O400" s="115" t="n">
        <f aca="false">AVERAGE(O5,O9,O13,O29,O33,O37,O41,O45,O49)</f>
        <v>41.6429111111111</v>
      </c>
      <c r="P400" s="115" t="n">
        <f aca="false">AVERAGE(P5,P9,P13,P29,P33,P37,P41,P45,P49)</f>
        <v>41.0752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3592</v>
      </c>
      <c r="N401" s="117" t="n">
        <f aca="false">AVERAGE(N6,N10,N14,N30,N34,N38,N42,N46,N50)</f>
        <v>35.1250666666667</v>
      </c>
      <c r="O401" s="117" t="n">
        <f aca="false">AVERAGE(O6,O10,O14,O30,O34,O38,O42,O46,O50)</f>
        <v>40.4550777777778</v>
      </c>
      <c r="P401" s="117" t="n">
        <f aca="false">AVERAGE(P6,P10,P14,P30,P34,P38,P42,P46,P50)</f>
        <v>39.742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1.6608</v>
      </c>
      <c r="N402" s="114" t="n">
        <f aca="false">AVERAGE(N55,N59)</f>
        <v>43.1852</v>
      </c>
      <c r="O402" s="114" t="n">
        <f aca="false">AVERAGE(O55,O59)</f>
        <v>44.87485</v>
      </c>
      <c r="P402" s="114" t="n">
        <f aca="false">AVERAGE(P55,P59)</f>
        <v>44.580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5.8024</v>
      </c>
      <c r="N403" s="115" t="n">
        <f aca="false">AVERAGE(N56,N60)</f>
        <v>40.94775</v>
      </c>
      <c r="O403" s="115" t="n">
        <f aca="false">AVERAGE(O56,O60)</f>
        <v>44.01965</v>
      </c>
      <c r="P403" s="115" t="n">
        <f aca="false">AVERAGE(P56,P60)</f>
        <v>43.150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6.6528</v>
      </c>
      <c r="N404" s="115" t="n">
        <f aca="false">AVERAGE(N57,N61)</f>
        <v>38.509</v>
      </c>
      <c r="O404" s="115" t="n">
        <f aca="false">AVERAGE(O57,O61)</f>
        <v>43.04645</v>
      </c>
      <c r="P404" s="115" t="n">
        <f aca="false">AVERAGE(P57,P61)</f>
        <v>41.598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5704</v>
      </c>
      <c r="N405" s="117" t="n">
        <f aca="false">AVERAGE(N58,N62)</f>
        <v>35.94215</v>
      </c>
      <c r="O405" s="117" t="n">
        <f aca="false">AVERAGE(O58,O62)</f>
        <v>42.27445</v>
      </c>
      <c r="P405" s="117" t="n">
        <f aca="false">AVERAGE(P58,P62)</f>
        <v>40.39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78.9328</v>
      </c>
      <c r="N406" s="114" t="n">
        <f aca="false">AVERAGE(N55,N59,N63)</f>
        <v>42.9121666666667</v>
      </c>
      <c r="O406" s="114" t="n">
        <f aca="false">AVERAGE(O55,O59,O63)</f>
        <v>44.5793333333333</v>
      </c>
      <c r="P406" s="114" t="n">
        <f aca="false">AVERAGE(P55,P59,P63)</f>
        <v>44.378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0.1192</v>
      </c>
      <c r="N407" s="115" t="n">
        <f aca="false">AVERAGE(N56,N60,N64)</f>
        <v>40.6899666666667</v>
      </c>
      <c r="O407" s="115" t="n">
        <f aca="false">AVERAGE(O56,O60,O64)</f>
        <v>43.7113</v>
      </c>
      <c r="P407" s="115" t="n">
        <f aca="false">AVERAGE(P56,P60,P64)</f>
        <v>42.974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19.8272</v>
      </c>
      <c r="N408" s="115" t="n">
        <f aca="false">AVERAGE(N57,N61,N65)</f>
        <v>38.2779333333333</v>
      </c>
      <c r="O408" s="115" t="n">
        <f aca="false">AVERAGE(O57,O61,O65)</f>
        <v>42.793</v>
      </c>
      <c r="P408" s="115" t="n">
        <f aca="false">AVERAGE(P57,P61,P65)</f>
        <v>41.498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9.4224</v>
      </c>
      <c r="N409" s="117" t="n">
        <f aca="false">AVERAGE(N58,N62,N66)</f>
        <v>35.7394</v>
      </c>
      <c r="O409" s="117" t="n">
        <f aca="false">AVERAGE(O58,O62,O66)</f>
        <v>42.0584</v>
      </c>
      <c r="P409" s="117" t="n">
        <f aca="false">AVERAGE(P58,P62,P66)</f>
        <v>40.3235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1.0216</v>
      </c>
      <c r="N410" s="114" t="n">
        <f aca="false">AVERAGE(N79,N83,N87)</f>
        <v>43.3228</v>
      </c>
      <c r="O410" s="114" t="n">
        <f aca="false">AVERAGE(O79,O83,O87)</f>
        <v>47.2330666666667</v>
      </c>
      <c r="P410" s="114" t="n">
        <f aca="false">AVERAGE(P79,P83,P87)</f>
        <v>46.3428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3.7032</v>
      </c>
      <c r="N411" s="115" t="n">
        <f aca="false">AVERAGE(N80,N84,N88)</f>
        <v>40.9296333333333</v>
      </c>
      <c r="O411" s="115" t="n">
        <f aca="false">AVERAGE(O80,O84,O88)</f>
        <v>46.0754</v>
      </c>
      <c r="P411" s="115" t="n">
        <f aca="false">AVERAGE(P80,P84,P88)</f>
        <v>44.6391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6.8656</v>
      </c>
      <c r="N412" s="115" t="n">
        <f aca="false">AVERAGE(N81,N85,N89)</f>
        <v>38.4895333333333</v>
      </c>
      <c r="O412" s="115" t="n">
        <f aca="false">AVERAGE(O81,O85,O89)</f>
        <v>44.8108</v>
      </c>
      <c r="P412" s="115" t="n">
        <f aca="false">AVERAGE(P81,P85,P89)</f>
        <v>42.858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1584</v>
      </c>
      <c r="N413" s="117" t="n">
        <f aca="false">AVERAGE(N82,N86,N90)</f>
        <v>35.9434</v>
      </c>
      <c r="O413" s="117" t="n">
        <f aca="false">AVERAGE(O82,O86,O90)</f>
        <v>43.8473666666667</v>
      </c>
      <c r="P413" s="117" t="n">
        <f aca="false">AVERAGE(P82,P86,P90)</f>
        <v>41.4290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794.22</v>
      </c>
      <c r="N414" s="114" t="n">
        <f aca="false">AVERAGE(N79,N83,N87,N91,N95,N99)</f>
        <v>43.20485</v>
      </c>
      <c r="O414" s="114" t="n">
        <f aca="false">AVERAGE(O79,O83,O87,O91,O95,O99)</f>
        <v>47.0720166666667</v>
      </c>
      <c r="P414" s="114" t="n">
        <f aca="false">AVERAGE(P79,P83,P87,P91,P95,P99)</f>
        <v>46.351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69.8168</v>
      </c>
      <c r="N415" s="115" t="n">
        <f aca="false">AVERAGE(N80,N84,N88,N92,N96,N100)</f>
        <v>40.82915</v>
      </c>
      <c r="O415" s="115" t="n">
        <f aca="false">AVERAGE(O80,O84,O88,O92,O96,O100)</f>
        <v>45.95105</v>
      </c>
      <c r="P415" s="115" t="n">
        <f aca="false">AVERAGE(P80,P84,P88,P92,P96,P100)</f>
        <v>44.6354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3.9952</v>
      </c>
      <c r="N416" s="115" t="n">
        <f aca="false">AVERAGE(N81,N85,N89,N93,N97,N101)</f>
        <v>38.3906</v>
      </c>
      <c r="O416" s="115" t="n">
        <f aca="false">AVERAGE(O81,O85,O89,O93,O97,O101)</f>
        <v>44.7206</v>
      </c>
      <c r="P416" s="115" t="n">
        <f aca="false">AVERAGE(P81,P85,P89,P93,P97,P101)</f>
        <v>42.8534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89.72</v>
      </c>
      <c r="N417" s="117" t="n">
        <f aca="false">AVERAGE(N82,N86,N90,N94,N98,N102)</f>
        <v>35.8563333333333</v>
      </c>
      <c r="O417" s="117" t="n">
        <f aca="false">AVERAGE(O82,O86,O90,O94,O98,O102)</f>
        <v>43.77785</v>
      </c>
      <c r="P417" s="117" t="n">
        <f aca="false">AVERAGE(P82,P86,P90,P94,P98,P102)</f>
        <v>41.4220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1.0216</v>
      </c>
      <c r="N418" s="114" t="n">
        <f aca="false">AVERAGE(N55,N59,N79,N83,N87)</f>
        <v>43.26776</v>
      </c>
      <c r="O418" s="114" t="n">
        <f aca="false">AVERAGE(O55,O59,O79,O83,O87)</f>
        <v>46.28978</v>
      </c>
      <c r="P418" s="114" t="n">
        <f aca="false">AVERAGE(P55,P59,P79,P83,P87)</f>
        <v>45.6379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3.7032</v>
      </c>
      <c r="N419" s="115" t="n">
        <f aca="false">AVERAGE(N56,N60,N80,N84,N88)</f>
        <v>40.93688</v>
      </c>
      <c r="O419" s="115" t="n">
        <f aca="false">AVERAGE(O56,O60,O80,O84,O88)</f>
        <v>45.2531</v>
      </c>
      <c r="P419" s="115" t="n">
        <f aca="false">AVERAGE(P56,P60,P80,P84,P88)</f>
        <v>44.043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6.8656</v>
      </c>
      <c r="N420" s="115" t="n">
        <f aca="false">AVERAGE(N57,N61,N81,N85,N89)</f>
        <v>38.49732</v>
      </c>
      <c r="O420" s="115" t="n">
        <f aca="false">AVERAGE(O57,O61,O81,O85,O89)</f>
        <v>44.10506</v>
      </c>
      <c r="P420" s="115" t="n">
        <f aca="false">AVERAGE(P57,P61,P81,P85,P89)</f>
        <v>42.3544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1584</v>
      </c>
      <c r="N421" s="117" t="n">
        <f aca="false">AVERAGE(N58,N62,N82,N86,N90)</f>
        <v>35.9429</v>
      </c>
      <c r="O421" s="117" t="n">
        <f aca="false">AVERAGE(O58,O62,O82,O86,O90)</f>
        <v>43.2182</v>
      </c>
      <c r="P421" s="117" t="n">
        <f aca="false">AVERAGE(P58,P62,P82,P86,P90)</f>
        <v>41.014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794.22</v>
      </c>
      <c r="N422" s="114" t="n">
        <f aca="false">AVERAGE(N55,N59,N63,N79,N83,N87,N91,N95,N99)</f>
        <v>43.1072888888889</v>
      </c>
      <c r="O422" s="114" t="n">
        <f aca="false">AVERAGE(O55,O59,O63,O79,O83,O87,O91,O95,O99)</f>
        <v>46.2411222222222</v>
      </c>
      <c r="P422" s="114" t="n">
        <f aca="false">AVERAGE(P55,P59,P63,P79,P83,P87,P91,P95,P99)</f>
        <v>45.6938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69.8168</v>
      </c>
      <c r="N423" s="115" t="n">
        <f aca="false">AVERAGE(N56,N60,N64,N80,N84,N88,N92,N96,N100)</f>
        <v>40.7827555555556</v>
      </c>
      <c r="O423" s="115" t="n">
        <f aca="false">AVERAGE(O56,O60,O64,O80,O84,O88,O92,O96,O100)</f>
        <v>45.2044666666667</v>
      </c>
      <c r="P423" s="115" t="n">
        <f aca="false">AVERAGE(P56,P60,P64,P80,P84,P88,P92,P96,P100)</f>
        <v>44.0817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3.9952</v>
      </c>
      <c r="N424" s="115" t="n">
        <f aca="false">AVERAGE(N57,N61,N65,N81,N85,N89,N93,N97,N101)</f>
        <v>38.3530444444444</v>
      </c>
      <c r="O424" s="115" t="n">
        <f aca="false">AVERAGE(O57,O61,O65,O81,O85,O89,O93,O97,O101)</f>
        <v>44.0780666666667</v>
      </c>
      <c r="P424" s="115" t="n">
        <f aca="false">AVERAGE(P57,P61,P65,P81,P85,P89,P93,P97,P101)</f>
        <v>42.4016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89.72</v>
      </c>
      <c r="N425" s="117" t="n">
        <f aca="false">AVERAGE(N58,N62,N66,N82,N86,N90,N94,N98,N102)</f>
        <v>35.8173555555556</v>
      </c>
      <c r="O425" s="117" t="n">
        <f aca="false">AVERAGE(O58,O62,O66,O82,O86,O90,O94,O98,O102)</f>
        <v>43.2047</v>
      </c>
      <c r="P425" s="117" t="n">
        <f aca="false">AVERAGE(P58,P62,P66,P82,P86,P90,P94,P98,P102)</f>
        <v>41.0558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79.8984</v>
      </c>
      <c r="N426" s="114" t="n">
        <f aca="false">AVERAGE(N107,N111)</f>
        <v>40.8308</v>
      </c>
      <c r="O426" s="114" t="n">
        <f aca="false">AVERAGE(O107,O111)</f>
        <v>43.52775</v>
      </c>
      <c r="P426" s="114" t="n">
        <f aca="false">AVERAGE(P107,P111)</f>
        <v>43.609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2824</v>
      </c>
      <c r="N427" s="115" t="n">
        <f aca="false">AVERAGE(N108,N112)</f>
        <v>38.49555</v>
      </c>
      <c r="O427" s="115" t="n">
        <f aca="false">AVERAGE(O108,O112)</f>
        <v>41.96505</v>
      </c>
      <c r="P427" s="115" t="n">
        <f aca="false">AVERAGE(P108,P112)</f>
        <v>41.9943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8856</v>
      </c>
      <c r="N428" s="115" t="n">
        <f aca="false">AVERAGE(N109,N113)</f>
        <v>36.0162</v>
      </c>
      <c r="O428" s="115" t="n">
        <f aca="false">AVERAGE(O109,O113)</f>
        <v>40.4405</v>
      </c>
      <c r="P428" s="115" t="n">
        <f aca="false">AVERAGE(P109,P113)</f>
        <v>40.404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8488</v>
      </c>
      <c r="N429" s="117" t="n">
        <f aca="false">AVERAGE(N110,N114)</f>
        <v>33.5369</v>
      </c>
      <c r="O429" s="117" t="n">
        <f aca="false">AVERAGE(O110,O114)</f>
        <v>39.3541</v>
      </c>
      <c r="P429" s="117" t="n">
        <f aca="false">AVERAGE(P110,P114)</f>
        <v>39.2621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3.7464</v>
      </c>
      <c r="N430" s="114" t="n">
        <f aca="false">AVERAGE(N107,N111,N115)</f>
        <v>40.52</v>
      </c>
      <c r="O430" s="114" t="n">
        <f aca="false">AVERAGE(O107,O111,O115)</f>
        <v>43.2962333333333</v>
      </c>
      <c r="P430" s="114" t="n">
        <f aca="false">AVERAGE(P107,P111,P115)</f>
        <v>43.3145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2672</v>
      </c>
      <c r="N431" s="115" t="n">
        <f aca="false">AVERAGE(N108,N112,N116)</f>
        <v>38.1773666666667</v>
      </c>
      <c r="O431" s="115" t="n">
        <f aca="false">AVERAGE(O108,O112,O116)</f>
        <v>41.7784</v>
      </c>
      <c r="P431" s="115" t="n">
        <f aca="false">AVERAGE(P108,P112,P116)</f>
        <v>41.7072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928</v>
      </c>
      <c r="N432" s="115" t="n">
        <f aca="false">AVERAGE(N109,N113,N117)</f>
        <v>35.7113</v>
      </c>
      <c r="O432" s="115" t="n">
        <f aca="false">AVERAGE(O109,O113,O117)</f>
        <v>40.3329</v>
      </c>
      <c r="P432" s="115" t="n">
        <f aca="false">AVERAGE(P109,P113,P117)</f>
        <v>40.1854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2856</v>
      </c>
      <c r="N433" s="117" t="n">
        <f aca="false">AVERAGE(N110,N114,N118)</f>
        <v>33.2243333333333</v>
      </c>
      <c r="O433" s="117" t="n">
        <f aca="false">AVERAGE(O110,O114,O118)</f>
        <v>39.2858333333333</v>
      </c>
      <c r="P433" s="117" t="n">
        <f aca="false">AVERAGE(P110,P114,P118)</f>
        <v>39.085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3576</v>
      </c>
      <c r="N434" s="114" t="n">
        <f aca="false">AVERAGE(N131,N135,N139)</f>
        <v>40.3686</v>
      </c>
      <c r="O434" s="114" t="n">
        <f aca="false">AVERAGE(O131,O135,O139)</f>
        <v>45.7570333333333</v>
      </c>
      <c r="P434" s="114" t="n">
        <f aca="false">AVERAGE(P131,P135,P139)</f>
        <v>45.860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692</v>
      </c>
      <c r="N435" s="115" t="n">
        <f aca="false">AVERAGE(N132,N136,N140)</f>
        <v>38.0627333333333</v>
      </c>
      <c r="O435" s="115" t="n">
        <f aca="false">AVERAGE(O132,O136,O140)</f>
        <v>44.0042</v>
      </c>
      <c r="P435" s="115" t="n">
        <f aca="false">AVERAGE(P132,P136,P140)</f>
        <v>44.0025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4896</v>
      </c>
      <c r="N436" s="115" t="n">
        <f aca="false">AVERAGE(N133,N137,N141)</f>
        <v>35.7478333333333</v>
      </c>
      <c r="O436" s="115" t="n">
        <f aca="false">AVERAGE(O133,O137,O141)</f>
        <v>42.2085666666667</v>
      </c>
      <c r="P436" s="115" t="n">
        <f aca="false">AVERAGE(P133,P137,P141)</f>
        <v>42.110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0488</v>
      </c>
      <c r="N437" s="117" t="n">
        <f aca="false">AVERAGE(N134,N138,N142)</f>
        <v>33.3322333333333</v>
      </c>
      <c r="O437" s="117" t="n">
        <f aca="false">AVERAGE(O134,O138,O142)</f>
        <v>40.8253</v>
      </c>
      <c r="P437" s="117" t="n">
        <f aca="false">AVERAGE(P134,P138,P142)</f>
        <v>40.719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098.3376</v>
      </c>
      <c r="N438" s="114" t="n">
        <f aca="false">AVERAGE(N131,N135,N139,N143,N147,N151)</f>
        <v>40.3495333333333</v>
      </c>
      <c r="O438" s="114" t="n">
        <f aca="false">AVERAGE(O131,O135,O139,O143,O147,O151)</f>
        <v>45.6756333333333</v>
      </c>
      <c r="P438" s="114" t="n">
        <f aca="false">AVERAGE(P131,P135,P139,P143,P147,P151)</f>
        <v>45.7231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79.7936</v>
      </c>
      <c r="N439" s="115" t="n">
        <f aca="false">AVERAGE(N132,N136,N140,N144,N148,N152)</f>
        <v>38.0065666666667</v>
      </c>
      <c r="O439" s="115" t="n">
        <f aca="false">AVERAGE(O132,O136,O140,O144,O148,O152)</f>
        <v>43.9282333333333</v>
      </c>
      <c r="P439" s="115" t="n">
        <f aca="false">AVERAGE(P132,P136,P140,P144,P148,P152)</f>
        <v>43.8453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0.7152</v>
      </c>
      <c r="N440" s="115" t="n">
        <f aca="false">AVERAGE(N133,N137,N141,N145,N149,N153)</f>
        <v>35.6494166666667</v>
      </c>
      <c r="O440" s="115" t="n">
        <f aca="false">AVERAGE(O133,O137,O141,O145,O149,O153)</f>
        <v>42.132</v>
      </c>
      <c r="P440" s="115" t="n">
        <f aca="false">AVERAGE(P133,P137,P141,P145,P149,P153)</f>
        <v>41.9354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6568</v>
      </c>
      <c r="N441" s="117" t="n">
        <f aca="false">AVERAGE(N134,N138,N142,N146,N150,N154)</f>
        <v>33.20135</v>
      </c>
      <c r="O441" s="117" t="n">
        <f aca="false">AVERAGE(O134,O138,O142,O146,O150,O154)</f>
        <v>40.76555</v>
      </c>
      <c r="P441" s="117" t="n">
        <f aca="false">AVERAGE(P134,P138,P142,P146,P150,P154)</f>
        <v>40.5561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3576</v>
      </c>
      <c r="N442" s="114" t="n">
        <f aca="false">AVERAGE(N107,N111,N131,N135,N139)</f>
        <v>40.55348</v>
      </c>
      <c r="O442" s="114" t="n">
        <f aca="false">AVERAGE(O107,O111,O131,O135,O139)</f>
        <v>44.86532</v>
      </c>
      <c r="P442" s="114" t="n">
        <f aca="false">AVERAGE(P107,P111,P131,P135,P139)</f>
        <v>44.9598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692</v>
      </c>
      <c r="N443" s="115" t="n">
        <f aca="false">AVERAGE(N108,N112,N132,N136,N140)</f>
        <v>38.23586</v>
      </c>
      <c r="O443" s="115" t="n">
        <f aca="false">AVERAGE(O108,O112,O132,O136,O140)</f>
        <v>43.18854</v>
      </c>
      <c r="P443" s="115" t="n">
        <f aca="false">AVERAGE(P108,P112,P132,P136,P140)</f>
        <v>43.1992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4896</v>
      </c>
      <c r="N444" s="115" t="n">
        <f aca="false">AVERAGE(N109,N113,N133,N137,N141)</f>
        <v>35.85518</v>
      </c>
      <c r="O444" s="115" t="n">
        <f aca="false">AVERAGE(O109,O113,O133,O137,O141)</f>
        <v>41.50134</v>
      </c>
      <c r="P444" s="115" t="n">
        <f aca="false">AVERAGE(P109,P113,P133,P137,P141)</f>
        <v>41.428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0488</v>
      </c>
      <c r="N445" s="117" t="n">
        <f aca="false">AVERAGE(N110,N114,N134,N138,N142)</f>
        <v>33.4141</v>
      </c>
      <c r="O445" s="117" t="n">
        <f aca="false">AVERAGE(O110,O114,O134,O138,O142)</f>
        <v>40.23682</v>
      </c>
      <c r="P445" s="117" t="n">
        <f aca="false">AVERAGE(P110,P114,P134,P138,P142)</f>
        <v>40.1365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098.3376</v>
      </c>
      <c r="N446" s="114" t="n">
        <f aca="false">AVERAGE(N107,N111,N115,N131,N135,N139,N143,N147,N151)</f>
        <v>40.4063555555556</v>
      </c>
      <c r="O446" s="114" t="n">
        <f aca="false">AVERAGE(O107,O111,O115,O131,O135,O139,O143,O147,O151)</f>
        <v>44.8825</v>
      </c>
      <c r="P446" s="114" t="n">
        <f aca="false">AVERAGE(P107,P111,P115,P131,P135,P139,P143,P147,P151)</f>
        <v>44.9202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79.7936</v>
      </c>
      <c r="N447" s="115" t="n">
        <f aca="false">AVERAGE(N108,N112,N116,N132,N136,N140,N144,N148,N152)</f>
        <v>38.0635</v>
      </c>
      <c r="O447" s="115" t="n">
        <f aca="false">AVERAGE(O108,O112,O116,O132,O136,O140,O144,O148,O152)</f>
        <v>43.2116222222222</v>
      </c>
      <c r="P447" s="115" t="n">
        <f aca="false">AVERAGE(P108,P112,P116,P132,P136,P140,P144,P148,P152)</f>
        <v>43.1326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0.7152</v>
      </c>
      <c r="N448" s="115" t="n">
        <f aca="false">AVERAGE(N109,N113,N117,N133,N137,N141,N145,N149,N153)</f>
        <v>35.6700444444444</v>
      </c>
      <c r="O448" s="115" t="n">
        <f aca="false">AVERAGE(O109,O113,O117,O133,O137,O141,O145,O149,O153)</f>
        <v>41.5323</v>
      </c>
      <c r="P448" s="115" t="n">
        <f aca="false">AVERAGE(P109,P113,P117,P133,P137,P141,P145,P149,P153)</f>
        <v>41.3521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6568</v>
      </c>
      <c r="N449" s="117" t="n">
        <f aca="false">AVERAGE(N110,N114,N118,N134,N138,N142,N146,N150,N154)</f>
        <v>33.2090111111111</v>
      </c>
      <c r="O449" s="117" t="n">
        <f aca="false">AVERAGE(O110,O114,O118,O134,O138,O142,O146,O150,O154)</f>
        <v>40.2723111111111</v>
      </c>
      <c r="P449" s="117" t="n">
        <f aca="false">AVERAGE(P110,P114,P118,P134,P138,P142,P146,P150,P154)</f>
        <v>40.0659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736</v>
      </c>
      <c r="N450" s="114" t="n">
        <f aca="false">AVERAGE(N159,N163)</f>
        <v>39.93205</v>
      </c>
      <c r="O450" s="114" t="n">
        <f aca="false">AVERAGE(O159,O163)</f>
        <v>45.36065</v>
      </c>
      <c r="P450" s="114" t="n">
        <f aca="false">AVERAGE(P159,P163)</f>
        <v>46.198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728</v>
      </c>
      <c r="N451" s="115" t="n">
        <f aca="false">AVERAGE(N160,N164)</f>
        <v>37.60285</v>
      </c>
      <c r="O451" s="115" t="n">
        <f aca="false">AVERAGE(O160,O164)</f>
        <v>43.55365</v>
      </c>
      <c r="P451" s="115" t="n">
        <f aca="false">AVERAGE(P160,P164)</f>
        <v>44.367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36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496</v>
      </c>
      <c r="N453" s="117" t="n">
        <f aca="false">AVERAGE(N162,N166)</f>
        <v>33.3781</v>
      </c>
      <c r="O453" s="117" t="n">
        <f aca="false">AVERAGE(O162,O166)</f>
        <v>40.6297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24</v>
      </c>
      <c r="N454" s="114" t="n">
        <f aca="false">AVERAGE(N159,N163,N167)</f>
        <v>39.8341</v>
      </c>
      <c r="O454" s="114" t="n">
        <f aca="false">AVERAGE(O159,O163,O167)</f>
        <v>45.3301</v>
      </c>
      <c r="P454" s="114" t="n">
        <f aca="false">AVERAGE(P159,P163,P167)</f>
        <v>46.1714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32</v>
      </c>
      <c r="N455" s="115" t="n">
        <f aca="false">AVERAGE(N160,N164,N168)</f>
        <v>37.5289333333333</v>
      </c>
      <c r="O455" s="115" t="n">
        <f aca="false">AVERAGE(O160,O164,O168)</f>
        <v>43.5323333333333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6504</v>
      </c>
      <c r="N456" s="115" t="n">
        <f aca="false">AVERAGE(N161,N165,N169)</f>
        <v>35.4189333333333</v>
      </c>
      <c r="O456" s="115" t="n">
        <f aca="false">AVERAGE(O161,O165,O169)</f>
        <v>41.7449</v>
      </c>
      <c r="P456" s="115" t="n">
        <f aca="false">AVERAGE(P161,P165,P169)</f>
        <v>42.5726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816</v>
      </c>
      <c r="N457" s="117" t="n">
        <f aca="false">AVERAGE(N162,N166,N170)</f>
        <v>33.33</v>
      </c>
      <c r="O457" s="117" t="n">
        <f aca="false">AVERAGE(O162,O166,O170)</f>
        <v>40.6176333333333</v>
      </c>
      <c r="P457" s="117" t="n">
        <f aca="false">AVERAGE(P162,P166,P170)</f>
        <v>41.4424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8.4064</v>
      </c>
      <c r="N458" s="114" t="n">
        <f aca="false">AVERAGE(N183,N187,N191)</f>
        <v>39.8597333333333</v>
      </c>
      <c r="O458" s="114" t="n">
        <f aca="false">AVERAGE(O183,O187,O191)</f>
        <v>46.4557</v>
      </c>
      <c r="P458" s="114" t="n">
        <f aca="false">AVERAGE(P183,P187,P191)</f>
        <v>46.895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7768</v>
      </c>
      <c r="N459" s="115" t="n">
        <f aca="false">AVERAGE(N184,N188,N192)</f>
        <v>37.6167666666667</v>
      </c>
      <c r="O459" s="115" t="n">
        <f aca="false">AVERAGE(O184,O188,O192)</f>
        <v>44.6516333333333</v>
      </c>
      <c r="P459" s="115" t="n">
        <f aca="false">AVERAGE(P184,P188,P192)</f>
        <v>45.2627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3984</v>
      </c>
      <c r="N460" s="115" t="n">
        <f aca="false">AVERAGE(N185,N189,N193)</f>
        <v>35.5177666666667</v>
      </c>
      <c r="O460" s="115" t="n">
        <f aca="false">AVERAGE(O185,O189,O193)</f>
        <v>42.7139</v>
      </c>
      <c r="P460" s="115" t="n">
        <f aca="false">AVERAGE(P185,P189,P193)</f>
        <v>43.4610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7696</v>
      </c>
      <c r="N461" s="117" t="n">
        <f aca="false">AVERAGE(N186,N190,N194)</f>
        <v>33.4095666666667</v>
      </c>
      <c r="O461" s="117" t="n">
        <f aca="false">AVERAGE(O186,O190,O194)</f>
        <v>41.5182</v>
      </c>
      <c r="P461" s="117" t="n">
        <f aca="false">AVERAGE(P186,P190,P194)</f>
        <v>42.273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3.0904</v>
      </c>
      <c r="N462" s="114" t="n">
        <f aca="false">AVERAGE(N183,N187,N191,N195,N199,N203)</f>
        <v>39.8463333333333</v>
      </c>
      <c r="O462" s="114" t="n">
        <f aca="false">AVERAGE(O183,O187,O191,O195,O199,O203)</f>
        <v>46.4227666666667</v>
      </c>
      <c r="P462" s="114" t="n">
        <f aca="false">AVERAGE(P183,P187,P191,P195,P199,P203)</f>
        <v>46.9572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5.0872</v>
      </c>
      <c r="N463" s="115" t="n">
        <f aca="false">AVERAGE(N184,N188,N192,N196,N200,N204)</f>
        <v>37.6034833333333</v>
      </c>
      <c r="O463" s="115" t="n">
        <f aca="false">AVERAGE(O184,O188,O192,O196,O200,O204)</f>
        <v>44.6214166666667</v>
      </c>
      <c r="P463" s="115" t="n">
        <f aca="false">AVERAGE(P184,P188,P192,P196,P200,P204)</f>
        <v>45.2581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8568</v>
      </c>
      <c r="N464" s="115" t="n">
        <f aca="false">AVERAGE(N185,N189,N193,N197,N201,N205)</f>
        <v>35.50135</v>
      </c>
      <c r="O464" s="115" t="n">
        <f aca="false">AVERAGE(O185,O189,O193,O197,O201,O205)</f>
        <v>42.7037166666667</v>
      </c>
      <c r="P464" s="115" t="n">
        <f aca="false">AVERAGE(P185,P189,P193,P197,P201,P205)</f>
        <v>43.443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168</v>
      </c>
      <c r="N465" s="117" t="n">
        <f aca="false">AVERAGE(N186,N190,N194,N198,N202,N206)</f>
        <v>33.3934166666667</v>
      </c>
      <c r="O465" s="117" t="n">
        <f aca="false">AVERAGE(O186,O190,O194,O198,O202,O206)</f>
        <v>41.48655</v>
      </c>
      <c r="P465" s="117" t="n">
        <f aca="false">AVERAGE(P186,P190,P194,P198,P202,P206)</f>
        <v>42.2456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8.4064</v>
      </c>
      <c r="N466" s="114" t="n">
        <f aca="false">AVERAGE(N159,N163,N183,N187,N191)</f>
        <v>39.88866</v>
      </c>
      <c r="O466" s="114" t="n">
        <f aca="false">AVERAGE(O159,O163,O183,O187,O191)</f>
        <v>46.01768</v>
      </c>
      <c r="P466" s="114" t="n">
        <f aca="false">AVERAGE(P159,P163,P183,P187,P191)</f>
        <v>46.6168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7768</v>
      </c>
      <c r="N467" s="115" t="n">
        <f aca="false">AVERAGE(N160,N164,N184,N188,N192)</f>
        <v>37.6112</v>
      </c>
      <c r="O467" s="115" t="n">
        <f aca="false">AVERAGE(O160,O164,O184,O188,O192)</f>
        <v>44.21244</v>
      </c>
      <c r="P467" s="115" t="n">
        <f aca="false">AVERAGE(P160,P164,P184,P188,P192)</f>
        <v>44.9045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3984</v>
      </c>
      <c r="N468" s="115" t="n">
        <f aca="false">AVERAGE(N161,N165,N185,N189,N193)</f>
        <v>35.5014</v>
      </c>
      <c r="O468" s="115" t="n">
        <f aca="false">AVERAGE(O161,O165,O185,O189,O193)</f>
        <v>42.33226</v>
      </c>
      <c r="P468" s="115" t="n">
        <f aca="false">AVERAGE(P161,P165,P185,P189,P193)</f>
        <v>43.1107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7696</v>
      </c>
      <c r="N469" s="117" t="n">
        <f aca="false">AVERAGE(N162,N166,N186,N190,N194)</f>
        <v>33.39698</v>
      </c>
      <c r="O469" s="117" t="n">
        <f aca="false">AVERAGE(O162,O166,O186,O190,O194)</f>
        <v>41.1628</v>
      </c>
      <c r="P469" s="117" t="n">
        <f aca="false">AVERAGE(P162,P166,P186,P190,P194)</f>
        <v>41.9461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3.0904</v>
      </c>
      <c r="N470" s="114" t="n">
        <f aca="false">AVERAGE(N159,N163,N167,N183,N187,N191,N195,N199,N203)</f>
        <v>39.8422555555556</v>
      </c>
      <c r="O470" s="114" t="n">
        <f aca="false">AVERAGE(O159,O163,O167,O183,O187,O191,O195,O199,O203)</f>
        <v>46.0585444444444</v>
      </c>
      <c r="P470" s="114" t="n">
        <f aca="false">AVERAGE(P159,P163,P167,P183,P187,P191,P195,P199,P203)</f>
        <v>46.6953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5.0872</v>
      </c>
      <c r="N471" s="115" t="n">
        <f aca="false">AVERAGE(N160,N164,N168,N184,N188,N192,N196,N200,N204)</f>
        <v>37.5786333333333</v>
      </c>
      <c r="O471" s="115" t="n">
        <f aca="false">AVERAGE(O160,O164,O168,O184,O188,O192,O196,O200,O204)</f>
        <v>44.2583888888889</v>
      </c>
      <c r="P471" s="115" t="n">
        <f aca="false">AVERAGE(P160,P164,P168,P184,P188,P192,P196,P200,P204)</f>
        <v>44.9549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8568</v>
      </c>
      <c r="N472" s="115" t="n">
        <f aca="false">AVERAGE(N161,N165,N169,N185,N189,N193,N197,N201,N205)</f>
        <v>35.4738777777778</v>
      </c>
      <c r="O472" s="115" t="n">
        <f aca="false">AVERAGE(O161,O165,O169,O185,O189,O193,O197,O201,O205)</f>
        <v>42.3841111111111</v>
      </c>
      <c r="P472" s="115" t="n">
        <f aca="false">AVERAGE(P161,P165,P169,P185,P189,P193,P197,P201,P205)</f>
        <v>43.1533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168</v>
      </c>
      <c r="N473" s="117" t="n">
        <f aca="false">AVERAGE(N162,N166,N170,N186,N190,N194,N198,N202,N206)</f>
        <v>33.3722777777778</v>
      </c>
      <c r="O473" s="117" t="n">
        <f aca="false">AVERAGE(O162,O166,O170,O186,O190,O194,O198,O202,O206)</f>
        <v>41.1969111111111</v>
      </c>
      <c r="P473" s="117" t="n">
        <f aca="false">AVERAGE(P162,P166,P170,P186,P190,P194,P198,P202,P206)</f>
        <v>41.9778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0.656</v>
      </c>
      <c r="N474" s="114" t="n">
        <f aca="false">AVERAGE(N211,N215)</f>
        <v>41.9942</v>
      </c>
      <c r="O474" s="114" t="n">
        <f aca="false">AVERAGE(O211,O215)</f>
        <v>48.325</v>
      </c>
      <c r="P474" s="114" t="n">
        <f aca="false">AVERAGE(P211,P215)</f>
        <v>47.824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82</v>
      </c>
      <c r="N475" s="115" t="n">
        <f aca="false">AVERAGE(N212,N216)</f>
        <v>41.00585</v>
      </c>
      <c r="O475" s="115" t="n">
        <f aca="false">AVERAGE(O212,O216)</f>
        <v>47.33815</v>
      </c>
      <c r="P475" s="115" t="n">
        <f aca="false">AVERAGE(P212,P216)</f>
        <v>46.98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847</v>
      </c>
      <c r="N476" s="115" t="n">
        <f aca="false">AVERAGE(N213,N217)</f>
        <v>39.59955</v>
      </c>
      <c r="O476" s="115" t="n">
        <f aca="false">AVERAGE(O213,O217)</f>
        <v>46.04645</v>
      </c>
      <c r="P476" s="115" t="n">
        <f aca="false">AVERAGE(P213,P217)</f>
        <v>45.823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348</v>
      </c>
      <c r="N477" s="117" t="n">
        <f aca="false">AVERAGE(N214,N218)</f>
        <v>37.8803</v>
      </c>
      <c r="O477" s="117" t="n">
        <f aca="false">AVERAGE(O214,O218)</f>
        <v>45.0782</v>
      </c>
      <c r="P477" s="117" t="n">
        <f aca="false">AVERAGE(P214,P218)</f>
        <v>44.94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4.171</v>
      </c>
      <c r="N478" s="114" t="n">
        <f aca="false">AVERAGE(N211,N215,N219)</f>
        <v>41.8983</v>
      </c>
      <c r="O478" s="114" t="n">
        <f aca="false">AVERAGE(O211,O215,O219)</f>
        <v>47.9823333333333</v>
      </c>
      <c r="P478" s="114" t="n">
        <f aca="false">AVERAGE(P211,P215,P219)</f>
        <v>47.450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73</v>
      </c>
      <c r="N479" s="115" t="n">
        <f aca="false">AVERAGE(N212,N216,N220)</f>
        <v>40.9271666666667</v>
      </c>
      <c r="O479" s="115" t="n">
        <f aca="false">AVERAGE(O212,O216,O220)</f>
        <v>47.0288333333333</v>
      </c>
      <c r="P479" s="115" t="n">
        <f aca="false">AVERAGE(P212,P216,P220)</f>
        <v>46.5619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031</v>
      </c>
      <c r="N480" s="115" t="n">
        <f aca="false">AVERAGE(N213,N217,N221)</f>
        <v>39.5381</v>
      </c>
      <c r="O480" s="115" t="n">
        <f aca="false">AVERAGE(O213,O217,O221)</f>
        <v>45.8558333333333</v>
      </c>
      <c r="P480" s="115" t="n">
        <f aca="false">AVERAGE(P213,P217,P221)</f>
        <v>45.4794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8.018</v>
      </c>
      <c r="N481" s="117" t="n">
        <f aca="false">AVERAGE(N214,N218,N222)</f>
        <v>37.8243666666667</v>
      </c>
      <c r="O481" s="117" t="n">
        <f aca="false">AVERAGE(O214,O218,O222)</f>
        <v>44.9318</v>
      </c>
      <c r="P481" s="117" t="n">
        <f aca="false">AVERAGE(P214,P218,P222)</f>
        <v>44.619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8.104</v>
      </c>
      <c r="N482" s="114" t="n">
        <f aca="false">AVERAGE(N235,N239,N243)</f>
        <v>43.236</v>
      </c>
      <c r="O482" s="114" t="n">
        <f aca="false">AVERAGE(O235,O239,O243)</f>
        <v>48.8843</v>
      </c>
      <c r="P482" s="114" t="n">
        <f aca="false">AVERAGE(P235,P239,P243)</f>
        <v>48.2158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283</v>
      </c>
      <c r="N483" s="115" t="n">
        <f aca="false">AVERAGE(N236,N240,N244)</f>
        <v>41.9730666666667</v>
      </c>
      <c r="O483" s="115" t="n">
        <f aca="false">AVERAGE(O236,O240,O244)</f>
        <v>47.8345333333333</v>
      </c>
      <c r="P483" s="115" t="n">
        <f aca="false">AVERAGE(P236,P240,P244)</f>
        <v>47.330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387</v>
      </c>
      <c r="N484" s="115" t="n">
        <f aca="false">AVERAGE(N237,N241,N245)</f>
        <v>40.3449333333333</v>
      </c>
      <c r="O484" s="115" t="n">
        <f aca="false">AVERAGE(O237,O241,O245)</f>
        <v>46.5118333333333</v>
      </c>
      <c r="P484" s="115" t="n">
        <f aca="false">AVERAGE(P237,P241,P245)</f>
        <v>46.184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704</v>
      </c>
      <c r="N485" s="117" t="n">
        <f aca="false">AVERAGE(N238,N242,N246)</f>
        <v>38.4388333333333</v>
      </c>
      <c r="O485" s="117" t="n">
        <f aca="false">AVERAGE(O238,O242,O246)</f>
        <v>45.4341666666667</v>
      </c>
      <c r="P485" s="117" t="n">
        <f aca="false">AVERAGE(P238,P242,P246)</f>
        <v>45.260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2.724</v>
      </c>
      <c r="N486" s="114" t="n">
        <f aca="false">AVERAGE(N235,N239,N243,N247,N251,N255)</f>
        <v>43.2835333333333</v>
      </c>
      <c r="O486" s="114" t="n">
        <f aca="false">AVERAGE(O235,O239,O243,O247,O251,O255)</f>
        <v>48.7004</v>
      </c>
      <c r="P486" s="114" t="n">
        <f aca="false">AVERAGE(P235,P239,P243,P247,P251,P255)</f>
        <v>48.5245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529</v>
      </c>
      <c r="N487" s="115" t="n">
        <f aca="false">AVERAGE(N236,N240,N244,N248,N252,N256)</f>
        <v>42.0420666666667</v>
      </c>
      <c r="O487" s="115" t="n">
        <f aca="false">AVERAGE(O236,O240,O244,O248,O252,O256)</f>
        <v>47.67905</v>
      </c>
      <c r="P487" s="115" t="n">
        <f aca="false">AVERAGE(P236,P240,P244,P248,P252,P256)</f>
        <v>47.5729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186</v>
      </c>
      <c r="N488" s="115" t="n">
        <f aca="false">AVERAGE(N237,N241,N245,N249,N253,N257)</f>
        <v>40.4279166666667</v>
      </c>
      <c r="O488" s="115" t="n">
        <f aca="false">AVERAGE(O237,O241,O245,O249,O253,O257)</f>
        <v>46.4068833333333</v>
      </c>
      <c r="P488" s="115" t="n">
        <f aca="false">AVERAGE(P237,P241,P245,P249,P253,P257)</f>
        <v>46.4040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452</v>
      </c>
      <c r="N489" s="117" t="n">
        <f aca="false">AVERAGE(N238,N242,N246,N250,N254,N258)</f>
        <v>38.5249166666667</v>
      </c>
      <c r="O489" s="117" t="n">
        <f aca="false">AVERAGE(O238,O242,O246,O250,O254,O258)</f>
        <v>45.3700833333333</v>
      </c>
      <c r="P489" s="117" t="n">
        <f aca="false">AVERAGE(P238,P242,P246,P250,P254,P258)</f>
        <v>45.468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8.104</v>
      </c>
      <c r="N490" s="114" t="n">
        <f aca="false">AVERAGE(N211,N215,N235,N239,N243)</f>
        <v>42.73928</v>
      </c>
      <c r="O490" s="114" t="n">
        <f aca="false">AVERAGE(O211,O215,O235,O239,O243)</f>
        <v>48.66058</v>
      </c>
      <c r="P490" s="114" t="n">
        <f aca="false">AVERAGE(P211,P215,P235,P239,P243)</f>
        <v>48.059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283</v>
      </c>
      <c r="N491" s="115" t="n">
        <f aca="false">AVERAGE(N212,N216,N236,N240,N244)</f>
        <v>41.58618</v>
      </c>
      <c r="O491" s="115" t="n">
        <f aca="false">AVERAGE(O212,O216,O236,O240,O244)</f>
        <v>47.63598</v>
      </c>
      <c r="P491" s="115" t="n">
        <f aca="false">AVERAGE(P212,P216,P236,P240,P244)</f>
        <v>47.1925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387</v>
      </c>
      <c r="N492" s="115" t="n">
        <f aca="false">AVERAGE(N213,N217,N237,N241,N245)</f>
        <v>40.04678</v>
      </c>
      <c r="O492" s="115" t="n">
        <f aca="false">AVERAGE(O213,O217,O237,O241,O245)</f>
        <v>46.32568</v>
      </c>
      <c r="P492" s="115" t="n">
        <f aca="false">AVERAGE(P213,P217,P237,P241,P245)</f>
        <v>46.0396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704</v>
      </c>
      <c r="N493" s="117" t="n">
        <f aca="false">AVERAGE(N214,N218,N238,N242,N246)</f>
        <v>38.21542</v>
      </c>
      <c r="O493" s="117" t="n">
        <f aca="false">AVERAGE(O214,O218,O238,O242,O246)</f>
        <v>45.29178</v>
      </c>
      <c r="P493" s="117" t="n">
        <f aca="false">AVERAGE(P214,P218,P238,P242,P246)</f>
        <v>45.1340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2.724</v>
      </c>
      <c r="N494" s="114" t="n">
        <f aca="false">AVERAGE(N211,N215,N219,N235,N239,N243,N247,N251,N255)</f>
        <v>42.8217888888889</v>
      </c>
      <c r="O494" s="114" t="n">
        <f aca="false">AVERAGE(O211,O215,O219,O235,O239,O243,O247,O251,O255)</f>
        <v>48.4610444444445</v>
      </c>
      <c r="P494" s="114" t="n">
        <f aca="false">AVERAGE(P211,P215,P219,P235,P239,P243,P247,P251,P255)</f>
        <v>48.1665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529</v>
      </c>
      <c r="N495" s="115" t="n">
        <f aca="false">AVERAGE(N212,N216,N220,N236,N240,N244,N248,N252,N256)</f>
        <v>41.6704333333333</v>
      </c>
      <c r="O495" s="115" t="n">
        <f aca="false">AVERAGE(O212,O216,O220,O236,O240,O244,O248,O252,O256)</f>
        <v>47.4623111111111</v>
      </c>
      <c r="P495" s="115" t="n">
        <f aca="false">AVERAGE(P212,P216,P220,P236,P240,P244,P248,P252,P256)</f>
        <v>47.2359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186</v>
      </c>
      <c r="N496" s="115" t="n">
        <f aca="false">AVERAGE(N213,N217,N221,N237,N241,N245,N249,N253,N257)</f>
        <v>40.1313111111111</v>
      </c>
      <c r="O496" s="115" t="n">
        <f aca="false">AVERAGE(O213,O217,O221,O237,O241,O245,O249,O253,O257)</f>
        <v>46.2232</v>
      </c>
      <c r="P496" s="115" t="n">
        <f aca="false">AVERAGE(P213,P217,P221,P237,P241,P245,P249,P253,P257)</f>
        <v>46.0958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452</v>
      </c>
      <c r="N497" s="117" t="n">
        <f aca="false">AVERAGE(N214,N218,N222,N238,N242,N246,N250,N254,N258)</f>
        <v>38.2914</v>
      </c>
      <c r="O497" s="117" t="n">
        <f aca="false">AVERAGE(O214,O218,O222,O238,O242,O246,O250,O254,O258)</f>
        <v>45.2239888888889</v>
      </c>
      <c r="P497" s="117" t="n">
        <f aca="false">AVERAGE(P214,P218,P222,P238,P242,P246,P250,P254,P258)</f>
        <v>45.1856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4.9424</v>
      </c>
      <c r="N498" s="114" t="n">
        <f aca="false">AVERAGE(N263,N267)</f>
        <v>39.41425</v>
      </c>
      <c r="O498" s="114" t="n">
        <f aca="false">AVERAGE(O263,O267)</f>
        <v>46.6739</v>
      </c>
      <c r="P498" s="114" t="n">
        <f aca="false">AVERAGE(P263,P267)</f>
        <v>45.408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4.82</v>
      </c>
      <c r="N499" s="115" t="n">
        <f aca="false">AVERAGE(N264,N268)</f>
        <v>37.5252</v>
      </c>
      <c r="O499" s="115" t="n">
        <f aca="false">AVERAGE(O264,O268)</f>
        <v>45.31985</v>
      </c>
      <c r="P499" s="115" t="n">
        <f aca="false">AVERAGE(P264,P268)</f>
        <v>43.930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6096</v>
      </c>
      <c r="N500" s="115" t="n">
        <f aca="false">AVERAGE(N265,N269)</f>
        <v>35.58135</v>
      </c>
      <c r="O500" s="115" t="n">
        <f aca="false">AVERAGE(O265,O269)</f>
        <v>43.75665</v>
      </c>
      <c r="P500" s="115" t="n">
        <f aca="false">AVERAGE(P265,P269)</f>
        <v>42.442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6064</v>
      </c>
      <c r="N501" s="117" t="n">
        <f aca="false">AVERAGE(N266,N270)</f>
        <v>33.54125</v>
      </c>
      <c r="O501" s="117" t="n">
        <f aca="false">AVERAGE(O266,O270)</f>
        <v>42.63425</v>
      </c>
      <c r="P501" s="117" t="n">
        <f aca="false">AVERAGE(P266,P270)</f>
        <v>41.453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8.5056</v>
      </c>
      <c r="N502" s="114" t="n">
        <f aca="false">AVERAGE(N263,N267,N271)</f>
        <v>39.2460333333333</v>
      </c>
      <c r="O502" s="114" t="n">
        <f aca="false">AVERAGE(O263,O267,O271)</f>
        <v>46.6098333333333</v>
      </c>
      <c r="P502" s="114" t="n">
        <f aca="false">AVERAGE(P263,P267,P271)</f>
        <v>45.6655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9416</v>
      </c>
      <c r="N503" s="115" t="n">
        <f aca="false">AVERAGE(N264,N268,N272)</f>
        <v>37.3349</v>
      </c>
      <c r="O503" s="115" t="n">
        <f aca="false">AVERAGE(O264,O268,O272)</f>
        <v>45.257</v>
      </c>
      <c r="P503" s="115" t="n">
        <f aca="false">AVERAGE(P264,P268,P272)</f>
        <v>44.2139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3928</v>
      </c>
      <c r="N504" s="115" t="n">
        <f aca="false">AVERAGE(N265,N269,N273)</f>
        <v>35.3850333333333</v>
      </c>
      <c r="O504" s="115" t="n">
        <f aca="false">AVERAGE(O265,O269,O273)</f>
        <v>43.7271</v>
      </c>
      <c r="P504" s="115" t="n">
        <f aca="false">AVERAGE(P265,P269,P273)</f>
        <v>42.71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0368</v>
      </c>
      <c r="N505" s="117" t="n">
        <f aca="false">AVERAGE(N266,N270,N274)</f>
        <v>33.3601333333333</v>
      </c>
      <c r="O505" s="117" t="n">
        <f aca="false">AVERAGE(O266,O270,O274)</f>
        <v>42.6099</v>
      </c>
      <c r="P505" s="117" t="n">
        <f aca="false">AVERAGE(P266,P270,P274)</f>
        <v>41.6974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1.3136</v>
      </c>
      <c r="N506" s="114" t="n">
        <f aca="false">AVERAGE(N287,N291,N295)</f>
        <v>40.3510333333333</v>
      </c>
      <c r="O506" s="114" t="n">
        <f aca="false">AVERAGE(O287,O291,O295)</f>
        <v>47.0173333333333</v>
      </c>
      <c r="P506" s="114" t="n">
        <f aca="false">AVERAGE(P287,P291,P295)</f>
        <v>46.756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5.7216</v>
      </c>
      <c r="N507" s="115" t="n">
        <f aca="false">AVERAGE(N288,N292,N296)</f>
        <v>38.2036333333333</v>
      </c>
      <c r="O507" s="115" t="n">
        <f aca="false">AVERAGE(O288,O292,O296)</f>
        <v>45.6347666666667</v>
      </c>
      <c r="P507" s="115" t="n">
        <f aca="false">AVERAGE(P288,P292,P296)</f>
        <v>45.201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5.9416</v>
      </c>
      <c r="N508" s="115" t="n">
        <f aca="false">AVERAGE(N289,N293,N297)</f>
        <v>36.114</v>
      </c>
      <c r="O508" s="115" t="n">
        <f aca="false">AVERAGE(O289,O293,O297)</f>
        <v>44.0037</v>
      </c>
      <c r="P508" s="115" t="n">
        <f aca="false">AVERAGE(P289,P293,P297)</f>
        <v>43.6036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348</v>
      </c>
      <c r="N509" s="117" t="n">
        <f aca="false">AVERAGE(N290,N294,N298)</f>
        <v>33.9585666666667</v>
      </c>
      <c r="O509" s="117" t="n">
        <f aca="false">AVERAGE(O290,O294,O298)</f>
        <v>42.8653666666667</v>
      </c>
      <c r="P509" s="117" t="n">
        <f aca="false">AVERAGE(P290,P294,P298)</f>
        <v>42.541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3.1304</v>
      </c>
      <c r="N510" s="114" t="n">
        <f aca="false">AVERAGE(N287,N291,N295,N299,N303,N307)</f>
        <v>40.30455</v>
      </c>
      <c r="O510" s="114" t="n">
        <f aca="false">AVERAGE(O287,O291,O295,O299,O303,O307)</f>
        <v>46.9851</v>
      </c>
      <c r="P510" s="114" t="n">
        <f aca="false">AVERAGE(P287,P291,P295,P299,P303,P307)</f>
        <v>46.7666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3.1808</v>
      </c>
      <c r="N511" s="115" t="n">
        <f aca="false">AVERAGE(N288,N292,N296,N300,N304,N308)</f>
        <v>38.1297833333333</v>
      </c>
      <c r="O511" s="115" t="n">
        <f aca="false">AVERAGE(O288,O292,O296,O300,O304,O308)</f>
        <v>45.577</v>
      </c>
      <c r="P511" s="115" t="n">
        <f aca="false">AVERAGE(P288,P292,P296,P300,P304,P308)</f>
        <v>45.200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2176</v>
      </c>
      <c r="N512" s="115" t="n">
        <f aca="false">AVERAGE(N289,N293,N297,N301,N305,N309)</f>
        <v>36.0282333333333</v>
      </c>
      <c r="O512" s="115" t="n">
        <f aca="false">AVERAGE(O289,O293,O297,O301,O305,O309)</f>
        <v>43.9349</v>
      </c>
      <c r="P512" s="115" t="n">
        <f aca="false">AVERAGE(P289,P293,P297,P301,P305,P309)</f>
        <v>43.5466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0416</v>
      </c>
      <c r="N513" s="117" t="n">
        <f aca="false">AVERAGE(N290,N294,N298,N302,N306,N310)</f>
        <v>33.86695</v>
      </c>
      <c r="O513" s="117" t="n">
        <f aca="false">AVERAGE(O290,O294,O298,O302,O306,O310)</f>
        <v>42.78515</v>
      </c>
      <c r="P513" s="117" t="n">
        <f aca="false">AVERAGE(P290,P294,P298,P302,P306,P310)</f>
        <v>42.4322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1.3136</v>
      </c>
      <c r="N514" s="114" t="n">
        <f aca="false">AVERAGE(N263,N267,N287,N291,N295)</f>
        <v>39.97632</v>
      </c>
      <c r="O514" s="114" t="n">
        <f aca="false">AVERAGE(O263,O267,O287,O291,O295)</f>
        <v>46.87996</v>
      </c>
      <c r="P514" s="114" t="n">
        <f aca="false">AVERAGE(P263,P267,P287,P291,P295)</f>
        <v>46.217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5.7216</v>
      </c>
      <c r="N515" s="115" t="n">
        <f aca="false">AVERAGE(N264,N268,N288,N292,N296)</f>
        <v>37.93226</v>
      </c>
      <c r="O515" s="115" t="n">
        <f aca="false">AVERAGE(O264,O268,O288,O292,O296)</f>
        <v>45.5088</v>
      </c>
      <c r="P515" s="115" t="n">
        <f aca="false">AVERAGE(P264,P268,P288,P292,P296)</f>
        <v>44.692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5.9416</v>
      </c>
      <c r="N516" s="115" t="n">
        <f aca="false">AVERAGE(N265,N269,N289,N293,N297)</f>
        <v>35.90094</v>
      </c>
      <c r="O516" s="115" t="n">
        <f aca="false">AVERAGE(O265,O269,O289,O293,O297)</f>
        <v>43.90488</v>
      </c>
      <c r="P516" s="115" t="n">
        <f aca="false">AVERAGE(P265,P269,P289,P293,P297)</f>
        <v>43.1390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348</v>
      </c>
      <c r="N517" s="117" t="n">
        <f aca="false">AVERAGE(N266,N270,N290,N294,N298)</f>
        <v>33.79164</v>
      </c>
      <c r="O517" s="117" t="n">
        <f aca="false">AVERAGE(O266,O270,O290,O294,O298)</f>
        <v>42.77292</v>
      </c>
      <c r="P517" s="117" t="n">
        <f aca="false">AVERAGE(P266,P270,P290,P294,P298)</f>
        <v>42.106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3.1304</v>
      </c>
      <c r="N518" s="114" t="n">
        <f aca="false">AVERAGE(N263,N267,N271,N287,N291,N295,N299,N303,N307)</f>
        <v>39.9517111111111</v>
      </c>
      <c r="O518" s="114" t="n">
        <f aca="false">AVERAGE(O263,O267,O271,O287,O291,O295,O299,O303,O307)</f>
        <v>46.8600111111111</v>
      </c>
      <c r="P518" s="114" t="n">
        <f aca="false">AVERAGE(P263,P267,P271,P287,P291,P295,P299,P303,P307)</f>
        <v>46.3995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3.1808</v>
      </c>
      <c r="N519" s="115" t="n">
        <f aca="false">AVERAGE(N264,N268,N272,N288,N292,N296,N300,N304,N308)</f>
        <v>37.8648222222222</v>
      </c>
      <c r="O519" s="115" t="n">
        <f aca="false">AVERAGE(O264,O268,O272,O288,O292,O296,O300,O304,O308)</f>
        <v>45.4703333333333</v>
      </c>
      <c r="P519" s="115" t="n">
        <f aca="false">AVERAGE(P264,P268,P272,P288,P292,P296,P300,P304,P308)</f>
        <v>44.8717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2176</v>
      </c>
      <c r="N520" s="115" t="n">
        <f aca="false">AVERAGE(N265,N269,N273,N289,N293,N297,N301,N305,N309)</f>
        <v>35.8138333333333</v>
      </c>
      <c r="O520" s="115" t="n">
        <f aca="false">AVERAGE(O265,O269,O273,O289,O293,O297,O301,O305,O309)</f>
        <v>43.8656333333333</v>
      </c>
      <c r="P520" s="115" t="n">
        <f aca="false">AVERAGE(P265,P269,P273,P289,P293,P297,P301,P305,P309)</f>
        <v>43.2684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0416</v>
      </c>
      <c r="N521" s="117" t="n">
        <f aca="false">AVERAGE(N266,N270,N274,N290,N294,N298,N302,N306,N310)</f>
        <v>33.6980111111111</v>
      </c>
      <c r="O521" s="117" t="n">
        <f aca="false">AVERAGE(O266,O270,O274,O290,O294,O298,O302,O306,O310)</f>
        <v>42.7267333333333</v>
      </c>
      <c r="P521" s="117" t="n">
        <f aca="false">AVERAGE(P266,P270,P274,P290,P294,P298,P302,P306,P310)</f>
        <v>42.1872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4864</v>
      </c>
      <c r="N522" s="114" t="n">
        <f aca="false">AVERAGE(N315,N319)</f>
        <v>38.35175</v>
      </c>
      <c r="O522" s="114" t="n">
        <f aca="false">AVERAGE(O315,O319)</f>
        <v>46.5801</v>
      </c>
      <c r="P522" s="114" t="n">
        <f aca="false">AVERAGE(P315,P319)</f>
        <v>45.923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0128</v>
      </c>
      <c r="N523" s="115" t="n">
        <f aca="false">AVERAGE(N316,N320)</f>
        <v>35.6158</v>
      </c>
      <c r="O523" s="115" t="n">
        <f aca="false">AVERAGE(O316,O320)</f>
        <v>45.1358</v>
      </c>
      <c r="P523" s="115" t="n">
        <f aca="false">AVERAGE(P316,P320)</f>
        <v>44.574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5992</v>
      </c>
      <c r="N524" s="115" t="n">
        <f aca="false">AVERAGE(N317,N321)</f>
        <v>33.16125</v>
      </c>
      <c r="O524" s="115" t="n">
        <f aca="false">AVERAGE(O317,O321)</f>
        <v>43.8559</v>
      </c>
      <c r="P524" s="115" t="n">
        <f aca="false">AVERAGE(P317,P321)</f>
        <v>43.414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3544</v>
      </c>
      <c r="N525" s="117" t="n">
        <f aca="false">AVERAGE(N318,N322)</f>
        <v>30.9239</v>
      </c>
      <c r="O525" s="117" t="n">
        <f aca="false">AVERAGE(O318,O322)</f>
        <v>43.1387</v>
      </c>
      <c r="P525" s="117" t="n">
        <f aca="false">AVERAGE(P318,P322)</f>
        <v>42.781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1232</v>
      </c>
      <c r="N526" s="114" t="n">
        <f aca="false">AVERAGE(N315,N319,N323)</f>
        <v>38.2754666666667</v>
      </c>
      <c r="O526" s="114" t="n">
        <f aca="false">AVERAGE(O315,O319,O323)</f>
        <v>46.5491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8704</v>
      </c>
      <c r="N527" s="115" t="n">
        <f aca="false">AVERAGE(N316,N320,N324)</f>
        <v>35.5898</v>
      </c>
      <c r="O527" s="115" t="n">
        <f aca="false">AVERAGE(O316,O320,O324)</f>
        <v>45.1083</v>
      </c>
      <c r="P527" s="115" t="n">
        <f aca="false">AVERAGE(P316,P320,P324)</f>
        <v>44.520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684</v>
      </c>
      <c r="N528" s="115" t="n">
        <f aca="false">AVERAGE(N317,N321,N325)</f>
        <v>33.1581666666667</v>
      </c>
      <c r="O528" s="115" t="n">
        <f aca="false">AVERAGE(O317,O321,O325)</f>
        <v>43.8357</v>
      </c>
      <c r="P528" s="115" t="n">
        <f aca="false">AVERAGE(P317,P321,P325)</f>
        <v>43.375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8592</v>
      </c>
      <c r="N529" s="117" t="n">
        <f aca="false">AVERAGE(N318,N322,N326)</f>
        <v>30.9261</v>
      </c>
      <c r="O529" s="117" t="n">
        <f aca="false">AVERAGE(O318,O322,O326)</f>
        <v>43.1196333333333</v>
      </c>
      <c r="P529" s="117" t="n">
        <f aca="false">AVERAGE(P318,P322,P326)</f>
        <v>42.7421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3336</v>
      </c>
      <c r="N530" s="114" t="n">
        <f aca="false">AVERAGE(N339,N343,N347)</f>
        <v>38.6568333333333</v>
      </c>
      <c r="O530" s="114" t="n">
        <f aca="false">AVERAGE(O339,O343,O347)</f>
        <v>46.8825333333333</v>
      </c>
      <c r="P530" s="114" t="n">
        <f aca="false">AVERAGE(P339,P343,P347)</f>
        <v>46.337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1.1944</v>
      </c>
      <c r="N531" s="115" t="n">
        <f aca="false">AVERAGE(N340,N344,N348)</f>
        <v>35.8122333333333</v>
      </c>
      <c r="O531" s="115" t="n">
        <f aca="false">AVERAGE(O340,O344,O348)</f>
        <v>45.491</v>
      </c>
      <c r="P531" s="115" t="n">
        <f aca="false">AVERAGE(P340,P344,P348)</f>
        <v>44.8727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6712</v>
      </c>
      <c r="N532" s="115" t="n">
        <f aca="false">AVERAGE(N341,N345,N349)</f>
        <v>33.2710333333333</v>
      </c>
      <c r="O532" s="115" t="n">
        <f aca="false">AVERAGE(O341,O345,O349)</f>
        <v>44.1951</v>
      </c>
      <c r="P532" s="115" t="n">
        <f aca="false">AVERAGE(P341,P345,P349)</f>
        <v>43.7359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9</v>
      </c>
      <c r="N533" s="117" t="n">
        <f aca="false">AVERAGE(N342,N346,N350)</f>
        <v>30.9618333333333</v>
      </c>
      <c r="O533" s="117" t="n">
        <f aca="false">AVERAGE(O342,O346,O350)</f>
        <v>43.4794333333333</v>
      </c>
      <c r="P533" s="117" t="n">
        <f aca="false">AVERAGE(P342,P346,P350)</f>
        <v>43.035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8848</v>
      </c>
      <c r="N534" s="114" t="n">
        <f aca="false">AVERAGE(N339,N343,N347,N351,N355,N359)</f>
        <v>38.65495</v>
      </c>
      <c r="O534" s="114" t="n">
        <f aca="false">AVERAGE(O339,O343,O347,O351,O355,O359)</f>
        <v>46.75855</v>
      </c>
      <c r="P534" s="114" t="n">
        <f aca="false">AVERAGE(P339,P343,P347,P351,P355,P359)</f>
        <v>46.3796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7872</v>
      </c>
      <c r="N535" s="115" t="n">
        <f aca="false">AVERAGE(N340,N344,N348,N352,N356,N360)</f>
        <v>35.8351833333333</v>
      </c>
      <c r="O535" s="115" t="n">
        <f aca="false">AVERAGE(O340,O344,O348,O352,O356,O360)</f>
        <v>45.3337833333333</v>
      </c>
      <c r="P535" s="115" t="n">
        <f aca="false">AVERAGE(P340,P344,P348,P352,P356,P360)</f>
        <v>44.8941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3144</v>
      </c>
      <c r="N536" s="115" t="n">
        <f aca="false">AVERAGE(N341,N345,N349,N353,N357,N361)</f>
        <v>33.3006166666667</v>
      </c>
      <c r="O536" s="115" t="n">
        <f aca="false">AVERAGE(O341,O345,O349,O353,O357,O361)</f>
        <v>44.04755</v>
      </c>
      <c r="P536" s="115" t="n">
        <f aca="false">AVERAGE(P341,P345,P349,P353,P357,P361)</f>
        <v>43.6759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7256</v>
      </c>
      <c r="N537" s="117" t="n">
        <f aca="false">AVERAGE(N342,N346,N350,N354,N358,N362)</f>
        <v>30.9864666666667</v>
      </c>
      <c r="O537" s="117" t="n">
        <f aca="false">AVERAGE(O342,O346,O350,O354,O358,O362)</f>
        <v>43.3360333333333</v>
      </c>
      <c r="P537" s="117" t="n">
        <f aca="false">AVERAGE(P342,P346,P350,P354,P358,P362)</f>
        <v>42.9984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3336</v>
      </c>
      <c r="N538" s="114" t="n">
        <f aca="false">AVERAGE(N315,N319,N339,N343,N347)</f>
        <v>38.5348</v>
      </c>
      <c r="O538" s="114" t="n">
        <f aca="false">AVERAGE(O315,O319,O339,O343,O347)</f>
        <v>46.76156</v>
      </c>
      <c r="P538" s="114" t="n">
        <f aca="false">AVERAGE(P315,P319,P339,P343,P347)</f>
        <v>46.1716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1.1944</v>
      </c>
      <c r="N539" s="115" t="n">
        <f aca="false">AVERAGE(N316,N320,N340,N344,N348)</f>
        <v>35.73366</v>
      </c>
      <c r="O539" s="115" t="n">
        <f aca="false">AVERAGE(O316,O320,O340,O344,O348)</f>
        <v>45.34892</v>
      </c>
      <c r="P539" s="115" t="n">
        <f aca="false">AVERAGE(P316,P320,P340,P344,P348)</f>
        <v>44.7533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6712</v>
      </c>
      <c r="N540" s="115" t="n">
        <f aca="false">AVERAGE(N317,N321,N341,N345,N349)</f>
        <v>33.22712</v>
      </c>
      <c r="O540" s="115" t="n">
        <f aca="false">AVERAGE(O317,O321,O341,O345,O349)</f>
        <v>44.05942</v>
      </c>
      <c r="P540" s="115" t="n">
        <f aca="false">AVERAGE(P317,P321,P341,P345,P349)</f>
        <v>43.6073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9</v>
      </c>
      <c r="N541" s="117" t="n">
        <f aca="false">AVERAGE(N318,N322,N342,N346,N350)</f>
        <v>30.94666</v>
      </c>
      <c r="O541" s="117" t="n">
        <f aca="false">AVERAGE(O318,O322,O342,O346,O350)</f>
        <v>43.34314</v>
      </c>
      <c r="P541" s="117" t="n">
        <f aca="false">AVERAGE(P318,P322,P342,P346,P350)</f>
        <v>42.9338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8848</v>
      </c>
      <c r="N542" s="114" t="n">
        <f aca="false">AVERAGE(N315,N319,N323,N339,N343,N347,N351,N355,N359)</f>
        <v>38.5284555555556</v>
      </c>
      <c r="O542" s="114" t="n">
        <f aca="false">AVERAGE(O315,O319,O323,O339,O343,O347,O351,O355,O359)</f>
        <v>46.6887555555556</v>
      </c>
      <c r="P542" s="114" t="n">
        <f aca="false">AVERAGE(P315,P319,P323,P339,P343,P347,P351,P355,P359)</f>
        <v>46.2061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7872</v>
      </c>
      <c r="N543" s="115" t="n">
        <f aca="false">AVERAGE(N316,N320,N324,N340,N344,N348,N352,N356,N360)</f>
        <v>35.7533888888889</v>
      </c>
      <c r="O543" s="115" t="n">
        <f aca="false">AVERAGE(O316,O320,O324,O340,O344,O348,O352,O356,O360)</f>
        <v>45.2586222222222</v>
      </c>
      <c r="P543" s="115" t="n">
        <f aca="false">AVERAGE(P316,P320,P324,P340,P344,P348,P352,P356,P360)</f>
        <v>44.7695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3144</v>
      </c>
      <c r="N544" s="115" t="n">
        <f aca="false">AVERAGE(N317,N321,N325,N341,N345,N349,N353,N357,N361)</f>
        <v>33.2531333333333</v>
      </c>
      <c r="O544" s="115" t="n">
        <f aca="false">AVERAGE(O317,O321,O325,O341,O345,O349,O353,O357,O361)</f>
        <v>43.9769333333333</v>
      </c>
      <c r="P544" s="115" t="n">
        <f aca="false">AVERAGE(P317,P321,P325,P341,P345,P349,P353,P357,P361)</f>
        <v>43.5757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7256</v>
      </c>
      <c r="N545" s="117" t="n">
        <f aca="false">AVERAGE(N318,N322,N326,N342,N346,N350,N354,N358,N362)</f>
        <v>30.9663444444444</v>
      </c>
      <c r="O545" s="117" t="n">
        <f aca="false">AVERAGE(O318,O322,O326,O342,O346,O350,O354,O358,O362)</f>
        <v>43.2639</v>
      </c>
      <c r="P545" s="117" t="n">
        <f aca="false">AVERAGE(P318,P322,P326,P342,P346,P350,P354,P358,P362)</f>
        <v>42.9129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9-30T05:10:22Z</dcterms:modified>
  <cp:revision>0</cp:revision>
  <dc:subject/>
  <dc:title/>
</cp:coreProperties>
</file>