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5779771785243</v>
      </c>
      <c r="J5" s="20" t="n">
        <f aca="false">'experimental data'!AC51</f>
        <v>1.0092153901665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2806935524608</v>
      </c>
      <c r="J6" s="27" t="n">
        <f aca="false">'experimental data'!AC103</f>
        <v>1.02568173687613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68610547265</v>
      </c>
      <c r="J7" s="27" t="n">
        <f aca="false">'experimental data'!AC155</f>
        <v>1.0125815872912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8872582479761</v>
      </c>
      <c r="J8" s="27" t="n">
        <f aca="false">'experimental data'!AC207</f>
        <v>1.0418200018364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6320053826186</v>
      </c>
      <c r="J9" s="27" t="n">
        <f aca="false">'experimental data'!AC259</f>
        <v>1.0098193082334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13433262770126</v>
      </c>
      <c r="J10" s="27" t="n">
        <f aca="false">'experimental data'!AC311</f>
        <v>1.0107187543963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1161424267696</v>
      </c>
      <c r="J11" s="44" t="n">
        <f aca="false">'experimental data'!AC363</f>
        <v>0.9815452566342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8442744397741</v>
      </c>
      <c r="J12" s="20" t="n">
        <f aca="false">'experimental data'!R371</f>
        <v>1.01580147183595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12413096638714</v>
      </c>
      <c r="J13" s="44" t="n">
        <f aca="false">'experimental data'!R372</f>
        <v>1.0107511720950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14958704660347</v>
      </c>
      <c r="J14" s="60" t="n">
        <f aca="false">'experimental data'!R373</f>
        <v>1.0129125044252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1" activeCellId="0" sqref="J51:J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6" min="15" style="71" width="10.49"/>
    <col collapsed="false" customWidth="false" hidden="false" outlineLevel="0" max="19" min="17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6.8272</v>
      </c>
      <c r="N7" s="96" t="n">
        <v>42.3004</v>
      </c>
      <c r="O7" s="96" t="n">
        <v>43.0992</v>
      </c>
      <c r="P7" s="96" t="n">
        <v>43.124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9.1728</v>
      </c>
      <c r="N8" s="102" t="n">
        <v>39.9971</v>
      </c>
      <c r="O8" s="102" t="n">
        <v>41.9003</v>
      </c>
      <c r="P8" s="102" t="n">
        <v>41.598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1368</v>
      </c>
      <c r="N9" s="102" t="n">
        <v>37.4208</v>
      </c>
      <c r="O9" s="102" t="n">
        <v>40.6605</v>
      </c>
      <c r="P9" s="102" t="n">
        <v>40.093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2528</v>
      </c>
      <c r="N10" s="102" t="n">
        <v>34.6791</v>
      </c>
      <c r="O10" s="102" t="n">
        <v>39.6634</v>
      </c>
      <c r="P10" s="102" t="n">
        <v>38.968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5.512</v>
      </c>
      <c r="N11" s="96" t="n">
        <v>41.9644</v>
      </c>
      <c r="O11" s="96" t="n">
        <v>42.5406</v>
      </c>
      <c r="P11" s="96" t="n">
        <v>42.861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2.9128</v>
      </c>
      <c r="N12" s="102" t="n">
        <v>39.7538</v>
      </c>
      <c r="O12" s="102" t="n">
        <v>41.3287</v>
      </c>
      <c r="P12" s="102" t="n">
        <v>41.386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46</v>
      </c>
      <c r="N13" s="102" t="n">
        <v>37.21</v>
      </c>
      <c r="O13" s="102" t="n">
        <v>40.1635</v>
      </c>
      <c r="P13" s="102" t="n">
        <v>39.92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4856</v>
      </c>
      <c r="N14" s="111" t="n">
        <v>34.4931</v>
      </c>
      <c r="O14" s="111" t="n">
        <v>39.2259</v>
      </c>
      <c r="P14" s="111" t="n">
        <v>38.796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0.4368</v>
      </c>
      <c r="N19" s="96" t="n">
        <v>31.2701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7.8256</v>
      </c>
      <c r="N20" s="102" t="n">
        <v>29.1083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8768</v>
      </c>
      <c r="N21" s="102" t="n">
        <v>27.7403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704</v>
      </c>
      <c r="N22" s="102" t="n">
        <v>27.0548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7.1376</v>
      </c>
      <c r="N23" s="96" t="n">
        <v>30.3728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0.8768</v>
      </c>
      <c r="N24" s="102" t="n">
        <v>28.1231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5576</v>
      </c>
      <c r="N25" s="102" t="n">
        <v>26.3603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8024</v>
      </c>
      <c r="N26" s="102" t="n">
        <v>25.3831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97</v>
      </c>
      <c r="O27" s="96" t="n">
        <v>45.3227</v>
      </c>
      <c r="P27" s="96" t="n">
        <v>45.082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639</v>
      </c>
      <c r="O28" s="102" t="n">
        <v>43.7375</v>
      </c>
      <c r="P28" s="102" t="n">
        <v>43.2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811</v>
      </c>
      <c r="O29" s="102" t="n">
        <v>42.128</v>
      </c>
      <c r="P29" s="102" t="n">
        <v>41.357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755</v>
      </c>
      <c r="O30" s="111" t="n">
        <v>40.883</v>
      </c>
      <c r="P30" s="111" t="n">
        <v>40.006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591</v>
      </c>
      <c r="O31" s="96" t="n">
        <v>45.9211</v>
      </c>
      <c r="P31" s="96" t="n">
        <v>45.743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522</v>
      </c>
      <c r="O32" s="102" t="n">
        <v>44.235</v>
      </c>
      <c r="P32" s="102" t="n">
        <v>43.727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807</v>
      </c>
      <c r="O33" s="102" t="n">
        <v>42.4164</v>
      </c>
      <c r="P33" s="102" t="n">
        <v>41.695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177</v>
      </c>
      <c r="O34" s="111" t="n">
        <v>41.0928</v>
      </c>
      <c r="P34" s="111" t="n">
        <v>40.260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575</v>
      </c>
      <c r="O35" s="96" t="n">
        <v>45.516</v>
      </c>
      <c r="P35" s="96" t="n">
        <v>45.651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82</v>
      </c>
      <c r="O36" s="102" t="n">
        <v>43.9328</v>
      </c>
      <c r="P36" s="102" t="n">
        <v>43.70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4</v>
      </c>
      <c r="O37" s="102" t="n">
        <v>42.1594</v>
      </c>
      <c r="P37" s="102" t="n">
        <v>41.659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6023</v>
      </c>
      <c r="O38" s="111" t="n">
        <v>40.8883</v>
      </c>
      <c r="P38" s="111" t="n">
        <v>40.230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19</v>
      </c>
      <c r="O39" s="96" t="n">
        <v>45.5652</v>
      </c>
      <c r="P39" s="96" t="n">
        <v>45.645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98</v>
      </c>
      <c r="O40" s="102" t="n">
        <v>43.9785</v>
      </c>
      <c r="P40" s="102" t="n">
        <v>43.700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658</v>
      </c>
      <c r="O41" s="102" t="n">
        <v>42.2197</v>
      </c>
      <c r="P41" s="102" t="n">
        <v>41.668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599</v>
      </c>
      <c r="O42" s="111" t="n">
        <v>40.9325</v>
      </c>
      <c r="P42" s="111" t="n">
        <v>40.209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91</v>
      </c>
      <c r="O43" s="96" t="n">
        <v>45.8892</v>
      </c>
      <c r="P43" s="96" t="n">
        <v>45.624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237</v>
      </c>
      <c r="O44" s="102" t="n">
        <v>44.1942</v>
      </c>
      <c r="P44" s="102" t="n">
        <v>43.576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485</v>
      </c>
      <c r="O45" s="102" t="n">
        <v>42.3992</v>
      </c>
      <c r="P45" s="102" t="n">
        <v>41.576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665</v>
      </c>
      <c r="O46" s="111" t="n">
        <v>41.0534</v>
      </c>
      <c r="P46" s="111" t="n">
        <v>40.109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65</v>
      </c>
      <c r="O47" s="96" t="n">
        <v>45.1666</v>
      </c>
      <c r="P47" s="96" t="n">
        <v>44.872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314</v>
      </c>
      <c r="O48" s="102" t="n">
        <v>43.5734</v>
      </c>
      <c r="P48" s="102" t="n">
        <v>42.972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389</v>
      </c>
      <c r="O49" s="102" t="n">
        <v>41.9735</v>
      </c>
      <c r="P49" s="102" t="n">
        <v>41.161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351</v>
      </c>
      <c r="O50" s="111" t="n">
        <v>40.7365</v>
      </c>
      <c r="P50" s="111" t="n">
        <v>39.780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2961.78</v>
      </c>
      <c r="J51" s="96" t="n">
        <v>63.07</v>
      </c>
      <c r="K51" s="96"/>
      <c r="L51" s="77"/>
      <c r="M51" s="96" t="n">
        <f aca="false">N51+(O51-N51*10000/8)*8/10000</f>
        <v>1802.8776</v>
      </c>
      <c r="N51" s="115" t="n">
        <f aca="false">SUM(M3,M7,M11,M15,M19,M23)</f>
        <v>1794.9048</v>
      </c>
      <c r="O51" s="115" t="n">
        <v>2253597</v>
      </c>
      <c r="P51" s="115"/>
      <c r="Q51" s="96" t="n">
        <v>49032.63</v>
      </c>
      <c r="R51" s="96" t="n">
        <v>62.35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5779771785243</v>
      </c>
      <c r="AC51" s="27" t="n">
        <f aca="false">GEOMEAN(R51:R54)/GEOMEAN(J51:J54)</f>
        <v>1.009215390166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682.96</v>
      </c>
      <c r="J52" s="102" t="n">
        <v>56.26</v>
      </c>
      <c r="K52" s="102"/>
      <c r="L52" s="77"/>
      <c r="M52" s="102" t="n">
        <f aca="false">N52+(O52-N52*10000/8)*8/10000</f>
        <v>901.6464</v>
      </c>
      <c r="N52" s="115" t="n">
        <f aca="false">SUM(M4,M8,M12,M16,M20,M24)</f>
        <v>893.6736</v>
      </c>
      <c r="O52" s="115" t="n">
        <v>1127058</v>
      </c>
      <c r="P52" s="115"/>
      <c r="Q52" s="102" t="n">
        <v>43958.14</v>
      </c>
      <c r="R52" s="102" t="n">
        <v>57.02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6065.16</v>
      </c>
      <c r="J53" s="102" t="n">
        <v>52.2</v>
      </c>
      <c r="K53" s="102"/>
      <c r="L53" s="77"/>
      <c r="M53" s="102" t="n">
        <f aca="false">N53+(O53-N53*10000/8)*8/10000</f>
        <v>507.6888</v>
      </c>
      <c r="N53" s="115" t="n">
        <f aca="false">SUM(M5,M9,M13,M17,M21,M25)</f>
        <v>499.716</v>
      </c>
      <c r="O53" s="115" t="n">
        <v>634611</v>
      </c>
      <c r="P53" s="115"/>
      <c r="Q53" s="102" t="n">
        <v>41491.14</v>
      </c>
      <c r="R53" s="102" t="n">
        <v>53.63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3835.75</v>
      </c>
      <c r="J54" s="111" t="n">
        <v>48.97</v>
      </c>
      <c r="K54" s="111"/>
      <c r="L54" s="77"/>
      <c r="M54" s="111" t="n">
        <f aca="false">N54+(O54-N54*10000/8)*8/10000</f>
        <v>304.6344</v>
      </c>
      <c r="N54" s="115" t="n">
        <f aca="false">SUM(M6,M10,M14,M18,M22,M26)</f>
        <v>296.6616</v>
      </c>
      <c r="O54" s="117" t="n">
        <v>380793</v>
      </c>
      <c r="P54" s="117"/>
      <c r="Q54" s="111" t="n">
        <v>40748.96</v>
      </c>
      <c r="R54" s="111" t="n">
        <v>49.35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6.7544</v>
      </c>
      <c r="N59" s="96" t="n">
        <v>42.7517</v>
      </c>
      <c r="O59" s="96" t="n">
        <v>44.8024</v>
      </c>
      <c r="P59" s="96" t="n">
        <v>44.221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4.5616</v>
      </c>
      <c r="N60" s="102" t="n">
        <v>40.4337</v>
      </c>
      <c r="O60" s="102" t="n">
        <v>43.9152</v>
      </c>
      <c r="P60" s="102" t="n">
        <v>42.831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79.1848</v>
      </c>
      <c r="N61" s="102" t="n">
        <v>38.0243</v>
      </c>
      <c r="O61" s="102" t="n">
        <v>43.0104</v>
      </c>
      <c r="P61" s="102" t="n">
        <v>41.39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128</v>
      </c>
      <c r="N62" s="102" t="n">
        <v>35.5008</v>
      </c>
      <c r="O62" s="102" t="n">
        <v>42.2511</v>
      </c>
      <c r="P62" s="102" t="n">
        <v>40.251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27.272</v>
      </c>
      <c r="N63" s="96" t="n">
        <v>42.3661</v>
      </c>
      <c r="O63" s="96" t="n">
        <v>43.9883</v>
      </c>
      <c r="P63" s="96" t="n">
        <v>43.975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4.3168</v>
      </c>
      <c r="N64" s="102" t="n">
        <v>40.1744</v>
      </c>
      <c r="O64" s="102" t="n">
        <v>43.0946</v>
      </c>
      <c r="P64" s="102" t="n">
        <v>42.62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3.1744</v>
      </c>
      <c r="N65" s="102" t="n">
        <v>37.8158</v>
      </c>
      <c r="O65" s="102" t="n">
        <v>42.2861</v>
      </c>
      <c r="P65" s="102" t="n">
        <v>41.29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7.852</v>
      </c>
      <c r="N66" s="111" t="n">
        <v>35.3339</v>
      </c>
      <c r="O66" s="111" t="n">
        <v>41.6263</v>
      </c>
      <c r="P66" s="111" t="n">
        <v>40.184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4.5992</v>
      </c>
      <c r="N71" s="96" t="n">
        <v>26.9263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9.9904</v>
      </c>
      <c r="N72" s="102" t="n">
        <v>22.8308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624</v>
      </c>
      <c r="N73" s="102" t="n">
        <v>21.1391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808</v>
      </c>
      <c r="N74" s="102" t="n">
        <v>20.282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5.8272</v>
      </c>
      <c r="N75" s="96" t="n">
        <v>24.9767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5248</v>
      </c>
      <c r="N76" s="102" t="n">
        <v>21.2257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744</v>
      </c>
      <c r="N77" s="102" t="n">
        <v>19.544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9896</v>
      </c>
      <c r="N78" s="102" t="n">
        <v>18.8691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88</v>
      </c>
      <c r="O79" s="96" t="n">
        <v>47.0895</v>
      </c>
      <c r="P79" s="96" t="n">
        <v>45.851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138</v>
      </c>
      <c r="O80" s="102" t="n">
        <v>45.9042</v>
      </c>
      <c r="P80" s="102" t="n">
        <v>44.20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63</v>
      </c>
      <c r="O81" s="102" t="n">
        <v>44.752</v>
      </c>
      <c r="P81" s="102" t="n">
        <v>42.561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965</v>
      </c>
      <c r="O82" s="111" t="n">
        <v>43.805</v>
      </c>
      <c r="P82" s="111" t="n">
        <v>41.194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91</v>
      </c>
      <c r="O83" s="96" t="n">
        <v>47.5987</v>
      </c>
      <c r="P83" s="96" t="n">
        <v>46.646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1.0072</v>
      </c>
      <c r="O84" s="102" t="n">
        <v>46.3683</v>
      </c>
      <c r="P84" s="102" t="n">
        <v>44.882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332</v>
      </c>
      <c r="O85" s="102" t="n">
        <v>45.028</v>
      </c>
      <c r="P85" s="102" t="n">
        <v>43.039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696</v>
      </c>
      <c r="O86" s="111" t="n">
        <v>44.0199</v>
      </c>
      <c r="P86" s="111" t="n">
        <v>41.567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43</v>
      </c>
      <c r="O87" s="96" t="n">
        <v>47.0134</v>
      </c>
      <c r="P87" s="96" t="n">
        <v>46.545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49</v>
      </c>
      <c r="O88" s="102" t="n">
        <v>45.9583</v>
      </c>
      <c r="P88" s="102" t="n">
        <v>44.850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79</v>
      </c>
      <c r="O89" s="102" t="n">
        <v>44.6575</v>
      </c>
      <c r="P89" s="102" t="n">
        <v>42.988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31</v>
      </c>
      <c r="O90" s="111" t="n">
        <v>43.7183</v>
      </c>
      <c r="P90" s="111" t="n">
        <v>41.543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</v>
      </c>
      <c r="O91" s="96" t="n">
        <v>47.0297</v>
      </c>
      <c r="P91" s="96" t="n">
        <v>46.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611</v>
      </c>
      <c r="O92" s="102" t="n">
        <v>45.9985</v>
      </c>
      <c r="P92" s="102" t="n">
        <v>44.883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782</v>
      </c>
      <c r="O93" s="102" t="n">
        <v>44.6971</v>
      </c>
      <c r="P93" s="102" t="n">
        <v>42.995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92</v>
      </c>
      <c r="O94" s="111" t="n">
        <v>43.7749</v>
      </c>
      <c r="P94" s="111" t="n">
        <v>41.538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367</v>
      </c>
      <c r="O95" s="96" t="n">
        <v>47.322</v>
      </c>
      <c r="P95" s="96" t="n">
        <v>46.656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889</v>
      </c>
      <c r="O96" s="102" t="n">
        <v>46.2189</v>
      </c>
      <c r="P96" s="102" t="n">
        <v>44.855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259</v>
      </c>
      <c r="O97" s="102" t="n">
        <v>44.9774</v>
      </c>
      <c r="P97" s="102" t="n">
        <v>43.016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742</v>
      </c>
      <c r="O98" s="111" t="n">
        <v>43.9772</v>
      </c>
      <c r="P98" s="111" t="n">
        <v>41.540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5</v>
      </c>
      <c r="O99" s="96" t="n">
        <v>46.3792</v>
      </c>
      <c r="P99" s="96" t="n">
        <v>45.818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8</v>
      </c>
      <c r="O100" s="102" t="n">
        <v>45.2577</v>
      </c>
      <c r="P100" s="102" t="n">
        <v>44.15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247</v>
      </c>
      <c r="O101" s="102" t="n">
        <v>44.2234</v>
      </c>
      <c r="P101" s="102" t="n">
        <v>42.530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614</v>
      </c>
      <c r="O102" s="111" t="n">
        <v>43.3747</v>
      </c>
      <c r="P102" s="111" t="n">
        <v>41.17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9513.49</v>
      </c>
      <c r="J103" s="96" t="n">
        <v>60.57</v>
      </c>
      <c r="K103" s="96"/>
      <c r="L103" s="77"/>
      <c r="M103" s="96" t="n">
        <f aca="false">N103+(O103-N103*10000/8)*8/10000</f>
        <v>1789.1496</v>
      </c>
      <c r="N103" s="115" t="n">
        <f aca="false">SUM(M55,M59,M63,M67,M71,M75)</f>
        <v>1781.1768</v>
      </c>
      <c r="O103" s="115" t="n">
        <v>2236437</v>
      </c>
      <c r="Q103" s="96" t="n">
        <v>59499.98</v>
      </c>
      <c r="R103" s="96" t="n">
        <v>61.81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2806935524608</v>
      </c>
      <c r="AC103" s="27" t="n">
        <f aca="false">GEOMEAN(R103:R106)/GEOMEAN(J103:J106)</f>
        <v>1.0256817368761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3272.85</v>
      </c>
      <c r="J104" s="102" t="n">
        <v>54.07</v>
      </c>
      <c r="K104" s="102"/>
      <c r="L104" s="77"/>
      <c r="M104" s="102" t="n">
        <f aca="false">N104+(O104-N104*10000/8)*8/10000</f>
        <v>869.0912</v>
      </c>
      <c r="N104" s="115" t="n">
        <f aca="false">SUM(M56,M60,M64,M68,M72,M76)</f>
        <v>861.1184</v>
      </c>
      <c r="O104" s="115" t="n">
        <v>1086364</v>
      </c>
      <c r="Q104" s="102" t="n">
        <v>53290.45</v>
      </c>
      <c r="R104" s="102" t="n">
        <v>55.8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9899.24</v>
      </c>
      <c r="J105" s="102" t="n">
        <v>50.22</v>
      </c>
      <c r="K105" s="102"/>
      <c r="L105" s="77"/>
      <c r="M105" s="102" t="n">
        <f aca="false">N105+(O105-N105*10000/8)*8/10000</f>
        <v>484.1904</v>
      </c>
      <c r="N105" s="115" t="n">
        <f aca="false">SUM(M57,M61,M65,M69,M73,M77)</f>
        <v>476.2176</v>
      </c>
      <c r="O105" s="115" t="n">
        <v>605238</v>
      </c>
      <c r="Q105" s="102" t="n">
        <v>49174.56</v>
      </c>
      <c r="R105" s="102" t="n">
        <v>51.76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6865.47</v>
      </c>
      <c r="J106" s="111" t="n">
        <v>47.69</v>
      </c>
      <c r="K106" s="111"/>
      <c r="L106" s="77"/>
      <c r="M106" s="111" t="n">
        <f aca="false">N106+(O106-N106*10000/8)*8/10000</f>
        <v>290.2904</v>
      </c>
      <c r="N106" s="115" t="n">
        <f aca="false">SUM(M58,M62,M66,M70,M74,M78)</f>
        <v>282.3176</v>
      </c>
      <c r="O106" s="117" t="n">
        <v>362863</v>
      </c>
      <c r="Q106" s="111" t="n">
        <v>45973.58</v>
      </c>
      <c r="R106" s="111" t="n">
        <v>48.61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8192</v>
      </c>
      <c r="N111" s="96" t="n">
        <v>40.3076</v>
      </c>
      <c r="O111" s="96" t="n">
        <v>42.9314</v>
      </c>
      <c r="P111" s="96" t="n">
        <v>43.039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7696</v>
      </c>
      <c r="N112" s="102" t="n">
        <v>37.9894</v>
      </c>
      <c r="O112" s="102" t="n">
        <v>41.4137</v>
      </c>
      <c r="P112" s="102" t="n">
        <v>41.479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936</v>
      </c>
      <c r="N113" s="102" t="n">
        <v>35.5698</v>
      </c>
      <c r="O113" s="102" t="n">
        <v>40.1083</v>
      </c>
      <c r="P113" s="102" t="n">
        <v>40.086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4736</v>
      </c>
      <c r="N114" s="102" t="n">
        <v>33.1654</v>
      </c>
      <c r="O114" s="102" t="n">
        <v>39.1393</v>
      </c>
      <c r="P114" s="102" t="n">
        <v>39.06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3.848</v>
      </c>
      <c r="N115" s="96" t="n">
        <v>39.8984</v>
      </c>
      <c r="O115" s="96" t="n">
        <v>42.8332</v>
      </c>
      <c r="P115" s="96" t="n">
        <v>42.725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8.9848</v>
      </c>
      <c r="N116" s="102" t="n">
        <v>37.541</v>
      </c>
      <c r="O116" s="102" t="n">
        <v>41.4051</v>
      </c>
      <c r="P116" s="102" t="n">
        <v>41.133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424</v>
      </c>
      <c r="N117" s="102" t="n">
        <v>35.1015</v>
      </c>
      <c r="O117" s="102" t="n">
        <v>40.1177</v>
      </c>
      <c r="P117" s="102" t="n">
        <v>39.746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4368</v>
      </c>
      <c r="N118" s="111" t="n">
        <v>32.5992</v>
      </c>
      <c r="O118" s="111" t="n">
        <v>39.1493</v>
      </c>
      <c r="P118" s="111" t="n">
        <v>38.733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29.636</v>
      </c>
      <c r="N123" s="96" t="n">
        <v>31.5751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5.096</v>
      </c>
      <c r="N124" s="102" t="n">
        <v>27.9472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0.4632</v>
      </c>
      <c r="N125" s="102" t="n">
        <v>25.7471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3496</v>
      </c>
      <c r="N126" s="102" t="n">
        <v>23.396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09.2912</v>
      </c>
      <c r="N127" s="96" t="n">
        <v>32.3563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7.3864</v>
      </c>
      <c r="N128" s="102" t="n">
        <v>29.3112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7.3904</v>
      </c>
      <c r="N129" s="102" t="n">
        <v>26.843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2752</v>
      </c>
      <c r="N130" s="102" t="n">
        <v>24.404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061</v>
      </c>
      <c r="O131" s="96" t="n">
        <v>45.2406</v>
      </c>
      <c r="P131" s="96" t="n">
        <v>45.40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7056</v>
      </c>
      <c r="O132" s="102" t="n">
        <v>43.5418</v>
      </c>
      <c r="P132" s="102" t="n">
        <v>43.620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749</v>
      </c>
      <c r="O133" s="102" t="n">
        <v>41.9337</v>
      </c>
      <c r="P133" s="102" t="n">
        <v>41.913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579</v>
      </c>
      <c r="O134" s="111" t="n">
        <v>40.6484</v>
      </c>
      <c r="P134" s="111" t="n">
        <v>40.621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65</v>
      </c>
      <c r="O135" s="96" t="n">
        <v>46.0737</v>
      </c>
      <c r="P135" s="96" t="n">
        <v>46.122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8.0223</v>
      </c>
      <c r="O136" s="102" t="n">
        <v>44.261</v>
      </c>
      <c r="P136" s="102" t="n">
        <v>44.211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7226</v>
      </c>
      <c r="O137" s="102" t="n">
        <v>42.4156</v>
      </c>
      <c r="P137" s="102" t="n">
        <v>42.250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3073</v>
      </c>
      <c r="O138" s="111" t="n">
        <v>40.9861</v>
      </c>
      <c r="P138" s="111" t="n">
        <v>40.826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685</v>
      </c>
      <c r="O139" s="96" t="n">
        <v>45.9783</v>
      </c>
      <c r="P139" s="96" t="n">
        <v>46.059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461</v>
      </c>
      <c r="O140" s="102" t="n">
        <v>44.2231</v>
      </c>
      <c r="P140" s="102" t="n">
        <v>44.1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352</v>
      </c>
      <c r="O141" s="102" t="n">
        <v>42.2923</v>
      </c>
      <c r="P141" s="102" t="n">
        <v>42.182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583</v>
      </c>
      <c r="O142" s="111" t="n">
        <v>40.8549</v>
      </c>
      <c r="P142" s="111" t="n">
        <v>40.730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85</v>
      </c>
      <c r="O143" s="96" t="n">
        <v>45.8437</v>
      </c>
      <c r="P143" s="96" t="n">
        <v>45.905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961</v>
      </c>
      <c r="O144" s="102" t="n">
        <v>44.0573</v>
      </c>
      <c r="P144" s="102" t="n">
        <v>44.013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743</v>
      </c>
      <c r="O145" s="102" t="n">
        <v>42.1559</v>
      </c>
      <c r="P145" s="102" t="n">
        <v>41.995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992</v>
      </c>
      <c r="O146" s="111" t="n">
        <v>40.7504</v>
      </c>
      <c r="P146" s="111" t="n">
        <v>40.552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226</v>
      </c>
      <c r="O147" s="96" t="n">
        <v>45.8775</v>
      </c>
      <c r="P147" s="96" t="n">
        <v>45.836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537</v>
      </c>
      <c r="O148" s="102" t="n">
        <v>44.0936</v>
      </c>
      <c r="P148" s="102" t="n">
        <v>43.875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5049</v>
      </c>
      <c r="O149" s="102" t="n">
        <v>42.2384</v>
      </c>
      <c r="P149" s="102" t="n">
        <v>41.902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3.0463</v>
      </c>
      <c r="O150" s="111" t="n">
        <v>40.8387</v>
      </c>
      <c r="P150" s="111" t="n">
        <v>40.509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421</v>
      </c>
      <c r="O151" s="96" t="n">
        <v>45.0655</v>
      </c>
      <c r="P151" s="96" t="n">
        <v>45.02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79</v>
      </c>
      <c r="O152" s="102" t="n">
        <v>43.4092</v>
      </c>
      <c r="P152" s="102" t="n">
        <v>43.175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926</v>
      </c>
      <c r="O153" s="102" t="n">
        <v>41.7965</v>
      </c>
      <c r="P153" s="102" t="n">
        <v>41.412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7173</v>
      </c>
      <c r="O154" s="111" t="n">
        <v>40.5653</v>
      </c>
      <c r="P154" s="111" t="n">
        <v>40.141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1078.83</v>
      </c>
      <c r="J155" s="96" t="n">
        <v>55.57</v>
      </c>
      <c r="K155" s="96"/>
      <c r="L155" s="77"/>
      <c r="M155" s="96" t="n">
        <f aca="false">N155+(O155-N155*10000/8)*8/10000</f>
        <v>2088.6856</v>
      </c>
      <c r="N155" s="115" t="n">
        <f aca="false">SUM(M107,M111,M115,M119,M123,M127)</f>
        <v>2080.7128</v>
      </c>
      <c r="O155" s="115" t="n">
        <v>2610857</v>
      </c>
      <c r="P155" s="115"/>
      <c r="Q155" s="96" t="n">
        <v>46724.91</v>
      </c>
      <c r="R155" s="96" t="n">
        <v>56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68610547265</v>
      </c>
      <c r="AC155" s="27" t="n">
        <f aca="false">GEOMEAN(R155:R158)/GEOMEAN(J155:J158)</f>
        <v>1.0125815872912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7802.14</v>
      </c>
      <c r="J156" s="102" t="n">
        <v>49.32</v>
      </c>
      <c r="K156" s="102"/>
      <c r="L156" s="77"/>
      <c r="M156" s="102" t="n">
        <f aca="false">N156+(O156-N156*10000/8)*8/10000</f>
        <v>975.8904</v>
      </c>
      <c r="N156" s="115" t="n">
        <f aca="false">SUM(M108,M112,M116,M120,M124,M128)</f>
        <v>967.9176</v>
      </c>
      <c r="O156" s="115" t="n">
        <v>1219863</v>
      </c>
      <c r="P156" s="115"/>
      <c r="Q156" s="102" t="n">
        <v>43160.1</v>
      </c>
      <c r="R156" s="102" t="n">
        <v>50.27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6382.61</v>
      </c>
      <c r="J157" s="102" t="n">
        <v>46.54</v>
      </c>
      <c r="K157" s="102"/>
      <c r="L157" s="77"/>
      <c r="M157" s="102" t="n">
        <f aca="false">N157+(O157-N157*10000/8)*8/10000</f>
        <v>519.3352</v>
      </c>
      <c r="N157" s="115" t="n">
        <f aca="false">SUM(M109,M113,M117,M121,M125,M129)</f>
        <v>511.3624</v>
      </c>
      <c r="O157" s="115" t="n">
        <v>649169</v>
      </c>
      <c r="P157" s="115"/>
      <c r="Q157" s="102" t="n">
        <v>42806.64</v>
      </c>
      <c r="R157" s="102" t="n">
        <v>47.22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5177.39</v>
      </c>
      <c r="J158" s="111" t="n">
        <v>44.53</v>
      </c>
      <c r="K158" s="111"/>
      <c r="L158" s="77"/>
      <c r="M158" s="111" t="n">
        <f aca="false">N158+(O158-N158*10000/8)*8/10000</f>
        <v>299.8544</v>
      </c>
      <c r="N158" s="115" t="n">
        <f aca="false">SUM(M110,M114,M118,M122,M126,M130)</f>
        <v>291.8816</v>
      </c>
      <c r="O158" s="117" t="n">
        <v>374818</v>
      </c>
      <c r="P158" s="117"/>
      <c r="Q158" s="111" t="n">
        <v>42936.74</v>
      </c>
      <c r="R158" s="111" t="n">
        <v>44.92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456</v>
      </c>
      <c r="N163" s="96" t="n">
        <v>39.672</v>
      </c>
      <c r="O163" s="96" t="n">
        <v>45.3081</v>
      </c>
      <c r="P163" s="96" t="n">
        <v>46.14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6184</v>
      </c>
      <c r="N164" s="102" t="n">
        <v>37.4222</v>
      </c>
      <c r="O164" s="102" t="n">
        <v>43.5319</v>
      </c>
      <c r="P164" s="102" t="n">
        <v>44.348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392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7016</v>
      </c>
      <c r="N166" s="102" t="n">
        <v>33.2924</v>
      </c>
      <c r="O166" s="102" t="n">
        <v>40.6385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8504</v>
      </c>
      <c r="N167" s="96" t="n">
        <v>39.6382</v>
      </c>
      <c r="O167" s="96" t="n">
        <v>45.269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152</v>
      </c>
      <c r="N168" s="102" t="n">
        <v>37.3811</v>
      </c>
      <c r="O168" s="102" t="n">
        <v>43.4897</v>
      </c>
      <c r="P168" s="102" t="n">
        <v>44.310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8136</v>
      </c>
      <c r="N169" s="102" t="n">
        <v>35.3031</v>
      </c>
      <c r="O169" s="102" t="n">
        <v>41.7151</v>
      </c>
      <c r="P169" s="102" t="n">
        <v>42.547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532</v>
      </c>
      <c r="N170" s="111" t="n">
        <v>33.2338</v>
      </c>
      <c r="O170" s="111" t="n">
        <v>40.5935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0.7376</v>
      </c>
      <c r="N175" s="96" t="n">
        <v>32.6972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1056</v>
      </c>
      <c r="N176" s="102" t="n">
        <v>29.9656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8.0208</v>
      </c>
      <c r="N177" s="102" t="n">
        <v>29.3167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3224</v>
      </c>
      <c r="N178" s="102" t="n">
        <v>26.8716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9896</v>
      </c>
      <c r="N179" s="96" t="n">
        <v>32.9622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6616</v>
      </c>
      <c r="N180" s="102" t="n">
        <v>30.3412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056</v>
      </c>
      <c r="N181" s="102" t="n">
        <v>29.5074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768</v>
      </c>
      <c r="N182" s="102" t="n">
        <v>28.3374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88</v>
      </c>
      <c r="O183" s="96" t="n">
        <v>46.3039</v>
      </c>
      <c r="P183" s="96" t="n">
        <v>46.388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45</v>
      </c>
      <c r="O184" s="102" t="n">
        <v>44.4826</v>
      </c>
      <c r="P184" s="102" t="n">
        <v>44.963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51</v>
      </c>
      <c r="O185" s="102" t="n">
        <v>42.4913</v>
      </c>
      <c r="P185" s="102" t="n">
        <v>43.279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55</v>
      </c>
      <c r="O186" s="111" t="n">
        <v>41.3785</v>
      </c>
      <c r="P186" s="111" t="n">
        <v>42.115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89</v>
      </c>
      <c r="O187" s="96" t="n">
        <v>46.2258</v>
      </c>
      <c r="P187" s="96" t="n">
        <v>46.639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302</v>
      </c>
      <c r="O188" s="102" t="n">
        <v>44.5315</v>
      </c>
      <c r="P188" s="102" t="n">
        <v>45.089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85</v>
      </c>
      <c r="O189" s="102" t="n">
        <v>42.6737</v>
      </c>
      <c r="P189" s="102" t="n">
        <v>43.348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78</v>
      </c>
      <c r="O190" s="111" t="n">
        <v>41.4812</v>
      </c>
      <c r="P190" s="111" t="n">
        <v>42.21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24</v>
      </c>
      <c r="O191" s="96" t="n">
        <v>46.838</v>
      </c>
      <c r="P191" s="96" t="n">
        <v>47.670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87</v>
      </c>
      <c r="O192" s="102" t="n">
        <v>44.943</v>
      </c>
      <c r="P192" s="102" t="n">
        <v>45.736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9</v>
      </c>
      <c r="O193" s="102" t="n">
        <v>42.9735</v>
      </c>
      <c r="P193" s="102" t="n">
        <v>43.754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51</v>
      </c>
      <c r="O194" s="111" t="n">
        <v>41.6926</v>
      </c>
      <c r="P194" s="111" t="n">
        <v>42.490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79</v>
      </c>
      <c r="O195" s="96" t="n">
        <v>46.8328</v>
      </c>
      <c r="P195" s="96" t="n">
        <v>47.639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52</v>
      </c>
      <c r="O196" s="102" t="n">
        <v>44.943</v>
      </c>
      <c r="P196" s="102" t="n">
        <v>45.71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69</v>
      </c>
      <c r="O197" s="102" t="n">
        <v>42.9631</v>
      </c>
      <c r="P197" s="102" t="n">
        <v>43.735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7</v>
      </c>
      <c r="O198" s="111" t="n">
        <v>41.681</v>
      </c>
      <c r="P198" s="111" t="n">
        <v>42.467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313</v>
      </c>
      <c r="O199" s="96" t="n">
        <v>46.1934</v>
      </c>
      <c r="P199" s="96" t="n">
        <v>46.844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114</v>
      </c>
      <c r="O200" s="102" t="n">
        <v>44.5029</v>
      </c>
      <c r="P200" s="102" t="n">
        <v>45.125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55</v>
      </c>
      <c r="O201" s="102" t="n">
        <v>42.6575</v>
      </c>
      <c r="P201" s="102" t="n">
        <v>43.337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71</v>
      </c>
      <c r="O202" s="111" t="n">
        <v>41.4286</v>
      </c>
      <c r="P202" s="111" t="n">
        <v>42.17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75</v>
      </c>
      <c r="O203" s="96" t="n">
        <v>46.1363</v>
      </c>
      <c r="P203" s="96" t="n">
        <v>46.551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42</v>
      </c>
      <c r="O204" s="102" t="n">
        <v>44.3279</v>
      </c>
      <c r="P204" s="102" t="n">
        <v>44.930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93</v>
      </c>
      <c r="O205" s="102" t="n">
        <v>42.4625</v>
      </c>
      <c r="P205" s="102" t="n">
        <v>43.20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101</v>
      </c>
      <c r="O206" s="111" t="n">
        <v>41.2579</v>
      </c>
      <c r="P206" s="111" t="n">
        <v>42.012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9888.29</v>
      </c>
      <c r="J207" s="96" t="n">
        <v>135.95</v>
      </c>
      <c r="K207" s="96"/>
      <c r="L207" s="77"/>
      <c r="M207" s="96" t="n">
        <f aca="false">N207+(O207-N207*10000/8)*8/10000</f>
        <v>5464.1928</v>
      </c>
      <c r="N207" s="115" t="n">
        <f aca="false">SUM(M159,M163,M167,M171,M175,M179)</f>
        <v>5457.54</v>
      </c>
      <c r="O207" s="115" t="n">
        <v>6830241</v>
      </c>
      <c r="P207" s="115"/>
      <c r="Q207" s="96" t="n">
        <v>108662.27</v>
      </c>
      <c r="R207" s="96" t="n">
        <v>139.07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8872582479761</v>
      </c>
      <c r="AC207" s="27" t="n">
        <f aca="false">GEOMEAN(R207:R210)/GEOMEAN(J207:J210)</f>
        <v>1.0418200018364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805.54</v>
      </c>
      <c r="J208" s="102" t="n">
        <v>122.73</v>
      </c>
      <c r="K208" s="102"/>
      <c r="L208" s="77"/>
      <c r="M208" s="102" t="n">
        <f aca="false">N208+(O208-N208*10000/8)*8/10000</f>
        <v>2275.4944</v>
      </c>
      <c r="N208" s="115" t="n">
        <f aca="false">SUM(M160,M164,M168,M172,M176,M180)</f>
        <v>2268.8416</v>
      </c>
      <c r="O208" s="115" t="n">
        <v>2844368</v>
      </c>
      <c r="P208" s="115"/>
      <c r="Q208" s="102" t="n">
        <v>97715.43</v>
      </c>
      <c r="R208" s="102" t="n">
        <v>126.08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155.06</v>
      </c>
      <c r="J209" s="102" t="n">
        <v>117.9</v>
      </c>
      <c r="K209" s="102"/>
      <c r="L209" s="77"/>
      <c r="M209" s="102" t="n">
        <f aca="false">N209+(O209-N209*10000/8)*8/10000</f>
        <v>1066.9536</v>
      </c>
      <c r="N209" s="115" t="n">
        <f aca="false">SUM(M161,M165,M169,M173,M177,M181)</f>
        <v>1060.3008</v>
      </c>
      <c r="O209" s="115" t="n">
        <v>1333692</v>
      </c>
      <c r="P209" s="115"/>
      <c r="Q209" s="102" t="n">
        <v>92869.2</v>
      </c>
      <c r="R209" s="102" t="n">
        <v>128.98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0971.32</v>
      </c>
      <c r="J210" s="111" t="n">
        <v>113.19</v>
      </c>
      <c r="K210" s="111"/>
      <c r="L210" s="77"/>
      <c r="M210" s="111" t="n">
        <f aca="false">N210+(O210-N210*10000/8)*8/10000</f>
        <v>527.5368</v>
      </c>
      <c r="N210" s="115" t="n">
        <f aca="false">SUM(M162,M166,M170,M174,M178,M182)</f>
        <v>520.884</v>
      </c>
      <c r="O210" s="117" t="n">
        <v>659421</v>
      </c>
      <c r="P210" s="117"/>
      <c r="Q210" s="111" t="n">
        <v>89110.54</v>
      </c>
      <c r="R210" s="111" t="n">
        <v>115.99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137</v>
      </c>
      <c r="N215" s="96" t="n">
        <v>41.8589</v>
      </c>
      <c r="O215" s="96" t="n">
        <v>48.2228</v>
      </c>
      <c r="P215" s="96" t="n">
        <v>47.52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8</v>
      </c>
      <c r="N216" s="102" t="n">
        <v>40.8601</v>
      </c>
      <c r="O216" s="102" t="n">
        <v>47.2232</v>
      </c>
      <c r="P216" s="102" t="n">
        <v>46.696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949</v>
      </c>
      <c r="N217" s="102" t="n">
        <v>39.4424</v>
      </c>
      <c r="O217" s="102" t="n">
        <v>46.0495</v>
      </c>
      <c r="P217" s="102" t="n">
        <v>45.66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396</v>
      </c>
      <c r="N218" s="102" t="n">
        <v>37.7122</v>
      </c>
      <c r="O218" s="102" t="n">
        <v>45.1458</v>
      </c>
      <c r="P218" s="102" t="n">
        <v>44.855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3.515</v>
      </c>
      <c r="N219" s="96" t="n">
        <v>41.7065</v>
      </c>
      <c r="O219" s="96" t="n">
        <v>47.297</v>
      </c>
      <c r="P219" s="96" t="n">
        <v>46.7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748</v>
      </c>
      <c r="N220" s="102" t="n">
        <v>40.7698</v>
      </c>
      <c r="O220" s="102" t="n">
        <v>46.4102</v>
      </c>
      <c r="P220" s="102" t="n">
        <v>45.714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184</v>
      </c>
      <c r="N221" s="102" t="n">
        <v>39.4152</v>
      </c>
      <c r="O221" s="102" t="n">
        <v>45.4746</v>
      </c>
      <c r="P221" s="102" t="n">
        <v>44.792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7</v>
      </c>
      <c r="N222" s="111" t="n">
        <v>37.7125</v>
      </c>
      <c r="O222" s="111" t="n">
        <v>44.639</v>
      </c>
      <c r="P222" s="111" t="n">
        <v>43.969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268</v>
      </c>
      <c r="N227" s="96" t="n">
        <v>36.0831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3.146</v>
      </c>
      <c r="N228" s="102" t="n">
        <v>34.4758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547</v>
      </c>
      <c r="N229" s="102" t="n">
        <v>34.9378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68</v>
      </c>
      <c r="N230" s="102" t="n">
        <v>33.8135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937</v>
      </c>
      <c r="N231" s="96" t="n">
        <v>38.0757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064</v>
      </c>
      <c r="N232" s="102" t="n">
        <v>36.8046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76</v>
      </c>
      <c r="N233" s="102" t="n">
        <v>36.1566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671</v>
      </c>
      <c r="N234" s="102" t="n">
        <v>35.2173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972</v>
      </c>
      <c r="O235" s="96" t="n">
        <v>48.2772</v>
      </c>
      <c r="P235" s="96" t="n">
        <v>47.35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7035</v>
      </c>
      <c r="O236" s="102" t="n">
        <v>47.2804</v>
      </c>
      <c r="P236" s="102" t="n">
        <v>46.562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132</v>
      </c>
      <c r="O237" s="102" t="n">
        <v>46.1158</v>
      </c>
      <c r="P237" s="102" t="n">
        <v>45.603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322</v>
      </c>
      <c r="O238" s="111" t="n">
        <v>45.1121</v>
      </c>
      <c r="P238" s="111" t="n">
        <v>44.766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35</v>
      </c>
      <c r="O239" s="96" t="n">
        <v>49.1392</v>
      </c>
      <c r="P239" s="96" t="n">
        <v>48.481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693</v>
      </c>
      <c r="O240" s="102" t="n">
        <v>48.0192</v>
      </c>
      <c r="P240" s="102" t="n">
        <v>47.552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511</v>
      </c>
      <c r="O241" s="102" t="n">
        <v>46.6745</v>
      </c>
      <c r="P241" s="102" t="n">
        <v>46.356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72</v>
      </c>
      <c r="O242" s="111" t="n">
        <v>45.5774</v>
      </c>
      <c r="P242" s="111" t="n">
        <v>45.393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65</v>
      </c>
      <c r="O243" s="96" t="n">
        <v>49.2355</v>
      </c>
      <c r="P243" s="96" t="n">
        <v>48.790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24</v>
      </c>
      <c r="O244" s="102" t="n">
        <v>48.2078</v>
      </c>
      <c r="P244" s="102" t="n">
        <v>47.875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4067</v>
      </c>
      <c r="O245" s="102" t="n">
        <v>46.7616</v>
      </c>
      <c r="P245" s="102" t="n">
        <v>46.595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65</v>
      </c>
      <c r="O246" s="111" t="n">
        <v>45.6187</v>
      </c>
      <c r="P246" s="111" t="n">
        <v>45.626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51</v>
      </c>
      <c r="O247" s="96" t="n">
        <v>49.1235</v>
      </c>
      <c r="P247" s="96" t="n">
        <v>49.005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44</v>
      </c>
      <c r="O248" s="102" t="n">
        <v>48.1309</v>
      </c>
      <c r="P248" s="102" t="n">
        <v>48.096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14</v>
      </c>
      <c r="O249" s="102" t="n">
        <v>46.7676</v>
      </c>
      <c r="P249" s="102" t="n">
        <v>46.771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78</v>
      </c>
      <c r="O250" s="111" t="n">
        <v>45.6337</v>
      </c>
      <c r="P250" s="111" t="n">
        <v>45.759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742</v>
      </c>
      <c r="O251" s="96" t="n">
        <v>48.829</v>
      </c>
      <c r="P251" s="96" t="n">
        <v>49.275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511</v>
      </c>
      <c r="O252" s="102" t="n">
        <v>47.7472</v>
      </c>
      <c r="P252" s="102" t="n">
        <v>48.157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74</v>
      </c>
      <c r="O253" s="102" t="n">
        <v>46.4735</v>
      </c>
      <c r="P253" s="102" t="n">
        <v>46.9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56</v>
      </c>
      <c r="O254" s="111" t="n">
        <v>45.4552</v>
      </c>
      <c r="P254" s="111" t="n">
        <v>45.933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33</v>
      </c>
      <c r="O255" s="96" t="n">
        <v>47.603</v>
      </c>
      <c r="P255" s="96" t="n">
        <v>48.218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05</v>
      </c>
      <c r="O256" s="102" t="n">
        <v>46.6965</v>
      </c>
      <c r="P256" s="102" t="n">
        <v>47.190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916</v>
      </c>
      <c r="O257" s="102" t="n">
        <v>45.6787</v>
      </c>
      <c r="P257" s="102" t="n">
        <v>46.193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469</v>
      </c>
      <c r="O258" s="111" t="n">
        <v>44.8236</v>
      </c>
      <c r="P258" s="111" t="n">
        <v>45.335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3242.96</v>
      </c>
      <c r="J259" s="96" t="n">
        <v>91.25</v>
      </c>
      <c r="K259" s="96"/>
      <c r="L259" s="77"/>
      <c r="M259" s="96" t="n">
        <f aca="false">N259+(O259-N259*8000/8)*8/8000</f>
        <v>1563.056</v>
      </c>
      <c r="N259" s="115" t="n">
        <f aca="false">SUM(M211,M215,M219,M223,M227,M231)</f>
        <v>1556.39</v>
      </c>
      <c r="O259" s="115" t="n">
        <v>1563056</v>
      </c>
      <c r="P259" s="115"/>
      <c r="Q259" s="96" t="n">
        <v>72236.96</v>
      </c>
      <c r="R259" s="96" t="n">
        <v>93.98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6320053826186</v>
      </c>
      <c r="AC259" s="27" t="n">
        <f aca="false">GEOMEAN(R259:R262)/GEOMEAN(J259:J262)</f>
        <v>1.0098193082334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9323.06</v>
      </c>
      <c r="J260" s="102" t="n">
        <v>86.8</v>
      </c>
      <c r="K260" s="102"/>
      <c r="L260" s="77"/>
      <c r="M260" s="102" t="n">
        <f aca="false">N260+(O260-N260*8000/8)*8/8000</f>
        <v>658.322</v>
      </c>
      <c r="N260" s="115" t="n">
        <f aca="false">SUM(M212,M216,M220,M224,M228,M232)</f>
        <v>651.656</v>
      </c>
      <c r="O260" s="115" t="n">
        <v>658322</v>
      </c>
      <c r="P260" s="115"/>
      <c r="Q260" s="102" t="n">
        <v>67990.22</v>
      </c>
      <c r="R260" s="102" t="n">
        <v>85.42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7712.5</v>
      </c>
      <c r="J261" s="102" t="n">
        <v>83.84</v>
      </c>
      <c r="K261" s="102"/>
      <c r="L261" s="77"/>
      <c r="M261" s="102" t="n">
        <f aca="false">N261+(O261-N261*8000/8)*8/8000</f>
        <v>351.868</v>
      </c>
      <c r="N261" s="115" t="n">
        <f aca="false">SUM(M213,M217,M221,M225,M229,M233)</f>
        <v>345.202</v>
      </c>
      <c r="O261" s="115" t="n">
        <v>351868</v>
      </c>
      <c r="P261" s="115"/>
      <c r="Q261" s="102" t="n">
        <v>66739.68</v>
      </c>
      <c r="R261" s="102" t="n">
        <v>86.4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5831.69</v>
      </c>
      <c r="J262" s="111" t="n">
        <v>81.18</v>
      </c>
      <c r="K262" s="111"/>
      <c r="L262" s="77"/>
      <c r="M262" s="111" t="n">
        <f aca="false">N262+(O262-N262*8000/8)*8/8000</f>
        <v>203.806</v>
      </c>
      <c r="N262" s="115" t="n">
        <f aca="false">SUM(M214,M218,M222,M226,M230,M234)</f>
        <v>197.14</v>
      </c>
      <c r="O262" s="117" t="n">
        <v>203806</v>
      </c>
      <c r="P262" s="117"/>
      <c r="Q262" s="111" t="n">
        <v>67517.25</v>
      </c>
      <c r="R262" s="111" t="n">
        <v>80.82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6.6176</v>
      </c>
      <c r="N267" s="96" t="n">
        <v>38.9711</v>
      </c>
      <c r="O267" s="96" t="n">
        <v>46.5938</v>
      </c>
      <c r="P267" s="96" t="n">
        <v>44.778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8.1072</v>
      </c>
      <c r="N268" s="102" t="n">
        <v>37.1363</v>
      </c>
      <c r="O268" s="102" t="n">
        <v>45.2771</v>
      </c>
      <c r="P268" s="102" t="n">
        <v>43.28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3432</v>
      </c>
      <c r="N269" s="102" t="n">
        <v>35.2641</v>
      </c>
      <c r="O269" s="102" t="n">
        <v>43.8265</v>
      </c>
      <c r="P269" s="102" t="n">
        <v>41.974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8872</v>
      </c>
      <c r="N270" s="102" t="n">
        <v>33.3008</v>
      </c>
      <c r="O270" s="102" t="n">
        <v>42.7617</v>
      </c>
      <c r="P270" s="102" t="n">
        <v>41.113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5632</v>
      </c>
      <c r="N271" s="96" t="n">
        <v>38.9096</v>
      </c>
      <c r="O271" s="96" t="n">
        <v>46.4817</v>
      </c>
      <c r="P271" s="96" t="n">
        <v>46.17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1216</v>
      </c>
      <c r="N272" s="102" t="n">
        <v>36.9543</v>
      </c>
      <c r="O272" s="102" t="n">
        <v>45.1313</v>
      </c>
      <c r="P272" s="102" t="n">
        <v>44.781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7832</v>
      </c>
      <c r="N273" s="102" t="n">
        <v>34.9924</v>
      </c>
      <c r="O273" s="102" t="n">
        <v>43.668</v>
      </c>
      <c r="P273" s="102" t="n">
        <v>43.251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4304</v>
      </c>
      <c r="N274" s="111" t="n">
        <v>32.9979</v>
      </c>
      <c r="O274" s="111" t="n">
        <v>42.5612</v>
      </c>
      <c r="P274" s="111" t="n">
        <v>42.185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92.1272</v>
      </c>
      <c r="N279" s="96" t="n">
        <v>39.6458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6.6504</v>
      </c>
      <c r="N280" s="102" t="n">
        <v>37.2243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5896</v>
      </c>
      <c r="N281" s="102" t="n">
        <v>36.6338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5312</v>
      </c>
      <c r="N282" s="102" t="n">
        <v>35.5977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4.7384</v>
      </c>
      <c r="N283" s="96" t="n">
        <v>39.3658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924</v>
      </c>
      <c r="N284" s="102" t="n">
        <v>37.5025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228</v>
      </c>
      <c r="N285" s="102" t="n">
        <v>36.1148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8136</v>
      </c>
      <c r="N286" s="102" t="n">
        <v>35.246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61</v>
      </c>
      <c r="O287" s="96" t="n">
        <v>46.3903</v>
      </c>
      <c r="P287" s="96" t="n">
        <v>46.138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965</v>
      </c>
      <c r="O288" s="102" t="n">
        <v>45.1749</v>
      </c>
      <c r="P288" s="102" t="n">
        <v>44.633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818</v>
      </c>
      <c r="O289" s="102" t="n">
        <v>43.7119</v>
      </c>
      <c r="P289" s="102" t="n">
        <v>43.222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13</v>
      </c>
      <c r="O290" s="111" t="n">
        <v>42.6673</v>
      </c>
      <c r="P290" s="111" t="n">
        <v>42.281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603</v>
      </c>
      <c r="O291" s="96" t="n">
        <v>47.1443</v>
      </c>
      <c r="P291" s="96" t="n">
        <v>46.939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717</v>
      </c>
      <c r="O292" s="102" t="n">
        <v>45.7162</v>
      </c>
      <c r="P292" s="102" t="n">
        <v>45.35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372</v>
      </c>
      <c r="O293" s="102" t="n">
        <v>44.0654</v>
      </c>
      <c r="P293" s="102" t="n">
        <v>43.740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72</v>
      </c>
      <c r="O294" s="111" t="n">
        <v>42.9226</v>
      </c>
      <c r="P294" s="111" t="n">
        <v>42.678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575</v>
      </c>
      <c r="O295" s="96" t="n">
        <v>47.5209</v>
      </c>
      <c r="P295" s="96" t="n">
        <v>47.194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813</v>
      </c>
      <c r="O296" s="102" t="n">
        <v>46.0135</v>
      </c>
      <c r="P296" s="102" t="n">
        <v>45.612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42</v>
      </c>
      <c r="O297" s="102" t="n">
        <v>44.2346</v>
      </c>
      <c r="P297" s="102" t="n">
        <v>43.850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54</v>
      </c>
      <c r="O298" s="111" t="n">
        <v>43.0077</v>
      </c>
      <c r="P298" s="111" t="n">
        <v>42.66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973</v>
      </c>
      <c r="O299" s="96" t="n">
        <v>47.4475</v>
      </c>
      <c r="P299" s="96" t="n">
        <v>46.983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12</v>
      </c>
      <c r="O300" s="102" t="n">
        <v>45.9149</v>
      </c>
      <c r="P300" s="102" t="n">
        <v>45.363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82</v>
      </c>
      <c r="O301" s="102" t="n">
        <v>44.1298</v>
      </c>
      <c r="P301" s="102" t="n">
        <v>43.579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23</v>
      </c>
      <c r="O302" s="111" t="n">
        <v>42.8916</v>
      </c>
      <c r="P302" s="111" t="n">
        <v>42.389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793</v>
      </c>
      <c r="O303" s="96" t="n">
        <v>47.0971</v>
      </c>
      <c r="P303" s="96" t="n">
        <v>46.880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2012</v>
      </c>
      <c r="O304" s="102" t="n">
        <v>45.6232</v>
      </c>
      <c r="P304" s="102" t="n">
        <v>45.272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33</v>
      </c>
      <c r="O305" s="102" t="n">
        <v>43.9531</v>
      </c>
      <c r="P305" s="102" t="n">
        <v>43.549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53</v>
      </c>
      <c r="O306" s="111" t="n">
        <v>42.7783</v>
      </c>
      <c r="P306" s="111" t="n">
        <v>42.37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447</v>
      </c>
      <c r="O307" s="96" t="n">
        <v>46.3112</v>
      </c>
      <c r="P307" s="96" t="n">
        <v>46.46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7016</v>
      </c>
      <c r="O308" s="102" t="n">
        <v>45.02</v>
      </c>
      <c r="P308" s="102" t="n">
        <v>44.967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74</v>
      </c>
      <c r="O309" s="102" t="n">
        <v>43.516</v>
      </c>
      <c r="P309" s="102" t="n">
        <v>43.339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08</v>
      </c>
      <c r="O310" s="111" t="n">
        <v>42.445</v>
      </c>
      <c r="P310" s="111" t="n">
        <v>42.20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6299.34</v>
      </c>
      <c r="J311" s="96" t="n">
        <v>102.58</v>
      </c>
      <c r="K311" s="96"/>
      <c r="L311" s="77"/>
      <c r="M311" s="96" t="n">
        <f aca="false">N311+(O311-N311*10000/8)*8/10000</f>
        <v>4289.2888</v>
      </c>
      <c r="N311" s="115" t="n">
        <f aca="false">SUM(M263,M267,M271,M275,M279,M283)</f>
        <v>4282.636</v>
      </c>
      <c r="O311" s="115" t="n">
        <v>5361611</v>
      </c>
      <c r="P311" s="115"/>
      <c r="Q311" s="96" t="n">
        <v>85733.33</v>
      </c>
      <c r="R311" s="96" t="n">
        <v>105.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13433262770126</v>
      </c>
      <c r="AC311" s="27" t="n">
        <f aca="false">GEOMEAN(R311:R314)/GEOMEAN(J311:J314)</f>
        <v>1.0107187543963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737.83</v>
      </c>
      <c r="J312" s="102" t="n">
        <v>89.9</v>
      </c>
      <c r="K312" s="102"/>
      <c r="L312" s="77"/>
      <c r="M312" s="102" t="n">
        <f aca="false">N312+(O312-N312*10000/8)*8/10000</f>
        <v>1525.3664</v>
      </c>
      <c r="N312" s="115" t="n">
        <f aca="false">SUM(M264,M268,M272,M276,M280,M284)</f>
        <v>1518.7136</v>
      </c>
      <c r="O312" s="115" t="n">
        <v>1906708</v>
      </c>
      <c r="P312" s="115"/>
      <c r="Q312" s="102" t="n">
        <v>79481.42</v>
      </c>
      <c r="R312" s="102" t="n">
        <v>94.42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9419.41</v>
      </c>
      <c r="J313" s="102" t="n">
        <v>95.2</v>
      </c>
      <c r="K313" s="102"/>
      <c r="L313" s="77"/>
      <c r="M313" s="102" t="n">
        <f aca="false">N313+(O313-N313*10000/8)*8/10000</f>
        <v>711.0072</v>
      </c>
      <c r="N313" s="115" t="n">
        <f aca="false">SUM(M265,M269,M273,M277,M281,M285)</f>
        <v>704.3544</v>
      </c>
      <c r="O313" s="115" t="n">
        <v>888759</v>
      </c>
      <c r="P313" s="115"/>
      <c r="Q313" s="102" t="n">
        <v>78586.45</v>
      </c>
      <c r="R313" s="102" t="n">
        <v>93.64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249.04</v>
      </c>
      <c r="J314" s="111" t="n">
        <v>96.76</v>
      </c>
      <c r="K314" s="111"/>
      <c r="L314" s="77"/>
      <c r="M314" s="111" t="n">
        <f aca="false">N314+(O314-N314*10000/8)*8/10000</f>
        <v>367.5056</v>
      </c>
      <c r="N314" s="115" t="n">
        <f aca="false">SUM(M266,M270,M274,M278,M282,M286)</f>
        <v>360.8528</v>
      </c>
      <c r="O314" s="117" t="n">
        <v>459382</v>
      </c>
      <c r="P314" s="117"/>
      <c r="Q314" s="111" t="n">
        <v>80176.15</v>
      </c>
      <c r="R314" s="111" t="n">
        <v>95.4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7696</v>
      </c>
      <c r="N319" s="96" t="n">
        <v>37.9483</v>
      </c>
      <c r="O319" s="96" t="n">
        <v>46.5332</v>
      </c>
      <c r="P319" s="96" t="n">
        <v>45.92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4896</v>
      </c>
      <c r="N320" s="102" t="n">
        <v>35.3376</v>
      </c>
      <c r="O320" s="102" t="n">
        <v>45.1139</v>
      </c>
      <c r="P320" s="102" t="n">
        <v>44.584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24</v>
      </c>
      <c r="N321" s="102" t="n">
        <v>32.9452</v>
      </c>
      <c r="O321" s="102" t="n">
        <v>43.8928</v>
      </c>
      <c r="P321" s="102" t="n">
        <v>43.45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972</v>
      </c>
      <c r="N322" s="102" t="n">
        <v>30.7464</v>
      </c>
      <c r="O322" s="102" t="n">
        <v>43.1788</v>
      </c>
      <c r="P322" s="102" t="n">
        <v>42.836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6368</v>
      </c>
      <c r="N323" s="96" t="n">
        <v>38.1229</v>
      </c>
      <c r="O323" s="96" t="n">
        <v>46.4873</v>
      </c>
      <c r="P323" s="96" t="n">
        <v>45.730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8576</v>
      </c>
      <c r="N324" s="102" t="n">
        <v>35.5378</v>
      </c>
      <c r="O324" s="102" t="n">
        <v>45.0533</v>
      </c>
      <c r="P324" s="102" t="n">
        <v>44.412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0848</v>
      </c>
      <c r="N325" s="102" t="n">
        <v>33.152</v>
      </c>
      <c r="O325" s="102" t="n">
        <v>43.7953</v>
      </c>
      <c r="P325" s="102" t="n">
        <v>43.297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5048</v>
      </c>
      <c r="N326" s="111" t="n">
        <v>30.9305</v>
      </c>
      <c r="O326" s="111" t="n">
        <v>43.0815</v>
      </c>
      <c r="P326" s="111" t="n">
        <v>42.663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11.1544</v>
      </c>
      <c r="N331" s="96" t="n">
        <v>35.9627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1896</v>
      </c>
      <c r="N332" s="102" t="n">
        <v>36.1859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8976</v>
      </c>
      <c r="N333" s="102" t="n">
        <v>35.1463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2656</v>
      </c>
      <c r="N334" s="102" t="n">
        <v>33.1806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11.4864</v>
      </c>
      <c r="N335" s="96" t="n">
        <v>33.7011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6752</v>
      </c>
      <c r="N336" s="102" t="n">
        <v>35.0082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2256</v>
      </c>
      <c r="N337" s="102" t="n">
        <v>35.3272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9424</v>
      </c>
      <c r="N338" s="102" t="n">
        <v>33.8135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86</v>
      </c>
      <c r="O339" s="96" t="n">
        <v>46.4553</v>
      </c>
      <c r="P339" s="96" t="n">
        <v>45.962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7</v>
      </c>
      <c r="O340" s="102" t="n">
        <v>45.1918</v>
      </c>
      <c r="P340" s="102" t="n">
        <v>44.515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58</v>
      </c>
      <c r="O341" s="102" t="n">
        <v>43.9793</v>
      </c>
      <c r="P341" s="102" t="n">
        <v>43.507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5</v>
      </c>
      <c r="O342" s="111" t="n">
        <v>43.3122</v>
      </c>
      <c r="P342" s="111" t="n">
        <v>42.812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61</v>
      </c>
      <c r="O343" s="96" t="n">
        <v>46.8359</v>
      </c>
      <c r="P343" s="96" t="n">
        <v>46.255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8</v>
      </c>
      <c r="O344" s="102" t="n">
        <v>45.4657</v>
      </c>
      <c r="P344" s="102" t="n">
        <v>44.850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75</v>
      </c>
      <c r="O345" s="102" t="n">
        <v>44.1948</v>
      </c>
      <c r="P345" s="102" t="n">
        <v>43.749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29</v>
      </c>
      <c r="O346" s="111" t="n">
        <v>43.4848</v>
      </c>
      <c r="P346" s="111" t="n">
        <v>43.053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505</v>
      </c>
      <c r="O347" s="96" t="n">
        <v>47.3629</v>
      </c>
      <c r="P347" s="96" t="n">
        <v>46.785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545</v>
      </c>
      <c r="O348" s="102" t="n">
        <v>45.816</v>
      </c>
      <c r="P348" s="102" t="n">
        <v>45.253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53</v>
      </c>
      <c r="O349" s="102" t="n">
        <v>44.4116</v>
      </c>
      <c r="P349" s="102" t="n">
        <v>43.948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99</v>
      </c>
      <c r="O350" s="111" t="n">
        <v>43.6391</v>
      </c>
      <c r="P350" s="111" t="n">
        <v>43.233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315</v>
      </c>
      <c r="O351" s="96" t="n">
        <v>47.2703</v>
      </c>
      <c r="P351" s="96" t="n">
        <v>46.746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11</v>
      </c>
      <c r="O352" s="102" t="n">
        <v>45.7244</v>
      </c>
      <c r="P352" s="102" t="n">
        <v>45.223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841</v>
      </c>
      <c r="O353" s="102" t="n">
        <v>44.318</v>
      </c>
      <c r="P353" s="102" t="n">
        <v>43.918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59</v>
      </c>
      <c r="O354" s="111" t="n">
        <v>43.556</v>
      </c>
      <c r="P354" s="111" t="n">
        <v>43.205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485</v>
      </c>
      <c r="O355" s="96" t="n">
        <v>46.475</v>
      </c>
      <c r="P355" s="96" t="n">
        <v>46.414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4</v>
      </c>
      <c r="O356" s="102" t="n">
        <v>45.0349</v>
      </c>
      <c r="P356" s="102" t="n">
        <v>44.885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08</v>
      </c>
      <c r="O357" s="102" t="n">
        <v>43.784</v>
      </c>
      <c r="P357" s="102" t="n">
        <v>43.586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303</v>
      </c>
      <c r="O358" s="111" t="n">
        <v>43.0873</v>
      </c>
      <c r="P358" s="111" t="n">
        <v>42.953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456</v>
      </c>
      <c r="O359" s="96" t="n">
        <v>46.1497</v>
      </c>
      <c r="P359" s="96" t="n">
        <v>46.107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24</v>
      </c>
      <c r="O360" s="102" t="n">
        <v>44.7677</v>
      </c>
      <c r="P360" s="102" t="n">
        <v>44.635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6</v>
      </c>
      <c r="O361" s="102" t="n">
        <v>43.5989</v>
      </c>
      <c r="P361" s="102" t="n">
        <v>43.344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91</v>
      </c>
      <c r="O362" s="111" t="n">
        <v>42.9368</v>
      </c>
      <c r="P362" s="111" t="n">
        <v>42.726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3833.59</v>
      </c>
      <c r="J363" s="96" t="n">
        <v>113.02</v>
      </c>
      <c r="K363" s="96"/>
      <c r="L363" s="77"/>
      <c r="M363" s="96" t="n">
        <f aca="false">N363+(O363-N363*10000/8)*8/10000</f>
        <v>6988.5288</v>
      </c>
      <c r="N363" s="115" t="n">
        <f aca="false">SUM(M315,M319,M323,M327,M331,M335)</f>
        <v>6981.876</v>
      </c>
      <c r="O363" s="115" t="n">
        <v>8735661</v>
      </c>
      <c r="P363" s="115"/>
      <c r="Q363" s="96" t="n">
        <v>91418.43</v>
      </c>
      <c r="R363" s="96" t="n">
        <v>113.97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1161424267696</v>
      </c>
      <c r="AC363" s="27" t="n">
        <f aca="false">GEOMEAN(R363:R366)/GEOMEAN(J363:J366)</f>
        <v>0.9815452566342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736.48</v>
      </c>
      <c r="J364" s="102" t="n">
        <v>110.97</v>
      </c>
      <c r="K364" s="102"/>
      <c r="L364" s="77"/>
      <c r="M364" s="102" t="n">
        <f aca="false">N364+(O364-N364*10000/8)*8/10000</f>
        <v>2948.0328</v>
      </c>
      <c r="N364" s="115" t="n">
        <f aca="false">SUM(M316,M320,M324,M328,M332,M336)</f>
        <v>2941.38</v>
      </c>
      <c r="O364" s="115" t="n">
        <v>3685041</v>
      </c>
      <c r="P364" s="115"/>
      <c r="Q364" s="102" t="n">
        <v>86123.7</v>
      </c>
      <c r="R364" s="102" t="n">
        <v>109.71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761.53</v>
      </c>
      <c r="J365" s="102" t="n">
        <v>104.65</v>
      </c>
      <c r="K365" s="102"/>
      <c r="L365" s="77"/>
      <c r="M365" s="102" t="n">
        <f aca="false">N365+(O365-N365*10000/8)*8/10000</f>
        <v>1373.6968</v>
      </c>
      <c r="N365" s="115" t="n">
        <f aca="false">SUM(M317,M321,M325,M329,M333,M337)</f>
        <v>1367.044</v>
      </c>
      <c r="O365" s="115" t="n">
        <v>1717121</v>
      </c>
      <c r="P365" s="115"/>
      <c r="Q365" s="102" t="n">
        <v>84693.45</v>
      </c>
      <c r="R365" s="102" t="n">
        <v>102.87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915.9</v>
      </c>
      <c r="J366" s="111" t="n">
        <v>103.11</v>
      </c>
      <c r="K366" s="111"/>
      <c r="L366" s="77"/>
      <c r="M366" s="111" t="n">
        <f aca="false">N366+(O366-N366*10000/8)*8/10000</f>
        <v>658.3272</v>
      </c>
      <c r="N366" s="115" t="n">
        <f aca="false">SUM(M318,M322,M326,M330,M334,M338)</f>
        <v>651.6744</v>
      </c>
      <c r="O366" s="117" t="n">
        <v>822909</v>
      </c>
      <c r="P366" s="117"/>
      <c r="Q366" s="111" t="n">
        <v>84698.52</v>
      </c>
      <c r="R366" s="111" t="n">
        <v>97.66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9083.197065658</v>
      </c>
      <c r="J368" s="125" t="n">
        <f aca="false">GEOMEAN(J51:J54,J103:J106,J155:J158)</f>
        <v>52.1443157868439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46291.2112029427</v>
      </c>
      <c r="R368" s="125" t="n">
        <f aca="false">GEOMEAN(R51:R54,R103:R106,R155:R158)</f>
        <v>52.9682727241545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498.6220513951</v>
      </c>
      <c r="J369" s="127" t="n">
        <f aca="false">GEOMEAN(J207:J210,J259:J262,J311:J314,J363:J366)</f>
        <v>102.033151711418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82622.077034758</v>
      </c>
      <c r="R369" s="127" t="n">
        <f aca="false">GEOMEAN(R207:R210,R259:R262,R311:R314,R363:R366)</f>
        <v>103.13012768487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069.5046557825</v>
      </c>
      <c r="J370" s="130" t="n">
        <f aca="false">GEOMEAN(J51:J54,J103:J106,J155:J158,J207:J210,J259:J262,J311:J314,J363:J366)</f>
        <v>76.5240625700715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64456.7762617607</v>
      </c>
      <c r="R370" s="130" t="n">
        <f aca="false">GEOMEAN(R51:R54,R103:R106,R155:R158,R207:R210,R259:R262,R311:R314,R363:R366)</f>
        <v>77.5121798666434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8442744397741</v>
      </c>
      <c r="R371" s="132" t="n">
        <f aca="false">R368/J368</f>
        <v>1.01580147183595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12413096638714</v>
      </c>
      <c r="R372" s="132" t="n">
        <f aca="false">R369/J369</f>
        <v>1.01075117209507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14958704660347</v>
      </c>
      <c r="R373" s="134" t="n">
        <f aca="false">R370/J370</f>
        <v>1.01291250442522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3.276</v>
      </c>
      <c r="N378" s="114" t="n">
        <f aca="false">AVERAGE(N3,N7)</f>
        <v>42.7011</v>
      </c>
      <c r="O378" s="114" t="n">
        <f aca="false">AVERAGE(O3,O7)</f>
        <v>43.2408</v>
      </c>
      <c r="P378" s="114" t="n">
        <f aca="false">AVERAGE(P3,P7)</f>
        <v>43.531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1.3976</v>
      </c>
      <c r="N379" s="115" t="n">
        <f aca="false">AVERAGE(N4,N8)</f>
        <v>40.5356</v>
      </c>
      <c r="O379" s="115" t="n">
        <f aca="false">AVERAGE(O4,O8)</f>
        <v>42.01935</v>
      </c>
      <c r="P379" s="115" t="n">
        <f aca="false">AVERAGE(P4,P8)</f>
        <v>41.961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2104</v>
      </c>
      <c r="N380" s="115" t="n">
        <f aca="false">AVERAGE(N5,N9)</f>
        <v>37.9639</v>
      </c>
      <c r="O380" s="115" t="n">
        <f aca="false">AVERAGE(O5,O9)</f>
        <v>40.67635</v>
      </c>
      <c r="P380" s="115" t="n">
        <f aca="false">AVERAGE(P5,P9)</f>
        <v>40.3302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9256</v>
      </c>
      <c r="N381" s="117" t="n">
        <f aca="false">AVERAGE(N6,N10)</f>
        <v>35.1805</v>
      </c>
      <c r="O381" s="117" t="n">
        <f aca="false">AVERAGE(O6,O10)</f>
        <v>39.65245</v>
      </c>
      <c r="P381" s="117" t="n">
        <f aca="false">AVERAGE(P6,P10)</f>
        <v>39.146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18.788</v>
      </c>
      <c r="N382" s="114" t="n">
        <f aca="false">AVERAGE(N3,N7,N11)</f>
        <v>42.4555333333333</v>
      </c>
      <c r="O382" s="114" t="n">
        <f aca="false">AVERAGE(O3,O7,O11)</f>
        <v>43.0074</v>
      </c>
      <c r="P382" s="114" t="n">
        <f aca="false">AVERAGE(P3,P7,P11)</f>
        <v>43.3082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4.3104</v>
      </c>
      <c r="N383" s="115" t="n">
        <f aca="false">AVERAGE(N4,N8,N12)</f>
        <v>40.275</v>
      </c>
      <c r="O383" s="115" t="n">
        <f aca="false">AVERAGE(O4,O8,O12)</f>
        <v>41.7891333333333</v>
      </c>
      <c r="P383" s="115" t="n">
        <f aca="false">AVERAGE(P4,P8,P12)</f>
        <v>41.7700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8.6704</v>
      </c>
      <c r="N384" s="115" t="n">
        <f aca="false">AVERAGE(N5,N9,N13)</f>
        <v>37.7126</v>
      </c>
      <c r="O384" s="115" t="n">
        <f aca="false">AVERAGE(O5,O9,O13)</f>
        <v>40.5054</v>
      </c>
      <c r="P384" s="115" t="n">
        <f aca="false">AVERAGE(P5,P9,P13)</f>
        <v>40.194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4112</v>
      </c>
      <c r="N385" s="117" t="n">
        <f aca="false">AVERAGE(N6,N10,N14)</f>
        <v>34.9513666666667</v>
      </c>
      <c r="O385" s="117" t="n">
        <f aca="false">AVERAGE(O6,O10,O14)</f>
        <v>39.5102666666667</v>
      </c>
      <c r="P385" s="117" t="n">
        <f aca="false">AVERAGE(P6,P10,P14)</f>
        <v>39.0296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2.2552</v>
      </c>
      <c r="N386" s="114" t="n">
        <f aca="false">AVERAGE(N27,N31,N35)</f>
        <v>42.8954333333333</v>
      </c>
      <c r="O386" s="114" t="n">
        <f aca="false">AVERAGE(O27,O31,O35)</f>
        <v>45.5866</v>
      </c>
      <c r="P386" s="114" t="n">
        <f aca="false">AVERAGE(P27,P31,P35)</f>
        <v>45.4926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699.884</v>
      </c>
      <c r="N387" s="115" t="n">
        <f aca="false">AVERAGE(N28,N32,N36)</f>
        <v>40.5881</v>
      </c>
      <c r="O387" s="115" t="n">
        <f aca="false">AVERAGE(O28,O32,O36)</f>
        <v>43.9684333333333</v>
      </c>
      <c r="P387" s="115" t="n">
        <f aca="false">AVERAGE(P28,P32,P36)</f>
        <v>43.548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6984</v>
      </c>
      <c r="N388" s="115" t="n">
        <f aca="false">AVERAGE(N29,N33,N37)</f>
        <v>38.0486</v>
      </c>
      <c r="O388" s="115" t="n">
        <f aca="false">AVERAGE(O29,O33,O37)</f>
        <v>42.2346</v>
      </c>
      <c r="P388" s="115" t="n">
        <f aca="false">AVERAGE(P29,P33,P37)</f>
        <v>41.570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3736</v>
      </c>
      <c r="N389" s="117" t="n">
        <f aca="false">AVERAGE(N30,N34,N38)</f>
        <v>35.2985</v>
      </c>
      <c r="O389" s="117" t="n">
        <f aca="false">AVERAGE(O30,O34,O38)</f>
        <v>40.9547</v>
      </c>
      <c r="P389" s="117" t="n">
        <f aca="false">AVERAGE(P30,P34,P38)</f>
        <v>40.1658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02.8776</v>
      </c>
      <c r="N390" s="114" t="n">
        <f aca="false">AVERAGE(N27,N31,N35,N39,N43,N47)</f>
        <v>42.8106333333333</v>
      </c>
      <c r="O390" s="114" t="n">
        <f aca="false">AVERAGE(O27,O31,O35,O39,O43,O47)</f>
        <v>45.5634666666667</v>
      </c>
      <c r="P390" s="114" t="n">
        <f aca="false">AVERAGE(P27,P31,P35,P39,P43,P47)</f>
        <v>45.4368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1.6464</v>
      </c>
      <c r="N391" s="115" t="n">
        <f aca="false">AVERAGE(N28,N32,N36,N40,N44,N48)</f>
        <v>40.5265333333333</v>
      </c>
      <c r="O391" s="115" t="n">
        <f aca="false">AVERAGE(O28,O32,O36,O40,O44,O48)</f>
        <v>43.9419</v>
      </c>
      <c r="P391" s="115" t="n">
        <f aca="false">AVERAGE(P28,P32,P36,P40,P44,P48)</f>
        <v>43.4827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7.6888</v>
      </c>
      <c r="N392" s="115" t="n">
        <f aca="false">AVERAGE(N29,N33,N37,N41,N45,N49)</f>
        <v>37.9831666666667</v>
      </c>
      <c r="O392" s="115" t="n">
        <f aca="false">AVERAGE(O29,O33,O37,O41,O45,O49)</f>
        <v>42.2160333333333</v>
      </c>
      <c r="P392" s="115" t="n">
        <f aca="false">AVERAGE(P29,P33,P37,P41,P45,P49)</f>
        <v>41.5198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6344</v>
      </c>
      <c r="N393" s="117" t="n">
        <f aca="false">AVERAGE(N30,N34,N38,N42,N46,N50)</f>
        <v>35.2261666666667</v>
      </c>
      <c r="O393" s="117" t="n">
        <f aca="false">AVERAGE(O30,O34,O38,O42,O46,O50)</f>
        <v>40.9310833333333</v>
      </c>
      <c r="P393" s="117" t="n">
        <f aca="false">AVERAGE(P30,P34,P38,P42,P46,P50)</f>
        <v>40.0994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2.2552</v>
      </c>
      <c r="N394" s="114" t="n">
        <f aca="false">AVERAGE(N3,N7,N27,N31,N35)</f>
        <v>42.8177</v>
      </c>
      <c r="O394" s="114" t="n">
        <f aca="false">AVERAGE(O3,O7,O27,O31,O35)</f>
        <v>44.64828</v>
      </c>
      <c r="P394" s="114" t="n">
        <f aca="false">AVERAGE(P3,P7,P27,P31,P35)</f>
        <v>44.7081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9.884</v>
      </c>
      <c r="N395" s="115" t="n">
        <f aca="false">AVERAGE(N4,N8,N28,N32,N36)</f>
        <v>40.5671</v>
      </c>
      <c r="O395" s="115" t="n">
        <f aca="false">AVERAGE(O4,O8,O28,O32,O36)</f>
        <v>43.1888</v>
      </c>
      <c r="P395" s="115" t="n">
        <f aca="false">AVERAGE(P4,P8,P28,P32,P36)</f>
        <v>42.9140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6984</v>
      </c>
      <c r="N396" s="115" t="n">
        <f aca="false">AVERAGE(N5,N9,N29,N33,N37)</f>
        <v>38.01472</v>
      </c>
      <c r="O396" s="115" t="n">
        <f aca="false">AVERAGE(O5,O9,O29,O33,O37)</f>
        <v>41.6113</v>
      </c>
      <c r="P396" s="115" t="n">
        <f aca="false">AVERAGE(P5,P9,P29,P33,P37)</f>
        <v>41.0745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3736</v>
      </c>
      <c r="N397" s="117" t="n">
        <f aca="false">AVERAGE(N6,N10,N30,N34,N38)</f>
        <v>35.2513</v>
      </c>
      <c r="O397" s="117" t="n">
        <f aca="false">AVERAGE(O6,O10,O30,O34,O38)</f>
        <v>40.4338</v>
      </c>
      <c r="P397" s="117" t="n">
        <f aca="false">AVERAGE(P6,P10,P30,P34,P38)</f>
        <v>39.7580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02.8776</v>
      </c>
      <c r="N398" s="114" t="n">
        <f aca="false">AVERAGE(N3,N7,N11,N27,N31,N35,N39,N43,N47)</f>
        <v>42.6922666666667</v>
      </c>
      <c r="O398" s="114" t="n">
        <f aca="false">AVERAGE(O3,O7,O11,O27,O31,O35,O39,O43,O47)</f>
        <v>44.7114444444444</v>
      </c>
      <c r="P398" s="114" t="n">
        <f aca="false">AVERAGE(P3,P7,P11,P27,P31,P35,P39,P43,P47)</f>
        <v>44.7273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1.6464</v>
      </c>
      <c r="N399" s="115" t="n">
        <f aca="false">AVERAGE(N4,N8,N12,N28,N32,N36,N40,N44,N48)</f>
        <v>40.4426888888889</v>
      </c>
      <c r="O399" s="115" t="n">
        <f aca="false">AVERAGE(O4,O8,O12,O28,O32,O36,O40,O44,O48)</f>
        <v>43.2243111111111</v>
      </c>
      <c r="P399" s="115" t="n">
        <f aca="false">AVERAGE(P4,P8,P12,P28,P32,P36,P40,P44,P48)</f>
        <v>42.9118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7.6888</v>
      </c>
      <c r="N400" s="115" t="n">
        <f aca="false">AVERAGE(N5,N9,N13,N29,N33,N37,N41,N45,N49)</f>
        <v>37.8929777777778</v>
      </c>
      <c r="O400" s="115" t="n">
        <f aca="false">AVERAGE(O5,O9,O13,O29,O33,O37,O41,O45,O49)</f>
        <v>41.6458222222222</v>
      </c>
      <c r="P400" s="115" t="n">
        <f aca="false">AVERAGE(P5,P9,P13,P29,P33,P37,P41,P45,P49)</f>
        <v>41.077944444444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6344</v>
      </c>
      <c r="N401" s="117" t="n">
        <f aca="false">AVERAGE(N6,N10,N14,N30,N34,N38,N42,N46,N50)</f>
        <v>35.1345666666667</v>
      </c>
      <c r="O401" s="117" t="n">
        <f aca="false">AVERAGE(O6,O10,O14,O30,O34,O38,O42,O46,O50)</f>
        <v>40.4574777777778</v>
      </c>
      <c r="P401" s="117" t="n">
        <f aca="false">AVERAGE(P6,P10,P14,P30,P34,P38,P42,P46,P50)</f>
        <v>39.7428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1.6608</v>
      </c>
      <c r="N402" s="114" t="n">
        <f aca="false">AVERAGE(N55,N59)</f>
        <v>43.1852</v>
      </c>
      <c r="O402" s="114" t="n">
        <f aca="false">AVERAGE(O55,O59)</f>
        <v>44.87485</v>
      </c>
      <c r="P402" s="114" t="n">
        <f aca="false">AVERAGE(P55,P59)</f>
        <v>44.580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5.8024</v>
      </c>
      <c r="N403" s="115" t="n">
        <f aca="false">AVERAGE(N56,N60)</f>
        <v>40.94775</v>
      </c>
      <c r="O403" s="115" t="n">
        <f aca="false">AVERAGE(O56,O60)</f>
        <v>44.01965</v>
      </c>
      <c r="P403" s="115" t="n">
        <f aca="false">AVERAGE(P56,P60)</f>
        <v>43.150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6.6528</v>
      </c>
      <c r="N404" s="115" t="n">
        <f aca="false">AVERAGE(N57,N61)</f>
        <v>38.509</v>
      </c>
      <c r="O404" s="115" t="n">
        <f aca="false">AVERAGE(O57,O61)</f>
        <v>43.04645</v>
      </c>
      <c r="P404" s="115" t="n">
        <f aca="false">AVERAGE(P57,P61)</f>
        <v>41.598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5704</v>
      </c>
      <c r="N405" s="117" t="n">
        <f aca="false">AVERAGE(N58,N62)</f>
        <v>35.94215</v>
      </c>
      <c r="O405" s="117" t="n">
        <f aca="false">AVERAGE(O58,O62)</f>
        <v>42.27445</v>
      </c>
      <c r="P405" s="117" t="n">
        <f aca="false">AVERAGE(P58,P62)</f>
        <v>40.39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78.9328</v>
      </c>
      <c r="N406" s="114" t="n">
        <f aca="false">AVERAGE(N55,N59,N63)</f>
        <v>42.9121666666667</v>
      </c>
      <c r="O406" s="114" t="n">
        <f aca="false">AVERAGE(O55,O59,O63)</f>
        <v>44.5793333333333</v>
      </c>
      <c r="P406" s="114" t="n">
        <f aca="false">AVERAGE(P55,P59,P63)</f>
        <v>44.378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0.1192</v>
      </c>
      <c r="N407" s="115" t="n">
        <f aca="false">AVERAGE(N56,N60,N64)</f>
        <v>40.6899666666667</v>
      </c>
      <c r="O407" s="115" t="n">
        <f aca="false">AVERAGE(O56,O60,O64)</f>
        <v>43.7113</v>
      </c>
      <c r="P407" s="115" t="n">
        <f aca="false">AVERAGE(P56,P60,P64)</f>
        <v>42.974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19.8272</v>
      </c>
      <c r="N408" s="115" t="n">
        <f aca="false">AVERAGE(N57,N61,N65)</f>
        <v>38.2779333333333</v>
      </c>
      <c r="O408" s="115" t="n">
        <f aca="false">AVERAGE(O57,O61,O65)</f>
        <v>42.793</v>
      </c>
      <c r="P408" s="115" t="n">
        <f aca="false">AVERAGE(P57,P61,P65)</f>
        <v>41.498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9.4224</v>
      </c>
      <c r="N409" s="117" t="n">
        <f aca="false">AVERAGE(N58,N62,N66)</f>
        <v>35.7394</v>
      </c>
      <c r="O409" s="117" t="n">
        <f aca="false">AVERAGE(O58,O62,O66)</f>
        <v>42.0584</v>
      </c>
      <c r="P409" s="117" t="n">
        <f aca="false">AVERAGE(P58,P62,P66)</f>
        <v>40.3235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58.0776</v>
      </c>
      <c r="N410" s="114" t="n">
        <f aca="false">AVERAGE(N79,N83,N87)</f>
        <v>43.3307333333333</v>
      </c>
      <c r="O410" s="114" t="n">
        <f aca="false">AVERAGE(O79,O83,O87)</f>
        <v>47.2338666666667</v>
      </c>
      <c r="P410" s="114" t="n">
        <f aca="false">AVERAGE(P79,P83,P87)</f>
        <v>46.347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3.2768</v>
      </c>
      <c r="N411" s="115" t="n">
        <f aca="false">AVERAGE(N80,N84,N88)</f>
        <v>40.9453</v>
      </c>
      <c r="O411" s="115" t="n">
        <f aca="false">AVERAGE(O80,O84,O88)</f>
        <v>46.0769333333333</v>
      </c>
      <c r="P411" s="115" t="n">
        <f aca="false">AVERAGE(P80,P84,P88)</f>
        <v>44.645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6.8688</v>
      </c>
      <c r="N412" s="115" t="n">
        <f aca="false">AVERAGE(N81,N85,N89)</f>
        <v>38.5080333333333</v>
      </c>
      <c r="O412" s="115" t="n">
        <f aca="false">AVERAGE(O81,O85,O89)</f>
        <v>44.8125</v>
      </c>
      <c r="P412" s="115" t="n">
        <f aca="false">AVERAGE(P81,P85,P89)</f>
        <v>42.8631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476</v>
      </c>
      <c r="N413" s="117" t="n">
        <f aca="false">AVERAGE(N82,N86,N90)</f>
        <v>35.9657</v>
      </c>
      <c r="O413" s="117" t="n">
        <f aca="false">AVERAGE(O82,O86,O90)</f>
        <v>43.8477333333333</v>
      </c>
      <c r="P413" s="117" t="n">
        <f aca="false">AVERAGE(P82,P86,P90)</f>
        <v>41.4354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789.1496</v>
      </c>
      <c r="N414" s="114" t="n">
        <f aca="false">AVERAGE(N79,N83,N87,N91,N95,N99)</f>
        <v>43.21315</v>
      </c>
      <c r="O414" s="114" t="n">
        <f aca="false">AVERAGE(O79,O83,O87,O91,O95,O99)</f>
        <v>47.0720833333333</v>
      </c>
      <c r="P414" s="114" t="n">
        <f aca="false">AVERAGE(P79,P83,P87,P91,P95,P99)</f>
        <v>46.352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69.0912</v>
      </c>
      <c r="N415" s="115" t="n">
        <f aca="false">AVERAGE(N80,N84,N88,N92,N96,N100)</f>
        <v>40.84065</v>
      </c>
      <c r="O415" s="115" t="n">
        <f aca="false">AVERAGE(O80,O84,O88,O92,O96,O100)</f>
        <v>45.9509833333333</v>
      </c>
      <c r="P415" s="115" t="n">
        <f aca="false">AVERAGE(P80,P84,P88,P92,P96,P100)</f>
        <v>44.6378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4.1904</v>
      </c>
      <c r="N416" s="115" t="n">
        <f aca="false">AVERAGE(N81,N85,N89,N93,N97,N101)</f>
        <v>38.4088166666667</v>
      </c>
      <c r="O416" s="115" t="n">
        <f aca="false">AVERAGE(O81,O85,O89,O93,O97,O101)</f>
        <v>44.7225666666667</v>
      </c>
      <c r="P416" s="115" t="n">
        <f aca="false">AVERAGE(P81,P85,P89,P93,P97,P101)</f>
        <v>42.8552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0.2904</v>
      </c>
      <c r="N417" s="117" t="n">
        <f aca="false">AVERAGE(N82,N86,N90,N94,N98,N102)</f>
        <v>35.8707833333333</v>
      </c>
      <c r="O417" s="117" t="n">
        <f aca="false">AVERAGE(O82,O86,O90,O94,O98,O102)</f>
        <v>43.7783333333333</v>
      </c>
      <c r="P417" s="117" t="n">
        <f aca="false">AVERAGE(P82,P86,P90,P94,P98,P102)</f>
        <v>41.4264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58.0776</v>
      </c>
      <c r="N418" s="114" t="n">
        <f aca="false">AVERAGE(N55,N59,N79,N83,N87)</f>
        <v>43.27252</v>
      </c>
      <c r="O418" s="114" t="n">
        <f aca="false">AVERAGE(O55,O59,O79,O83,O87)</f>
        <v>46.29026</v>
      </c>
      <c r="P418" s="114" t="n">
        <f aca="false">AVERAGE(P55,P59,P79,P83,P87)</f>
        <v>45.6408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3.2768</v>
      </c>
      <c r="N419" s="115" t="n">
        <f aca="false">AVERAGE(N56,N60,N80,N84,N88)</f>
        <v>40.94628</v>
      </c>
      <c r="O419" s="115" t="n">
        <f aca="false">AVERAGE(O56,O60,O80,O84,O88)</f>
        <v>45.25402</v>
      </c>
      <c r="P419" s="115" t="n">
        <f aca="false">AVERAGE(P56,P60,P80,P84,P88)</f>
        <v>44.0474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6.8688</v>
      </c>
      <c r="N420" s="115" t="n">
        <f aca="false">AVERAGE(N57,N61,N81,N85,N89)</f>
        <v>38.50842</v>
      </c>
      <c r="O420" s="115" t="n">
        <f aca="false">AVERAGE(O57,O61,O81,O85,O89)</f>
        <v>44.10608</v>
      </c>
      <c r="P420" s="115" t="n">
        <f aca="false">AVERAGE(P57,P61,P81,P85,P89)</f>
        <v>42.3571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476</v>
      </c>
      <c r="N421" s="117" t="n">
        <f aca="false">AVERAGE(N58,N62,N82,N86,N90)</f>
        <v>35.95628</v>
      </c>
      <c r="O421" s="117" t="n">
        <f aca="false">AVERAGE(O58,O62,O82,O86,O90)</f>
        <v>43.21842</v>
      </c>
      <c r="P421" s="117" t="n">
        <f aca="false">AVERAGE(P58,P62,P82,P86,P90)</f>
        <v>41.0184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789.1496</v>
      </c>
      <c r="N422" s="114" t="n">
        <f aca="false">AVERAGE(N55,N59,N63,N79,N83,N87,N91,N95,N99)</f>
        <v>43.1128222222222</v>
      </c>
      <c r="O422" s="114" t="n">
        <f aca="false">AVERAGE(O55,O59,O63,O79,O83,O87,O91,O95,O99)</f>
        <v>46.2411666666667</v>
      </c>
      <c r="P422" s="114" t="n">
        <f aca="false">AVERAGE(P55,P59,P63,P79,P83,P87,P91,P95,P99)</f>
        <v>45.6949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69.0912</v>
      </c>
      <c r="N423" s="115" t="n">
        <f aca="false">AVERAGE(N56,N60,N64,N80,N84,N88,N92,N96,N100)</f>
        <v>40.7904222222222</v>
      </c>
      <c r="O423" s="115" t="n">
        <f aca="false">AVERAGE(O56,O60,O64,O80,O84,O88,O92,O96,O100)</f>
        <v>45.2044222222222</v>
      </c>
      <c r="P423" s="115" t="n">
        <f aca="false">AVERAGE(P56,P60,P64,P80,P84,P88,P92,P96,P100)</f>
        <v>44.083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4.1904</v>
      </c>
      <c r="N424" s="115" t="n">
        <f aca="false">AVERAGE(N57,N61,N65,N81,N85,N89,N93,N97,N101)</f>
        <v>38.3651888888889</v>
      </c>
      <c r="O424" s="115" t="n">
        <f aca="false">AVERAGE(O57,O61,O65,O81,O85,O89,O93,O97,O101)</f>
        <v>44.0793777777778</v>
      </c>
      <c r="P424" s="115" t="n">
        <f aca="false">AVERAGE(P57,P61,P65,P81,P85,P89,P93,P97,P101)</f>
        <v>42.4028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0.2904</v>
      </c>
      <c r="N425" s="117" t="n">
        <f aca="false">AVERAGE(N58,N62,N66,N82,N86,N90,N94,N98,N102)</f>
        <v>35.8269888888889</v>
      </c>
      <c r="O425" s="117" t="n">
        <f aca="false">AVERAGE(O58,O62,O66,O82,O86,O90,O94,O98,O102)</f>
        <v>43.2050222222222</v>
      </c>
      <c r="P425" s="117" t="n">
        <f aca="false">AVERAGE(P58,P62,P66,P82,P86,P90,P94,P98,P102)</f>
        <v>41.058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9.8984</v>
      </c>
      <c r="N426" s="114" t="n">
        <f aca="false">AVERAGE(N107,N111)</f>
        <v>40.8308</v>
      </c>
      <c r="O426" s="114" t="n">
        <f aca="false">AVERAGE(O107,O111)</f>
        <v>43.52775</v>
      </c>
      <c r="P426" s="114" t="n">
        <f aca="false">AVERAGE(P107,P111)</f>
        <v>43.609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2824</v>
      </c>
      <c r="N427" s="115" t="n">
        <f aca="false">AVERAGE(N108,N112)</f>
        <v>38.49555</v>
      </c>
      <c r="O427" s="115" t="n">
        <f aca="false">AVERAGE(O108,O112)</f>
        <v>41.96505</v>
      </c>
      <c r="P427" s="115" t="n">
        <f aca="false">AVERAGE(P108,P112)</f>
        <v>41.9943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8856</v>
      </c>
      <c r="N428" s="115" t="n">
        <f aca="false">AVERAGE(N109,N113)</f>
        <v>36.0162</v>
      </c>
      <c r="O428" s="115" t="n">
        <f aca="false">AVERAGE(O109,O113)</f>
        <v>40.4405</v>
      </c>
      <c r="P428" s="115" t="n">
        <f aca="false">AVERAGE(P109,P113)</f>
        <v>40.404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8488</v>
      </c>
      <c r="N429" s="117" t="n">
        <f aca="false">AVERAGE(N110,N114)</f>
        <v>33.5369</v>
      </c>
      <c r="O429" s="117" t="n">
        <f aca="false">AVERAGE(O110,O114)</f>
        <v>39.3541</v>
      </c>
      <c r="P429" s="117" t="n">
        <f aca="false">AVERAGE(P110,P114)</f>
        <v>39.2621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3.7464</v>
      </c>
      <c r="N430" s="114" t="n">
        <f aca="false">AVERAGE(N107,N111,N115)</f>
        <v>40.52</v>
      </c>
      <c r="O430" s="114" t="n">
        <f aca="false">AVERAGE(O107,O111,O115)</f>
        <v>43.2962333333333</v>
      </c>
      <c r="P430" s="114" t="n">
        <f aca="false">AVERAGE(P107,P111,P115)</f>
        <v>43.3145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2672</v>
      </c>
      <c r="N431" s="115" t="n">
        <f aca="false">AVERAGE(N108,N112,N116)</f>
        <v>38.1773666666667</v>
      </c>
      <c r="O431" s="115" t="n">
        <f aca="false">AVERAGE(O108,O112,O116)</f>
        <v>41.7784</v>
      </c>
      <c r="P431" s="115" t="n">
        <f aca="false">AVERAGE(P108,P112,P116)</f>
        <v>41.7072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928</v>
      </c>
      <c r="N432" s="115" t="n">
        <f aca="false">AVERAGE(N109,N113,N117)</f>
        <v>35.7113</v>
      </c>
      <c r="O432" s="115" t="n">
        <f aca="false">AVERAGE(O109,O113,O117)</f>
        <v>40.3329</v>
      </c>
      <c r="P432" s="115" t="n">
        <f aca="false">AVERAGE(P109,P113,P117)</f>
        <v>40.1854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2856</v>
      </c>
      <c r="N433" s="117" t="n">
        <f aca="false">AVERAGE(N110,N114,N118)</f>
        <v>33.2243333333333</v>
      </c>
      <c r="O433" s="117" t="n">
        <f aca="false">AVERAGE(O110,O114,O118)</f>
        <v>39.2858333333333</v>
      </c>
      <c r="P433" s="117" t="n">
        <f aca="false">AVERAGE(P110,P114,P118)</f>
        <v>39.085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97.5736</v>
      </c>
      <c r="N434" s="114" t="n">
        <f aca="false">AVERAGE(N131,N135,N139)</f>
        <v>40.3798666666667</v>
      </c>
      <c r="O434" s="114" t="n">
        <f aca="false">AVERAGE(O131,O135,O139)</f>
        <v>45.7642</v>
      </c>
      <c r="P434" s="114" t="n">
        <f aca="false">AVERAGE(P131,P135,P139)</f>
        <v>45.863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1.5464</v>
      </c>
      <c r="N435" s="115" t="n">
        <f aca="false">AVERAGE(N132,N136,N140)</f>
        <v>38.0913333333333</v>
      </c>
      <c r="O435" s="115" t="n">
        <f aca="false">AVERAGE(O132,O136,O140)</f>
        <v>44.0086333333333</v>
      </c>
      <c r="P435" s="115" t="n">
        <f aca="false">AVERAGE(P132,P136,P140)</f>
        <v>44.0081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5.9296</v>
      </c>
      <c r="N436" s="115" t="n">
        <f aca="false">AVERAGE(N133,N137,N141)</f>
        <v>35.7775666666667</v>
      </c>
      <c r="O436" s="115" t="n">
        <f aca="false">AVERAGE(O133,O137,O141)</f>
        <v>42.2138666666667</v>
      </c>
      <c r="P436" s="115" t="n">
        <f aca="false">AVERAGE(P133,P137,P141)</f>
        <v>42.115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1696</v>
      </c>
      <c r="N437" s="117" t="n">
        <f aca="false">AVERAGE(N134,N138,N142)</f>
        <v>33.3745</v>
      </c>
      <c r="O437" s="117" t="n">
        <f aca="false">AVERAGE(O134,O138,O142)</f>
        <v>40.8298</v>
      </c>
      <c r="P437" s="117" t="n">
        <f aca="false">AVERAGE(P134,P138,P142)</f>
        <v>40.7262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88.6856</v>
      </c>
      <c r="N438" s="114" t="n">
        <f aca="false">AVERAGE(N131,N135,N139,N143,N147,N151)</f>
        <v>40.3588</v>
      </c>
      <c r="O438" s="114" t="n">
        <f aca="false">AVERAGE(O131,O135,O139,O143,O147,O151)</f>
        <v>45.6798833333333</v>
      </c>
      <c r="P438" s="114" t="n">
        <f aca="false">AVERAGE(P131,P135,P139,P143,P147,P151)</f>
        <v>45.7263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5.8904</v>
      </c>
      <c r="N439" s="115" t="n">
        <f aca="false">AVERAGE(N132,N136,N140,N144,N148,N152)</f>
        <v>38.0338</v>
      </c>
      <c r="O439" s="115" t="n">
        <f aca="false">AVERAGE(O132,O136,O140,O144,O148,O152)</f>
        <v>43.931</v>
      </c>
      <c r="P439" s="115" t="n">
        <f aca="false">AVERAGE(P132,P136,P140,P144,P148,P152)</f>
        <v>43.848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19.3352</v>
      </c>
      <c r="N440" s="115" t="n">
        <f aca="false">AVERAGE(N133,N137,N141,N145,N149,N153)</f>
        <v>35.6840833333333</v>
      </c>
      <c r="O440" s="115" t="n">
        <f aca="false">AVERAGE(O133,O137,O141,O145,O149,O153)</f>
        <v>42.1387333333333</v>
      </c>
      <c r="P440" s="115" t="n">
        <f aca="false">AVERAGE(P133,P137,P141,P145,P149,P153)</f>
        <v>41.9428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8544</v>
      </c>
      <c r="N441" s="117" t="n">
        <f aca="false">AVERAGE(N134,N138,N142,N146,N150,N154)</f>
        <v>33.2477166666667</v>
      </c>
      <c r="O441" s="117" t="n">
        <f aca="false">AVERAGE(O134,O138,O142,O146,O150,O154)</f>
        <v>40.7739666666667</v>
      </c>
      <c r="P441" s="117" t="n">
        <f aca="false">AVERAGE(P134,P138,P142,P146,P150,P154)</f>
        <v>40.5636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97.5736</v>
      </c>
      <c r="N442" s="114" t="n">
        <f aca="false">AVERAGE(N107,N111,N131,N135,N139)</f>
        <v>40.56024</v>
      </c>
      <c r="O442" s="114" t="n">
        <f aca="false">AVERAGE(O107,O111,O131,O135,O139)</f>
        <v>44.86962</v>
      </c>
      <c r="P442" s="114" t="n">
        <f aca="false">AVERAGE(P107,P111,P131,P135,P139)</f>
        <v>44.96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1.5464</v>
      </c>
      <c r="N443" s="115" t="n">
        <f aca="false">AVERAGE(N108,N112,N132,N136,N140)</f>
        <v>38.25302</v>
      </c>
      <c r="O443" s="115" t="n">
        <f aca="false">AVERAGE(O108,O112,O132,O136,O140)</f>
        <v>43.1912</v>
      </c>
      <c r="P443" s="115" t="n">
        <f aca="false">AVERAGE(P108,P112,P132,P136,P140)</f>
        <v>43.202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5.9296</v>
      </c>
      <c r="N444" s="115" t="n">
        <f aca="false">AVERAGE(N109,N113,N133,N137,N141)</f>
        <v>35.87302</v>
      </c>
      <c r="O444" s="115" t="n">
        <f aca="false">AVERAGE(O109,O113,O133,O137,O141)</f>
        <v>41.50452</v>
      </c>
      <c r="P444" s="115" t="n">
        <f aca="false">AVERAGE(P109,P113,P133,P137,P141)</f>
        <v>41.431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1696</v>
      </c>
      <c r="N445" s="117" t="n">
        <f aca="false">AVERAGE(N110,N114,N134,N138,N142)</f>
        <v>33.43946</v>
      </c>
      <c r="O445" s="117" t="n">
        <f aca="false">AVERAGE(O110,O114,O134,O138,O142)</f>
        <v>40.23952</v>
      </c>
      <c r="P445" s="117" t="n">
        <f aca="false">AVERAGE(P110,P114,P134,P138,P142)</f>
        <v>40.1405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88.6856</v>
      </c>
      <c r="N446" s="114" t="n">
        <f aca="false">AVERAGE(N107,N111,N115,N131,N135,N139,N143,N147,N151)</f>
        <v>40.4125333333333</v>
      </c>
      <c r="O446" s="114" t="n">
        <f aca="false">AVERAGE(O107,O111,O115,O131,O135,O139,O143,O147,O151)</f>
        <v>44.8853333333333</v>
      </c>
      <c r="P446" s="114" t="n">
        <f aca="false">AVERAGE(P107,P111,P115,P131,P135,P139,P143,P147,P151)</f>
        <v>44.9224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5.8904</v>
      </c>
      <c r="N447" s="115" t="n">
        <f aca="false">AVERAGE(N108,N112,N116,N132,N136,N140,N144,N148,N152)</f>
        <v>38.0816555555556</v>
      </c>
      <c r="O447" s="115" t="n">
        <f aca="false">AVERAGE(O108,O112,O116,O132,O136,O140,O144,O148,O152)</f>
        <v>43.2134666666667</v>
      </c>
      <c r="P447" s="115" t="n">
        <f aca="false">AVERAGE(P108,P112,P116,P132,P136,P140,P144,P148,P152)</f>
        <v>43.1345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19.3352</v>
      </c>
      <c r="N448" s="115" t="n">
        <f aca="false">AVERAGE(N109,N113,N117,N133,N137,N141,N145,N149,N153)</f>
        <v>35.6931555555556</v>
      </c>
      <c r="O448" s="115" t="n">
        <f aca="false">AVERAGE(O109,O113,O117,O133,O137,O141,O145,O149,O153)</f>
        <v>41.5367888888889</v>
      </c>
      <c r="P448" s="115" t="n">
        <f aca="false">AVERAGE(P109,P113,P117,P133,P137,P141,P145,P149,P153)</f>
        <v>41.3570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8544</v>
      </c>
      <c r="N449" s="117" t="n">
        <f aca="false">AVERAGE(N110,N114,N118,N134,N138,N142,N146,N150,N154)</f>
        <v>33.2399222222222</v>
      </c>
      <c r="O449" s="117" t="n">
        <f aca="false">AVERAGE(O110,O114,O118,O134,O138,O142,O146,O150,O154)</f>
        <v>40.2779222222222</v>
      </c>
      <c r="P449" s="117" t="n">
        <f aca="false">AVERAGE(P110,P114,P118,P134,P138,P142,P146,P150,P154)</f>
        <v>40.0709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736</v>
      </c>
      <c r="N450" s="114" t="n">
        <f aca="false">AVERAGE(N159,N163)</f>
        <v>39.93205</v>
      </c>
      <c r="O450" s="114" t="n">
        <f aca="false">AVERAGE(O159,O163)</f>
        <v>45.36065</v>
      </c>
      <c r="P450" s="114" t="n">
        <f aca="false">AVERAGE(P159,P163)</f>
        <v>46.198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728</v>
      </c>
      <c r="N451" s="115" t="n">
        <f aca="false">AVERAGE(N160,N164)</f>
        <v>37.60285</v>
      </c>
      <c r="O451" s="115" t="n">
        <f aca="false">AVERAGE(O160,O164)</f>
        <v>43.55365</v>
      </c>
      <c r="P451" s="115" t="n">
        <f aca="false">AVERAGE(P160,P164)</f>
        <v>44.367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36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496</v>
      </c>
      <c r="N453" s="117" t="n">
        <f aca="false">AVERAGE(N162,N166)</f>
        <v>33.3781</v>
      </c>
      <c r="O453" s="117" t="n">
        <f aca="false">AVERAGE(O162,O166)</f>
        <v>40.6297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24</v>
      </c>
      <c r="N454" s="114" t="n">
        <f aca="false">AVERAGE(N159,N163,N167)</f>
        <v>39.8341</v>
      </c>
      <c r="O454" s="114" t="n">
        <f aca="false">AVERAGE(O159,O163,O167)</f>
        <v>45.3301</v>
      </c>
      <c r="P454" s="114" t="n">
        <f aca="false">AVERAGE(P159,P163,P167)</f>
        <v>46.1714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32</v>
      </c>
      <c r="N455" s="115" t="n">
        <f aca="false">AVERAGE(N160,N164,N168)</f>
        <v>37.5289333333333</v>
      </c>
      <c r="O455" s="115" t="n">
        <f aca="false">AVERAGE(O160,O164,O168)</f>
        <v>43.5323333333333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6504</v>
      </c>
      <c r="N456" s="115" t="n">
        <f aca="false">AVERAGE(N161,N165,N169)</f>
        <v>35.4189333333333</v>
      </c>
      <c r="O456" s="115" t="n">
        <f aca="false">AVERAGE(O161,O165,O169)</f>
        <v>41.7449</v>
      </c>
      <c r="P456" s="115" t="n">
        <f aca="false">AVERAGE(P161,P165,P169)</f>
        <v>42.5726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816</v>
      </c>
      <c r="N457" s="117" t="n">
        <f aca="false">AVERAGE(N162,N166,N170)</f>
        <v>33.33</v>
      </c>
      <c r="O457" s="117" t="n">
        <f aca="false">AVERAGE(O162,O166,O170)</f>
        <v>40.6176333333333</v>
      </c>
      <c r="P457" s="117" t="n">
        <f aca="false">AVERAGE(P162,P166,P170)</f>
        <v>41.4424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8.7</v>
      </c>
      <c r="N458" s="114" t="n">
        <f aca="false">AVERAGE(N183,N187,N191)</f>
        <v>39.8667</v>
      </c>
      <c r="O458" s="114" t="n">
        <f aca="false">AVERAGE(O183,O187,O191)</f>
        <v>46.4559</v>
      </c>
      <c r="P458" s="114" t="n">
        <f aca="false">AVERAGE(P183,P187,P191)</f>
        <v>46.8994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5.1648</v>
      </c>
      <c r="N459" s="115" t="n">
        <f aca="false">AVERAGE(N184,N188,N192)</f>
        <v>37.6211333333333</v>
      </c>
      <c r="O459" s="115" t="n">
        <f aca="false">AVERAGE(O184,O188,O192)</f>
        <v>44.6523666666667</v>
      </c>
      <c r="P459" s="115" t="n">
        <f aca="false">AVERAGE(P184,P188,P192)</f>
        <v>45.2633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4312</v>
      </c>
      <c r="N460" s="115" t="n">
        <f aca="false">AVERAGE(N185,N189,N193)</f>
        <v>35.5208666666667</v>
      </c>
      <c r="O460" s="115" t="n">
        <f aca="false">AVERAGE(O185,O189,O193)</f>
        <v>42.7128333333333</v>
      </c>
      <c r="P460" s="115" t="n">
        <f aca="false">AVERAGE(P185,P189,P193)</f>
        <v>43.4607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9752</v>
      </c>
      <c r="N461" s="117" t="n">
        <f aca="false">AVERAGE(N186,N190,N194)</f>
        <v>33.4128</v>
      </c>
      <c r="O461" s="117" t="n">
        <f aca="false">AVERAGE(O186,O190,O194)</f>
        <v>41.5174333333333</v>
      </c>
      <c r="P461" s="117" t="n">
        <f aca="false">AVERAGE(P186,P190,P194)</f>
        <v>42.2734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4.1928</v>
      </c>
      <c r="N462" s="114" t="n">
        <f aca="false">AVERAGE(N183,N187,N191,N195,N199,N203)</f>
        <v>39.8528</v>
      </c>
      <c r="O462" s="114" t="n">
        <f aca="false">AVERAGE(O183,O187,O191,O195,O199,O203)</f>
        <v>46.4217</v>
      </c>
      <c r="P462" s="114" t="n">
        <f aca="false">AVERAGE(P183,P187,P191,P195,P199,P203)</f>
        <v>46.9557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5.4944</v>
      </c>
      <c r="N463" s="115" t="n">
        <f aca="false">AVERAGE(N184,N188,N192,N196,N200,N204)</f>
        <v>37.6086666666667</v>
      </c>
      <c r="O463" s="115" t="n">
        <f aca="false">AVERAGE(O184,O188,O192,O196,O200,O204)</f>
        <v>44.6218166666667</v>
      </c>
      <c r="P463" s="115" t="n">
        <f aca="false">AVERAGE(P184,P188,P192,P196,P200,P204)</f>
        <v>45.2594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9536</v>
      </c>
      <c r="N464" s="115" t="n">
        <f aca="false">AVERAGE(N185,N189,N193,N197,N201,N205)</f>
        <v>35.50405</v>
      </c>
      <c r="O464" s="115" t="n">
        <f aca="false">AVERAGE(O185,O189,O193,O197,O201,O205)</f>
        <v>42.7036</v>
      </c>
      <c r="P464" s="115" t="n">
        <f aca="false">AVERAGE(P185,P189,P193,P197,P201,P205)</f>
        <v>43.4431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5368</v>
      </c>
      <c r="N465" s="117" t="n">
        <f aca="false">AVERAGE(N186,N190,N194,N198,N202,N206)</f>
        <v>33.3971</v>
      </c>
      <c r="O465" s="117" t="n">
        <f aca="false">AVERAGE(O186,O190,O194,O198,O202,O206)</f>
        <v>41.4866333333333</v>
      </c>
      <c r="P465" s="117" t="n">
        <f aca="false">AVERAGE(P186,P190,P194,P198,P202,P206)</f>
        <v>42.2455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8.7</v>
      </c>
      <c r="N466" s="114" t="n">
        <f aca="false">AVERAGE(N159,N163,N183,N187,N191)</f>
        <v>39.89284</v>
      </c>
      <c r="O466" s="114" t="n">
        <f aca="false">AVERAGE(O159,O163,O183,O187,O191)</f>
        <v>46.0178</v>
      </c>
      <c r="P466" s="114" t="n">
        <f aca="false">AVERAGE(P159,P163,P183,P187,P191)</f>
        <v>46.6190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5.1648</v>
      </c>
      <c r="N467" s="115" t="n">
        <f aca="false">AVERAGE(N160,N164,N184,N188,N192)</f>
        <v>37.61382</v>
      </c>
      <c r="O467" s="115" t="n">
        <f aca="false">AVERAGE(O160,O164,O184,O188,O192)</f>
        <v>44.21288</v>
      </c>
      <c r="P467" s="115" t="n">
        <f aca="false">AVERAGE(P160,P164,P184,P188,P192)</f>
        <v>44.904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4312</v>
      </c>
      <c r="N468" s="115" t="n">
        <f aca="false">AVERAGE(N161,N165,N185,N189,N193)</f>
        <v>35.50326</v>
      </c>
      <c r="O468" s="115" t="n">
        <f aca="false">AVERAGE(O161,O165,O185,O189,O193)</f>
        <v>42.33162</v>
      </c>
      <c r="P468" s="115" t="n">
        <f aca="false">AVERAGE(P161,P165,P185,P189,P193)</f>
        <v>43.1105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9752</v>
      </c>
      <c r="N469" s="117" t="n">
        <f aca="false">AVERAGE(N162,N166,N186,N190,N194)</f>
        <v>33.39892</v>
      </c>
      <c r="O469" s="117" t="n">
        <f aca="false">AVERAGE(O162,O166,O186,O190,O194)</f>
        <v>41.16234</v>
      </c>
      <c r="P469" s="117" t="n">
        <f aca="false">AVERAGE(P162,P166,P186,P190,P194)</f>
        <v>41.9459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4.1928</v>
      </c>
      <c r="N470" s="114" t="n">
        <f aca="false">AVERAGE(N159,N163,N167,N183,N187,N191,N195,N199,N203)</f>
        <v>39.8465666666667</v>
      </c>
      <c r="O470" s="114" t="n">
        <f aca="false">AVERAGE(O159,O163,O167,O183,O187,O191,O195,O199,O203)</f>
        <v>46.0578333333333</v>
      </c>
      <c r="P470" s="114" t="n">
        <f aca="false">AVERAGE(P159,P163,P167,P183,P187,P191,P195,P199,P203)</f>
        <v>46.6943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5.4944</v>
      </c>
      <c r="N471" s="115" t="n">
        <f aca="false">AVERAGE(N160,N164,N168,N184,N188,N192,N196,N200,N204)</f>
        <v>37.5820888888889</v>
      </c>
      <c r="O471" s="115" t="n">
        <f aca="false">AVERAGE(O160,O164,O168,O184,O188,O192,O196,O200,O204)</f>
        <v>44.2586555555556</v>
      </c>
      <c r="P471" s="115" t="n">
        <f aca="false">AVERAGE(P160,P164,P168,P184,P188,P192,P196,P200,P204)</f>
        <v>44.9557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9536</v>
      </c>
      <c r="N472" s="115" t="n">
        <f aca="false">AVERAGE(N161,N165,N169,N185,N189,N193,N197,N201,N205)</f>
        <v>35.4756777777778</v>
      </c>
      <c r="O472" s="115" t="n">
        <f aca="false">AVERAGE(O161,O165,O169,O185,O189,O193,O197,O201,O205)</f>
        <v>42.3840333333333</v>
      </c>
      <c r="P472" s="115" t="n">
        <f aca="false">AVERAGE(P161,P165,P169,P185,P189,P193,P197,P201,P205)</f>
        <v>43.1529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5368</v>
      </c>
      <c r="N473" s="117" t="n">
        <f aca="false">AVERAGE(N162,N166,N170,N186,N190,N194,N198,N202,N206)</f>
        <v>33.3747333333333</v>
      </c>
      <c r="O473" s="117" t="n">
        <f aca="false">AVERAGE(O162,O166,O170,O186,O190,O194,O198,O202,O206)</f>
        <v>41.1969666666667</v>
      </c>
      <c r="P473" s="117" t="n">
        <f aca="false">AVERAGE(P162,P166,P170,P186,P190,P194,P198,P202,P206)</f>
        <v>41.9778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0.656</v>
      </c>
      <c r="N474" s="114" t="n">
        <f aca="false">AVERAGE(N211,N215)</f>
        <v>41.9942</v>
      </c>
      <c r="O474" s="114" t="n">
        <f aca="false">AVERAGE(O211,O215)</f>
        <v>48.325</v>
      </c>
      <c r="P474" s="114" t="n">
        <f aca="false">AVERAGE(P211,P215)</f>
        <v>47.824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82</v>
      </c>
      <c r="N475" s="115" t="n">
        <f aca="false">AVERAGE(N212,N216)</f>
        <v>41.00585</v>
      </c>
      <c r="O475" s="115" t="n">
        <f aca="false">AVERAGE(O212,O216)</f>
        <v>47.33815</v>
      </c>
      <c r="P475" s="115" t="n">
        <f aca="false">AVERAGE(P212,P216)</f>
        <v>46.98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847</v>
      </c>
      <c r="N476" s="115" t="n">
        <f aca="false">AVERAGE(N213,N217)</f>
        <v>39.59955</v>
      </c>
      <c r="O476" s="115" t="n">
        <f aca="false">AVERAGE(O213,O217)</f>
        <v>46.04645</v>
      </c>
      <c r="P476" s="115" t="n">
        <f aca="false">AVERAGE(P213,P217)</f>
        <v>45.823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348</v>
      </c>
      <c r="N477" s="117" t="n">
        <f aca="false">AVERAGE(N214,N218)</f>
        <v>37.8803</v>
      </c>
      <c r="O477" s="117" t="n">
        <f aca="false">AVERAGE(O214,O218)</f>
        <v>45.0782</v>
      </c>
      <c r="P477" s="117" t="n">
        <f aca="false">AVERAGE(P214,P218)</f>
        <v>44.94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4.171</v>
      </c>
      <c r="N478" s="114" t="n">
        <f aca="false">AVERAGE(N211,N215,N219)</f>
        <v>41.8983</v>
      </c>
      <c r="O478" s="114" t="n">
        <f aca="false">AVERAGE(O211,O215,O219)</f>
        <v>47.9823333333333</v>
      </c>
      <c r="P478" s="114" t="n">
        <f aca="false">AVERAGE(P211,P215,P219)</f>
        <v>47.450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73</v>
      </c>
      <c r="N479" s="115" t="n">
        <f aca="false">AVERAGE(N212,N216,N220)</f>
        <v>40.9271666666667</v>
      </c>
      <c r="O479" s="115" t="n">
        <f aca="false">AVERAGE(O212,O216,O220)</f>
        <v>47.0288333333333</v>
      </c>
      <c r="P479" s="115" t="n">
        <f aca="false">AVERAGE(P212,P216,P220)</f>
        <v>46.5619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031</v>
      </c>
      <c r="N480" s="115" t="n">
        <f aca="false">AVERAGE(N213,N217,N221)</f>
        <v>39.5381</v>
      </c>
      <c r="O480" s="115" t="n">
        <f aca="false">AVERAGE(O213,O217,O221)</f>
        <v>45.8558333333333</v>
      </c>
      <c r="P480" s="115" t="n">
        <f aca="false">AVERAGE(P213,P217,P221)</f>
        <v>45.4794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8.018</v>
      </c>
      <c r="N481" s="117" t="n">
        <f aca="false">AVERAGE(N214,N218,N222)</f>
        <v>37.8243666666667</v>
      </c>
      <c r="O481" s="117" t="n">
        <f aca="false">AVERAGE(O214,O218,O222)</f>
        <v>44.9318</v>
      </c>
      <c r="P481" s="117" t="n">
        <f aca="false">AVERAGE(P214,P218,P222)</f>
        <v>44.619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7.938</v>
      </c>
      <c r="N482" s="114" t="n">
        <f aca="false">AVERAGE(N235,N239,N243)</f>
        <v>43.2357333333333</v>
      </c>
      <c r="O482" s="114" t="n">
        <f aca="false">AVERAGE(O235,O239,O243)</f>
        <v>48.8839666666667</v>
      </c>
      <c r="P482" s="114" t="n">
        <f aca="false">AVERAGE(P235,P239,P243)</f>
        <v>48.210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844</v>
      </c>
      <c r="N483" s="115" t="n">
        <f aca="false">AVERAGE(N236,N240,N244)</f>
        <v>41.9817333333333</v>
      </c>
      <c r="O483" s="115" t="n">
        <f aca="false">AVERAGE(O236,O240,O244)</f>
        <v>47.8358</v>
      </c>
      <c r="P483" s="115" t="n">
        <f aca="false">AVERAGE(P236,P240,P244)</f>
        <v>47.3302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642</v>
      </c>
      <c r="N484" s="115" t="n">
        <f aca="false">AVERAGE(N237,N241,N245)</f>
        <v>40.357</v>
      </c>
      <c r="O484" s="115" t="n">
        <f aca="false">AVERAGE(O237,O241,O245)</f>
        <v>46.5173</v>
      </c>
      <c r="P484" s="115" t="n">
        <f aca="false">AVERAGE(P237,P241,P245)</f>
        <v>46.1851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799</v>
      </c>
      <c r="N485" s="117" t="n">
        <f aca="false">AVERAGE(N238,N242,N246)</f>
        <v>38.4435666666667</v>
      </c>
      <c r="O485" s="117" t="n">
        <f aca="false">AVERAGE(O238,O242,O246)</f>
        <v>45.4360666666667</v>
      </c>
      <c r="P485" s="117" t="n">
        <f aca="false">AVERAGE(P238,P242,P246)</f>
        <v>45.262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3.056</v>
      </c>
      <c r="N486" s="114" t="n">
        <f aca="false">AVERAGE(N235,N239,N243,N247,N251,N255)</f>
        <v>43.2866333333333</v>
      </c>
      <c r="O486" s="114" t="n">
        <f aca="false">AVERAGE(O235,O239,O243,O247,O251,O255)</f>
        <v>48.7012333333333</v>
      </c>
      <c r="P486" s="114" t="n">
        <f aca="false">AVERAGE(P235,P239,P243,P247,P251,P255)</f>
        <v>48.5219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322</v>
      </c>
      <c r="N487" s="115" t="n">
        <f aca="false">AVERAGE(N236,N240,N244,N248,N252,N256)</f>
        <v>42.0502</v>
      </c>
      <c r="O487" s="115" t="n">
        <f aca="false">AVERAGE(O236,O240,O244,O248,O252,O256)</f>
        <v>47.6803333333333</v>
      </c>
      <c r="P487" s="115" t="n">
        <f aca="false">AVERAGE(P236,P240,P244,P248,P252,P256)</f>
        <v>47.57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868</v>
      </c>
      <c r="N488" s="115" t="n">
        <f aca="false">AVERAGE(N237,N241,N245,N249,N253,N257)</f>
        <v>40.4369</v>
      </c>
      <c r="O488" s="115" t="n">
        <f aca="false">AVERAGE(O237,O241,O245,O249,O253,O257)</f>
        <v>46.41195</v>
      </c>
      <c r="P488" s="115" t="n">
        <f aca="false">AVERAGE(P237,P241,P245,P249,P253,P257)</f>
        <v>46.4049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806</v>
      </c>
      <c r="N489" s="117" t="n">
        <f aca="false">AVERAGE(N238,N242,N246,N250,N254,N258)</f>
        <v>38.5285</v>
      </c>
      <c r="O489" s="117" t="n">
        <f aca="false">AVERAGE(O238,O242,O246,O250,O254,O258)</f>
        <v>45.3701166666667</v>
      </c>
      <c r="P489" s="117" t="n">
        <f aca="false">AVERAGE(P238,P242,P246,P250,P254,P258)</f>
        <v>45.4691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7.938</v>
      </c>
      <c r="N490" s="114" t="n">
        <f aca="false">AVERAGE(N211,N215,N235,N239,N243)</f>
        <v>42.73912</v>
      </c>
      <c r="O490" s="114" t="n">
        <f aca="false">AVERAGE(O211,O215,O235,O239,O243)</f>
        <v>48.66038</v>
      </c>
      <c r="P490" s="114" t="n">
        <f aca="false">AVERAGE(P211,P215,P235,P239,P243)</f>
        <v>48.0562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844</v>
      </c>
      <c r="N491" s="115" t="n">
        <f aca="false">AVERAGE(N212,N216,N236,N240,N244)</f>
        <v>41.59138</v>
      </c>
      <c r="O491" s="115" t="n">
        <f aca="false">AVERAGE(O212,O216,O236,O240,O244)</f>
        <v>47.63674</v>
      </c>
      <c r="P491" s="115" t="n">
        <f aca="false">AVERAGE(P212,P216,P236,P240,P244)</f>
        <v>47.1923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642</v>
      </c>
      <c r="N492" s="115" t="n">
        <f aca="false">AVERAGE(N213,N217,N237,N241,N245)</f>
        <v>40.05402</v>
      </c>
      <c r="O492" s="115" t="n">
        <f aca="false">AVERAGE(O213,O217,O237,O241,O245)</f>
        <v>46.32896</v>
      </c>
      <c r="P492" s="115" t="n">
        <f aca="false">AVERAGE(P213,P217,P237,P241,P245)</f>
        <v>46.040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799</v>
      </c>
      <c r="N493" s="117" t="n">
        <f aca="false">AVERAGE(N214,N218,N238,N242,N246)</f>
        <v>38.21826</v>
      </c>
      <c r="O493" s="117" t="n">
        <f aca="false">AVERAGE(O214,O218,O238,O242,O246)</f>
        <v>45.29292</v>
      </c>
      <c r="P493" s="117" t="n">
        <f aca="false">AVERAGE(P214,P218,P238,P242,P246)</f>
        <v>45.1350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3.056</v>
      </c>
      <c r="N494" s="114" t="n">
        <f aca="false">AVERAGE(N211,N215,N219,N235,N239,N243,N247,N251,N255)</f>
        <v>42.8238555555556</v>
      </c>
      <c r="O494" s="114" t="n">
        <f aca="false">AVERAGE(O211,O215,O219,O235,O239,O243,O247,O251,O255)</f>
        <v>48.4616</v>
      </c>
      <c r="P494" s="114" t="n">
        <f aca="false">AVERAGE(P211,P215,P219,P235,P239,P243,P247,P251,P255)</f>
        <v>48.1647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322</v>
      </c>
      <c r="N495" s="115" t="n">
        <f aca="false">AVERAGE(N212,N216,N220,N236,N240,N244,N248,N252,N256)</f>
        <v>41.6758555555556</v>
      </c>
      <c r="O495" s="115" t="n">
        <f aca="false">AVERAGE(O212,O216,O220,O236,O240,O244,O248,O252,O256)</f>
        <v>47.4631666666667</v>
      </c>
      <c r="P495" s="115" t="n">
        <f aca="false">AVERAGE(P212,P216,P220,P236,P240,P244,P248,P252,P256)</f>
        <v>47.2356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868</v>
      </c>
      <c r="N496" s="115" t="n">
        <f aca="false">AVERAGE(N213,N217,N221,N237,N241,N245,N249,N253,N257)</f>
        <v>40.1373</v>
      </c>
      <c r="O496" s="115" t="n">
        <f aca="false">AVERAGE(O213,O217,O221,O237,O241,O245,O249,O253,O257)</f>
        <v>46.2265777777778</v>
      </c>
      <c r="P496" s="115" t="n">
        <f aca="false">AVERAGE(P213,P217,P221,P237,P241,P245,P249,P253,P257)</f>
        <v>46.0964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806</v>
      </c>
      <c r="N497" s="117" t="n">
        <f aca="false">AVERAGE(N214,N218,N222,N238,N242,N246,N250,N254,N258)</f>
        <v>38.2937888888889</v>
      </c>
      <c r="O497" s="117" t="n">
        <f aca="false">AVERAGE(O214,O218,O222,O238,O242,O246,O250,O254,O258)</f>
        <v>45.2240111111111</v>
      </c>
      <c r="P497" s="117" t="n">
        <f aca="false">AVERAGE(P214,P218,P222,P238,P242,P246,P250,P254,P258)</f>
        <v>45.1859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4.9424</v>
      </c>
      <c r="N498" s="114" t="n">
        <f aca="false">AVERAGE(N263,N267)</f>
        <v>39.41425</v>
      </c>
      <c r="O498" s="114" t="n">
        <f aca="false">AVERAGE(O263,O267)</f>
        <v>46.6739</v>
      </c>
      <c r="P498" s="114" t="n">
        <f aca="false">AVERAGE(P263,P267)</f>
        <v>45.408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4.82</v>
      </c>
      <c r="N499" s="115" t="n">
        <f aca="false">AVERAGE(N264,N268)</f>
        <v>37.5252</v>
      </c>
      <c r="O499" s="115" t="n">
        <f aca="false">AVERAGE(O264,O268)</f>
        <v>45.31985</v>
      </c>
      <c r="P499" s="115" t="n">
        <f aca="false">AVERAGE(P264,P268)</f>
        <v>43.930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6096</v>
      </c>
      <c r="N500" s="115" t="n">
        <f aca="false">AVERAGE(N265,N269)</f>
        <v>35.58135</v>
      </c>
      <c r="O500" s="115" t="n">
        <f aca="false">AVERAGE(O265,O269)</f>
        <v>43.75665</v>
      </c>
      <c r="P500" s="115" t="n">
        <f aca="false">AVERAGE(P265,P269)</f>
        <v>42.442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6064</v>
      </c>
      <c r="N501" s="117" t="n">
        <f aca="false">AVERAGE(N266,N270)</f>
        <v>33.54125</v>
      </c>
      <c r="O501" s="117" t="n">
        <f aca="false">AVERAGE(O266,O270)</f>
        <v>42.63425</v>
      </c>
      <c r="P501" s="117" t="n">
        <f aca="false">AVERAGE(P266,P270)</f>
        <v>41.453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8.5056</v>
      </c>
      <c r="N502" s="114" t="n">
        <f aca="false">AVERAGE(N263,N267,N271)</f>
        <v>39.2460333333333</v>
      </c>
      <c r="O502" s="114" t="n">
        <f aca="false">AVERAGE(O263,O267,O271)</f>
        <v>46.6098333333333</v>
      </c>
      <c r="P502" s="114" t="n">
        <f aca="false">AVERAGE(P263,P267,P271)</f>
        <v>45.665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9416</v>
      </c>
      <c r="N503" s="115" t="n">
        <f aca="false">AVERAGE(N264,N268,N272)</f>
        <v>37.3349</v>
      </c>
      <c r="O503" s="115" t="n">
        <f aca="false">AVERAGE(O264,O268,O272)</f>
        <v>45.257</v>
      </c>
      <c r="P503" s="115" t="n">
        <f aca="false">AVERAGE(P264,P268,P272)</f>
        <v>44.2139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3928</v>
      </c>
      <c r="N504" s="115" t="n">
        <f aca="false">AVERAGE(N265,N269,N273)</f>
        <v>35.3850333333333</v>
      </c>
      <c r="O504" s="115" t="n">
        <f aca="false">AVERAGE(O265,O269,O273)</f>
        <v>43.7271</v>
      </c>
      <c r="P504" s="115" t="n">
        <f aca="false">AVERAGE(P265,P269,P273)</f>
        <v>42.71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0368</v>
      </c>
      <c r="N505" s="117" t="n">
        <f aca="false">AVERAGE(N266,N270,N274)</f>
        <v>33.3601333333333</v>
      </c>
      <c r="O505" s="117" t="n">
        <f aca="false">AVERAGE(O266,O270,O274)</f>
        <v>42.6099</v>
      </c>
      <c r="P505" s="117" t="n">
        <f aca="false">AVERAGE(P266,P270,P274)</f>
        <v>41.6974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4.3344</v>
      </c>
      <c r="N506" s="114" t="n">
        <f aca="false">AVERAGE(N287,N291,N295)</f>
        <v>40.3655333333333</v>
      </c>
      <c r="O506" s="114" t="n">
        <f aca="false">AVERAGE(O287,O291,O295)</f>
        <v>47.0185</v>
      </c>
      <c r="P506" s="114" t="n">
        <f aca="false">AVERAGE(P287,P291,P295)</f>
        <v>46.7576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6.668</v>
      </c>
      <c r="N507" s="115" t="n">
        <f aca="false">AVERAGE(N288,N292,N296)</f>
        <v>38.2165</v>
      </c>
      <c r="O507" s="115" t="n">
        <f aca="false">AVERAGE(O288,O292,O296)</f>
        <v>45.6348666666667</v>
      </c>
      <c r="P507" s="115" t="n">
        <f aca="false">AVERAGE(P288,P292,P296)</f>
        <v>45.2009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3432</v>
      </c>
      <c r="N508" s="115" t="n">
        <f aca="false">AVERAGE(N289,N293,N297)</f>
        <v>36.1210666666667</v>
      </c>
      <c r="O508" s="115" t="n">
        <f aca="false">AVERAGE(O289,O293,O297)</f>
        <v>44.0039666666667</v>
      </c>
      <c r="P508" s="115" t="n">
        <f aca="false">AVERAGE(P289,P293,P297)</f>
        <v>43.604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6088</v>
      </c>
      <c r="N509" s="117" t="n">
        <f aca="false">AVERAGE(N290,N294,N298)</f>
        <v>33.9613</v>
      </c>
      <c r="O509" s="117" t="n">
        <f aca="false">AVERAGE(O290,O294,O298)</f>
        <v>42.8658666666667</v>
      </c>
      <c r="P509" s="117" t="n">
        <f aca="false">AVERAGE(P290,P294,P298)</f>
        <v>42.5424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9.2888</v>
      </c>
      <c r="N510" s="114" t="n">
        <f aca="false">AVERAGE(N287,N291,N295,N299,N303,N307)</f>
        <v>40.31965</v>
      </c>
      <c r="O510" s="114" t="n">
        <f aca="false">AVERAGE(O287,O291,O295,O299,O303,O307)</f>
        <v>46.9852166666667</v>
      </c>
      <c r="P510" s="114" t="n">
        <f aca="false">AVERAGE(P287,P291,P295,P299,P303,P307)</f>
        <v>46.7671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5.3664</v>
      </c>
      <c r="N511" s="115" t="n">
        <f aca="false">AVERAGE(N288,N292,N296,N300,N304,N308)</f>
        <v>38.14405</v>
      </c>
      <c r="O511" s="115" t="n">
        <f aca="false">AVERAGE(O288,O292,O296,O300,O304,O308)</f>
        <v>45.5771166666667</v>
      </c>
      <c r="P511" s="115" t="n">
        <f aca="false">AVERAGE(P288,P292,P296,P300,P304,P308)</f>
        <v>45.2009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1.0072</v>
      </c>
      <c r="N512" s="115" t="n">
        <f aca="false">AVERAGE(N289,N293,N297,N301,N305,N309)</f>
        <v>36.03535</v>
      </c>
      <c r="O512" s="115" t="n">
        <f aca="false">AVERAGE(O289,O293,O297,O301,O305,O309)</f>
        <v>43.9351333333333</v>
      </c>
      <c r="P512" s="115" t="n">
        <f aca="false">AVERAGE(P289,P293,P297,P301,P305,P309)</f>
        <v>43.5470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5056</v>
      </c>
      <c r="N513" s="117" t="n">
        <f aca="false">AVERAGE(N290,N294,N298,N302,N306,N310)</f>
        <v>33.8703833333333</v>
      </c>
      <c r="O513" s="117" t="n">
        <f aca="false">AVERAGE(O290,O294,O298,O302,O306,O310)</f>
        <v>42.7854166666667</v>
      </c>
      <c r="P513" s="117" t="n">
        <f aca="false">AVERAGE(P290,P294,P298,P302,P306,P310)</f>
        <v>42.4325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4.3344</v>
      </c>
      <c r="N514" s="114" t="n">
        <f aca="false">AVERAGE(N263,N267,N287,N291,N295)</f>
        <v>39.98502</v>
      </c>
      <c r="O514" s="114" t="n">
        <f aca="false">AVERAGE(O263,O267,O287,O291,O295)</f>
        <v>46.88066</v>
      </c>
      <c r="P514" s="114" t="n">
        <f aca="false">AVERAGE(P263,P267,P287,P291,P295)</f>
        <v>46.2181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6.668</v>
      </c>
      <c r="N515" s="115" t="n">
        <f aca="false">AVERAGE(N264,N268,N288,N292,N296)</f>
        <v>37.93998</v>
      </c>
      <c r="O515" s="115" t="n">
        <f aca="false">AVERAGE(O264,O268,O288,O292,O296)</f>
        <v>45.50886</v>
      </c>
      <c r="P515" s="115" t="n">
        <f aca="false">AVERAGE(P264,P268,P288,P292,P296)</f>
        <v>44.6925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3432</v>
      </c>
      <c r="N516" s="115" t="n">
        <f aca="false">AVERAGE(N265,N269,N289,N293,N297)</f>
        <v>35.90518</v>
      </c>
      <c r="O516" s="115" t="n">
        <f aca="false">AVERAGE(O265,O269,O289,O293,O297)</f>
        <v>43.90504</v>
      </c>
      <c r="P516" s="115" t="n">
        <f aca="false">AVERAGE(P265,P269,P289,P293,P297)</f>
        <v>43.1396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6088</v>
      </c>
      <c r="N517" s="117" t="n">
        <f aca="false">AVERAGE(N266,N270,N290,N294,N298)</f>
        <v>33.79328</v>
      </c>
      <c r="O517" s="117" t="n">
        <f aca="false">AVERAGE(O266,O270,O290,O294,O298)</f>
        <v>42.77322</v>
      </c>
      <c r="P517" s="117" t="n">
        <f aca="false">AVERAGE(P266,P270,P290,P294,P298)</f>
        <v>42.1067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9.2888</v>
      </c>
      <c r="N518" s="114" t="n">
        <f aca="false">AVERAGE(N263,N267,N271,N287,N291,N295,N299,N303,N307)</f>
        <v>39.9617777777778</v>
      </c>
      <c r="O518" s="114" t="n">
        <f aca="false">AVERAGE(O263,O267,O271,O287,O291,O295,O299,O303,O307)</f>
        <v>46.8600888888889</v>
      </c>
      <c r="P518" s="114" t="n">
        <f aca="false">AVERAGE(P263,P267,P271,P287,P291,P295,P299,P303,P307)</f>
        <v>46.3999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5.3664</v>
      </c>
      <c r="N519" s="115" t="n">
        <f aca="false">AVERAGE(N264,N268,N272,N288,N292,N296,N300,N304,N308)</f>
        <v>37.8743333333333</v>
      </c>
      <c r="O519" s="115" t="n">
        <f aca="false">AVERAGE(O264,O268,O272,O288,O292,O296,O300,O304,O308)</f>
        <v>45.4704111111111</v>
      </c>
      <c r="P519" s="115" t="n">
        <f aca="false">AVERAGE(P264,P268,P272,P288,P292,P296,P300,P304,P308)</f>
        <v>44.8719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1.0072</v>
      </c>
      <c r="N520" s="115" t="n">
        <f aca="false">AVERAGE(N265,N269,N273,N289,N293,N297,N301,N305,N309)</f>
        <v>35.8185777777778</v>
      </c>
      <c r="O520" s="115" t="n">
        <f aca="false">AVERAGE(O265,O269,O273,O289,O293,O297,O301,O305,O309)</f>
        <v>43.8657888888889</v>
      </c>
      <c r="P520" s="115" t="n">
        <f aca="false">AVERAGE(P265,P269,P273,P289,P293,P297,P301,P305,P309)</f>
        <v>43.2686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5056</v>
      </c>
      <c r="N521" s="117" t="n">
        <f aca="false">AVERAGE(N266,N270,N274,N290,N294,N298,N302,N306,N310)</f>
        <v>33.7003</v>
      </c>
      <c r="O521" s="117" t="n">
        <f aca="false">AVERAGE(O266,O270,O274,O290,O294,O298,O302,O306,O310)</f>
        <v>42.7269111111111</v>
      </c>
      <c r="P521" s="117" t="n">
        <f aca="false">AVERAGE(P266,P270,P274,P290,P294,P298,P302,P306,P310)</f>
        <v>42.187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4864</v>
      </c>
      <c r="N522" s="114" t="n">
        <f aca="false">AVERAGE(N315,N319)</f>
        <v>38.35175</v>
      </c>
      <c r="O522" s="114" t="n">
        <f aca="false">AVERAGE(O315,O319)</f>
        <v>46.5801</v>
      </c>
      <c r="P522" s="114" t="n">
        <f aca="false">AVERAGE(P315,P319)</f>
        <v>45.923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0128</v>
      </c>
      <c r="N523" s="115" t="n">
        <f aca="false">AVERAGE(N316,N320)</f>
        <v>35.6158</v>
      </c>
      <c r="O523" s="115" t="n">
        <f aca="false">AVERAGE(O316,O320)</f>
        <v>45.1358</v>
      </c>
      <c r="P523" s="115" t="n">
        <f aca="false">AVERAGE(P316,P320)</f>
        <v>44.574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5992</v>
      </c>
      <c r="N524" s="115" t="n">
        <f aca="false">AVERAGE(N317,N321)</f>
        <v>33.16125</v>
      </c>
      <c r="O524" s="115" t="n">
        <f aca="false">AVERAGE(O317,O321)</f>
        <v>43.8559</v>
      </c>
      <c r="P524" s="115" t="n">
        <f aca="false">AVERAGE(P317,P321)</f>
        <v>43.414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544</v>
      </c>
      <c r="N525" s="117" t="n">
        <f aca="false">AVERAGE(N318,N322)</f>
        <v>30.9239</v>
      </c>
      <c r="O525" s="117" t="n">
        <f aca="false">AVERAGE(O318,O322)</f>
        <v>43.1387</v>
      </c>
      <c r="P525" s="117" t="n">
        <f aca="false">AVERAGE(P318,P322)</f>
        <v>42.781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1232</v>
      </c>
      <c r="N526" s="114" t="n">
        <f aca="false">AVERAGE(N315,N319,N323)</f>
        <v>38.2754666666667</v>
      </c>
      <c r="O526" s="114" t="n">
        <f aca="false">AVERAGE(O315,O319,O323)</f>
        <v>46.5491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8704</v>
      </c>
      <c r="N527" s="115" t="n">
        <f aca="false">AVERAGE(N316,N320,N324)</f>
        <v>35.5898</v>
      </c>
      <c r="O527" s="115" t="n">
        <f aca="false">AVERAGE(O316,O320,O324)</f>
        <v>45.1083</v>
      </c>
      <c r="P527" s="115" t="n">
        <f aca="false">AVERAGE(P316,P320,P324)</f>
        <v>44.520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684</v>
      </c>
      <c r="N528" s="115" t="n">
        <f aca="false">AVERAGE(N317,N321,N325)</f>
        <v>33.1581666666667</v>
      </c>
      <c r="O528" s="115" t="n">
        <f aca="false">AVERAGE(O317,O321,O325)</f>
        <v>43.8357</v>
      </c>
      <c r="P528" s="115" t="n">
        <f aca="false">AVERAGE(P317,P321,P325)</f>
        <v>43.375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8592</v>
      </c>
      <c r="N529" s="117" t="n">
        <f aca="false">AVERAGE(N318,N322,N326)</f>
        <v>30.9261</v>
      </c>
      <c r="O529" s="117" t="n">
        <f aca="false">AVERAGE(O318,O322,O326)</f>
        <v>43.1196333333333</v>
      </c>
      <c r="P529" s="117" t="n">
        <f aca="false">AVERAGE(P318,P322,P326)</f>
        <v>42.7421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21.7528</v>
      </c>
      <c r="N530" s="114" t="n">
        <f aca="false">AVERAGE(N339,N343,N347)</f>
        <v>38.6584</v>
      </c>
      <c r="O530" s="114" t="n">
        <f aca="false">AVERAGE(O339,O343,O347)</f>
        <v>46.8847</v>
      </c>
      <c r="P530" s="114" t="n">
        <f aca="false">AVERAGE(P339,P343,P347)</f>
        <v>46.334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1.8472</v>
      </c>
      <c r="N531" s="115" t="n">
        <f aca="false">AVERAGE(N340,N344,N348)</f>
        <v>35.8198333333333</v>
      </c>
      <c r="O531" s="115" t="n">
        <f aca="false">AVERAGE(O340,O344,O348)</f>
        <v>45.4911666666667</v>
      </c>
      <c r="P531" s="115" t="n">
        <f aca="false">AVERAGE(P340,P344,P348)</f>
        <v>44.873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7336</v>
      </c>
      <c r="N532" s="115" t="n">
        <f aca="false">AVERAGE(N341,N345,N349)</f>
        <v>33.2728666666667</v>
      </c>
      <c r="O532" s="115" t="n">
        <f aca="false">AVERAGE(O341,O345,O349)</f>
        <v>44.1952333333333</v>
      </c>
      <c r="P532" s="115" t="n">
        <f aca="false">AVERAGE(P341,P345,P349)</f>
        <v>43.7352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6.2272</v>
      </c>
      <c r="N533" s="117" t="n">
        <f aca="false">AVERAGE(N342,N346,N350)</f>
        <v>30.9626</v>
      </c>
      <c r="O533" s="117" t="n">
        <f aca="false">AVERAGE(O342,O346,O350)</f>
        <v>43.4787</v>
      </c>
      <c r="P533" s="117" t="n">
        <f aca="false">AVERAGE(P342,P346,P350)</f>
        <v>43.0331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8.5288</v>
      </c>
      <c r="N534" s="114" t="n">
        <f aca="false">AVERAGE(N339,N343,N347,N351,N355,N359)</f>
        <v>38.6668</v>
      </c>
      <c r="O534" s="114" t="n">
        <f aca="false">AVERAGE(O339,O343,O347,O351,O355,O359)</f>
        <v>46.7581833333333</v>
      </c>
      <c r="P534" s="114" t="n">
        <f aca="false">AVERAGE(P339,P343,P347,P351,P355,P359)</f>
        <v>46.3787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8.0328</v>
      </c>
      <c r="N535" s="115" t="n">
        <f aca="false">AVERAGE(N340,N344,N348,N352,N356,N360)</f>
        <v>35.8395</v>
      </c>
      <c r="O535" s="115" t="n">
        <f aca="false">AVERAGE(O340,O344,O348,O352,O356,O360)</f>
        <v>45.3334166666667</v>
      </c>
      <c r="P535" s="115" t="n">
        <f aca="false">AVERAGE(P340,P344,P348,P352,P356,P360)</f>
        <v>44.8938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6968</v>
      </c>
      <c r="N536" s="115" t="n">
        <f aca="false">AVERAGE(N341,N345,N349,N353,N357,N361)</f>
        <v>33.30325</v>
      </c>
      <c r="O536" s="115" t="n">
        <f aca="false">AVERAGE(O341,O345,O349,O353,O357,O361)</f>
        <v>44.0477666666667</v>
      </c>
      <c r="P536" s="115" t="n">
        <f aca="false">AVERAGE(P341,P345,P349,P353,P357,P361)</f>
        <v>43.6758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8.3272</v>
      </c>
      <c r="N537" s="117" t="n">
        <f aca="false">AVERAGE(N342,N346,N350,N354,N358,N362)</f>
        <v>30.9871833333333</v>
      </c>
      <c r="O537" s="117" t="n">
        <f aca="false">AVERAGE(O342,O346,O350,O354,O358,O362)</f>
        <v>43.3360333333333</v>
      </c>
      <c r="P537" s="117" t="n">
        <f aca="false">AVERAGE(P342,P346,P350,P354,P358,P362)</f>
        <v>42.9975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21.7528</v>
      </c>
      <c r="N538" s="114" t="n">
        <f aca="false">AVERAGE(N315,N319,N339,N343,N347)</f>
        <v>38.53574</v>
      </c>
      <c r="O538" s="114" t="n">
        <f aca="false">AVERAGE(O315,O319,O339,O343,O347)</f>
        <v>46.76286</v>
      </c>
      <c r="P538" s="114" t="n">
        <f aca="false">AVERAGE(P315,P319,P339,P343,P347)</f>
        <v>46.170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1.8472</v>
      </c>
      <c r="N539" s="115" t="n">
        <f aca="false">AVERAGE(N316,N320,N340,N344,N348)</f>
        <v>35.73822</v>
      </c>
      <c r="O539" s="115" t="n">
        <f aca="false">AVERAGE(O316,O320,O340,O344,O348)</f>
        <v>45.34902</v>
      </c>
      <c r="P539" s="115" t="n">
        <f aca="false">AVERAGE(P316,P320,P340,P344,P348)</f>
        <v>44.7535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7336</v>
      </c>
      <c r="N540" s="115" t="n">
        <f aca="false">AVERAGE(N317,N321,N341,N345,N349)</f>
        <v>33.22822</v>
      </c>
      <c r="O540" s="115" t="n">
        <f aca="false">AVERAGE(O317,O321,O341,O345,O349)</f>
        <v>44.0595</v>
      </c>
      <c r="P540" s="115" t="n">
        <f aca="false">AVERAGE(P317,P321,P341,P345,P349)</f>
        <v>43.6069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6.2272</v>
      </c>
      <c r="N541" s="117" t="n">
        <f aca="false">AVERAGE(N318,N322,N342,N346,N350)</f>
        <v>30.94712</v>
      </c>
      <c r="O541" s="117" t="n">
        <f aca="false">AVERAGE(O318,O322,O342,O346,O350)</f>
        <v>43.3427</v>
      </c>
      <c r="P541" s="117" t="n">
        <f aca="false">AVERAGE(P318,P322,P342,P346,P350)</f>
        <v>42.9324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8.5288</v>
      </c>
      <c r="N542" s="114" t="n">
        <f aca="false">AVERAGE(N315,N319,N323,N339,N343,N347,N351,N355,N359)</f>
        <v>38.5363555555556</v>
      </c>
      <c r="O542" s="114" t="n">
        <f aca="false">AVERAGE(O315,O319,O323,O339,O343,O347,O351,O355,O359)</f>
        <v>46.6885111111111</v>
      </c>
      <c r="P542" s="114" t="n">
        <f aca="false">AVERAGE(P315,P319,P323,P339,P343,P347,P351,P355,P359)</f>
        <v>46.2055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8.0328</v>
      </c>
      <c r="N543" s="115" t="n">
        <f aca="false">AVERAGE(N316,N320,N324,N340,N344,N348,N352,N356,N360)</f>
        <v>35.7562666666667</v>
      </c>
      <c r="O543" s="115" t="n">
        <f aca="false">AVERAGE(O316,O320,O324,O340,O344,O348,O352,O356,O360)</f>
        <v>45.2583777777778</v>
      </c>
      <c r="P543" s="115" t="n">
        <f aca="false">AVERAGE(P316,P320,P324,P340,P344,P348,P352,P356,P360)</f>
        <v>44.769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6968</v>
      </c>
      <c r="N544" s="115" t="n">
        <f aca="false">AVERAGE(N317,N321,N325,N341,N345,N349,N353,N357,N361)</f>
        <v>33.2548888888889</v>
      </c>
      <c r="O544" s="115" t="n">
        <f aca="false">AVERAGE(O317,O321,O325,O341,O345,O349,O353,O357,O361)</f>
        <v>43.9770777777778</v>
      </c>
      <c r="P544" s="115" t="n">
        <f aca="false">AVERAGE(P317,P321,P325,P341,P345,P349,P353,P357,P361)</f>
        <v>43.5757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8.3272</v>
      </c>
      <c r="N545" s="117" t="n">
        <f aca="false">AVERAGE(N318,N322,N326,N342,N346,N350,N354,N358,N362)</f>
        <v>30.9668222222222</v>
      </c>
      <c r="O545" s="117" t="n">
        <f aca="false">AVERAGE(O318,O322,O326,O342,O346,O350,O354,O358,O362)</f>
        <v>43.2639</v>
      </c>
      <c r="P545" s="117" t="n">
        <f aca="false">AVERAGE(P318,P322,P326,P342,P346,P350,P354,P358,P362)</f>
        <v>42.9124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9-30T06:11:30Z</dcterms:modified>
  <cp:revision>0</cp:revision>
  <dc:subject/>
  <dc:title/>
</cp:coreProperties>
</file>