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7218160605658</v>
      </c>
      <c r="J5" s="20" t="n">
        <f aca="false">'experimental data'!AC51</f>
        <v>0.96054777666624</v>
      </c>
      <c r="K5" s="21" t="n">
        <f aca="false">'experimental data'!AD51</f>
        <v>1.0075304360344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0000024639032</v>
      </c>
      <c r="J6" s="27" t="n">
        <f aca="false">'experimental data'!AC103</f>
        <v>0.987178247101319</v>
      </c>
      <c r="K6" s="33" t="n">
        <f aca="false">'experimental data'!AD103</f>
        <v>1.0006685973850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7588611387348</v>
      </c>
      <c r="J7" s="27" t="n">
        <f aca="false">'experimental data'!AC155</f>
        <v>0.969764577988493</v>
      </c>
      <c r="K7" s="33" t="n">
        <f aca="false">'experimental data'!AD155</f>
        <v>0.99492147636821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4947455534984</v>
      </c>
      <c r="J8" s="27" t="n">
        <f aca="false">'experimental data'!AC207</f>
        <v>0.967259744131095</v>
      </c>
      <c r="K8" s="33" t="n">
        <f aca="false">'experimental data'!AD207</f>
        <v>0.989395195125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62010255567</v>
      </c>
      <c r="J9" s="27" t="n">
        <f aca="false">'experimental data'!AC259</f>
        <v>0.991953113273742</v>
      </c>
      <c r="K9" s="33" t="n">
        <f aca="false">'experimental data'!AD259</f>
        <v>0.99457279413435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4721180163296</v>
      </c>
      <c r="J10" s="27" t="n">
        <f aca="false">'experimental data'!AC311</f>
        <v>0.984957164891612</v>
      </c>
      <c r="K10" s="33" t="n">
        <f aca="false">'experimental data'!AD311</f>
        <v>0.99834514895070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052380315002</v>
      </c>
      <c r="J11" s="44" t="n">
        <f aca="false">'experimental data'!AC363</f>
        <v>0.97576902421717</v>
      </c>
      <c r="K11" s="45" t="n">
        <f aca="false">'experimental data'!AD363</f>
        <v>0.99388060198864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4921213770757</v>
      </c>
      <c r="J12" s="20" t="n">
        <f aca="false">'experimental data'!R371</f>
        <v>0.972434343180503</v>
      </c>
      <c r="K12" s="21" t="n">
        <f aca="false">'experimental data'!S371</f>
        <v>1.0010269051259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1588157713139</v>
      </c>
      <c r="J13" s="44" t="n">
        <f aca="false">'experimental data'!R372</f>
        <v>0.979940387910408</v>
      </c>
      <c r="K13" s="45" t="n">
        <f aca="false">'experimental data'!S372</f>
        <v>0.99404335077824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8725387808448</v>
      </c>
      <c r="J14" s="60" t="n">
        <f aca="false">'experimental data'!R373</f>
        <v>0.976716443127881</v>
      </c>
      <c r="K14" s="58" t="n">
        <f aca="false">'experimental data'!S373</f>
        <v>0.99703031702418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348</v>
      </c>
      <c r="N15" s="96" t="n">
        <v>35.879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7016</v>
      </c>
      <c r="N16" s="102" t="n">
        <v>33.635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864</v>
      </c>
      <c r="N17" s="102" t="n">
        <v>32.3993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5488</v>
      </c>
      <c r="N18" s="102" t="n">
        <v>31.277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796</v>
      </c>
      <c r="N19" s="96" t="n">
        <v>31.255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2088</v>
      </c>
      <c r="N20" s="102" t="n">
        <v>29.119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816</v>
      </c>
      <c r="N21" s="102" t="n">
        <v>27.894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56</v>
      </c>
      <c r="N22" s="102" t="n">
        <v>27.046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3072</v>
      </c>
      <c r="N23" s="96" t="n">
        <v>30.349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8256</v>
      </c>
      <c r="N24" s="102" t="n">
        <v>28.002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608</v>
      </c>
      <c r="N25" s="102" t="n">
        <v>26.351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752</v>
      </c>
      <c r="N26" s="102" t="n">
        <v>25.463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636</v>
      </c>
      <c r="O27" s="96" t="n">
        <v>45.3313</v>
      </c>
      <c r="P27" s="96" t="n">
        <v>45.082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7</v>
      </c>
      <c r="O28" s="102" t="n">
        <v>43.7394</v>
      </c>
      <c r="P28" s="102" t="n">
        <v>43.217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595</v>
      </c>
      <c r="O29" s="102" t="n">
        <v>42.1382</v>
      </c>
      <c r="P29" s="102" t="n">
        <v>41.364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36</v>
      </c>
      <c r="O30" s="111" t="n">
        <v>40.8876</v>
      </c>
      <c r="P30" s="111" t="n">
        <v>40.006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386</v>
      </c>
      <c r="O31" s="96" t="n">
        <v>45.9291</v>
      </c>
      <c r="P31" s="96" t="n">
        <v>45.748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316</v>
      </c>
      <c r="O32" s="102" t="n">
        <v>44.2341</v>
      </c>
      <c r="P32" s="102" t="n">
        <v>43.724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624</v>
      </c>
      <c r="O33" s="102" t="n">
        <v>42.4221</v>
      </c>
      <c r="P33" s="102" t="n">
        <v>41.701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06</v>
      </c>
      <c r="O34" s="111" t="n">
        <v>41.0985</v>
      </c>
      <c r="P34" s="111" t="n">
        <v>40.254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71</v>
      </c>
      <c r="O35" s="96" t="n">
        <v>45.5216</v>
      </c>
      <c r="P35" s="96" t="n">
        <v>45.651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27</v>
      </c>
      <c r="O36" s="102" t="n">
        <v>43.9316</v>
      </c>
      <c r="P36" s="102" t="n">
        <v>43.699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54</v>
      </c>
      <c r="O37" s="102" t="n">
        <v>42.1626</v>
      </c>
      <c r="P37" s="102" t="n">
        <v>41.659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76</v>
      </c>
      <c r="O38" s="111" t="n">
        <v>40.8936</v>
      </c>
      <c r="P38" s="111" t="n">
        <v>40.223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705</v>
      </c>
      <c r="O39" s="96" t="n">
        <v>45.5635</v>
      </c>
      <c r="P39" s="96" t="n">
        <v>45.648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95</v>
      </c>
      <c r="O40" s="102" t="n">
        <v>43.9731</v>
      </c>
      <c r="P40" s="102" t="n">
        <v>43.698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08</v>
      </c>
      <c r="O41" s="102" t="n">
        <v>42.2145</v>
      </c>
      <c r="P41" s="102" t="n">
        <v>41.662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517</v>
      </c>
      <c r="O42" s="111" t="n">
        <v>40.9334</v>
      </c>
      <c r="P42" s="111" t="n">
        <v>40.214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571</v>
      </c>
      <c r="O43" s="96" t="n">
        <v>45.8871</v>
      </c>
      <c r="P43" s="96" t="n">
        <v>45.644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149</v>
      </c>
      <c r="O44" s="102" t="n">
        <v>44.1894</v>
      </c>
      <c r="P44" s="102" t="n">
        <v>43.581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222</v>
      </c>
      <c r="O45" s="102" t="n">
        <v>42.3933</v>
      </c>
      <c r="P45" s="102" t="n">
        <v>41.568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26</v>
      </c>
      <c r="O46" s="111" t="n">
        <v>41.0534</v>
      </c>
      <c r="P46" s="111" t="n">
        <v>40.10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19</v>
      </c>
      <c r="O47" s="96" t="n">
        <v>45.159</v>
      </c>
      <c r="P47" s="96" t="n">
        <v>44.889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58</v>
      </c>
      <c r="O48" s="102" t="n">
        <v>43.5655</v>
      </c>
      <c r="P48" s="102" t="n">
        <v>42.980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113</v>
      </c>
      <c r="O49" s="102" t="n">
        <v>41.965</v>
      </c>
      <c r="P49" s="102" t="n">
        <v>41.147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12</v>
      </c>
      <c r="O50" s="111" t="n">
        <v>40.7419</v>
      </c>
      <c r="P50" s="111" t="n">
        <v>39.790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3323.35</v>
      </c>
      <c r="J51" s="96" t="n">
        <v>62.85</v>
      </c>
      <c r="K51" s="96" t="n">
        <v>357.33</v>
      </c>
      <c r="L51" s="77"/>
      <c r="M51" s="96" t="n">
        <v>1814.892</v>
      </c>
      <c r="N51" s="115"/>
      <c r="O51" s="115"/>
      <c r="P51" s="115"/>
      <c r="Q51" s="96" t="n">
        <v>42640.15</v>
      </c>
      <c r="R51" s="96" t="n">
        <v>61.66</v>
      </c>
      <c r="S51" s="96" t="n">
        <v>358.88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7218160605658</v>
      </c>
      <c r="AC51" s="27" t="n">
        <f aca="false">GEOMEAN(R51:R54)/GEOMEAN(J51:J54)</f>
        <v>0.96054777666624</v>
      </c>
      <c r="AD51" s="33" t="n">
        <f aca="false">GEOMEAN(S51:S54)/GEOMEAN(K51:K54)</f>
        <v>1.0075304360344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8724.54</v>
      </c>
      <c r="J52" s="102" t="n">
        <v>64.88</v>
      </c>
      <c r="K52" s="102" t="n">
        <v>358.82</v>
      </c>
      <c r="L52" s="77"/>
      <c r="M52" s="102" t="n">
        <v>906.5544</v>
      </c>
      <c r="N52" s="115"/>
      <c r="O52" s="115"/>
      <c r="P52" s="115"/>
      <c r="Q52" s="102" t="n">
        <v>38313.05</v>
      </c>
      <c r="R52" s="102" t="n">
        <v>58.64</v>
      </c>
      <c r="S52" s="102" t="n">
        <v>358.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5957.23</v>
      </c>
      <c r="J53" s="102" t="n">
        <v>63.44</v>
      </c>
      <c r="K53" s="102" t="n">
        <v>358.515</v>
      </c>
      <c r="L53" s="77"/>
      <c r="M53" s="102" t="n">
        <v>508.9408</v>
      </c>
      <c r="N53" s="115"/>
      <c r="O53" s="115"/>
      <c r="P53" s="115"/>
      <c r="Q53" s="102" t="n">
        <v>35641.07</v>
      </c>
      <c r="R53" s="102" t="n">
        <v>61.93</v>
      </c>
      <c r="S53" s="102" t="n">
        <v>358.83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4347.83</v>
      </c>
      <c r="J54" s="111" t="n">
        <v>51.39</v>
      </c>
      <c r="K54" s="111" t="n">
        <v>357.41</v>
      </c>
      <c r="L54" s="77"/>
      <c r="M54" s="111" t="n">
        <v>304.7808</v>
      </c>
      <c r="N54" s="117"/>
      <c r="O54" s="117"/>
      <c r="P54" s="117"/>
      <c r="Q54" s="111" t="n">
        <v>33801.05</v>
      </c>
      <c r="R54" s="111" t="n">
        <v>50.54</v>
      </c>
      <c r="S54" s="111" t="n">
        <v>366.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336</v>
      </c>
      <c r="N67" s="96" t="n">
        <v>32.0427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5568</v>
      </c>
      <c r="N68" s="102" t="n">
        <v>29.410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1848</v>
      </c>
      <c r="N69" s="102" t="n">
        <v>27.840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124</v>
      </c>
      <c r="N70" s="102" t="n">
        <v>26.8237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8248</v>
      </c>
      <c r="N71" s="96" t="n">
        <v>26.13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836</v>
      </c>
      <c r="N72" s="102" t="n">
        <v>22.379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456</v>
      </c>
      <c r="N73" s="102" t="n">
        <v>21.008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5232</v>
      </c>
      <c r="N74" s="102" t="n">
        <v>20.241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9072</v>
      </c>
      <c r="N75" s="96" t="n">
        <v>24.160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9832</v>
      </c>
      <c r="N76" s="102" t="n">
        <v>21.090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888</v>
      </c>
      <c r="N77" s="102" t="n">
        <v>19.310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84</v>
      </c>
      <c r="N78" s="102" t="n">
        <v>18.681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86</v>
      </c>
      <c r="O79" s="96" t="n">
        <v>47.072</v>
      </c>
      <c r="P79" s="96" t="n">
        <v>45.857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97</v>
      </c>
      <c r="O80" s="102" t="n">
        <v>45.9263</v>
      </c>
      <c r="P80" s="102" t="n">
        <v>44.217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328</v>
      </c>
      <c r="O81" s="102" t="n">
        <v>44.7572</v>
      </c>
      <c r="P81" s="102" t="n">
        <v>42.538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694</v>
      </c>
      <c r="O82" s="111" t="n">
        <v>43.7776</v>
      </c>
      <c r="P82" s="111" t="n">
        <v>41.194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97</v>
      </c>
      <c r="O83" s="96" t="n">
        <v>47.6075</v>
      </c>
      <c r="P83" s="96" t="n">
        <v>46.643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63</v>
      </c>
      <c r="O84" s="102" t="n">
        <v>46.3849</v>
      </c>
      <c r="P84" s="102" t="n">
        <v>44.885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096</v>
      </c>
      <c r="O85" s="102" t="n">
        <v>45.0273</v>
      </c>
      <c r="P85" s="102" t="n">
        <v>43.021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296</v>
      </c>
      <c r="O86" s="111" t="n">
        <v>44.0048</v>
      </c>
      <c r="P86" s="111" t="n">
        <v>41.563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34</v>
      </c>
      <c r="O87" s="96" t="n">
        <v>47.018</v>
      </c>
      <c r="P87" s="96" t="n">
        <v>46.543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16</v>
      </c>
      <c r="O88" s="102" t="n">
        <v>45.9561</v>
      </c>
      <c r="P88" s="102" t="n">
        <v>44.850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2</v>
      </c>
      <c r="O89" s="102" t="n">
        <v>44.6592</v>
      </c>
      <c r="P89" s="102" t="n">
        <v>42.983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054</v>
      </c>
      <c r="O90" s="111" t="n">
        <v>43.7119</v>
      </c>
      <c r="P90" s="111" t="n">
        <v>41.540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4953</v>
      </c>
      <c r="O91" s="96" t="n">
        <v>47.0375</v>
      </c>
      <c r="P91" s="96" t="n">
        <v>46.600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546</v>
      </c>
      <c r="O92" s="102" t="n">
        <v>46.0072</v>
      </c>
      <c r="P92" s="102" t="n">
        <v>44.884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52</v>
      </c>
      <c r="O93" s="102" t="n">
        <v>44.7061</v>
      </c>
      <c r="P93" s="102" t="n">
        <v>43.002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928</v>
      </c>
      <c r="O94" s="111" t="n">
        <v>43.778</v>
      </c>
      <c r="P94" s="111" t="n">
        <v>41.541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39</v>
      </c>
      <c r="O95" s="96" t="n">
        <v>47.3278</v>
      </c>
      <c r="P95" s="96" t="n">
        <v>46.644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88</v>
      </c>
      <c r="O96" s="102" t="n">
        <v>46.2374</v>
      </c>
      <c r="P96" s="102" t="n">
        <v>44.856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2998</v>
      </c>
      <c r="O97" s="102" t="n">
        <v>44.9849</v>
      </c>
      <c r="P97" s="102" t="n">
        <v>43.033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594</v>
      </c>
      <c r="O98" s="111" t="n">
        <v>43.9939</v>
      </c>
      <c r="P98" s="111" t="n">
        <v>41.549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355</v>
      </c>
      <c r="O99" s="96" t="n">
        <v>46.3945</v>
      </c>
      <c r="P99" s="96" t="n">
        <v>45.806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711</v>
      </c>
      <c r="O100" s="102" t="n">
        <v>45.2846</v>
      </c>
      <c r="P100" s="102" t="n">
        <v>44.148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24</v>
      </c>
      <c r="O101" s="102" t="n">
        <v>44.2442</v>
      </c>
      <c r="P101" s="102" t="n">
        <v>42.550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01</v>
      </c>
      <c r="O102" s="111" t="n">
        <v>43.3925</v>
      </c>
      <c r="P102" s="111" t="n">
        <v>41.193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51446.51</v>
      </c>
      <c r="J103" s="96" t="n">
        <v>61.31</v>
      </c>
      <c r="K103" s="96" t="n">
        <v>356.55</v>
      </c>
      <c r="L103" s="77"/>
      <c r="M103" s="96" t="n">
        <v>1813.4264</v>
      </c>
      <c r="N103" s="115"/>
      <c r="O103" s="115"/>
      <c r="P103" s="115"/>
      <c r="Q103" s="96" t="n">
        <v>50633.46</v>
      </c>
      <c r="R103" s="96" t="n">
        <v>61.43</v>
      </c>
      <c r="S103" s="96" t="n">
        <v>359.03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0000024639032</v>
      </c>
      <c r="AC103" s="27" t="n">
        <f aca="false">GEOMEAN(R103:R106)/GEOMEAN(J103:J106)</f>
        <v>0.987178247101319</v>
      </c>
      <c r="AD103" s="33" t="n">
        <f aca="false">GEOMEAN(S103:S106)/GEOMEAN(K103:K106)</f>
        <v>1.0006685973850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45338.27</v>
      </c>
      <c r="J104" s="102" t="n">
        <v>56.16</v>
      </c>
      <c r="K104" s="102" t="n">
        <v>358.495</v>
      </c>
      <c r="L104" s="77"/>
      <c r="M104" s="102" t="n">
        <v>880.3088</v>
      </c>
      <c r="N104" s="115"/>
      <c r="O104" s="115"/>
      <c r="P104" s="115"/>
      <c r="Q104" s="102" t="n">
        <v>44401.37</v>
      </c>
      <c r="R104" s="102" t="n">
        <v>55.31</v>
      </c>
      <c r="S104" s="102" t="n">
        <v>356.59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1170.06</v>
      </c>
      <c r="J105" s="102" t="n">
        <v>53.18</v>
      </c>
      <c r="K105" s="102" t="n">
        <v>359.17</v>
      </c>
      <c r="L105" s="77"/>
      <c r="M105" s="102" t="n">
        <v>489.0944</v>
      </c>
      <c r="N105" s="115"/>
      <c r="O105" s="115"/>
      <c r="P105" s="115"/>
      <c r="Q105" s="102" t="n">
        <v>41076.31</v>
      </c>
      <c r="R105" s="102" t="n">
        <v>52.77</v>
      </c>
      <c r="S105" s="102" t="n">
        <v>358.1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8297.85</v>
      </c>
      <c r="J106" s="111" t="n">
        <v>51.46</v>
      </c>
      <c r="K106" s="111" t="n">
        <v>356.995</v>
      </c>
      <c r="L106" s="77"/>
      <c r="M106" s="111" t="n">
        <v>291.732</v>
      </c>
      <c r="N106" s="117"/>
      <c r="O106" s="117"/>
      <c r="P106" s="117"/>
      <c r="Q106" s="111" t="n">
        <v>38255.35</v>
      </c>
      <c r="R106" s="111" t="n">
        <v>49.91</v>
      </c>
      <c r="S106" s="111" t="n">
        <v>358.38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7.1416</v>
      </c>
      <c r="N119" s="96" t="n">
        <v>36.8775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5256</v>
      </c>
      <c r="N120" s="102" t="n">
        <v>34.205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752</v>
      </c>
      <c r="N121" s="102" t="n">
        <v>32.480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9.0224</v>
      </c>
      <c r="N122" s="102" t="n">
        <v>30.8513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3056</v>
      </c>
      <c r="N123" s="96" t="n">
        <v>31.213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2672</v>
      </c>
      <c r="N124" s="102" t="n">
        <v>27.310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1744</v>
      </c>
      <c r="N125" s="102" t="n">
        <v>24.633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472</v>
      </c>
      <c r="N126" s="102" t="n">
        <v>22.429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4304</v>
      </c>
      <c r="N127" s="96" t="n">
        <v>31.691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18</v>
      </c>
      <c r="N128" s="102" t="n">
        <v>28.456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396</v>
      </c>
      <c r="N129" s="102" t="n">
        <v>25.250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088</v>
      </c>
      <c r="N130" s="102" t="n">
        <v>23.462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907</v>
      </c>
      <c r="O131" s="96" t="n">
        <v>45.2326</v>
      </c>
      <c r="P131" s="96" t="n">
        <v>45.415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773</v>
      </c>
      <c r="O132" s="102" t="n">
        <v>43.5481</v>
      </c>
      <c r="P132" s="102" t="n">
        <v>43.628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26</v>
      </c>
      <c r="O133" s="102" t="n">
        <v>41.94</v>
      </c>
      <c r="P133" s="102" t="n">
        <v>41.907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227</v>
      </c>
      <c r="O134" s="111" t="n">
        <v>40.6459</v>
      </c>
      <c r="P134" s="111" t="n">
        <v>40.625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07</v>
      </c>
      <c r="O135" s="96" t="n">
        <v>46.0698</v>
      </c>
      <c r="P135" s="96" t="n">
        <v>46.130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87</v>
      </c>
      <c r="O136" s="102" t="n">
        <v>44.2654</v>
      </c>
      <c r="P136" s="102" t="n">
        <v>44.203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98</v>
      </c>
      <c r="O137" s="102" t="n">
        <v>42.4141</v>
      </c>
      <c r="P137" s="102" t="n">
        <v>42.243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488</v>
      </c>
      <c r="O138" s="111" t="n">
        <v>40.9793</v>
      </c>
      <c r="P138" s="111" t="n">
        <v>40.821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595</v>
      </c>
      <c r="O139" s="96" t="n">
        <v>45.9756</v>
      </c>
      <c r="P139" s="96" t="n">
        <v>46.060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233</v>
      </c>
      <c r="O140" s="102" t="n">
        <v>44.2192</v>
      </c>
      <c r="P140" s="102" t="n">
        <v>44.18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145</v>
      </c>
      <c r="O141" s="102" t="n">
        <v>42.2917</v>
      </c>
      <c r="P141" s="102" t="n">
        <v>42.173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56</v>
      </c>
      <c r="O142" s="111" t="n">
        <v>40.8477</v>
      </c>
      <c r="P142" s="111" t="n">
        <v>40.72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265</v>
      </c>
      <c r="O143" s="96" t="n">
        <v>45.8403</v>
      </c>
      <c r="P143" s="96" t="n">
        <v>45.906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729</v>
      </c>
      <c r="O144" s="102" t="n">
        <v>44.0532</v>
      </c>
      <c r="P144" s="102" t="n">
        <v>44.019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403</v>
      </c>
      <c r="O145" s="102" t="n">
        <v>42.156</v>
      </c>
      <c r="P145" s="102" t="n">
        <v>41.993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603</v>
      </c>
      <c r="O146" s="111" t="n">
        <v>40.7502</v>
      </c>
      <c r="P146" s="111" t="n">
        <v>40.548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1946</v>
      </c>
      <c r="O147" s="96" t="n">
        <v>45.874</v>
      </c>
      <c r="P147" s="96" t="n">
        <v>45.833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2</v>
      </c>
      <c r="O148" s="102" t="n">
        <v>44.0814</v>
      </c>
      <c r="P148" s="102" t="n">
        <v>43.867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631</v>
      </c>
      <c r="O149" s="102" t="n">
        <v>42.2461</v>
      </c>
      <c r="P149" s="102" t="n">
        <v>41.902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13</v>
      </c>
      <c r="O150" s="111" t="n">
        <v>40.8381</v>
      </c>
      <c r="P150" s="111" t="n">
        <v>40.501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339</v>
      </c>
      <c r="O151" s="96" t="n">
        <v>45.0675</v>
      </c>
      <c r="P151" s="96" t="n">
        <v>45.027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05</v>
      </c>
      <c r="O152" s="102" t="n">
        <v>43.4013</v>
      </c>
      <c r="P152" s="102" t="n">
        <v>43.1741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7</v>
      </c>
      <c r="O153" s="102" t="n">
        <v>41.8068</v>
      </c>
      <c r="P153" s="102" t="n">
        <v>41.413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99</v>
      </c>
      <c r="O154" s="111" t="n">
        <v>40.5666</v>
      </c>
      <c r="P154" s="111" t="n">
        <v>40.130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2437.36</v>
      </c>
      <c r="J155" s="96" t="n">
        <v>61.81</v>
      </c>
      <c r="K155" s="96" t="n">
        <v>359.74</v>
      </c>
      <c r="L155" s="77"/>
      <c r="M155" s="96" t="n">
        <v>2100.9752</v>
      </c>
      <c r="N155" s="115"/>
      <c r="O155" s="115"/>
      <c r="P155" s="115"/>
      <c r="Q155" s="96" t="n">
        <v>41210.45</v>
      </c>
      <c r="R155" s="96" t="n">
        <v>56.09</v>
      </c>
      <c r="S155" s="96" t="n">
        <v>360.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7588611387348</v>
      </c>
      <c r="AC155" s="27" t="n">
        <f aca="false">GEOMEAN(R155:R158)/GEOMEAN(J155:J158)</f>
        <v>0.969764577988493</v>
      </c>
      <c r="AD155" s="33" t="n">
        <f aca="false">GEOMEAN(S155:S158)/GEOMEAN(K155:K158)</f>
        <v>0.99492147636821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9075.06</v>
      </c>
      <c r="J156" s="102" t="n">
        <v>54.19</v>
      </c>
      <c r="K156" s="102" t="n">
        <v>358.96</v>
      </c>
      <c r="L156" s="77"/>
      <c r="M156" s="102" t="n">
        <v>981.8688</v>
      </c>
      <c r="N156" s="115"/>
      <c r="O156" s="115"/>
      <c r="P156" s="115"/>
      <c r="Q156" s="102" t="n">
        <v>38227.49</v>
      </c>
      <c r="R156" s="102" t="n">
        <v>54.96</v>
      </c>
      <c r="S156" s="102" t="n">
        <v>359.82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7672.85</v>
      </c>
      <c r="J157" s="102" t="n">
        <v>51.01</v>
      </c>
      <c r="K157" s="102" t="n">
        <v>367.44</v>
      </c>
      <c r="L157" s="77"/>
      <c r="M157" s="102" t="n">
        <v>521.9992</v>
      </c>
      <c r="N157" s="115"/>
      <c r="O157" s="115"/>
      <c r="P157" s="115"/>
      <c r="Q157" s="102" t="n">
        <v>36969.88</v>
      </c>
      <c r="R157" s="102" t="n">
        <v>50.14</v>
      </c>
      <c r="S157" s="102" t="n">
        <v>359.2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6744.41</v>
      </c>
      <c r="J158" s="111" t="n">
        <v>49.21</v>
      </c>
      <c r="K158" s="111" t="n">
        <v>358.915</v>
      </c>
      <c r="L158" s="77"/>
      <c r="M158" s="111" t="n">
        <v>300.1776</v>
      </c>
      <c r="N158" s="117"/>
      <c r="O158" s="117"/>
      <c r="P158" s="117"/>
      <c r="Q158" s="111" t="n">
        <v>35996.57</v>
      </c>
      <c r="R158" s="111" t="n">
        <v>48.11</v>
      </c>
      <c r="S158" s="111" t="n">
        <v>358.14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4.6432</v>
      </c>
      <c r="N171" s="96" t="n">
        <v>29.16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928</v>
      </c>
      <c r="N172" s="102" t="n">
        <v>28.456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6136</v>
      </c>
      <c r="N173" s="102" t="n">
        <v>28.792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3632</v>
      </c>
      <c r="N174" s="102" t="n">
        <v>27.893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432</v>
      </c>
      <c r="N175" s="96" t="n">
        <v>33.733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4784</v>
      </c>
      <c r="N176" s="102" t="n">
        <v>30.35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6336</v>
      </c>
      <c r="N177" s="102" t="n">
        <v>29.430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0672</v>
      </c>
      <c r="N178" s="102" t="n">
        <v>28.305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2.6424</v>
      </c>
      <c r="N179" s="96" t="n">
        <v>34.363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488</v>
      </c>
      <c r="N180" s="102" t="n">
        <v>30.882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8.1864</v>
      </c>
      <c r="N181" s="102" t="n">
        <v>29.743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6</v>
      </c>
      <c r="N182" s="102" t="n">
        <v>28.519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51</v>
      </c>
      <c r="O183" s="96" t="n">
        <v>46.2895</v>
      </c>
      <c r="P183" s="96" t="n">
        <v>46.393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78</v>
      </c>
      <c r="O184" s="102" t="n">
        <v>44.4757</v>
      </c>
      <c r="P184" s="102" t="n">
        <v>44.950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281</v>
      </c>
      <c r="O185" s="102" t="n">
        <v>42.499</v>
      </c>
      <c r="P185" s="102" t="n">
        <v>43.280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588</v>
      </c>
      <c r="O186" s="111" t="n">
        <v>41.3801</v>
      </c>
      <c r="P186" s="111" t="n">
        <v>42.127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57</v>
      </c>
      <c r="O187" s="96" t="n">
        <v>46.2237</v>
      </c>
      <c r="P187" s="96" t="n">
        <v>46.6373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95</v>
      </c>
      <c r="O188" s="102" t="n">
        <v>44.5318</v>
      </c>
      <c r="P188" s="102" t="n">
        <v>45.091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1</v>
      </c>
      <c r="O189" s="102" t="n">
        <v>42.6763</v>
      </c>
      <c r="P189" s="102" t="n">
        <v>43.34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08</v>
      </c>
      <c r="O190" s="111" t="n">
        <v>41.4834</v>
      </c>
      <c r="P190" s="111" t="n">
        <v>42.21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931</v>
      </c>
      <c r="O191" s="96" t="n">
        <v>46.8334</v>
      </c>
      <c r="P191" s="96" t="n">
        <v>47.666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528</v>
      </c>
      <c r="O192" s="102" t="n">
        <v>44.9482</v>
      </c>
      <c r="P192" s="102" t="n">
        <v>45.740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3</v>
      </c>
      <c r="O193" s="102" t="n">
        <v>42.9744</v>
      </c>
      <c r="P193" s="102" t="n">
        <v>43.753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33</v>
      </c>
      <c r="O194" s="111" t="n">
        <v>41.6936</v>
      </c>
      <c r="P194" s="111" t="n">
        <v>42.491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27</v>
      </c>
      <c r="O195" s="96" t="n">
        <v>46.8323</v>
      </c>
      <c r="P195" s="96" t="n">
        <v>47.629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49</v>
      </c>
      <c r="O196" s="102" t="n">
        <v>44.9487</v>
      </c>
      <c r="P196" s="102" t="n">
        <v>45.7152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11</v>
      </c>
      <c r="O197" s="102" t="n">
        <v>42.9627</v>
      </c>
      <c r="P197" s="102" t="n">
        <v>43.737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49</v>
      </c>
      <c r="O198" s="111" t="n">
        <v>41.6778</v>
      </c>
      <c r="P198" s="111" t="n">
        <v>42.4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39</v>
      </c>
      <c r="O199" s="96" t="n">
        <v>46.1994</v>
      </c>
      <c r="P199" s="96" t="n">
        <v>46.853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72</v>
      </c>
      <c r="O200" s="102" t="n">
        <v>44.5067</v>
      </c>
      <c r="P200" s="102" t="n">
        <v>45.126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01</v>
      </c>
      <c r="O201" s="102" t="n">
        <v>42.6548</v>
      </c>
      <c r="P201" s="102" t="n">
        <v>43.334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2</v>
      </c>
      <c r="O202" s="111" t="n">
        <v>41.4255</v>
      </c>
      <c r="P202" s="111" t="n">
        <v>42.166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09</v>
      </c>
      <c r="O203" s="96" t="n">
        <v>46.1424</v>
      </c>
      <c r="P203" s="96" t="n">
        <v>46.56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54</v>
      </c>
      <c r="O204" s="102" t="n">
        <v>44.3393</v>
      </c>
      <c r="P204" s="102" t="n">
        <v>44.936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21</v>
      </c>
      <c r="O205" s="102" t="n">
        <v>42.4637</v>
      </c>
      <c r="P205" s="102" t="n">
        <v>43.202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89</v>
      </c>
      <c r="O206" s="111" t="n">
        <v>41.2484</v>
      </c>
      <c r="P206" s="111" t="n">
        <v>42.009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00924.46</v>
      </c>
      <c r="J207" s="96" t="n">
        <v>136.99</v>
      </c>
      <c r="K207" s="96" t="n">
        <v>796.83</v>
      </c>
      <c r="L207" s="77"/>
      <c r="M207" s="96" t="n">
        <v>5461.0208</v>
      </c>
      <c r="N207" s="115"/>
      <c r="O207" s="115"/>
      <c r="P207" s="115"/>
      <c r="Q207" s="96" t="n">
        <v>99823.9</v>
      </c>
      <c r="R207" s="96" t="n">
        <v>130.35</v>
      </c>
      <c r="S207" s="96" t="n">
        <v>796.22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4947455534984</v>
      </c>
      <c r="AC207" s="27" t="n">
        <f aca="false">GEOMEAN(R207:R210)/GEOMEAN(J207:J210)</f>
        <v>0.967259744131095</v>
      </c>
      <c r="AD207" s="33" t="n">
        <f aca="false">GEOMEAN(S207:S210)/GEOMEAN(K207:K210)</f>
        <v>0.989395195125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0918.06</v>
      </c>
      <c r="J208" s="102" t="n">
        <v>123.61</v>
      </c>
      <c r="K208" s="102" t="n">
        <v>805.075</v>
      </c>
      <c r="L208" s="77"/>
      <c r="M208" s="102" t="n">
        <v>2274.7568</v>
      </c>
      <c r="N208" s="115"/>
      <c r="O208" s="115"/>
      <c r="P208" s="115"/>
      <c r="Q208" s="102" t="n">
        <v>90457.7</v>
      </c>
      <c r="R208" s="102" t="n">
        <v>120.02</v>
      </c>
      <c r="S208" s="102" t="n">
        <v>796.6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85934.95</v>
      </c>
      <c r="J209" s="102" t="n">
        <v>124.87</v>
      </c>
      <c r="K209" s="102" t="n">
        <v>802.435</v>
      </c>
      <c r="L209" s="77"/>
      <c r="M209" s="102" t="n">
        <v>1066.6408</v>
      </c>
      <c r="N209" s="115"/>
      <c r="O209" s="115"/>
      <c r="P209" s="115"/>
      <c r="Q209" s="102" t="n">
        <v>85254.99</v>
      </c>
      <c r="R209" s="102" t="n">
        <v>120.49</v>
      </c>
      <c r="S209" s="102" t="n">
        <v>801.3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1112.31</v>
      </c>
      <c r="J210" s="111" t="n">
        <v>113.12</v>
      </c>
      <c r="K210" s="111" t="n">
        <v>824.73</v>
      </c>
      <c r="L210" s="77"/>
      <c r="M210" s="111" t="n">
        <v>526.9448</v>
      </c>
      <c r="N210" s="117"/>
      <c r="O210" s="117"/>
      <c r="P210" s="117"/>
      <c r="Q210" s="111" t="n">
        <v>81414.9</v>
      </c>
      <c r="R210" s="111" t="n">
        <v>111.07</v>
      </c>
      <c r="S210" s="111" t="n">
        <v>800.36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0.952</v>
      </c>
      <c r="N223" s="96" t="n">
        <v>41.952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28</v>
      </c>
      <c r="N224" s="102" t="n">
        <v>39.604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41</v>
      </c>
      <c r="N225" s="102" t="n">
        <v>38.652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909</v>
      </c>
      <c r="N226" s="102" t="n">
        <v>37.249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796</v>
      </c>
      <c r="N227" s="96" t="n">
        <v>37.801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81</v>
      </c>
      <c r="N228" s="102" t="n">
        <v>35.777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239</v>
      </c>
      <c r="N229" s="102" t="n">
        <v>35.3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45</v>
      </c>
      <c r="N230" s="102" t="n">
        <v>34.06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536</v>
      </c>
      <c r="N231" s="96" t="n">
        <v>38.37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828</v>
      </c>
      <c r="N232" s="102" t="n">
        <v>36.793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305</v>
      </c>
      <c r="N233" s="102" t="n">
        <v>36.115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692</v>
      </c>
      <c r="N234" s="102" t="n">
        <v>35.644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09</v>
      </c>
      <c r="O235" s="96" t="n">
        <v>48.2773</v>
      </c>
      <c r="P235" s="96" t="n">
        <v>47.347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38</v>
      </c>
      <c r="O236" s="102" t="n">
        <v>47.2859</v>
      </c>
      <c r="P236" s="102" t="n">
        <v>46.5771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22</v>
      </c>
      <c r="O237" s="102" t="n">
        <v>46.1165</v>
      </c>
      <c r="P237" s="102" t="n">
        <v>45.614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26</v>
      </c>
      <c r="O238" s="111" t="n">
        <v>45.1142</v>
      </c>
      <c r="P238" s="111" t="n">
        <v>44.783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274</v>
      </c>
      <c r="O239" s="96" t="n">
        <v>49.1496</v>
      </c>
      <c r="P239" s="96" t="n">
        <v>48.504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59</v>
      </c>
      <c r="O240" s="102" t="n">
        <v>48.0271</v>
      </c>
      <c r="P240" s="102" t="n">
        <v>47.550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359</v>
      </c>
      <c r="O241" s="102" t="n">
        <v>46.6676</v>
      </c>
      <c r="P241" s="102" t="n">
        <v>46.380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08</v>
      </c>
      <c r="O242" s="111" t="n">
        <v>45.5766</v>
      </c>
      <c r="P242" s="111" t="n">
        <v>45.411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76</v>
      </c>
      <c r="O243" s="96" t="n">
        <v>49.2382</v>
      </c>
      <c r="P243" s="96" t="n">
        <v>48.792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01</v>
      </c>
      <c r="O244" s="102" t="n">
        <v>48.2117</v>
      </c>
      <c r="P244" s="102" t="n">
        <v>47.877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85</v>
      </c>
      <c r="O245" s="102" t="n">
        <v>46.7639</v>
      </c>
      <c r="P245" s="102" t="n">
        <v>46.596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13</v>
      </c>
      <c r="O246" s="111" t="n">
        <v>45.6179</v>
      </c>
      <c r="P246" s="111" t="n">
        <v>45.628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827</v>
      </c>
      <c r="O247" s="96" t="n">
        <v>49.128</v>
      </c>
      <c r="P247" s="96" t="n">
        <v>49.009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43</v>
      </c>
      <c r="O248" s="102" t="n">
        <v>48.1383</v>
      </c>
      <c r="P248" s="102" t="n">
        <v>48.096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22</v>
      </c>
      <c r="O249" s="102" t="n">
        <v>46.7708</v>
      </c>
      <c r="P249" s="102" t="n">
        <v>46.776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5954</v>
      </c>
      <c r="O250" s="111" t="n">
        <v>45.6363</v>
      </c>
      <c r="P250" s="111" t="n">
        <v>45.77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717</v>
      </c>
      <c r="O251" s="96" t="n">
        <v>48.8643</v>
      </c>
      <c r="P251" s="96" t="n">
        <v>49.2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4</v>
      </c>
      <c r="O252" s="102" t="n">
        <v>47.786</v>
      </c>
      <c r="P252" s="102" t="n">
        <v>48.139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667</v>
      </c>
      <c r="O253" s="102" t="n">
        <v>46.4792</v>
      </c>
      <c r="P253" s="102" t="n">
        <v>46.90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875</v>
      </c>
      <c r="O254" s="111" t="n">
        <v>45.499</v>
      </c>
      <c r="P254" s="111" t="n">
        <v>45.953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93</v>
      </c>
      <c r="O255" s="96" t="n">
        <v>47.6281</v>
      </c>
      <c r="P255" s="96" t="n">
        <v>48.203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14</v>
      </c>
      <c r="O256" s="102" t="n">
        <v>46.7309</v>
      </c>
      <c r="P256" s="102" t="n">
        <v>47.155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14</v>
      </c>
      <c r="O257" s="102" t="n">
        <v>45.6887</v>
      </c>
      <c r="P257" s="102" t="n">
        <v>46.178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33</v>
      </c>
      <c r="O258" s="111" t="n">
        <v>44.8636</v>
      </c>
      <c r="P258" s="111" t="n">
        <v>45.346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64075.95</v>
      </c>
      <c r="J259" s="96" t="n">
        <v>93.15</v>
      </c>
      <c r="K259" s="96" t="n">
        <v>641.175</v>
      </c>
      <c r="L259" s="77"/>
      <c r="M259" s="96" t="n">
        <v>1568.145</v>
      </c>
      <c r="N259" s="115"/>
      <c r="O259" s="115"/>
      <c r="P259" s="115"/>
      <c r="Q259" s="96" t="n">
        <v>63922.82</v>
      </c>
      <c r="R259" s="96" t="n">
        <v>91.55</v>
      </c>
      <c r="S259" s="96" t="n">
        <v>640.10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62010255567</v>
      </c>
      <c r="AC259" s="27" t="n">
        <f aca="false">GEOMEAN(R259:R262)/GEOMEAN(J259:J262)</f>
        <v>0.991953113273742</v>
      </c>
      <c r="AD259" s="33" t="n">
        <f aca="false">GEOMEAN(S259:S262)/GEOMEAN(K259:K262)</f>
        <v>0.99457279413435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60139.9</v>
      </c>
      <c r="J260" s="102" t="n">
        <v>87.27</v>
      </c>
      <c r="K260" s="102" t="n">
        <v>641.24</v>
      </c>
      <c r="L260" s="77"/>
      <c r="M260" s="102" t="n">
        <v>658.76</v>
      </c>
      <c r="N260" s="115"/>
      <c r="O260" s="115"/>
      <c r="P260" s="115"/>
      <c r="Q260" s="102" t="n">
        <v>60246.67</v>
      </c>
      <c r="R260" s="102" t="n">
        <v>86.64</v>
      </c>
      <c r="S260" s="102" t="n">
        <v>636.54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58254.52</v>
      </c>
      <c r="J261" s="102" t="n">
        <v>85.58</v>
      </c>
      <c r="K261" s="102" t="n">
        <v>639.29</v>
      </c>
      <c r="L261" s="77"/>
      <c r="M261" s="102" t="n">
        <v>351.361</v>
      </c>
      <c r="N261" s="115"/>
      <c r="O261" s="115"/>
      <c r="P261" s="115"/>
      <c r="Q261" s="102" t="n">
        <v>58184.87</v>
      </c>
      <c r="R261" s="102" t="n">
        <v>85.4</v>
      </c>
      <c r="S261" s="102" t="n">
        <v>636.56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57139.2</v>
      </c>
      <c r="J262" s="111" t="n">
        <v>83.55</v>
      </c>
      <c r="K262" s="111" t="n">
        <v>640.875</v>
      </c>
      <c r="L262" s="77"/>
      <c r="M262" s="111" t="n">
        <v>203.72</v>
      </c>
      <c r="N262" s="117"/>
      <c r="O262" s="117"/>
      <c r="P262" s="117"/>
      <c r="Q262" s="111" t="n">
        <v>56378.1</v>
      </c>
      <c r="R262" s="111" t="n">
        <v>83.08</v>
      </c>
      <c r="S262" s="111" t="n">
        <v>635.4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904</v>
      </c>
      <c r="N275" s="96" t="n">
        <v>43.013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072</v>
      </c>
      <c r="N276" s="102" t="n">
        <v>40.2065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7.9592</v>
      </c>
      <c r="N277" s="102" t="n">
        <v>38.617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524</v>
      </c>
      <c r="N278" s="102" t="n">
        <v>36.378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2264</v>
      </c>
      <c r="N279" s="96" t="n">
        <v>40.344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5808</v>
      </c>
      <c r="N280" s="102" t="n">
        <v>38.074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2536</v>
      </c>
      <c r="N281" s="102" t="n">
        <v>36.904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928</v>
      </c>
      <c r="N282" s="102" t="n">
        <v>35.185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912</v>
      </c>
      <c r="N283" s="96" t="n">
        <v>39.811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828</v>
      </c>
      <c r="N284" s="102" t="n">
        <v>37.460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3.0784</v>
      </c>
      <c r="N285" s="102" t="n">
        <v>36.328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7848</v>
      </c>
      <c r="N286" s="102" t="n">
        <v>34.838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41</v>
      </c>
      <c r="O287" s="96" t="n">
        <v>46.3925</v>
      </c>
      <c r="P287" s="96" t="n">
        <v>46.141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01</v>
      </c>
      <c r="O288" s="102" t="n">
        <v>45.1877</v>
      </c>
      <c r="P288" s="102" t="n">
        <v>44.621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687</v>
      </c>
      <c r="O289" s="102" t="n">
        <v>43.6841</v>
      </c>
      <c r="P289" s="102" t="n">
        <v>43.228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48</v>
      </c>
      <c r="O290" s="111" t="n">
        <v>42.6656</v>
      </c>
      <c r="P290" s="111" t="n">
        <v>42.261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33</v>
      </c>
      <c r="O291" s="96" t="n">
        <v>47.1547</v>
      </c>
      <c r="P291" s="96" t="n">
        <v>46.952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466</v>
      </c>
      <c r="O292" s="102" t="n">
        <v>45.7274</v>
      </c>
      <c r="P292" s="102" t="n">
        <v>45.345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67</v>
      </c>
      <c r="O293" s="102" t="n">
        <v>44.0457</v>
      </c>
      <c r="P293" s="102" t="n">
        <v>43.741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97</v>
      </c>
      <c r="O294" s="111" t="n">
        <v>42.9204</v>
      </c>
      <c r="P294" s="111" t="n">
        <v>42.664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23</v>
      </c>
      <c r="O295" s="96" t="n">
        <v>47.5247</v>
      </c>
      <c r="P295" s="96" t="n">
        <v>47.196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671</v>
      </c>
      <c r="O296" s="102" t="n">
        <v>46.0167</v>
      </c>
      <c r="P296" s="102" t="n">
        <v>45.613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03</v>
      </c>
      <c r="O297" s="102" t="n">
        <v>44.2313</v>
      </c>
      <c r="P297" s="102" t="n">
        <v>43.852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39</v>
      </c>
      <c r="O298" s="111" t="n">
        <v>43.0019</v>
      </c>
      <c r="P298" s="111" t="n">
        <v>42.661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81</v>
      </c>
      <c r="O299" s="96" t="n">
        <v>47.4443</v>
      </c>
      <c r="P299" s="96" t="n">
        <v>46.990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999</v>
      </c>
      <c r="O300" s="102" t="n">
        <v>45.9075</v>
      </c>
      <c r="P300" s="102" t="n">
        <v>45.361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35</v>
      </c>
      <c r="O301" s="102" t="n">
        <v>44.1224</v>
      </c>
      <c r="P301" s="102" t="n">
        <v>43.582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584</v>
      </c>
      <c r="O302" s="111" t="n">
        <v>42.8861</v>
      </c>
      <c r="P302" s="111" t="n">
        <v>42.386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17</v>
      </c>
      <c r="O303" s="96" t="n">
        <v>47.0578</v>
      </c>
      <c r="P303" s="96" t="n">
        <v>46.894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65</v>
      </c>
      <c r="O304" s="102" t="n">
        <v>45.6109</v>
      </c>
      <c r="P304" s="102" t="n">
        <v>45.281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06</v>
      </c>
      <c r="O305" s="102" t="n">
        <v>43.9361</v>
      </c>
      <c r="P305" s="102" t="n">
        <v>43.554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32</v>
      </c>
      <c r="O306" s="111" t="n">
        <v>42.768</v>
      </c>
      <c r="P306" s="111" t="n">
        <v>42.376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264</v>
      </c>
      <c r="O307" s="96" t="n">
        <v>46.2269</v>
      </c>
      <c r="P307" s="96" t="n">
        <v>46.476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897</v>
      </c>
      <c r="O308" s="102" t="n">
        <v>44.9817</v>
      </c>
      <c r="P308" s="102" t="n">
        <v>44.974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56</v>
      </c>
      <c r="O309" s="102" t="n">
        <v>43.4743</v>
      </c>
      <c r="P309" s="102" t="n">
        <v>43.338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276</v>
      </c>
      <c r="O310" s="111" t="n">
        <v>42.4198</v>
      </c>
      <c r="P310" s="111" t="n">
        <v>42.201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78536.16</v>
      </c>
      <c r="J311" s="96" t="n">
        <v>115.27</v>
      </c>
      <c r="K311" s="96" t="n">
        <v>799.825</v>
      </c>
      <c r="L311" s="77"/>
      <c r="M311" s="96" t="n">
        <v>4281.8496</v>
      </c>
      <c r="N311" s="115"/>
      <c r="O311" s="115"/>
      <c r="P311" s="115"/>
      <c r="Q311" s="96" t="n">
        <v>76255.37</v>
      </c>
      <c r="R311" s="96" t="n">
        <v>112.84</v>
      </c>
      <c r="S311" s="96" t="n">
        <v>798.49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4721180163296</v>
      </c>
      <c r="AC311" s="27" t="n">
        <f aca="false">GEOMEAN(R311:R314)/GEOMEAN(J311:J314)</f>
        <v>0.984957164891612</v>
      </c>
      <c r="AD311" s="33" t="n">
        <f aca="false">GEOMEAN(S311:S314)/GEOMEAN(K311:K314)</f>
        <v>0.99834514895070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1269.88</v>
      </c>
      <c r="J312" s="102" t="n">
        <v>106.52</v>
      </c>
      <c r="K312" s="102" t="n">
        <v>803.285</v>
      </c>
      <c r="L312" s="77"/>
      <c r="M312" s="102" t="n">
        <v>1522.0752</v>
      </c>
      <c r="N312" s="115"/>
      <c r="O312" s="115"/>
      <c r="P312" s="115"/>
      <c r="Q312" s="102" t="n">
        <v>70468.93</v>
      </c>
      <c r="R312" s="102" t="n">
        <v>105.06</v>
      </c>
      <c r="S312" s="102" t="n">
        <v>793.60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70191.42</v>
      </c>
      <c r="J313" s="102" t="n">
        <v>109.32</v>
      </c>
      <c r="K313" s="102" t="n">
        <v>802.56</v>
      </c>
      <c r="L313" s="77"/>
      <c r="M313" s="102" t="n">
        <v>710.6424</v>
      </c>
      <c r="N313" s="115"/>
      <c r="O313" s="115"/>
      <c r="P313" s="115"/>
      <c r="Q313" s="102" t="n">
        <v>69154.26</v>
      </c>
      <c r="R313" s="102" t="n">
        <v>106.34</v>
      </c>
      <c r="S313" s="102" t="n">
        <v>794.97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68403.19</v>
      </c>
      <c r="J314" s="111" t="n">
        <v>103.82</v>
      </c>
      <c r="K314" s="111" t="n">
        <v>803.045</v>
      </c>
      <c r="L314" s="77"/>
      <c r="M314" s="111" t="n">
        <v>367.632</v>
      </c>
      <c r="N314" s="117"/>
      <c r="O314" s="117"/>
      <c r="P314" s="117"/>
      <c r="Q314" s="111" t="n">
        <v>67998.94</v>
      </c>
      <c r="R314" s="111" t="n">
        <v>104.04</v>
      </c>
      <c r="S314" s="111" t="n">
        <v>816.53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3.3648</v>
      </c>
      <c r="N327" s="96" t="n">
        <v>36.0872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5.0544</v>
      </c>
      <c r="N328" s="102" t="n">
        <v>33.965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5064</v>
      </c>
      <c r="N329" s="102" t="n">
        <v>34.305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5992</v>
      </c>
      <c r="N330" s="102" t="n">
        <v>33.2894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3528</v>
      </c>
      <c r="N331" s="96" t="n">
        <v>39.532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7464</v>
      </c>
      <c r="N332" s="102" t="n">
        <v>36.818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3368</v>
      </c>
      <c r="N333" s="102" t="n">
        <v>35.120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144</v>
      </c>
      <c r="N334" s="102" t="n">
        <v>33.44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4992</v>
      </c>
      <c r="N335" s="96" t="n">
        <v>36.55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3656</v>
      </c>
      <c r="N336" s="102" t="n">
        <v>35.615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1488</v>
      </c>
      <c r="N337" s="102" t="n">
        <v>35.374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6768</v>
      </c>
      <c r="N338" s="102" t="n">
        <v>33.839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815</v>
      </c>
      <c r="O339" s="96" t="n">
        <v>46.4455</v>
      </c>
      <c r="P339" s="96" t="n">
        <v>45.989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123</v>
      </c>
      <c r="O340" s="102" t="n">
        <v>45.1912</v>
      </c>
      <c r="P340" s="102" t="n">
        <v>44.607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174</v>
      </c>
      <c r="O341" s="102" t="n">
        <v>43.9771</v>
      </c>
      <c r="P341" s="102" t="n">
        <v>43.494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12</v>
      </c>
      <c r="O342" s="111" t="n">
        <v>43.3126</v>
      </c>
      <c r="P342" s="111" t="n">
        <v>42.827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479</v>
      </c>
      <c r="O343" s="96" t="n">
        <v>46.8404</v>
      </c>
      <c r="P343" s="96" t="n">
        <v>46.268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78</v>
      </c>
      <c r="O344" s="102" t="n">
        <v>45.4706</v>
      </c>
      <c r="P344" s="102" t="n">
        <v>44.903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32</v>
      </c>
      <c r="O345" s="102" t="n">
        <v>44.1961</v>
      </c>
      <c r="P345" s="102" t="n">
        <v>43.744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24</v>
      </c>
      <c r="O346" s="111" t="n">
        <v>43.4831</v>
      </c>
      <c r="P346" s="111" t="n">
        <v>43.061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508</v>
      </c>
      <c r="O347" s="96" t="n">
        <v>47.363</v>
      </c>
      <c r="P347" s="96" t="n">
        <v>46.784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43</v>
      </c>
      <c r="O348" s="102" t="n">
        <v>45.815</v>
      </c>
      <c r="P348" s="102" t="n">
        <v>45.257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44</v>
      </c>
      <c r="O349" s="102" t="n">
        <v>44.4111</v>
      </c>
      <c r="P349" s="102" t="n">
        <v>43.946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32</v>
      </c>
      <c r="O350" s="111" t="n">
        <v>43.6374</v>
      </c>
      <c r="P350" s="111" t="n">
        <v>43.232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129</v>
      </c>
      <c r="O351" s="96" t="n">
        <v>47.2691</v>
      </c>
      <c r="P351" s="96" t="n">
        <v>46.746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32</v>
      </c>
      <c r="O352" s="102" t="n">
        <v>45.7206</v>
      </c>
      <c r="P352" s="102" t="n">
        <v>45.228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607</v>
      </c>
      <c r="O353" s="102" t="n">
        <v>44.3205</v>
      </c>
      <c r="P353" s="102" t="n">
        <v>43.916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442</v>
      </c>
      <c r="O354" s="111" t="n">
        <v>43.5533</v>
      </c>
      <c r="P354" s="111" t="n">
        <v>43.203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6976</v>
      </c>
      <c r="O355" s="96" t="n">
        <v>46.4583</v>
      </c>
      <c r="P355" s="96" t="n">
        <v>46.413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124</v>
      </c>
      <c r="O356" s="102" t="n">
        <v>45.0535</v>
      </c>
      <c r="P356" s="102" t="n">
        <v>44.910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745</v>
      </c>
      <c r="O357" s="102" t="n">
        <v>43.7965</v>
      </c>
      <c r="P357" s="102" t="n">
        <v>43.564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58</v>
      </c>
      <c r="O358" s="111" t="n">
        <v>43.0783</v>
      </c>
      <c r="P358" s="111" t="n">
        <v>42.956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3958</v>
      </c>
      <c r="O359" s="96" t="n">
        <v>46.1129</v>
      </c>
      <c r="P359" s="96" t="n">
        <v>46.097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146</v>
      </c>
      <c r="O360" s="102" t="n">
        <v>44.7949</v>
      </c>
      <c r="P360" s="102" t="n">
        <v>44.657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4</v>
      </c>
      <c r="O361" s="102" t="n">
        <v>43.6326</v>
      </c>
      <c r="P361" s="102" t="n">
        <v>43.324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91</v>
      </c>
      <c r="O362" s="111" t="n">
        <v>42.9226</v>
      </c>
      <c r="P362" s="111" t="n">
        <v>42.735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82312.04</v>
      </c>
      <c r="J363" s="96" t="n">
        <v>129.02</v>
      </c>
      <c r="K363" s="96" t="n">
        <v>800.705</v>
      </c>
      <c r="L363" s="77"/>
      <c r="M363" s="96" t="n">
        <v>6983.9368</v>
      </c>
      <c r="N363" s="115"/>
      <c r="O363" s="115"/>
      <c r="P363" s="115"/>
      <c r="Q363" s="96" t="n">
        <v>81552.01</v>
      </c>
      <c r="R363" s="96" t="n">
        <v>123.97</v>
      </c>
      <c r="S363" s="96" t="n">
        <v>795.2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052380315002</v>
      </c>
      <c r="AC363" s="27" t="n">
        <f aca="false">GEOMEAN(R363:R366)/GEOMEAN(J363:J366)</f>
        <v>0.97576902421717</v>
      </c>
      <c r="AD363" s="33" t="n">
        <f aca="false">GEOMEAN(S363:S366)/GEOMEAN(K363:K366)</f>
        <v>0.99388060198864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77390.24</v>
      </c>
      <c r="J364" s="102" t="n">
        <v>118.37</v>
      </c>
      <c r="K364" s="102" t="n">
        <v>800.09</v>
      </c>
      <c r="L364" s="77"/>
      <c r="M364" s="102" t="n">
        <v>2947.9336</v>
      </c>
      <c r="N364" s="115"/>
      <c r="O364" s="115"/>
      <c r="P364" s="115"/>
      <c r="Q364" s="102" t="n">
        <v>76620.75</v>
      </c>
      <c r="R364" s="102" t="n">
        <v>116.6</v>
      </c>
      <c r="S364" s="102" t="n">
        <v>795.71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75481.73</v>
      </c>
      <c r="J365" s="102" t="n">
        <v>116.44</v>
      </c>
      <c r="K365" s="102" t="n">
        <v>797.55</v>
      </c>
      <c r="L365" s="77"/>
      <c r="M365" s="102" t="n">
        <v>1373.5112</v>
      </c>
      <c r="N365" s="115"/>
      <c r="O365" s="115"/>
      <c r="P365" s="115"/>
      <c r="Q365" s="102" t="n">
        <v>74688.18</v>
      </c>
      <c r="R365" s="102" t="n">
        <v>113.61</v>
      </c>
      <c r="S365" s="102" t="n">
        <v>794.97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74475.99</v>
      </c>
      <c r="J366" s="111" t="n">
        <v>112.27</v>
      </c>
      <c r="K366" s="111" t="n">
        <v>800.83</v>
      </c>
      <c r="L366" s="77"/>
      <c r="M366" s="111" t="n">
        <v>657.5896</v>
      </c>
      <c r="N366" s="117"/>
      <c r="O366" s="117"/>
      <c r="P366" s="117"/>
      <c r="Q366" s="111" t="n">
        <v>73864.27</v>
      </c>
      <c r="R366" s="111" t="n">
        <v>110.21</v>
      </c>
      <c r="S366" s="111" t="n">
        <v>793.69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0139.3063348222</v>
      </c>
      <c r="J368" s="125" t="n">
        <f aca="false">GEOMEAN(J51:J54,J103:J106,J155:J158)</f>
        <v>56.4776675144234</v>
      </c>
      <c r="K368" s="126" t="n">
        <f aca="false">GEOMEAN(K51:K54,K103:K106,K155:K158)</f>
        <v>359.018277819143</v>
      </c>
      <c r="M368" s="3"/>
      <c r="N368" s="99"/>
      <c r="O368" s="99"/>
      <c r="P368" s="99"/>
      <c r="Q368" s="125" t="n">
        <f aca="false">GEOMEAN(Q51:Q54,Q103:Q106,Q155:Q158)</f>
        <v>39534.0543152093</v>
      </c>
      <c r="R368" s="125" t="n">
        <f aca="false">GEOMEAN(R51:R54,R103:R106,R155:R158)</f>
        <v>54.9208235137551</v>
      </c>
      <c r="S368" s="126" t="n">
        <f aca="false">GEOMEAN(S51:S54,S103:S106,S155:S158)</f>
        <v>359.38695552893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73889.9769336042</v>
      </c>
      <c r="J369" s="127" t="n">
        <f aca="false">GEOMEAN(J207:J210,J259:J262,J311:J314,J363:J366)</f>
        <v>108.822501157161</v>
      </c>
      <c r="K369" s="128" t="n">
        <f aca="false">GEOMEAN(K207:K210,K259:K262,K311:K314,K363:K366)</f>
        <v>758.947063754286</v>
      </c>
      <c r="M369" s="28"/>
      <c r="N369" s="73"/>
      <c r="O369" s="73"/>
      <c r="P369" s="73"/>
      <c r="Q369" s="127" t="n">
        <f aca="false">GEOMEAN(Q207:Q210,Q259:Q262,Q311:Q314,Q363:Q366)</f>
        <v>73268.426101059</v>
      </c>
      <c r="R369" s="127" t="n">
        <f aca="false">GEOMEAN(R207:R210,R259:R262,R311:R314,R363:R366)</f>
        <v>106.639563997329</v>
      </c>
      <c r="S369" s="128" t="n">
        <f aca="false">GEOMEAN(S207:S210,S259:S262,S311:S314,S363:S366)</f>
        <v>754.426282317618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6886.2607382843</v>
      </c>
      <c r="J370" s="130" t="n">
        <f aca="false">GEOMEAN(J51:J54,J103:J106,J155:J158,J207:J210,J259:J262,J311:J314,J363:J366)</f>
        <v>82.15681255417</v>
      </c>
      <c r="K370" s="131" t="n">
        <f aca="false">GEOMEAN(K51:K54,K103:K106,K155:K158,K207:K210,K259:K262,K311:K314,K363:K366)</f>
        <v>550.661975327544</v>
      </c>
      <c r="M370" s="39"/>
      <c r="N370" s="121"/>
      <c r="O370" s="121"/>
      <c r="P370" s="121"/>
      <c r="Q370" s="130" t="n">
        <f aca="false">GEOMEAN(Q51:Q54,Q103:Q106,Q155:Q158,Q207:Q210,Q259:Q262,Q311:Q314,Q363:Q366)</f>
        <v>56244.8902094326</v>
      </c>
      <c r="R370" s="130" t="n">
        <f aca="false">GEOMEAN(R51:R54,R103:R106,R155:R158,R207:R210,R259:R262,R311:R314,R363:R366)</f>
        <v>80.243909736633</v>
      </c>
      <c r="S370" s="131" t="n">
        <f aca="false">GEOMEAN(S51:S54,S103:S106,S155:S158,S207:S210,S259:S262,S311:S314,S363:S366)</f>
        <v>549.02668383398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84921213770757</v>
      </c>
      <c r="R371" s="132" t="n">
        <f aca="false">R368/J368</f>
        <v>0.972434343180503</v>
      </c>
      <c r="S371" s="133" t="n">
        <f aca="false">S368/K368</f>
        <v>1.0010269051259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1588157713139</v>
      </c>
      <c r="R372" s="132" t="n">
        <f aca="false">R369/J369</f>
        <v>0.979940387910408</v>
      </c>
      <c r="S372" s="133" t="n">
        <f aca="false">S369/K369</f>
        <v>0.994043350778242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88725387808448</v>
      </c>
      <c r="R373" s="134" t="n">
        <f aca="false">R370/J370</f>
        <v>0.976716443127881</v>
      </c>
      <c r="S373" s="135" t="n">
        <f aca="false">S370/K370</f>
        <v>0.997030317024189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7608</v>
      </c>
      <c r="N386" s="114" t="n">
        <f aca="false">AVERAGE(N27,N31,N35)</f>
        <v>42.8897666666667</v>
      </c>
      <c r="O386" s="114" t="n">
        <f aca="false">AVERAGE(O27,O31,O35)</f>
        <v>45.594</v>
      </c>
      <c r="P386" s="114" t="n">
        <f aca="false">AVERAGE(P27,P31,P35)</f>
        <v>45.4940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2616</v>
      </c>
      <c r="N387" s="115" t="n">
        <f aca="false">AVERAGE(N28,N32,N36)</f>
        <v>40.5771</v>
      </c>
      <c r="O387" s="115" t="n">
        <f aca="false">AVERAGE(O28,O32,O36)</f>
        <v>43.9683666666667</v>
      </c>
      <c r="P387" s="115" t="n">
        <f aca="false">AVERAGE(P28,P32,P36)</f>
        <v>43.5471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4368</v>
      </c>
      <c r="N388" s="115" t="n">
        <f aca="false">AVERAGE(N29,N33,N37)</f>
        <v>38.0324333333333</v>
      </c>
      <c r="O388" s="115" t="n">
        <f aca="false">AVERAGE(O29,O33,O37)</f>
        <v>42.2409666666667</v>
      </c>
      <c r="P388" s="115" t="n">
        <f aca="false">AVERAGE(P29,P33,P37)</f>
        <v>41.5749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192</v>
      </c>
      <c r="N389" s="117" t="n">
        <f aca="false">AVERAGE(N30,N34,N38)</f>
        <v>35.2806</v>
      </c>
      <c r="O389" s="117" t="n">
        <f aca="false">AVERAGE(O30,O34,O38)</f>
        <v>40.9599</v>
      </c>
      <c r="P389" s="117" t="n">
        <f aca="false">AVERAGE(P30,P34,P38)</f>
        <v>40.1615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4.892</v>
      </c>
      <c r="N390" s="114" t="n">
        <f aca="false">AVERAGE(N27,N31,N35,N39,N43,N47)</f>
        <v>42.8081333333333</v>
      </c>
      <c r="O390" s="114" t="n">
        <f aca="false">AVERAGE(O27,O31,O35,O39,O43,O47)</f>
        <v>45.5652666666667</v>
      </c>
      <c r="P390" s="114" t="n">
        <f aca="false">AVERAGE(P27,P31,P35,P39,P43,P47)</f>
        <v>45.444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5544</v>
      </c>
      <c r="N391" s="115" t="n">
        <f aca="false">AVERAGE(N28,N32,N36,N40,N44,N48)</f>
        <v>40.5185833333333</v>
      </c>
      <c r="O391" s="115" t="n">
        <f aca="false">AVERAGE(O28,O32,O36,O40,O44,O48)</f>
        <v>43.93885</v>
      </c>
      <c r="P391" s="115" t="n">
        <f aca="false">AVERAGE(P28,P32,P36,P40,P44,P48)</f>
        <v>43.4836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9408</v>
      </c>
      <c r="N392" s="115" t="n">
        <f aca="false">AVERAGE(N29,N33,N37,N41,N45,N49)</f>
        <v>37.9636</v>
      </c>
      <c r="O392" s="115" t="n">
        <f aca="false">AVERAGE(O29,O33,O37,O41,O45,O49)</f>
        <v>42.21595</v>
      </c>
      <c r="P392" s="115" t="n">
        <f aca="false">AVERAGE(P29,P33,P37,P41,P45,P49)</f>
        <v>41.5171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7808</v>
      </c>
      <c r="N393" s="117" t="n">
        <f aca="false">AVERAGE(N30,N34,N38,N42,N46,N50)</f>
        <v>35.2078833333333</v>
      </c>
      <c r="O393" s="117" t="n">
        <f aca="false">AVERAGE(O30,O34,O38,O42,O46,O50)</f>
        <v>40.9347333333333</v>
      </c>
      <c r="P393" s="117" t="n">
        <f aca="false">AVERAGE(P30,P34,P38,P42,P46,P50)</f>
        <v>40.0996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7608</v>
      </c>
      <c r="N394" s="114" t="n">
        <f aca="false">AVERAGE(N3,N7,N27,N31,N35)</f>
        <v>42.81168</v>
      </c>
      <c r="O394" s="114" t="n">
        <f aca="false">AVERAGE(O3,O7,O27,O31,O35)</f>
        <v>44.65402</v>
      </c>
      <c r="P394" s="114" t="n">
        <f aca="false">AVERAGE(P3,P7,P27,P31,P35)</f>
        <v>44.7080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2616</v>
      </c>
      <c r="N395" s="115" t="n">
        <f aca="false">AVERAGE(N4,N8,N28,N32,N36)</f>
        <v>40.5574</v>
      </c>
      <c r="O395" s="115" t="n">
        <f aca="false">AVERAGE(O4,O8,O28,O32,O36)</f>
        <v>43.1888</v>
      </c>
      <c r="P395" s="115" t="n">
        <f aca="false">AVERAGE(P4,P8,P28,P32,P36)</f>
        <v>42.9135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4368</v>
      </c>
      <c r="N396" s="115" t="n">
        <f aca="false">AVERAGE(N5,N9,N29,N33,N37)</f>
        <v>38.0006</v>
      </c>
      <c r="O396" s="115" t="n">
        <f aca="false">AVERAGE(O5,O9,O29,O33,O37)</f>
        <v>41.6169</v>
      </c>
      <c r="P396" s="115" t="n">
        <f aca="false">AVERAGE(P5,P9,P29,P33,P37)</f>
        <v>41.07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192</v>
      </c>
      <c r="N397" s="117" t="n">
        <f aca="false">AVERAGE(N6,N10,N30,N34,N38)</f>
        <v>35.23848</v>
      </c>
      <c r="O397" s="117" t="n">
        <f aca="false">AVERAGE(O6,O10,O30,O34,O38)</f>
        <v>40.43724</v>
      </c>
      <c r="P397" s="117" t="n">
        <f aca="false">AVERAGE(P6,P10,P30,P34,P38)</f>
        <v>39.7566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4.892</v>
      </c>
      <c r="N398" s="114" t="n">
        <f aca="false">AVERAGE(N3,N7,N11,N27,N31,N35,N39,N43,N47)</f>
        <v>42.6884333333333</v>
      </c>
      <c r="O398" s="114" t="n">
        <f aca="false">AVERAGE(O3,O7,O11,O27,O31,O35,O39,O43,O47)</f>
        <v>44.7130444444444</v>
      </c>
      <c r="P398" s="114" t="n">
        <f aca="false">AVERAGE(P3,P7,P11,P27,P31,P35,P39,P43,P47)</f>
        <v>44.731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5544</v>
      </c>
      <c r="N399" s="115" t="n">
        <f aca="false">AVERAGE(N4,N8,N12,N28,N32,N36,N40,N44,N48)</f>
        <v>40.4339777777778</v>
      </c>
      <c r="O399" s="115" t="n">
        <f aca="false">AVERAGE(O4,O8,O12,O28,O32,O36,O40,O44,O48)</f>
        <v>43.2222</v>
      </c>
      <c r="P399" s="115" t="n">
        <f aca="false">AVERAGE(P4,P8,P12,P28,P32,P36,P40,P44,P48)</f>
        <v>42.911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9408</v>
      </c>
      <c r="N400" s="115" t="n">
        <f aca="false">AVERAGE(N5,N9,N13,N29,N33,N37,N41,N45,N49)</f>
        <v>37.8754</v>
      </c>
      <c r="O400" s="115" t="n">
        <f aca="false">AVERAGE(O5,O9,O13,O29,O33,O37,O41,O45,O49)</f>
        <v>41.6467666666667</v>
      </c>
      <c r="P400" s="115" t="n">
        <f aca="false">AVERAGE(P5,P9,P13,P29,P33,P37,P41,P45,P49)</f>
        <v>41.0759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7808</v>
      </c>
      <c r="N401" s="117" t="n">
        <f aca="false">AVERAGE(N6,N10,N14,N30,N34,N38,N42,N46,N50)</f>
        <v>35.1187888888889</v>
      </c>
      <c r="O401" s="117" t="n">
        <f aca="false">AVERAGE(O6,O10,O14,O30,O34,O38,O42,O46,O50)</f>
        <v>40.4608</v>
      </c>
      <c r="P401" s="117" t="n">
        <f aca="false">AVERAGE(P6,P10,P14,P30,P34,P38,P42,P46,P50)</f>
        <v>39.7449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6384</v>
      </c>
      <c r="N410" s="114" t="n">
        <f aca="false">AVERAGE(N79,N83,N87)</f>
        <v>43.3305666666667</v>
      </c>
      <c r="O410" s="114" t="n">
        <f aca="false">AVERAGE(O79,O83,O87)</f>
        <v>47.2325</v>
      </c>
      <c r="P410" s="114" t="n">
        <f aca="false">AVERAGE(P79,P83,P87)</f>
        <v>46.3480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8408</v>
      </c>
      <c r="N411" s="115" t="n">
        <f aca="false">AVERAGE(N80,N84,N88)</f>
        <v>40.9358666666667</v>
      </c>
      <c r="O411" s="115" t="n">
        <f aca="false">AVERAGE(O80,O84,O88)</f>
        <v>46.0891</v>
      </c>
      <c r="P411" s="115" t="n">
        <f aca="false">AVERAGE(P80,P84,P88)</f>
        <v>44.6509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2752</v>
      </c>
      <c r="N412" s="115" t="n">
        <f aca="false">AVERAGE(N81,N85,N89)</f>
        <v>38.4874666666667</v>
      </c>
      <c r="O412" s="115" t="n">
        <f aca="false">AVERAGE(O81,O85,O89)</f>
        <v>44.8145666666667</v>
      </c>
      <c r="P412" s="115" t="n">
        <f aca="false">AVERAGE(P81,P85,P89)</f>
        <v>42.8481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6.1088</v>
      </c>
      <c r="N413" s="117" t="n">
        <f aca="false">AVERAGE(N82,N86,N90)</f>
        <v>35.9348</v>
      </c>
      <c r="O413" s="117" t="n">
        <f aca="false">AVERAGE(O82,O86,O90)</f>
        <v>43.8314333333333</v>
      </c>
      <c r="P413" s="117" t="n">
        <f aca="false">AVERAGE(P82,P86,P90)</f>
        <v>41.4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3.4264</v>
      </c>
      <c r="N414" s="114" t="n">
        <f aca="false">AVERAGE(N79,N83,N87,N91,N95,N99)</f>
        <v>43.21025</v>
      </c>
      <c r="O414" s="114" t="n">
        <f aca="false">AVERAGE(O79,O83,O87,O91,O95,O99)</f>
        <v>47.0762166666667</v>
      </c>
      <c r="P414" s="114" t="n">
        <f aca="false">AVERAGE(P79,P83,P87,P91,P95,P99)</f>
        <v>46.3492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3088</v>
      </c>
      <c r="N415" s="115" t="n">
        <f aca="false">AVERAGE(N80,N84,N88,N92,N96,N100)</f>
        <v>40.8368833333333</v>
      </c>
      <c r="O415" s="115" t="n">
        <f aca="false">AVERAGE(O80,O84,O88,O92,O96,O100)</f>
        <v>45.9660833333333</v>
      </c>
      <c r="P415" s="115" t="n">
        <f aca="false">AVERAGE(P80,P84,P88,P92,P96,P100)</f>
        <v>44.640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0944</v>
      </c>
      <c r="N416" s="115" t="n">
        <f aca="false">AVERAGE(N81,N85,N89,N93,N97,N101)</f>
        <v>38.3861</v>
      </c>
      <c r="O416" s="115" t="n">
        <f aca="false">AVERAGE(O81,O85,O89,O93,O97,O101)</f>
        <v>44.7298166666667</v>
      </c>
      <c r="P416" s="115" t="n">
        <f aca="false">AVERAGE(P81,P85,P89,P93,P97,P101)</f>
        <v>42.8552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732</v>
      </c>
      <c r="N417" s="117" t="n">
        <f aca="false">AVERAGE(N82,N86,N90,N94,N98,N102)</f>
        <v>35.84945</v>
      </c>
      <c r="O417" s="117" t="n">
        <f aca="false">AVERAGE(O82,O86,O90,O94,O98,O102)</f>
        <v>43.77645</v>
      </c>
      <c r="P417" s="117" t="n">
        <f aca="false">AVERAGE(P82,P86,P90,P94,P98,P102)</f>
        <v>41.430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6384</v>
      </c>
      <c r="N418" s="114" t="n">
        <f aca="false">AVERAGE(N55,N59,N79,N83,N87)</f>
        <v>43.27126</v>
      </c>
      <c r="O418" s="114" t="n">
        <f aca="false">AVERAGE(O55,O59,O79,O83,O87)</f>
        <v>46.29096</v>
      </c>
      <c r="P418" s="114" t="n">
        <f aca="false">AVERAGE(P55,P59,P79,P83,P87)</f>
        <v>45.6437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8408</v>
      </c>
      <c r="N419" s="115" t="n">
        <f aca="false">AVERAGE(N56,N60,N80,N84,N88)</f>
        <v>40.93984</v>
      </c>
      <c r="O419" s="115" t="n">
        <f aca="false">AVERAGE(O56,O60,O80,O84,O88)</f>
        <v>45.26516</v>
      </c>
      <c r="P419" s="115" t="n">
        <f aca="false">AVERAGE(P56,P60,P80,P84,P88)</f>
        <v>44.0530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2752</v>
      </c>
      <c r="N420" s="115" t="n">
        <f aca="false">AVERAGE(N57,N61,N81,N85,N89)</f>
        <v>38.49288</v>
      </c>
      <c r="O420" s="115" t="n">
        <f aca="false">AVERAGE(O57,O61,O81,O85,O89)</f>
        <v>44.11044</v>
      </c>
      <c r="P420" s="115" t="n">
        <f aca="false">AVERAGE(P57,P61,P81,P85,P89)</f>
        <v>42.3509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6.1088</v>
      </c>
      <c r="N421" s="117" t="n">
        <f aca="false">AVERAGE(N58,N62,N82,N86,N90)</f>
        <v>35.93414</v>
      </c>
      <c r="O421" s="117" t="n">
        <f aca="false">AVERAGE(O58,O62,O82,O86,O90)</f>
        <v>43.20956</v>
      </c>
      <c r="P421" s="117" t="n">
        <f aca="false">AVERAGE(P58,P62,P82,P86,P90)</f>
        <v>41.01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3.4264</v>
      </c>
      <c r="N422" s="114" t="n">
        <f aca="false">AVERAGE(N55,N59,N63,N79,N83,N87,N91,N95,N99)</f>
        <v>43.1097888888889</v>
      </c>
      <c r="O422" s="114" t="n">
        <f aca="false">AVERAGE(O55,O59,O63,O79,O83,O87,O91,O95,O99)</f>
        <v>46.2458555555556</v>
      </c>
      <c r="P422" s="114" t="n">
        <f aca="false">AVERAGE(P55,P59,P63,P79,P83,P87,P91,P95,P99)</f>
        <v>45.6938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3088</v>
      </c>
      <c r="N423" s="115" t="n">
        <f aca="false">AVERAGE(N56,N60,N64,N80,N84,N88,N92,N96,N100)</f>
        <v>40.7862666666667</v>
      </c>
      <c r="O423" s="115" t="n">
        <f aca="false">AVERAGE(O56,O60,O64,O80,O84,O88,O92,O96,O100)</f>
        <v>45.219</v>
      </c>
      <c r="P423" s="115" t="n">
        <f aca="false">AVERAGE(P56,P60,P64,P80,P84,P88,P92,P96,P100)</f>
        <v>44.0871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0944</v>
      </c>
      <c r="N424" s="115" t="n">
        <f aca="false">AVERAGE(N57,N61,N65,N81,N85,N89,N93,N97,N101)</f>
        <v>38.3461777777778</v>
      </c>
      <c r="O424" s="115" t="n">
        <f aca="false">AVERAGE(O57,O61,O65,O81,O85,O89,O93,O97,O101)</f>
        <v>44.0883333333333</v>
      </c>
      <c r="P424" s="115" t="n">
        <f aca="false">AVERAGE(P57,P61,P65,P81,P85,P89,P93,P97,P101)</f>
        <v>42.4059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732</v>
      </c>
      <c r="N425" s="117" t="n">
        <f aca="false">AVERAGE(N58,N62,N66,N82,N86,N90,N94,N98,N102)</f>
        <v>35.8086</v>
      </c>
      <c r="O425" s="117" t="n">
        <f aca="false">AVERAGE(O58,O62,O66,O82,O86,O90,O94,O98,O102)</f>
        <v>43.2062444444444</v>
      </c>
      <c r="P425" s="117" t="n">
        <f aca="false">AVERAGE(P58,P62,P66,P82,P86,P90,P94,P98,P102)</f>
        <v>41.0664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1</v>
      </c>
      <c r="N434" s="114" t="n">
        <f aca="false">AVERAGE(N131,N135,N139)</f>
        <v>40.3636333333333</v>
      </c>
      <c r="O434" s="114" t="n">
        <f aca="false">AVERAGE(O131,O135,O139)</f>
        <v>45.7593333333333</v>
      </c>
      <c r="P434" s="114" t="n">
        <f aca="false">AVERAGE(P131,P135,P139)</f>
        <v>45.8686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4.3136</v>
      </c>
      <c r="N435" s="115" t="n">
        <f aca="false">AVERAGE(N132,N136,N140)</f>
        <v>38.0625333333333</v>
      </c>
      <c r="O435" s="115" t="n">
        <f aca="false">AVERAGE(O132,O136,O140)</f>
        <v>44.0109</v>
      </c>
      <c r="P435" s="115" t="n">
        <f aca="false">AVERAGE(P132,P136,P140)</f>
        <v>44.0070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7.0744</v>
      </c>
      <c r="N436" s="115" t="n">
        <f aca="false">AVERAGE(N133,N137,N141)</f>
        <v>35.7523</v>
      </c>
      <c r="O436" s="115" t="n">
        <f aca="false">AVERAGE(O133,O137,O141)</f>
        <v>42.2152666666667</v>
      </c>
      <c r="P436" s="115" t="n">
        <f aca="false">AVERAGE(P133,P137,P141)</f>
        <v>42.1082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3448</v>
      </c>
      <c r="N437" s="117" t="n">
        <f aca="false">AVERAGE(N134,N138,N142)</f>
        <v>33.3323666666667</v>
      </c>
      <c r="O437" s="117" t="n">
        <f aca="false">AVERAGE(O134,O138,O142)</f>
        <v>40.8243</v>
      </c>
      <c r="P437" s="117" t="n">
        <f aca="false">AVERAGE(P134,P138,P142)</f>
        <v>40.7247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0.9752</v>
      </c>
      <c r="N438" s="114" t="n">
        <f aca="false">AVERAGE(N131,N135,N139,N143,N147,N151)</f>
        <v>40.3409833333333</v>
      </c>
      <c r="O438" s="114" t="n">
        <f aca="false">AVERAGE(O131,O135,O139,O143,O147,O151)</f>
        <v>45.6766333333333</v>
      </c>
      <c r="P438" s="114" t="n">
        <f aca="false">AVERAGE(P131,P135,P139,P143,P147,P151)</f>
        <v>45.7290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1.8688</v>
      </c>
      <c r="N439" s="115" t="n">
        <f aca="false">AVERAGE(N132,N136,N140,N144,N148,N152)</f>
        <v>38.0051666666667</v>
      </c>
      <c r="O439" s="115" t="n">
        <f aca="false">AVERAGE(O132,O136,O140,O144,O148,O152)</f>
        <v>43.9281</v>
      </c>
      <c r="P439" s="115" t="n">
        <f aca="false">AVERAGE(P132,P136,P140,P144,P148,P152)</f>
        <v>43.8469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9992</v>
      </c>
      <c r="N440" s="115" t="n">
        <f aca="false">AVERAGE(N133,N137,N141,N145,N149,N153)</f>
        <v>35.6528833333333</v>
      </c>
      <c r="O440" s="115" t="n">
        <f aca="false">AVERAGE(O133,O137,O141,O145,O149,O153)</f>
        <v>42.14245</v>
      </c>
      <c r="P440" s="115" t="n">
        <f aca="false">AVERAGE(P133,P137,P141,P145,P149,P153)</f>
        <v>41.9391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0.1776</v>
      </c>
      <c r="N441" s="117" t="n">
        <f aca="false">AVERAGE(N134,N138,N142,N146,N150,N154)</f>
        <v>33.2014333333333</v>
      </c>
      <c r="O441" s="117" t="n">
        <f aca="false">AVERAGE(O134,O138,O142,O146,O150,O154)</f>
        <v>40.7713</v>
      </c>
      <c r="P441" s="117" t="n">
        <f aca="false">AVERAGE(P134,P138,P142,P146,P150,P154)</f>
        <v>40.5589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1</v>
      </c>
      <c r="N442" s="114" t="n">
        <f aca="false">AVERAGE(N107,N111,N131,N135,N139)</f>
        <v>40.54826</v>
      </c>
      <c r="O442" s="114" t="n">
        <f aca="false">AVERAGE(O107,O111,O131,O135,O139)</f>
        <v>44.86608</v>
      </c>
      <c r="P442" s="114" t="n">
        <f aca="false">AVERAGE(P107,P111,P131,P135,P139)</f>
        <v>44.9651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4.3136</v>
      </c>
      <c r="N443" s="115" t="n">
        <f aca="false">AVERAGE(N108,N112,N132,N136,N140)</f>
        <v>38.233</v>
      </c>
      <c r="O443" s="115" t="n">
        <f aca="false">AVERAGE(O108,O112,O132,O136,O140)</f>
        <v>43.19348</v>
      </c>
      <c r="P443" s="115" t="n">
        <f aca="false">AVERAGE(P108,P112,P132,P136,P140)</f>
        <v>43.204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7.0744</v>
      </c>
      <c r="N444" s="115" t="n">
        <f aca="false">AVERAGE(N109,N113,N133,N137,N141)</f>
        <v>35.85866</v>
      </c>
      <c r="O444" s="115" t="n">
        <f aca="false">AVERAGE(O109,O113,O133,O137,O141)</f>
        <v>41.50796</v>
      </c>
      <c r="P444" s="115" t="n">
        <f aca="false">AVERAGE(P109,P113,P133,P137,P141)</f>
        <v>41.428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3448</v>
      </c>
      <c r="N445" s="117" t="n">
        <f aca="false">AVERAGE(N110,N114,N134,N138,N142)</f>
        <v>33.4129</v>
      </c>
      <c r="O445" s="117" t="n">
        <f aca="false">AVERAGE(O110,O114,O134,O138,O142)</f>
        <v>40.23694</v>
      </c>
      <c r="P445" s="117" t="n">
        <f aca="false">AVERAGE(P110,P114,P134,P138,P142)</f>
        <v>40.1417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0.9752</v>
      </c>
      <c r="N446" s="114" t="n">
        <f aca="false">AVERAGE(N107,N111,N115,N131,N135,N139,N143,N147,N151)</f>
        <v>40.3989</v>
      </c>
      <c r="O446" s="114" t="n">
        <f aca="false">AVERAGE(O107,O111,O115,O131,O135,O139,O143,O147,O151)</f>
        <v>44.8823444444444</v>
      </c>
      <c r="P446" s="114" t="n">
        <f aca="false">AVERAGE(P107,P111,P115,P131,P135,P139,P143,P147,P151)</f>
        <v>44.9248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1.8688</v>
      </c>
      <c r="N447" s="115" t="n">
        <f aca="false">AVERAGE(N108,N112,N116,N132,N136,N140,N144,N148,N152)</f>
        <v>38.0602777777778</v>
      </c>
      <c r="O447" s="115" t="n">
        <f aca="false">AVERAGE(O108,O112,O116,O132,O136,O140,O144,O148,O152)</f>
        <v>43.2120111111111</v>
      </c>
      <c r="P447" s="115" t="n">
        <f aca="false">AVERAGE(P108,P112,P116,P132,P136,P140,P144,P148,P152)</f>
        <v>43.1362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9992</v>
      </c>
      <c r="N448" s="115" t="n">
        <f aca="false">AVERAGE(N109,N113,N117,N133,N137,N141,N145,N149,N153)</f>
        <v>35.6722777777778</v>
      </c>
      <c r="O448" s="115" t="n">
        <f aca="false">AVERAGE(O109,O113,O117,O133,O137,O141,O145,O149,O153)</f>
        <v>41.5412222222222</v>
      </c>
      <c r="P448" s="115" t="n">
        <f aca="false">AVERAGE(P109,P113,P117,P133,P137,P141,P145,P149,P153)</f>
        <v>41.3552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0.1776</v>
      </c>
      <c r="N449" s="117" t="n">
        <f aca="false">AVERAGE(N110,N114,N118,N134,N138,N142,N146,N150,N154)</f>
        <v>33.2077777777778</v>
      </c>
      <c r="O449" s="117" t="n">
        <f aca="false">AVERAGE(O110,O114,O118,O134,O138,O142,O146,O150,O154)</f>
        <v>40.2764444444444</v>
      </c>
      <c r="P449" s="117" t="n">
        <f aca="false">AVERAGE(P110,P114,P118,P134,P138,P142,P146,P150,P154)</f>
        <v>40.0690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6.8232</v>
      </c>
      <c r="N458" s="114" t="n">
        <f aca="false">AVERAGE(N183,N187,N191)</f>
        <v>39.8632666666667</v>
      </c>
      <c r="O458" s="114" t="n">
        <f aca="false">AVERAGE(O183,O187,O191)</f>
        <v>46.4488666666667</v>
      </c>
      <c r="P458" s="114" t="n">
        <f aca="false">AVERAGE(P183,P187,P191)</f>
        <v>46.8989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5496</v>
      </c>
      <c r="N459" s="115" t="n">
        <f aca="false">AVERAGE(N184,N188,N192)</f>
        <v>37.6201</v>
      </c>
      <c r="O459" s="115" t="n">
        <f aca="false">AVERAGE(O184,O188,O192)</f>
        <v>44.6519</v>
      </c>
      <c r="P459" s="115" t="n">
        <f aca="false">AVERAGE(P184,P188,P192)</f>
        <v>45.2608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8.0552</v>
      </c>
      <c r="N460" s="115" t="n">
        <f aca="false">AVERAGE(N185,N189,N193)</f>
        <v>35.5140333333333</v>
      </c>
      <c r="O460" s="115" t="n">
        <f aca="false">AVERAGE(O185,O189,O193)</f>
        <v>42.7165666666667</v>
      </c>
      <c r="P460" s="115" t="n">
        <f aca="false">AVERAGE(P185,P189,P193)</f>
        <v>43.4605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5344</v>
      </c>
      <c r="N461" s="117" t="n">
        <f aca="false">AVERAGE(N186,N190,N194)</f>
        <v>33.4076333333333</v>
      </c>
      <c r="O461" s="117" t="n">
        <f aca="false">AVERAGE(O186,O190,O194)</f>
        <v>41.5190333333333</v>
      </c>
      <c r="P461" s="117" t="n">
        <f aca="false">AVERAGE(P186,P190,P194)</f>
        <v>42.2782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1.0208</v>
      </c>
      <c r="N462" s="114" t="n">
        <f aca="false">AVERAGE(N183,N187,N191,N195,N199,N203)</f>
        <v>39.8478833333333</v>
      </c>
      <c r="O462" s="114" t="n">
        <f aca="false">AVERAGE(O183,O187,O191,O195,O199,O203)</f>
        <v>46.4201166666667</v>
      </c>
      <c r="P462" s="114" t="n">
        <f aca="false">AVERAGE(P183,P187,P191,P195,P199,P203)</f>
        <v>46.957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4.7568</v>
      </c>
      <c r="N463" s="115" t="n">
        <f aca="false">AVERAGE(N184,N188,N192,N196,N200,N204)</f>
        <v>37.6063</v>
      </c>
      <c r="O463" s="115" t="n">
        <f aca="false">AVERAGE(O184,O188,O192,O196,O200,O204)</f>
        <v>44.6250666666667</v>
      </c>
      <c r="P463" s="115" t="n">
        <f aca="false">AVERAGE(P184,P188,P192,P196,P200,P204)</f>
        <v>45.26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6.6408</v>
      </c>
      <c r="N464" s="115" t="n">
        <f aca="false">AVERAGE(N185,N189,N193,N197,N201,N205)</f>
        <v>35.4975666666667</v>
      </c>
      <c r="O464" s="115" t="n">
        <f aca="false">AVERAGE(O185,O189,O193,O197,O201,O205)</f>
        <v>42.70515</v>
      </c>
      <c r="P464" s="115" t="n">
        <f aca="false">AVERAGE(P185,P189,P193,P197,P201,P205)</f>
        <v>43.4426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6.9448</v>
      </c>
      <c r="N465" s="117" t="n">
        <f aca="false">AVERAGE(N186,N190,N194,N198,N202,N206)</f>
        <v>33.3931166666667</v>
      </c>
      <c r="O465" s="117" t="n">
        <f aca="false">AVERAGE(O186,O190,O194,O198,O202,O206)</f>
        <v>41.4848</v>
      </c>
      <c r="P465" s="117" t="n">
        <f aca="false">AVERAGE(P186,P190,P194,P198,P202,P206)</f>
        <v>42.2461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6.8232</v>
      </c>
      <c r="N466" s="114" t="n">
        <f aca="false">AVERAGE(N159,N163,N183,N187,N191)</f>
        <v>39.8908</v>
      </c>
      <c r="O466" s="114" t="n">
        <f aca="false">AVERAGE(O159,O163,O183,O187,O191)</f>
        <v>46.01358</v>
      </c>
      <c r="P466" s="114" t="n">
        <f aca="false">AVERAGE(P159,P163,P183,P187,P191)</f>
        <v>46.6186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5496</v>
      </c>
      <c r="N467" s="115" t="n">
        <f aca="false">AVERAGE(N160,N164,N184,N188,N192)</f>
        <v>37.61318</v>
      </c>
      <c r="O467" s="115" t="n">
        <f aca="false">AVERAGE(O160,O164,O184,O188,O192)</f>
        <v>44.2126</v>
      </c>
      <c r="P467" s="115" t="n">
        <f aca="false">AVERAGE(P160,P164,P184,P188,P192)</f>
        <v>44.9033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8.0552</v>
      </c>
      <c r="N468" s="115" t="n">
        <f aca="false">AVERAGE(N161,N165,N185,N189,N193)</f>
        <v>35.49916</v>
      </c>
      <c r="O468" s="115" t="n">
        <f aca="false">AVERAGE(O161,O165,O185,O189,O193)</f>
        <v>42.33386</v>
      </c>
      <c r="P468" s="115" t="n">
        <f aca="false">AVERAGE(P161,P165,P185,P189,P193)</f>
        <v>43.1103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5344</v>
      </c>
      <c r="N469" s="117" t="n">
        <f aca="false">AVERAGE(N162,N166,N186,N190,N194)</f>
        <v>33.39584</v>
      </c>
      <c r="O469" s="117" t="n">
        <f aca="false">AVERAGE(O162,O166,O186,O190,O194)</f>
        <v>41.16332</v>
      </c>
      <c r="P469" s="117" t="n">
        <f aca="false">AVERAGE(P162,P166,P186,P190,P194)</f>
        <v>41.9488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1.0208</v>
      </c>
      <c r="N470" s="114" t="n">
        <f aca="false">AVERAGE(N159,N163,N167,N183,N187,N191,N195,N199,N203)</f>
        <v>39.8433</v>
      </c>
      <c r="O470" s="114" t="n">
        <f aca="false">AVERAGE(O159,O163,O167,O183,O187,O191,O195,O199,O203)</f>
        <v>46.0567888888889</v>
      </c>
      <c r="P470" s="114" t="n">
        <f aca="false">AVERAGE(P159,P163,P167,P183,P187,P191,P195,P199,P203)</f>
        <v>46.6954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4.7568</v>
      </c>
      <c r="N471" s="115" t="n">
        <f aca="false">AVERAGE(N160,N164,N168,N184,N188,N192,N196,N200,N204)</f>
        <v>37.5805111111111</v>
      </c>
      <c r="O471" s="115" t="n">
        <f aca="false">AVERAGE(O160,O164,O168,O184,O188,O192,O196,O200,O204)</f>
        <v>44.2608333333333</v>
      </c>
      <c r="P471" s="115" t="n">
        <f aca="false">AVERAGE(P160,P164,P168,P184,P188,P192,P196,P200,P204)</f>
        <v>44.9561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6.6408</v>
      </c>
      <c r="N472" s="115" t="n">
        <f aca="false">AVERAGE(N161,N165,N169,N185,N189,N193,N197,N201,N205)</f>
        <v>35.4713777777778</v>
      </c>
      <c r="O472" s="115" t="n">
        <f aca="false">AVERAGE(O161,O165,O169,O185,O189,O193,O197,O201,O205)</f>
        <v>42.3850111111111</v>
      </c>
      <c r="P472" s="115" t="n">
        <f aca="false">AVERAGE(P161,P165,P169,P185,P189,P193,P197,P201,P205)</f>
        <v>43.1525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6.9448</v>
      </c>
      <c r="N473" s="117" t="n">
        <f aca="false">AVERAGE(N162,N166,N170,N186,N190,N194,N198,N202,N206)</f>
        <v>33.3720666666667</v>
      </c>
      <c r="O473" s="117" t="n">
        <f aca="false">AVERAGE(O162,O166,O170,O186,O190,O194,O198,O202,O206)</f>
        <v>41.1957222222222</v>
      </c>
      <c r="P473" s="117" t="n">
        <f aca="false">AVERAGE(P162,P166,P170,P186,P190,P194,P198,P202,P206)</f>
        <v>41.978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135</v>
      </c>
      <c r="N482" s="114" t="n">
        <f aca="false">AVERAGE(N235,N239,N243)</f>
        <v>43.2353</v>
      </c>
      <c r="O482" s="114" t="n">
        <f aca="false">AVERAGE(O235,O239,O243)</f>
        <v>48.8883666666667</v>
      </c>
      <c r="P482" s="114" t="n">
        <f aca="false">AVERAGE(P235,P239,P243)</f>
        <v>48.2150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514</v>
      </c>
      <c r="N483" s="115" t="n">
        <f aca="false">AVERAGE(N236,N240,N244)</f>
        <v>41.9732666666667</v>
      </c>
      <c r="O483" s="115" t="n">
        <f aca="false">AVERAGE(O236,O240,O244)</f>
        <v>47.8415666666667</v>
      </c>
      <c r="P483" s="115" t="n">
        <f aca="false">AVERAGE(P236,P240,P244)</f>
        <v>47.3352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98</v>
      </c>
      <c r="N484" s="115" t="n">
        <f aca="false">AVERAGE(N237,N241,N245)</f>
        <v>40.3455333333333</v>
      </c>
      <c r="O484" s="115" t="n">
        <f aca="false">AVERAGE(O237,O241,O245)</f>
        <v>46.516</v>
      </c>
      <c r="P484" s="115" t="n">
        <f aca="false">AVERAGE(P237,P241,P245)</f>
        <v>46.1972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602</v>
      </c>
      <c r="N485" s="117" t="n">
        <f aca="false">AVERAGE(N238,N242,N246)</f>
        <v>38.4360333333333</v>
      </c>
      <c r="O485" s="117" t="n">
        <f aca="false">AVERAGE(O238,O242,O246)</f>
        <v>45.4362333333333</v>
      </c>
      <c r="P485" s="117" t="n">
        <f aca="false">AVERAGE(P238,P242,P246)</f>
        <v>45.2747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145</v>
      </c>
      <c r="N486" s="114" t="n">
        <f aca="false">AVERAGE(N235,N239,N243,N247,N251,N255)</f>
        <v>43.2866</v>
      </c>
      <c r="O486" s="114" t="n">
        <f aca="false">AVERAGE(O235,O239,O243,O247,O251,O255)</f>
        <v>48.71425</v>
      </c>
      <c r="P486" s="114" t="n">
        <f aca="false">AVERAGE(P235,P239,P243,P247,P251,P255)</f>
        <v>48.5218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76</v>
      </c>
      <c r="N487" s="115" t="n">
        <f aca="false">AVERAGE(N236,N240,N244,N248,N252,N256)</f>
        <v>42.0449166666667</v>
      </c>
      <c r="O487" s="115" t="n">
        <f aca="false">AVERAGE(O236,O240,O244,O248,O252,O256)</f>
        <v>47.69665</v>
      </c>
      <c r="P487" s="115" t="n">
        <f aca="false">AVERAGE(P236,P240,P244,P248,P252,P256)</f>
        <v>47.566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361</v>
      </c>
      <c r="N488" s="115" t="n">
        <f aca="false">AVERAGE(N237,N241,N245,N249,N253,N257)</f>
        <v>40.43115</v>
      </c>
      <c r="O488" s="115" t="n">
        <f aca="false">AVERAGE(O237,O241,O245,O249,O253,O257)</f>
        <v>46.41445</v>
      </c>
      <c r="P488" s="115" t="n">
        <f aca="false">AVERAGE(P237,P241,P245,P249,P253,P257)</f>
        <v>46.4093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72</v>
      </c>
      <c r="N489" s="117" t="n">
        <f aca="false">AVERAGE(N238,N242,N246,N250,N254,N258)</f>
        <v>38.5207166666667</v>
      </c>
      <c r="O489" s="117" t="n">
        <f aca="false">AVERAGE(O238,O242,O246,O250,O254,O258)</f>
        <v>45.3846</v>
      </c>
      <c r="P489" s="117" t="n">
        <f aca="false">AVERAGE(P238,P242,P246,P250,P254,P258)</f>
        <v>45.4827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135</v>
      </c>
      <c r="N490" s="114" t="n">
        <f aca="false">AVERAGE(N211,N215,N235,N239,N243)</f>
        <v>42.73886</v>
      </c>
      <c r="O490" s="114" t="n">
        <f aca="false">AVERAGE(O211,O215,O235,O239,O243)</f>
        <v>48.66006</v>
      </c>
      <c r="P490" s="114" t="n">
        <f aca="false">AVERAGE(P211,P215,P235,P239,P243)</f>
        <v>48.0596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514</v>
      </c>
      <c r="N491" s="115" t="n">
        <f aca="false">AVERAGE(N212,N216,N236,N240,N244)</f>
        <v>41.58594</v>
      </c>
      <c r="O491" s="115" t="n">
        <f aca="false">AVERAGE(O212,O216,O236,O240,O244)</f>
        <v>47.64062</v>
      </c>
      <c r="P491" s="115" t="n">
        <f aca="false">AVERAGE(P212,P216,P236,P240,P244)</f>
        <v>47.1941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98</v>
      </c>
      <c r="N492" s="115" t="n">
        <f aca="false">AVERAGE(N213,N217,N237,N241,N245)</f>
        <v>40.04592</v>
      </c>
      <c r="O492" s="115" t="n">
        <f aca="false">AVERAGE(O213,O217,O237,O241,O245)</f>
        <v>46.33022</v>
      </c>
      <c r="P492" s="115" t="n">
        <f aca="false">AVERAGE(P213,P217,P237,P241,P245)</f>
        <v>46.0469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602</v>
      </c>
      <c r="N493" s="117" t="n">
        <f aca="false">AVERAGE(N214,N218,N238,N242,N246)</f>
        <v>38.21194</v>
      </c>
      <c r="O493" s="117" t="n">
        <f aca="false">AVERAGE(O214,O218,O238,O242,O246)</f>
        <v>45.29266</v>
      </c>
      <c r="P493" s="117" t="n">
        <f aca="false">AVERAGE(P214,P218,P238,P242,P246)</f>
        <v>45.1392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145</v>
      </c>
      <c r="N494" s="114" t="n">
        <f aca="false">AVERAGE(N211,N215,N219,N235,N239,N243,N247,N251,N255)</f>
        <v>42.8234777777778</v>
      </c>
      <c r="O494" s="114" t="n">
        <f aca="false">AVERAGE(O211,O215,O219,O235,O239,O243,O247,O251,O255)</f>
        <v>48.4688777777778</v>
      </c>
      <c r="P494" s="114" t="n">
        <f aca="false">AVERAGE(P211,P215,P219,P235,P239,P243,P247,P251,P255)</f>
        <v>48.1662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76</v>
      </c>
      <c r="N495" s="115" t="n">
        <f aca="false">AVERAGE(N212,N216,N220,N236,N240,N244,N248,N252,N256)</f>
        <v>41.6721444444445</v>
      </c>
      <c r="O495" s="115" t="n">
        <f aca="false">AVERAGE(O212,O216,O220,O236,O240,O244,O248,O252,O256)</f>
        <v>47.4745666666667</v>
      </c>
      <c r="P495" s="115" t="n">
        <f aca="false">AVERAGE(P212,P216,P220,P236,P240,P244,P248,P252,P256)</f>
        <v>47.2319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361</v>
      </c>
      <c r="N496" s="115" t="n">
        <f aca="false">AVERAGE(N213,N217,N221,N237,N241,N245,N249,N253,N257)</f>
        <v>40.1315777777778</v>
      </c>
      <c r="O496" s="115" t="n">
        <f aca="false">AVERAGE(O213,O217,O221,O237,O241,O245,O249,O253,O257)</f>
        <v>46.2302666666667</v>
      </c>
      <c r="P496" s="115" t="n">
        <f aca="false">AVERAGE(P213,P217,P221,P237,P241,P245,P249,P253,P257)</f>
        <v>46.0981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72</v>
      </c>
      <c r="N497" s="117" t="n">
        <f aca="false">AVERAGE(N214,N218,N222,N238,N242,N246,N250,N254,N258)</f>
        <v>38.2863222222222</v>
      </c>
      <c r="O497" s="117" t="n">
        <f aca="false">AVERAGE(O214,O218,O222,O238,O242,O246,O250,O254,O258)</f>
        <v>45.2331555555556</v>
      </c>
      <c r="P497" s="117" t="n">
        <f aca="false">AVERAGE(P214,P218,P222,P238,P242,P246,P250,P254,P258)</f>
        <v>45.1951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9.9184</v>
      </c>
      <c r="N506" s="114" t="n">
        <f aca="false">AVERAGE(N287,N291,N295)</f>
        <v>40.3532333333333</v>
      </c>
      <c r="O506" s="114" t="n">
        <f aca="false">AVERAGE(O287,O291,O295)</f>
        <v>47.0239666666667</v>
      </c>
      <c r="P506" s="114" t="n">
        <f aca="false">AVERAGE(P287,P291,P295)</f>
        <v>46.7635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4.0968</v>
      </c>
      <c r="N507" s="115" t="n">
        <f aca="false">AVERAGE(N288,N292,N296)</f>
        <v>38.1979333333333</v>
      </c>
      <c r="O507" s="115" t="n">
        <f aca="false">AVERAGE(O288,O292,O296)</f>
        <v>45.6439333333333</v>
      </c>
      <c r="P507" s="115" t="n">
        <f aca="false">AVERAGE(P288,P292,P296)</f>
        <v>45.1936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0928</v>
      </c>
      <c r="N508" s="115" t="n">
        <f aca="false">AVERAGE(N289,N293,N297)</f>
        <v>36.1119</v>
      </c>
      <c r="O508" s="115" t="n">
        <f aca="false">AVERAGE(O289,O293,O297)</f>
        <v>43.9870333333333</v>
      </c>
      <c r="P508" s="115" t="n">
        <f aca="false">AVERAGE(P289,P293,P297)</f>
        <v>43.6072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4368</v>
      </c>
      <c r="N509" s="117" t="n">
        <f aca="false">AVERAGE(N290,N294,N298)</f>
        <v>33.9628</v>
      </c>
      <c r="O509" s="117" t="n">
        <f aca="false">AVERAGE(O290,O294,O298)</f>
        <v>42.8626333333333</v>
      </c>
      <c r="P509" s="117" t="n">
        <f aca="false">AVERAGE(P290,P294,P298)</f>
        <v>42.5295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1.8496</v>
      </c>
      <c r="N510" s="114" t="n">
        <f aca="false">AVERAGE(N287,N291,N295,N299,N303,N307)</f>
        <v>40.3043166666667</v>
      </c>
      <c r="O510" s="114" t="n">
        <f aca="false">AVERAGE(O287,O291,O295,O299,O303,O307)</f>
        <v>46.9668166666667</v>
      </c>
      <c r="P510" s="114" t="n">
        <f aca="false">AVERAGE(P287,P291,P295,P299,P303,P307)</f>
        <v>46.7754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2.0752</v>
      </c>
      <c r="N511" s="115" t="n">
        <f aca="false">AVERAGE(N288,N292,N296,N300,N304,N308)</f>
        <v>38.12665</v>
      </c>
      <c r="O511" s="115" t="n">
        <f aca="false">AVERAGE(O288,O292,O296,O300,O304,O308)</f>
        <v>45.5719833333333</v>
      </c>
      <c r="P511" s="115" t="n">
        <f aca="false">AVERAGE(P288,P292,P296,P300,P304,P308)</f>
        <v>45.1998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0.6424</v>
      </c>
      <c r="N512" s="115" t="n">
        <f aca="false">AVERAGE(N289,N293,N297,N301,N305,N309)</f>
        <v>36.0292333333333</v>
      </c>
      <c r="O512" s="115" t="n">
        <f aca="false">AVERAGE(O289,O293,O297,O301,O305,O309)</f>
        <v>43.91565</v>
      </c>
      <c r="P512" s="115" t="n">
        <f aca="false">AVERAGE(P289,P293,P297,P301,P305,P309)</f>
        <v>43.5496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7.632</v>
      </c>
      <c r="N513" s="117" t="n">
        <f aca="false">AVERAGE(N290,N294,N298,N302,N306,N310)</f>
        <v>33.8696</v>
      </c>
      <c r="O513" s="117" t="n">
        <f aca="false">AVERAGE(O290,O294,O298,O302,O306,O310)</f>
        <v>42.7769666666667</v>
      </c>
      <c r="P513" s="117" t="n">
        <f aca="false">AVERAGE(P290,P294,P298,P302,P306,P310)</f>
        <v>42.4256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9.9184</v>
      </c>
      <c r="N514" s="114" t="n">
        <f aca="false">AVERAGE(N263,N267,N287,N291,N295)</f>
        <v>39.97852</v>
      </c>
      <c r="O514" s="114" t="n">
        <f aca="false">AVERAGE(O263,O267,O287,O291,O295)</f>
        <v>46.8866</v>
      </c>
      <c r="P514" s="114" t="n">
        <f aca="false">AVERAGE(P263,P267,P287,P291,P295)</f>
        <v>46.2248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4.0968</v>
      </c>
      <c r="N515" s="115" t="n">
        <f aca="false">AVERAGE(N264,N268,N288,N292,N296)</f>
        <v>37.9282</v>
      </c>
      <c r="O515" s="115" t="n">
        <f aca="false">AVERAGE(O264,O268,O288,O292,O296)</f>
        <v>45.51546</v>
      </c>
      <c r="P515" s="115" t="n">
        <f aca="false">AVERAGE(P264,P268,P288,P292,P296)</f>
        <v>44.6893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0928</v>
      </c>
      <c r="N516" s="115" t="n">
        <f aca="false">AVERAGE(N265,N269,N289,N293,N297)</f>
        <v>35.89874</v>
      </c>
      <c r="O516" s="115" t="n">
        <f aca="false">AVERAGE(O265,O269,O289,O293,O297)</f>
        <v>43.89524</v>
      </c>
      <c r="P516" s="115" t="n">
        <f aca="false">AVERAGE(P265,P269,P289,P293,P297)</f>
        <v>43.1418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4368</v>
      </c>
      <c r="N517" s="117" t="n">
        <f aca="false">AVERAGE(N266,N270,N290,N294,N298)</f>
        <v>33.79474</v>
      </c>
      <c r="O517" s="117" t="n">
        <f aca="false">AVERAGE(O266,O270,O290,O294,O298)</f>
        <v>42.77064</v>
      </c>
      <c r="P517" s="117" t="n">
        <f aca="false">AVERAGE(P266,P270,P290,P294,P298)</f>
        <v>42.0973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1.8496</v>
      </c>
      <c r="N518" s="114" t="n">
        <f aca="false">AVERAGE(N263,N267,N271,N287,N291,N295,N299,N303,N307)</f>
        <v>39.9521777777778</v>
      </c>
      <c r="O518" s="114" t="n">
        <f aca="false">AVERAGE(O263,O267,O271,O287,O291,O295,O299,O303,O307)</f>
        <v>46.8501555555556</v>
      </c>
      <c r="P518" s="114" t="n">
        <f aca="false">AVERAGE(P263,P267,P271,P287,P291,P295,P299,P303,P307)</f>
        <v>46.4081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2.0752</v>
      </c>
      <c r="N519" s="115" t="n">
        <f aca="false">AVERAGE(N264,N268,N272,N288,N292,N296,N300,N304,N308)</f>
        <v>37.8621555555556</v>
      </c>
      <c r="O519" s="115" t="n">
        <f aca="false">AVERAGE(O264,O268,O272,O288,O292,O296,O300,O304,O308)</f>
        <v>45.4680888888889</v>
      </c>
      <c r="P519" s="115" t="n">
        <f aca="false">AVERAGE(P264,P268,P272,P288,P292,P296,P300,P304,P308)</f>
        <v>44.872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0.6424</v>
      </c>
      <c r="N520" s="115" t="n">
        <f aca="false">AVERAGE(N265,N269,N273,N289,N293,N297,N301,N305,N309)</f>
        <v>35.8138444444444</v>
      </c>
      <c r="O520" s="115" t="n">
        <f aca="false">AVERAGE(O265,O269,O273,O289,O293,O297,O301,O305,O309)</f>
        <v>43.8524</v>
      </c>
      <c r="P520" s="115" t="n">
        <f aca="false">AVERAGE(P265,P269,P273,P289,P293,P297,P301,P305,P309)</f>
        <v>43.2716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7.632</v>
      </c>
      <c r="N521" s="117" t="n">
        <f aca="false">AVERAGE(N266,N270,N274,N290,N294,N298,N302,N306,N310)</f>
        <v>33.7002111111111</v>
      </c>
      <c r="O521" s="117" t="n">
        <f aca="false">AVERAGE(O266,O270,O274,O290,O294,O298,O302,O306,O310)</f>
        <v>42.7211888888889</v>
      </c>
      <c r="P521" s="117" t="n">
        <f aca="false">AVERAGE(P266,P270,P274,P290,P294,P298,P302,P306,P310)</f>
        <v>42.1816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9576</v>
      </c>
      <c r="N530" s="114" t="n">
        <f aca="false">AVERAGE(N339,N343,N347)</f>
        <v>38.6600666666667</v>
      </c>
      <c r="O530" s="114" t="n">
        <f aca="false">AVERAGE(O339,O343,O347)</f>
        <v>46.8829666666667</v>
      </c>
      <c r="P530" s="114" t="n">
        <f aca="false">AVERAGE(P339,P343,P347)</f>
        <v>46.3474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2.1768</v>
      </c>
      <c r="N531" s="115" t="n">
        <f aca="false">AVERAGE(N340,N344,N348)</f>
        <v>35.8115333333333</v>
      </c>
      <c r="O531" s="115" t="n">
        <f aca="false">AVERAGE(O340,O344,O348)</f>
        <v>45.4922666666667</v>
      </c>
      <c r="P531" s="115" t="n">
        <f aca="false">AVERAGE(P340,P344,P348)</f>
        <v>44.9231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4464</v>
      </c>
      <c r="N532" s="115" t="n">
        <f aca="false">AVERAGE(N341,N345,N349)</f>
        <v>33.2716666666667</v>
      </c>
      <c r="O532" s="115" t="n">
        <f aca="false">AVERAGE(O341,O345,O349)</f>
        <v>44.1947666666667</v>
      </c>
      <c r="P532" s="115" t="n">
        <f aca="false">AVERAGE(P341,P345,P349)</f>
        <v>43.7284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772</v>
      </c>
      <c r="N533" s="117" t="n">
        <f aca="false">AVERAGE(N342,N346,N350)</f>
        <v>30.9622666666667</v>
      </c>
      <c r="O533" s="117" t="n">
        <f aca="false">AVERAGE(O342,O346,O350)</f>
        <v>43.4777</v>
      </c>
      <c r="P533" s="117" t="n">
        <f aca="false">AVERAGE(P342,P346,P350)</f>
        <v>43.040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3.9368</v>
      </c>
      <c r="N534" s="114" t="n">
        <f aca="false">AVERAGE(N339,N343,N347,N351,N355,N359)</f>
        <v>38.64775</v>
      </c>
      <c r="O534" s="114" t="n">
        <f aca="false">AVERAGE(O339,O343,O347,O351,O355,O359)</f>
        <v>46.7482</v>
      </c>
      <c r="P534" s="114" t="n">
        <f aca="false">AVERAGE(P339,P343,P347,P351,P355,P359)</f>
        <v>46.3833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7.9336</v>
      </c>
      <c r="N535" s="115" t="n">
        <f aca="false">AVERAGE(N340,N344,N348,N352,N356,N360)</f>
        <v>35.8324666666667</v>
      </c>
      <c r="O535" s="115" t="n">
        <f aca="false">AVERAGE(O340,O344,O348,O352,O356,O360)</f>
        <v>45.3409666666667</v>
      </c>
      <c r="P535" s="115" t="n">
        <f aca="false">AVERAGE(P340,P344,P348,P352,P356,P360)</f>
        <v>44.9276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5112</v>
      </c>
      <c r="N536" s="115" t="n">
        <f aca="false">AVERAGE(N341,N345,N349,N353,N357,N361)</f>
        <v>33.2990333333333</v>
      </c>
      <c r="O536" s="115" t="n">
        <f aca="false">AVERAGE(O341,O345,O349,O353,O357,O361)</f>
        <v>44.05565</v>
      </c>
      <c r="P536" s="115" t="n">
        <f aca="false">AVERAGE(P341,P345,P349,P353,P357,P361)</f>
        <v>43.6652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5896</v>
      </c>
      <c r="N537" s="117" t="n">
        <f aca="false">AVERAGE(N342,N346,N350,N354,N358,N362)</f>
        <v>30.9843166666667</v>
      </c>
      <c r="O537" s="117" t="n">
        <f aca="false">AVERAGE(O342,O346,O350,O354,O358,O362)</f>
        <v>43.3312166666667</v>
      </c>
      <c r="P537" s="117" t="n">
        <f aca="false">AVERAGE(P342,P346,P350,P354,P358,P362)</f>
        <v>43.0028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9576</v>
      </c>
      <c r="N538" s="114" t="n">
        <f aca="false">AVERAGE(N315,N319,N339,N343,N347)</f>
        <v>38.53682</v>
      </c>
      <c r="O538" s="114" t="n">
        <f aca="false">AVERAGE(O315,O319,O339,O343,O347)</f>
        <v>46.76208</v>
      </c>
      <c r="P538" s="114" t="n">
        <f aca="false">AVERAGE(P315,P319,P339,P343,P347)</f>
        <v>46.1774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2.1768</v>
      </c>
      <c r="N539" s="115" t="n">
        <f aca="false">AVERAGE(N316,N320,N340,N344,N348)</f>
        <v>35.7332</v>
      </c>
      <c r="O539" s="115" t="n">
        <f aca="false">AVERAGE(O316,O320,O340,O344,O348)</f>
        <v>45.34998</v>
      </c>
      <c r="P539" s="115" t="n">
        <f aca="false">AVERAGE(P316,P320,P340,P344,P348)</f>
        <v>44.7841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4464</v>
      </c>
      <c r="N540" s="115" t="n">
        <f aca="false">AVERAGE(N317,N321,N341,N345,N349)</f>
        <v>33.22754</v>
      </c>
      <c r="O540" s="115" t="n">
        <f aca="false">AVERAGE(O317,O321,O341,O345,O349)</f>
        <v>44.05874</v>
      </c>
      <c r="P540" s="115" t="n">
        <f aca="false">AVERAGE(P317,P321,P341,P345,P349)</f>
        <v>43.60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772</v>
      </c>
      <c r="N541" s="117" t="n">
        <f aca="false">AVERAGE(N318,N322,N342,N346,N350)</f>
        <v>30.947</v>
      </c>
      <c r="O541" s="117" t="n">
        <f aca="false">AVERAGE(O318,O322,O342,O346,O350)</f>
        <v>43.34256</v>
      </c>
      <c r="P541" s="117" t="n">
        <f aca="false">AVERAGE(P318,P322,P342,P346,P350)</f>
        <v>42.9374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3.9368</v>
      </c>
      <c r="N542" s="114" t="n">
        <f aca="false">AVERAGE(N315,N319,N323,N339,N343,N347,N351,N355,N359)</f>
        <v>38.5237222222222</v>
      </c>
      <c r="O542" s="114" t="n">
        <f aca="false">AVERAGE(O315,O319,O323,O339,O343,O347,O351,O355,O359)</f>
        <v>46.6819222222222</v>
      </c>
      <c r="P542" s="114" t="n">
        <f aca="false">AVERAGE(P315,P319,P323,P339,P343,P347,P351,P355,P359)</f>
        <v>46.2082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7.9336</v>
      </c>
      <c r="N543" s="115" t="n">
        <f aca="false">AVERAGE(N316,N320,N324,N340,N344,N348,N352,N356,N360)</f>
        <v>35.7515333333333</v>
      </c>
      <c r="O543" s="115" t="n">
        <f aca="false">AVERAGE(O316,O320,O324,O340,O344,O348,O352,O356,O360)</f>
        <v>45.2636111111111</v>
      </c>
      <c r="P543" s="115" t="n">
        <f aca="false">AVERAGE(P316,P320,P324,P340,P344,P348,P352,P356,P360)</f>
        <v>44.7922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5112</v>
      </c>
      <c r="N544" s="115" t="n">
        <f aca="false">AVERAGE(N317,N321,N325,N341,N345,N349,N353,N357,N361)</f>
        <v>33.2522555555556</v>
      </c>
      <c r="O544" s="115" t="n">
        <f aca="false">AVERAGE(O317,O321,O325,O341,O345,O349,O353,O357,O361)</f>
        <v>43.9820111111111</v>
      </c>
      <c r="P544" s="115" t="n">
        <f aca="false">AVERAGE(P317,P321,P325,P341,P345,P349,P353,P357,P361)</f>
        <v>43.568544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5896</v>
      </c>
      <c r="N545" s="117" t="n">
        <f aca="false">AVERAGE(N318,N322,N326,N342,N346,N350,N354,N358,N362)</f>
        <v>30.9650666666667</v>
      </c>
      <c r="O545" s="117" t="n">
        <f aca="false">AVERAGE(O318,O322,O326,O342,O346,O350,O354,O358,O362)</f>
        <v>43.2605333333333</v>
      </c>
      <c r="P545" s="117" t="n">
        <f aca="false">AVERAGE(P318,P322,P326,P342,P346,P350,P354,P358,P362)</f>
        <v>42.9160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rkle, Philipp</cp:lastModifiedBy>
  <dcterms:modified xsi:type="dcterms:W3CDTF">2012-10-07T09:55:52Z</dcterms:modified>
  <cp:revision>0</cp:revision>
  <dc:subject/>
  <dc:title/>
</cp:coreProperties>
</file>