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9672988878832</v>
      </c>
      <c r="J5" s="20" t="n">
        <f aca="false">'experimental data'!AC51</f>
        <v>0.99714155665744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4039020519994</v>
      </c>
      <c r="J6" s="27" t="n">
        <f aca="false">'experimental data'!AC103</f>
        <v>0.962298066539072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2987876650525</v>
      </c>
      <c r="J7" s="27" t="n">
        <f aca="false">'experimental data'!AC155</f>
        <v>0.949154677852342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5508505534102</v>
      </c>
      <c r="J8" s="27" t="n">
        <f aca="false">'experimental data'!AC207</f>
        <v>0.99241870089092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627193615858</v>
      </c>
      <c r="J9" s="27" t="n">
        <f aca="false">'experimental data'!AC259</f>
        <v>0.99037261748961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4900281545038</v>
      </c>
      <c r="J10" s="27" t="n">
        <f aca="false">'experimental data'!AC311</f>
        <v>0.98062404075680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6421824941652</v>
      </c>
      <c r="J11" s="44" t="n">
        <f aca="false">'experimental data'!AC363</f>
        <v>0.98293092639713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4283619969103</v>
      </c>
      <c r="J12" s="20" t="n">
        <f aca="false">'experimental data'!R371</f>
        <v>0.96932141428170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5700451764535</v>
      </c>
      <c r="J13" s="44" t="n">
        <f aca="false">'experimental data'!R372</f>
        <v>0.98657424735629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6462964310244</v>
      </c>
      <c r="J14" s="60" t="n">
        <f aca="false">'experimental data'!R373</f>
        <v>0.979142889573023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2" activeCellId="0" sqref="Q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1776</v>
      </c>
      <c r="N7" s="100" t="n">
        <v>42.2848</v>
      </c>
      <c r="O7" s="100" t="n">
        <v>43.1065</v>
      </c>
      <c r="P7" s="100" t="n">
        <v>43.123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536</v>
      </c>
      <c r="N8" s="108" t="n">
        <v>39.9817</v>
      </c>
      <c r="O8" s="108" t="n">
        <v>41.9048</v>
      </c>
      <c r="P8" s="108" t="n">
        <v>41.5996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7872</v>
      </c>
      <c r="N9" s="108" t="n">
        <v>37.3983</v>
      </c>
      <c r="O9" s="108" t="n">
        <v>40.6675</v>
      </c>
      <c r="P9" s="108" t="n">
        <v>40.0992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904</v>
      </c>
      <c r="N10" s="108" t="n">
        <v>34.667</v>
      </c>
      <c r="O10" s="108" t="n">
        <v>39.6712</v>
      </c>
      <c r="P10" s="108" t="n">
        <v>38.9767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2032</v>
      </c>
      <c r="N11" s="100" t="n">
        <v>41.9591</v>
      </c>
      <c r="O11" s="100" t="n">
        <v>42.5428</v>
      </c>
      <c r="P11" s="100" t="n">
        <v>42.862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7032</v>
      </c>
      <c r="N12" s="108" t="n">
        <v>39.7428</v>
      </c>
      <c r="O12" s="108" t="n">
        <v>41.3299</v>
      </c>
      <c r="P12" s="108" t="n">
        <v>41.3829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512</v>
      </c>
      <c r="N13" s="108" t="n">
        <v>37.1929</v>
      </c>
      <c r="O13" s="108" t="n">
        <v>40.1609</v>
      </c>
      <c r="P13" s="108" t="n">
        <v>39.9131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544</v>
      </c>
      <c r="N14" s="119" t="n">
        <v>34.4709</v>
      </c>
      <c r="O14" s="119" t="n">
        <v>39.2327</v>
      </c>
      <c r="P14" s="119" t="n">
        <v>38.8033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6528</v>
      </c>
      <c r="N19" s="100" t="n">
        <v>31.2562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0288</v>
      </c>
      <c r="N20" s="108" t="n">
        <v>28.9771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176</v>
      </c>
      <c r="N21" s="108" t="n">
        <v>27.8099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824</v>
      </c>
      <c r="N22" s="108" t="n">
        <v>27.113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612</v>
      </c>
      <c r="N23" s="100" t="n">
        <v>30.3231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9096</v>
      </c>
      <c r="N24" s="108" t="n">
        <v>27.8065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184</v>
      </c>
      <c r="N25" s="108" t="n">
        <v>26.2938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744</v>
      </c>
      <c r="N26" s="108" t="n">
        <v>25.4563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73</v>
      </c>
      <c r="O27" s="100" t="n">
        <v>45.33</v>
      </c>
      <c r="P27" s="100" t="n">
        <v>45.0827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503</v>
      </c>
      <c r="O28" s="108" t="n">
        <v>43.7408</v>
      </c>
      <c r="P28" s="108" t="n">
        <v>43.2144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585</v>
      </c>
      <c r="O29" s="108" t="n">
        <v>42.1325</v>
      </c>
      <c r="P29" s="108" t="n">
        <v>41.3616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83</v>
      </c>
      <c r="O30" s="119" t="n">
        <v>40.8905</v>
      </c>
      <c r="P30" s="119" t="n">
        <v>40.0116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71</v>
      </c>
      <c r="O31" s="100" t="n">
        <v>45.928</v>
      </c>
      <c r="P31" s="100" t="n">
        <v>45.7471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14</v>
      </c>
      <c r="O32" s="108" t="n">
        <v>44.2349</v>
      </c>
      <c r="P32" s="108" t="n">
        <v>43.7264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609</v>
      </c>
      <c r="O33" s="108" t="n">
        <v>42.4173</v>
      </c>
      <c r="P33" s="108" t="n">
        <v>41.6993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995</v>
      </c>
      <c r="O34" s="119" t="n">
        <v>41.0987</v>
      </c>
      <c r="P34" s="119" t="n">
        <v>40.2604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23</v>
      </c>
      <c r="O35" s="100" t="n">
        <v>45.5231</v>
      </c>
      <c r="P35" s="100" t="n">
        <v>45.654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389</v>
      </c>
      <c r="O36" s="108" t="n">
        <v>43.9316</v>
      </c>
      <c r="P36" s="108" t="n">
        <v>43.7027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777</v>
      </c>
      <c r="O37" s="108" t="n">
        <v>42.1612</v>
      </c>
      <c r="P37" s="108" t="n">
        <v>41.6584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73</v>
      </c>
      <c r="O38" s="119" t="n">
        <v>40.8928</v>
      </c>
      <c r="P38" s="119" t="n">
        <v>40.2289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02</v>
      </c>
      <c r="O39" s="100" t="n">
        <v>45.5671</v>
      </c>
      <c r="P39" s="100" t="n">
        <v>45.6477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7</v>
      </c>
      <c r="O40" s="108" t="n">
        <v>43.9745</v>
      </c>
      <c r="P40" s="108" t="n">
        <v>43.703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73</v>
      </c>
      <c r="O41" s="108" t="n">
        <v>42.2146</v>
      </c>
      <c r="P41" s="108" t="n">
        <v>41.6626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08</v>
      </c>
      <c r="O42" s="119" t="n">
        <v>40.9325</v>
      </c>
      <c r="P42" s="119" t="n">
        <v>40.2152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739</v>
      </c>
      <c r="O43" s="100" t="n">
        <v>45.8894</v>
      </c>
      <c r="P43" s="100" t="n">
        <v>45.6416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127</v>
      </c>
      <c r="O44" s="108" t="n">
        <v>44.1899</v>
      </c>
      <c r="P44" s="108" t="n">
        <v>43.5791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63</v>
      </c>
      <c r="O45" s="108" t="n">
        <v>42.395</v>
      </c>
      <c r="P45" s="108" t="n">
        <v>41.571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64</v>
      </c>
      <c r="O46" s="119" t="n">
        <v>41.0554</v>
      </c>
      <c r="P46" s="119" t="n">
        <v>40.1148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45</v>
      </c>
      <c r="O47" s="100" t="n">
        <v>45.1588</v>
      </c>
      <c r="P47" s="100" t="n">
        <v>44.8854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261</v>
      </c>
      <c r="O48" s="108" t="n">
        <v>43.5696</v>
      </c>
      <c r="P48" s="108" t="n">
        <v>42.9763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236</v>
      </c>
      <c r="O49" s="108" t="n">
        <v>41.9729</v>
      </c>
      <c r="P49" s="108" t="n">
        <v>41.1506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083</v>
      </c>
      <c r="O50" s="119" t="n">
        <v>40.7382</v>
      </c>
      <c r="P50" s="119" t="n">
        <v>39.789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.75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45693.43</v>
      </c>
      <c r="J51" s="100" t="n">
        <v>85.25</v>
      </c>
      <c r="K51" s="100"/>
      <c r="L51" s="77"/>
      <c r="M51" s="100" t="n">
        <v>1815.6096</v>
      </c>
      <c r="N51" s="123"/>
      <c r="O51" s="123"/>
      <c r="P51" s="123"/>
      <c r="Q51" s="100" t="n">
        <v>43834.2</v>
      </c>
      <c r="R51" s="100" t="n">
        <v>85.56</v>
      </c>
      <c r="S51" s="100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9672988878832</v>
      </c>
      <c r="AC51" s="27" t="n">
        <f aca="false">GEOMEAN(R51:R54)/GEOMEAN(J51:J54)</f>
        <v>0.997141556657446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0898.1</v>
      </c>
      <c r="J52" s="108" t="n">
        <v>78.52</v>
      </c>
      <c r="K52" s="108"/>
      <c r="L52" s="77"/>
      <c r="M52" s="100" t="n">
        <v>906.4536</v>
      </c>
      <c r="N52" s="123"/>
      <c r="O52" s="123"/>
      <c r="P52" s="123"/>
      <c r="Q52" s="108" t="n">
        <v>39175.65</v>
      </c>
      <c r="R52" s="108" t="n">
        <v>78.2</v>
      </c>
      <c r="S52" s="108"/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.75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37741.78</v>
      </c>
      <c r="J53" s="108" t="n">
        <v>73.3</v>
      </c>
      <c r="K53" s="108"/>
      <c r="L53" s="77"/>
      <c r="M53" s="100" t="n">
        <v>508.732</v>
      </c>
      <c r="N53" s="123"/>
      <c r="O53" s="123"/>
      <c r="P53" s="123"/>
      <c r="Q53" s="108" t="n">
        <v>36450.1</v>
      </c>
      <c r="R53" s="108" t="n">
        <v>73.51</v>
      </c>
      <c r="S53" s="108"/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36343.33</v>
      </c>
      <c r="J54" s="119" t="n">
        <v>69.76</v>
      </c>
      <c r="K54" s="119"/>
      <c r="L54" s="77"/>
      <c r="M54" s="100" t="n">
        <v>304.7248</v>
      </c>
      <c r="N54" s="132"/>
      <c r="O54" s="132"/>
      <c r="P54" s="132"/>
      <c r="Q54" s="119" t="n">
        <v>34735.14</v>
      </c>
      <c r="R54" s="119" t="n">
        <v>68.8</v>
      </c>
      <c r="S54" s="119"/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2552</v>
      </c>
      <c r="N59" s="100" t="n">
        <v>42.7484</v>
      </c>
      <c r="O59" s="100" t="n">
        <v>44.8077</v>
      </c>
      <c r="P59" s="100" t="n">
        <v>44.2362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2328</v>
      </c>
      <c r="N60" s="108" t="n">
        <v>40.4266</v>
      </c>
      <c r="O60" s="108" t="n">
        <v>43.9371</v>
      </c>
      <c r="P60" s="108" t="n">
        <v>42.8447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2472</v>
      </c>
      <c r="N61" s="108" t="n">
        <v>38.0104</v>
      </c>
      <c r="O61" s="108" t="n">
        <v>43.0262</v>
      </c>
      <c r="P61" s="108" t="n">
        <v>41.4075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8424</v>
      </c>
      <c r="N62" s="108" t="n">
        <v>35.48</v>
      </c>
      <c r="O62" s="108" t="n">
        <v>42.2722</v>
      </c>
      <c r="P62" s="108" t="n">
        <v>40.2539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7.0352</v>
      </c>
      <c r="N63" s="100" t="n">
        <v>42.3617</v>
      </c>
      <c r="O63" s="100" t="n">
        <v>43.9998</v>
      </c>
      <c r="P63" s="100" t="n">
        <v>43.9787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7544</v>
      </c>
      <c r="N64" s="108" t="n">
        <v>40.1678</v>
      </c>
      <c r="O64" s="108" t="n">
        <v>43.1101</v>
      </c>
      <c r="P64" s="108" t="n">
        <v>42.6364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7816</v>
      </c>
      <c r="N65" s="108" t="n">
        <v>37.7971</v>
      </c>
      <c r="O65" s="108" t="n">
        <v>42.3059</v>
      </c>
      <c r="P65" s="108" t="n">
        <v>41.3152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9208</v>
      </c>
      <c r="N66" s="119" t="n">
        <v>35.3069</v>
      </c>
      <c r="O66" s="119" t="n">
        <v>41.6428</v>
      </c>
      <c r="P66" s="119" t="n">
        <v>40.2248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7.6648</v>
      </c>
      <c r="N71" s="100" t="n">
        <v>26.1037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9288</v>
      </c>
      <c r="N72" s="108" t="n">
        <v>22.1249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4.9824</v>
      </c>
      <c r="N73" s="108" t="n">
        <v>20.8512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032</v>
      </c>
      <c r="N74" s="108" t="n">
        <v>20.2054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6936</v>
      </c>
      <c r="N75" s="100" t="n">
        <v>24.0979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3.8536</v>
      </c>
      <c r="N76" s="108" t="n">
        <v>21.053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1928</v>
      </c>
      <c r="N77" s="108" t="n">
        <v>19.2964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376</v>
      </c>
      <c r="N78" s="108" t="n">
        <v>18.65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72</v>
      </c>
      <c r="O79" s="100" t="n">
        <v>47.0779</v>
      </c>
      <c r="P79" s="100" t="n">
        <v>45.8518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5006</v>
      </c>
      <c r="O80" s="108" t="n">
        <v>45.9492</v>
      </c>
      <c r="P80" s="108" t="n">
        <v>44.2092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79</v>
      </c>
      <c r="O81" s="108" t="n">
        <v>44.7344</v>
      </c>
      <c r="P81" s="108" t="n">
        <v>42.5523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44</v>
      </c>
      <c r="O82" s="119" t="n">
        <v>43.8216</v>
      </c>
      <c r="P82" s="119" t="n">
        <v>41.2059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28</v>
      </c>
      <c r="O83" s="100" t="n">
        <v>47.6099</v>
      </c>
      <c r="P83" s="100" t="n">
        <v>46.644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14</v>
      </c>
      <c r="O84" s="108" t="n">
        <v>46.4005</v>
      </c>
      <c r="P84" s="108" t="n">
        <v>44.8777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53</v>
      </c>
      <c r="O85" s="108" t="n">
        <v>45.02</v>
      </c>
      <c r="P85" s="108" t="n">
        <v>43.028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23</v>
      </c>
      <c r="O86" s="119" t="n">
        <v>44.0226</v>
      </c>
      <c r="P86" s="119" t="n">
        <v>41.57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79</v>
      </c>
      <c r="O87" s="100" t="n">
        <v>47.0163</v>
      </c>
      <c r="P87" s="100" t="n">
        <v>46.545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05</v>
      </c>
      <c r="O88" s="108" t="n">
        <v>45.96</v>
      </c>
      <c r="P88" s="108" t="n">
        <v>44.8463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92</v>
      </c>
      <c r="O89" s="108" t="n">
        <v>44.6615</v>
      </c>
      <c r="P89" s="108" t="n">
        <v>42.9839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13</v>
      </c>
      <c r="O90" s="119" t="n">
        <v>43.7211</v>
      </c>
      <c r="P90" s="119" t="n">
        <v>41.5428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06</v>
      </c>
      <c r="O91" s="100" t="n">
        <v>47.0394</v>
      </c>
      <c r="P91" s="100" t="n">
        <v>46.6015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447</v>
      </c>
      <c r="O92" s="108" t="n">
        <v>46.0062</v>
      </c>
      <c r="P92" s="108" t="n">
        <v>44.8829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656</v>
      </c>
      <c r="O93" s="108" t="n">
        <v>44.7057</v>
      </c>
      <c r="P93" s="108" t="n">
        <v>42.999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43</v>
      </c>
      <c r="O94" s="119" t="n">
        <v>43.7747</v>
      </c>
      <c r="P94" s="119" t="n">
        <v>41.5446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468</v>
      </c>
      <c r="O95" s="100" t="n">
        <v>47.3338</v>
      </c>
      <c r="P95" s="100" t="n">
        <v>46.6628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778</v>
      </c>
      <c r="O96" s="108" t="n">
        <v>46.2339</v>
      </c>
      <c r="P96" s="108" t="n">
        <v>44.8544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44</v>
      </c>
      <c r="O97" s="108" t="n">
        <v>44.9833</v>
      </c>
      <c r="P97" s="108" t="n">
        <v>43.0305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593</v>
      </c>
      <c r="O98" s="119" t="n">
        <v>43.9856</v>
      </c>
      <c r="P98" s="119" t="n">
        <v>41.5581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48</v>
      </c>
      <c r="O99" s="100" t="n">
        <v>46.4016</v>
      </c>
      <c r="P99" s="100" t="n">
        <v>45.8193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83</v>
      </c>
      <c r="O100" s="108" t="n">
        <v>45.284</v>
      </c>
      <c r="P100" s="108" t="n">
        <v>44.1474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43</v>
      </c>
      <c r="O101" s="108" t="n">
        <v>44.2454</v>
      </c>
      <c r="P101" s="108" t="n">
        <v>42.5495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84</v>
      </c>
      <c r="O102" s="119" t="n">
        <v>43.3828</v>
      </c>
      <c r="P102" s="119" t="n">
        <v>41.2031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.75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53139.34</v>
      </c>
      <c r="J103" s="100" t="n">
        <v>87.32</v>
      </c>
      <c r="K103" s="100"/>
      <c r="L103" s="77"/>
      <c r="M103" s="100" t="n">
        <v>1812.3456</v>
      </c>
      <c r="N103" s="123"/>
      <c r="O103" s="123"/>
      <c r="P103" s="123"/>
      <c r="Q103" s="100" t="n">
        <v>49863.49</v>
      </c>
      <c r="R103" s="100" t="n">
        <v>83.15</v>
      </c>
      <c r="S103" s="100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4039020519994</v>
      </c>
      <c r="AC103" s="27" t="n">
        <f aca="false">GEOMEAN(R103:R106)/GEOMEAN(J103:J106)</f>
        <v>0.962298066539072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46607.91</v>
      </c>
      <c r="J104" s="108" t="n">
        <v>79.83</v>
      </c>
      <c r="K104" s="108"/>
      <c r="L104" s="77"/>
      <c r="M104" s="100" t="n">
        <v>880.4672</v>
      </c>
      <c r="N104" s="123"/>
      <c r="O104" s="123"/>
      <c r="P104" s="123"/>
      <c r="Q104" s="108" t="n">
        <v>43988.32</v>
      </c>
      <c r="R104" s="108" t="n">
        <v>75.79</v>
      </c>
      <c r="S104" s="108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.75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2852.62</v>
      </c>
      <c r="J105" s="108" t="n">
        <v>74.71</v>
      </c>
      <c r="K105" s="108"/>
      <c r="L105" s="77"/>
      <c r="M105" s="100" t="n">
        <v>488.8984</v>
      </c>
      <c r="N105" s="123"/>
      <c r="O105" s="123"/>
      <c r="P105" s="123"/>
      <c r="Q105" s="108" t="n">
        <v>40217.9</v>
      </c>
      <c r="R105" s="108" t="n">
        <v>71.49</v>
      </c>
      <c r="S105" s="108"/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39639.04</v>
      </c>
      <c r="J106" s="119" t="n">
        <v>67.33</v>
      </c>
      <c r="K106" s="119"/>
      <c r="L106" s="77"/>
      <c r="M106" s="100" t="n">
        <v>291.6168</v>
      </c>
      <c r="N106" s="132"/>
      <c r="O106" s="132"/>
      <c r="P106" s="132"/>
      <c r="Q106" s="119" t="n">
        <v>37296.6</v>
      </c>
      <c r="R106" s="119" t="n">
        <v>66.74</v>
      </c>
      <c r="S106" s="119"/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29.4008</v>
      </c>
      <c r="N111" s="100" t="n">
        <v>40.2969</v>
      </c>
      <c r="O111" s="100" t="n">
        <v>42.9282</v>
      </c>
      <c r="P111" s="100" t="n">
        <v>43.0484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7.6432</v>
      </c>
      <c r="N112" s="108" t="n">
        <v>37.9778</v>
      </c>
      <c r="O112" s="108" t="n">
        <v>41.4089</v>
      </c>
      <c r="P112" s="108" t="n">
        <v>41.4754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44</v>
      </c>
      <c r="N113" s="108" t="n">
        <v>35.5734</v>
      </c>
      <c r="O113" s="108" t="n">
        <v>40.1225</v>
      </c>
      <c r="P113" s="108" t="n">
        <v>40.0888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6936</v>
      </c>
      <c r="N114" s="108" t="n">
        <v>33.1595</v>
      </c>
      <c r="O114" s="108" t="n">
        <v>39.1401</v>
      </c>
      <c r="P114" s="108" t="n">
        <v>39.0741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6.7088</v>
      </c>
      <c r="N115" s="100" t="n">
        <v>39.8942</v>
      </c>
      <c r="O115" s="100" t="n">
        <v>42.8332</v>
      </c>
      <c r="P115" s="100" t="n">
        <v>42.7252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4976</v>
      </c>
      <c r="N116" s="108" t="n">
        <v>37.542</v>
      </c>
      <c r="O116" s="108" t="n">
        <v>41.4084</v>
      </c>
      <c r="P116" s="108" t="n">
        <v>41.1349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3328</v>
      </c>
      <c r="N117" s="108" t="n">
        <v>35.0922</v>
      </c>
      <c r="O117" s="108" t="n">
        <v>40.116</v>
      </c>
      <c r="P117" s="108" t="n">
        <v>39.7467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6408</v>
      </c>
      <c r="N118" s="119" t="n">
        <v>32.5902</v>
      </c>
      <c r="O118" s="119" t="n">
        <v>39.1439</v>
      </c>
      <c r="P118" s="119" t="n">
        <v>38.7361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3.5952</v>
      </c>
      <c r="N123" s="100" t="n">
        <v>30.8964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0368</v>
      </c>
      <c r="N124" s="108" t="n">
        <v>27.2378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2128</v>
      </c>
      <c r="N125" s="108" t="n">
        <v>24.2559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14</v>
      </c>
      <c r="N126" s="108" t="n">
        <v>21.9593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2.8128</v>
      </c>
      <c r="N127" s="100" t="n">
        <v>31.8351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8024</v>
      </c>
      <c r="N128" s="108" t="n">
        <v>27.9098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7.8184</v>
      </c>
      <c r="N129" s="108" t="n">
        <v>25.2157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1696</v>
      </c>
      <c r="N130" s="108" t="n">
        <v>23.4606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76</v>
      </c>
      <c r="O131" s="100" t="n">
        <v>45.2305</v>
      </c>
      <c r="P131" s="100" t="n">
        <v>45.417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767</v>
      </c>
      <c r="O132" s="108" t="n">
        <v>43.5322</v>
      </c>
      <c r="P132" s="108" t="n">
        <v>43.613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543</v>
      </c>
      <c r="O133" s="108" t="n">
        <v>41.946</v>
      </c>
      <c r="P133" s="108" t="n">
        <v>41.9041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092</v>
      </c>
      <c r="O134" s="119" t="n">
        <v>40.6504</v>
      </c>
      <c r="P134" s="119" t="n">
        <v>40.6151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515</v>
      </c>
      <c r="O135" s="100" t="n">
        <v>46.064</v>
      </c>
      <c r="P135" s="100" t="n">
        <v>46.1259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69</v>
      </c>
      <c r="O136" s="108" t="n">
        <v>44.2593</v>
      </c>
      <c r="P136" s="108" t="n">
        <v>44.1938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75</v>
      </c>
      <c r="O137" s="108" t="n">
        <v>42.4227</v>
      </c>
      <c r="P137" s="108" t="n">
        <v>42.2383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392</v>
      </c>
      <c r="O138" s="119" t="n">
        <v>40.9813</v>
      </c>
      <c r="P138" s="119" t="n">
        <v>40.8157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46</v>
      </c>
      <c r="O139" s="100" t="n">
        <v>45.9746</v>
      </c>
      <c r="P139" s="100" t="n">
        <v>46.059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49</v>
      </c>
      <c r="O140" s="108" t="n">
        <v>44.2193</v>
      </c>
      <c r="P140" s="108" t="n">
        <v>44.1812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86</v>
      </c>
      <c r="O141" s="108" t="n">
        <v>42.2963</v>
      </c>
      <c r="P141" s="108" t="n">
        <v>42.1753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145</v>
      </c>
      <c r="O142" s="119" t="n">
        <v>40.8471</v>
      </c>
      <c r="P142" s="119" t="n">
        <v>40.7275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</v>
      </c>
      <c r="O143" s="100" t="n">
        <v>45.8384</v>
      </c>
      <c r="P143" s="100" t="n">
        <v>45.899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78</v>
      </c>
      <c r="O144" s="108" t="n">
        <v>44.0546</v>
      </c>
      <c r="P144" s="108" t="n">
        <v>44.017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89</v>
      </c>
      <c r="O145" s="108" t="n">
        <v>42.1507</v>
      </c>
      <c r="P145" s="108" t="n">
        <v>41.987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82</v>
      </c>
      <c r="O146" s="119" t="n">
        <v>40.7471</v>
      </c>
      <c r="P146" s="119" t="n">
        <v>40.5456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37</v>
      </c>
      <c r="O147" s="100" t="n">
        <v>45.873</v>
      </c>
      <c r="P147" s="100" t="n">
        <v>45.8332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43</v>
      </c>
      <c r="O148" s="108" t="n">
        <v>44.0898</v>
      </c>
      <c r="P148" s="108" t="n">
        <v>43.8665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49</v>
      </c>
      <c r="O149" s="108" t="n">
        <v>42.2327</v>
      </c>
      <c r="P149" s="108" t="n">
        <v>41.8894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686</v>
      </c>
      <c r="O150" s="119" t="n">
        <v>40.8349</v>
      </c>
      <c r="P150" s="119" t="n">
        <v>40.5019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71</v>
      </c>
      <c r="O151" s="100" t="n">
        <v>45.0605</v>
      </c>
      <c r="P151" s="100" t="n">
        <v>45.0187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61</v>
      </c>
      <c r="O152" s="108" t="n">
        <v>43.4087</v>
      </c>
      <c r="P152" s="108" t="n">
        <v>43.1724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12</v>
      </c>
      <c r="O153" s="108" t="n">
        <v>41.7906</v>
      </c>
      <c r="P153" s="108" t="n">
        <v>41.3965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84</v>
      </c>
      <c r="O154" s="119" t="n">
        <v>40.5621</v>
      </c>
      <c r="P154" s="119" t="n">
        <v>40.1358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.75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44362.87</v>
      </c>
      <c r="J155" s="100" t="n">
        <v>77.15</v>
      </c>
      <c r="K155" s="100"/>
      <c r="L155" s="77"/>
      <c r="M155" s="100" t="n">
        <v>2099.6088</v>
      </c>
      <c r="N155" s="123"/>
      <c r="O155" s="123"/>
      <c r="P155" s="123"/>
      <c r="Q155" s="100" t="n">
        <v>41288.09</v>
      </c>
      <c r="R155" s="100" t="n">
        <v>75.96</v>
      </c>
      <c r="S155" s="100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32987876650525</v>
      </c>
      <c r="AC155" s="27" t="n">
        <f aca="false">GEOMEAN(R155:R158)/GEOMEAN(J155:J158)</f>
        <v>0.949154677852342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0882.68</v>
      </c>
      <c r="J156" s="108" t="n">
        <v>70.07</v>
      </c>
      <c r="K156" s="108"/>
      <c r="L156" s="77"/>
      <c r="M156" s="100" t="n">
        <v>980.6336</v>
      </c>
      <c r="N156" s="123"/>
      <c r="O156" s="123"/>
      <c r="P156" s="123"/>
      <c r="Q156" s="108" t="n">
        <v>38104.2</v>
      </c>
      <c r="R156" s="108" t="n">
        <v>69.5</v>
      </c>
      <c r="S156" s="108"/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.75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39172.19</v>
      </c>
      <c r="J157" s="108" t="n">
        <v>73.06</v>
      </c>
      <c r="K157" s="108"/>
      <c r="L157" s="77"/>
      <c r="M157" s="100" t="n">
        <v>521.3072</v>
      </c>
      <c r="N157" s="123"/>
      <c r="O157" s="123"/>
      <c r="P157" s="123"/>
      <c r="Q157" s="108" t="n">
        <v>36573.49</v>
      </c>
      <c r="R157" s="108" t="n">
        <v>65.64</v>
      </c>
      <c r="S157" s="108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38024.4</v>
      </c>
      <c r="J158" s="119" t="n">
        <v>67.63</v>
      </c>
      <c r="K158" s="119"/>
      <c r="L158" s="77"/>
      <c r="M158" s="100" t="n">
        <v>299.9632</v>
      </c>
      <c r="N158" s="132"/>
      <c r="O158" s="132"/>
      <c r="P158" s="132"/>
      <c r="Q158" s="119" t="n">
        <v>35574.53</v>
      </c>
      <c r="R158" s="119" t="n">
        <v>62.56</v>
      </c>
      <c r="S158" s="119"/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2.6328</v>
      </c>
      <c r="N163" s="100" t="n">
        <v>39.6716</v>
      </c>
      <c r="O163" s="100" t="n">
        <v>45.309</v>
      </c>
      <c r="P163" s="100" t="n">
        <v>46.1484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024</v>
      </c>
      <c r="N164" s="108" t="n">
        <v>37.4225</v>
      </c>
      <c r="O164" s="108" t="n">
        <v>43.533</v>
      </c>
      <c r="P164" s="108" t="n">
        <v>44.3482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7.6016</v>
      </c>
      <c r="N165" s="108" t="n">
        <v>35.3542</v>
      </c>
      <c r="O165" s="108" t="n">
        <v>41.7654</v>
      </c>
      <c r="P165" s="108" t="n">
        <v>42.5896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4336</v>
      </c>
      <c r="N166" s="108" t="n">
        <v>33.2919</v>
      </c>
      <c r="O166" s="108" t="n">
        <v>40.6379</v>
      </c>
      <c r="P166" s="108" t="n">
        <v>41.4654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4.704</v>
      </c>
      <c r="N167" s="100" t="n">
        <v>39.638</v>
      </c>
      <c r="O167" s="100" t="n">
        <v>45.2687</v>
      </c>
      <c r="P167" s="100" t="n">
        <v>46.1156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5.6312</v>
      </c>
      <c r="N168" s="108" t="n">
        <v>37.3813</v>
      </c>
      <c r="O168" s="108" t="n">
        <v>43.4892</v>
      </c>
      <c r="P168" s="108" t="n">
        <v>44.3102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7224</v>
      </c>
      <c r="N169" s="108" t="n">
        <v>35.3033</v>
      </c>
      <c r="O169" s="108" t="n">
        <v>41.7144</v>
      </c>
      <c r="P169" s="108" t="n">
        <v>42.5459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432</v>
      </c>
      <c r="N170" s="119" t="n">
        <v>33.233</v>
      </c>
      <c r="O170" s="119" t="n">
        <v>40.5941</v>
      </c>
      <c r="P170" s="119" t="n">
        <v>41.4154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10.1952</v>
      </c>
      <c r="N175" s="100" t="n">
        <v>33.8149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6848</v>
      </c>
      <c r="N176" s="108" t="n">
        <v>30.5494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8544</v>
      </c>
      <c r="N177" s="108" t="n">
        <v>29.3454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9.9048</v>
      </c>
      <c r="N178" s="108" t="n">
        <v>28.2835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2.7896</v>
      </c>
      <c r="N179" s="100" t="n">
        <v>34.2617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8.0928</v>
      </c>
      <c r="N180" s="108" t="n">
        <v>30.9165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0992</v>
      </c>
      <c r="N181" s="108" t="n">
        <v>29.7021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208</v>
      </c>
      <c r="N182" s="108" t="n">
        <v>28.5305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501</v>
      </c>
      <c r="O183" s="100" t="n">
        <v>46.3186</v>
      </c>
      <c r="P183" s="100" t="n">
        <v>46.389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805</v>
      </c>
      <c r="O184" s="108" t="n">
        <v>44.5139</v>
      </c>
      <c r="P184" s="108" t="n">
        <v>44.9344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311</v>
      </c>
      <c r="O185" s="108" t="n">
        <v>42.4735</v>
      </c>
      <c r="P185" s="108" t="n">
        <v>43.2608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15</v>
      </c>
      <c r="O186" s="119" t="n">
        <v>41.3747</v>
      </c>
      <c r="P186" s="119" t="n">
        <v>42.106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393</v>
      </c>
      <c r="O187" s="100" t="n">
        <v>46.2389</v>
      </c>
      <c r="P187" s="100" t="n">
        <v>46.63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48</v>
      </c>
      <c r="O188" s="108" t="n">
        <v>44.5252</v>
      </c>
      <c r="P188" s="108" t="n">
        <v>45.0737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28</v>
      </c>
      <c r="O189" s="108" t="n">
        <v>42.6816</v>
      </c>
      <c r="P189" s="108" t="n">
        <v>43.3436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44</v>
      </c>
      <c r="O190" s="119" t="n">
        <v>41.4832</v>
      </c>
      <c r="P190" s="119" t="n">
        <v>42.202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81</v>
      </c>
      <c r="O191" s="100" t="n">
        <v>46.8317</v>
      </c>
      <c r="P191" s="100" t="n">
        <v>47.667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66</v>
      </c>
      <c r="O192" s="108" t="n">
        <v>44.9429</v>
      </c>
      <c r="P192" s="108" t="n">
        <v>45.7378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67</v>
      </c>
      <c r="O193" s="108" t="n">
        <v>42.9761</v>
      </c>
      <c r="P193" s="108" t="n">
        <v>43.7551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5</v>
      </c>
      <c r="O194" s="119" t="n">
        <v>41.692</v>
      </c>
      <c r="P194" s="119" t="n">
        <v>42.4888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647</v>
      </c>
      <c r="O195" s="100" t="n">
        <v>46.8323</v>
      </c>
      <c r="P195" s="100" t="n">
        <v>47.6397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98</v>
      </c>
      <c r="O196" s="108" t="n">
        <v>44.9393</v>
      </c>
      <c r="P196" s="108" t="n">
        <v>45.7118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38</v>
      </c>
      <c r="O197" s="108" t="n">
        <v>42.9629</v>
      </c>
      <c r="P197" s="108" t="n">
        <v>43.735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33</v>
      </c>
      <c r="O198" s="119" t="n">
        <v>41.6796</v>
      </c>
      <c r="P198" s="119" t="n">
        <v>42.4669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272</v>
      </c>
      <c r="O199" s="100" t="n">
        <v>46.1988</v>
      </c>
      <c r="P199" s="100" t="n">
        <v>46.848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33</v>
      </c>
      <c r="O200" s="108" t="n">
        <v>44.5087</v>
      </c>
      <c r="P200" s="108" t="n">
        <v>45.1391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92</v>
      </c>
      <c r="O201" s="108" t="n">
        <v>42.6425</v>
      </c>
      <c r="P201" s="108" t="n">
        <v>43.334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07</v>
      </c>
      <c r="O202" s="119" t="n">
        <v>41.4356</v>
      </c>
      <c r="P202" s="119" t="n">
        <v>42.1799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89</v>
      </c>
      <c r="O203" s="100" t="n">
        <v>46.1431</v>
      </c>
      <c r="P203" s="100" t="n">
        <v>46.5484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28</v>
      </c>
      <c r="O204" s="108" t="n">
        <v>44.3551</v>
      </c>
      <c r="P204" s="108" t="n">
        <v>44.931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42</v>
      </c>
      <c r="O205" s="108" t="n">
        <v>42.4391</v>
      </c>
      <c r="P205" s="108" t="n">
        <v>43.1946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39</v>
      </c>
      <c r="O206" s="119" t="n">
        <v>41.2819</v>
      </c>
      <c r="P206" s="119" t="n">
        <v>42.0141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.75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04809.91</v>
      </c>
      <c r="J207" s="100" t="n">
        <v>181.82</v>
      </c>
      <c r="K207" s="100"/>
      <c r="L207" s="77"/>
      <c r="M207" s="100" t="n">
        <v>5462.1912</v>
      </c>
      <c r="N207" s="123"/>
      <c r="O207" s="123"/>
      <c r="P207" s="123"/>
      <c r="Q207" s="100" t="n">
        <v>102181.58</v>
      </c>
      <c r="R207" s="100" t="n">
        <v>180.03</v>
      </c>
      <c r="S207" s="100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5508505534102</v>
      </c>
      <c r="AC207" s="27" t="n">
        <f aca="false">GEOMEAN(R207:R210)/GEOMEAN(J207:J210)</f>
        <v>0.992418700890926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93905.97</v>
      </c>
      <c r="J208" s="108" t="n">
        <v>167.89</v>
      </c>
      <c r="K208" s="108"/>
      <c r="L208" s="77"/>
      <c r="M208" s="100" t="n">
        <v>2274.5264</v>
      </c>
      <c r="N208" s="123"/>
      <c r="O208" s="123"/>
      <c r="P208" s="123"/>
      <c r="Q208" s="108" t="n">
        <v>91080.34</v>
      </c>
      <c r="R208" s="108" t="n">
        <v>166.35</v>
      </c>
      <c r="S208" s="108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.75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89071.16</v>
      </c>
      <c r="J209" s="108" t="n">
        <v>168.35</v>
      </c>
      <c r="K209" s="108"/>
      <c r="L209" s="77"/>
      <c r="M209" s="100" t="n">
        <v>1066.6016</v>
      </c>
      <c r="N209" s="123"/>
      <c r="O209" s="123"/>
      <c r="P209" s="123"/>
      <c r="Q209" s="108" t="n">
        <v>85718.23</v>
      </c>
      <c r="R209" s="108" t="n">
        <v>167.8</v>
      </c>
      <c r="S209" s="108"/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08" t="n">
        <v>85332.61</v>
      </c>
      <c r="J210" s="108" t="n">
        <v>158.21</v>
      </c>
      <c r="K210" s="108"/>
      <c r="L210" s="77"/>
      <c r="M210" s="100" t="n">
        <v>526.5824</v>
      </c>
      <c r="N210" s="132"/>
      <c r="O210" s="132"/>
      <c r="P210" s="132"/>
      <c r="Q210" s="108" t="n">
        <v>81489.5</v>
      </c>
      <c r="R210" s="108" t="n">
        <v>156.94</v>
      </c>
      <c r="S210" s="108"/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702</v>
      </c>
      <c r="N215" s="100" t="n">
        <v>41.8583</v>
      </c>
      <c r="O215" s="100" t="n">
        <v>48.2019</v>
      </c>
      <c r="P215" s="100" t="n">
        <v>47.532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2.194</v>
      </c>
      <c r="N216" s="108" t="n">
        <v>40.8611</v>
      </c>
      <c r="O216" s="108" t="n">
        <v>47.2235</v>
      </c>
      <c r="P216" s="108" t="n">
        <v>46.6958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0.016</v>
      </c>
      <c r="N217" s="108" t="n">
        <v>39.4351</v>
      </c>
      <c r="O217" s="108" t="n">
        <v>46.0479</v>
      </c>
      <c r="P217" s="108" t="n">
        <v>45.6655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328</v>
      </c>
      <c r="N218" s="108" t="n">
        <v>37.7023</v>
      </c>
      <c r="O218" s="108" t="n">
        <v>45.1493</v>
      </c>
      <c r="P218" s="108" t="n">
        <v>44.8323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7.502</v>
      </c>
      <c r="N219" s="100" t="n">
        <v>41.7034</v>
      </c>
      <c r="O219" s="100" t="n">
        <v>47.296</v>
      </c>
      <c r="P219" s="100" t="n">
        <v>46.711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581</v>
      </c>
      <c r="N220" s="108" t="n">
        <v>40.7647</v>
      </c>
      <c r="O220" s="108" t="n">
        <v>46.4176</v>
      </c>
      <c r="P220" s="108" t="n">
        <v>45.7304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1.457</v>
      </c>
      <c r="N221" s="108" t="n">
        <v>39.4046</v>
      </c>
      <c r="O221" s="108" t="n">
        <v>45.486</v>
      </c>
      <c r="P221" s="108" t="n">
        <v>44.7989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4.692</v>
      </c>
      <c r="N222" s="119" t="n">
        <v>37.6996</v>
      </c>
      <c r="O222" s="119" t="n">
        <v>44.6396</v>
      </c>
      <c r="P222" s="119" t="n">
        <v>43.9841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397</v>
      </c>
      <c r="N227" s="100" t="n">
        <v>37.924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726</v>
      </c>
      <c r="N228" s="108" t="n">
        <v>36.0034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74</v>
      </c>
      <c r="N229" s="108" t="n">
        <v>35.392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58</v>
      </c>
      <c r="N230" s="108" t="n">
        <v>34.1023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774</v>
      </c>
      <c r="N231" s="100" t="n">
        <v>38.3288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999</v>
      </c>
      <c r="N232" s="108" t="n">
        <v>36.723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166</v>
      </c>
      <c r="N233" s="108" t="n">
        <v>36.1605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86</v>
      </c>
      <c r="N234" s="108" t="n">
        <v>35.4991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963</v>
      </c>
      <c r="O235" s="100" t="n">
        <v>48.257</v>
      </c>
      <c r="P235" s="100" t="n">
        <v>47.3445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78</v>
      </c>
      <c r="O236" s="108" t="n">
        <v>47.2953</v>
      </c>
      <c r="P236" s="108" t="n">
        <v>46.56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943</v>
      </c>
      <c r="O237" s="108" t="n">
        <v>46.1075</v>
      </c>
      <c r="P237" s="108" t="n">
        <v>45.5922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244</v>
      </c>
      <c r="O238" s="119" t="n">
        <v>45.1273</v>
      </c>
      <c r="P238" s="119" t="n">
        <v>44.76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326</v>
      </c>
      <c r="O239" s="100" t="n">
        <v>49.1435</v>
      </c>
      <c r="P239" s="100" t="n">
        <v>48.4974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77</v>
      </c>
      <c r="O240" s="108" t="n">
        <v>48.0378</v>
      </c>
      <c r="P240" s="108" t="n">
        <v>47.5509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2</v>
      </c>
      <c r="O241" s="108" t="n">
        <v>46.6565</v>
      </c>
      <c r="P241" s="108" t="n">
        <v>46.351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534</v>
      </c>
      <c r="O242" s="119" t="n">
        <v>45.5863</v>
      </c>
      <c r="P242" s="119" t="n">
        <v>45.4094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58</v>
      </c>
      <c r="O243" s="100" t="n">
        <v>49.2405</v>
      </c>
      <c r="P243" s="100" t="n">
        <v>48.7941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714</v>
      </c>
      <c r="O244" s="108" t="n">
        <v>48.21</v>
      </c>
      <c r="P244" s="108" t="n">
        <v>47.877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94</v>
      </c>
      <c r="O245" s="108" t="n">
        <v>46.7617</v>
      </c>
      <c r="P245" s="108" t="n">
        <v>46.5913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153</v>
      </c>
      <c r="O246" s="119" t="n">
        <v>45.6121</v>
      </c>
      <c r="P246" s="119" t="n">
        <v>45.6202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97</v>
      </c>
      <c r="O247" s="100" t="n">
        <v>49.1286</v>
      </c>
      <c r="P247" s="100" t="n">
        <v>49.0113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897</v>
      </c>
      <c r="O248" s="108" t="n">
        <v>48.1443</v>
      </c>
      <c r="P248" s="108" t="n">
        <v>48.0951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499</v>
      </c>
      <c r="O249" s="108" t="n">
        <v>46.7679</v>
      </c>
      <c r="P249" s="108" t="n">
        <v>46.771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16</v>
      </c>
      <c r="O250" s="119" t="n">
        <v>45.6394</v>
      </c>
      <c r="P250" s="119" t="n">
        <v>45.7656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17</v>
      </c>
      <c r="O251" s="100" t="n">
        <v>48.852</v>
      </c>
      <c r="P251" s="100" t="n">
        <v>49.2833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339</v>
      </c>
      <c r="O252" s="108" t="n">
        <v>47.7798</v>
      </c>
      <c r="P252" s="108" t="n">
        <v>48.1394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49</v>
      </c>
      <c r="O253" s="108" t="n">
        <v>46.485</v>
      </c>
      <c r="P253" s="108" t="n">
        <v>46.9186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799</v>
      </c>
      <c r="O254" s="119" t="n">
        <v>45.4906</v>
      </c>
      <c r="P254" s="119" t="n">
        <v>45.9427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75</v>
      </c>
      <c r="O255" s="100" t="n">
        <v>47.6107</v>
      </c>
      <c r="P255" s="100" t="n">
        <v>48.2165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084</v>
      </c>
      <c r="O256" s="108" t="n">
        <v>46.7385</v>
      </c>
      <c r="P256" s="108" t="n">
        <v>47.1597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813</v>
      </c>
      <c r="O257" s="108" t="n">
        <v>45.6956</v>
      </c>
      <c r="P257" s="108" t="n">
        <v>46.1984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274</v>
      </c>
      <c r="O258" s="119" t="n">
        <v>44.8454</v>
      </c>
      <c r="P258" s="119" t="n">
        <v>45.3314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.75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66953.46</v>
      </c>
      <c r="J259" s="100" t="n">
        <v>128.6</v>
      </c>
      <c r="K259" s="100"/>
      <c r="L259" s="77"/>
      <c r="M259" s="100" t="n">
        <v>1568.574</v>
      </c>
      <c r="N259" s="123"/>
      <c r="O259" s="123"/>
      <c r="P259" s="123"/>
      <c r="Q259" s="100" t="n">
        <v>63382.81</v>
      </c>
      <c r="R259" s="100" t="n">
        <v>127.9</v>
      </c>
      <c r="S259" s="100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627193615858</v>
      </c>
      <c r="AC259" s="27" t="n">
        <f aca="false">GEOMEAN(R259:R262)/GEOMEAN(J259:J262)</f>
        <v>0.990372617489613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62734.51</v>
      </c>
      <c r="J260" s="108" t="n">
        <v>122.69</v>
      </c>
      <c r="K260" s="108"/>
      <c r="L260" s="77"/>
      <c r="M260" s="100" t="n">
        <v>659.366</v>
      </c>
      <c r="N260" s="123"/>
      <c r="O260" s="123"/>
      <c r="P260" s="123"/>
      <c r="Q260" s="108" t="n">
        <v>59519.82</v>
      </c>
      <c r="R260" s="108" t="n">
        <v>120.24</v>
      </c>
      <c r="S260" s="108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.75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60761.78</v>
      </c>
      <c r="J261" s="108" t="n">
        <v>118.58</v>
      </c>
      <c r="K261" s="108"/>
      <c r="L261" s="77"/>
      <c r="M261" s="100" t="n">
        <v>351.825</v>
      </c>
      <c r="N261" s="123"/>
      <c r="O261" s="123"/>
      <c r="P261" s="123"/>
      <c r="Q261" s="108" t="n">
        <v>57444.64</v>
      </c>
      <c r="R261" s="108" t="n">
        <v>117.79</v>
      </c>
      <c r="S261" s="108"/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59386.37</v>
      </c>
      <c r="J262" s="119" t="n">
        <v>113.17</v>
      </c>
      <c r="K262" s="119"/>
      <c r="L262" s="77"/>
      <c r="M262" s="100" t="n">
        <v>203.865</v>
      </c>
      <c r="N262" s="132"/>
      <c r="O262" s="132"/>
      <c r="P262" s="132"/>
      <c r="Q262" s="119" t="n">
        <v>56076.13</v>
      </c>
      <c r="R262" s="119" t="n">
        <v>112.45</v>
      </c>
      <c r="S262" s="119"/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5.876</v>
      </c>
      <c r="N267" s="100" t="n">
        <v>38.9766</v>
      </c>
      <c r="O267" s="100" t="n">
        <v>46.6042</v>
      </c>
      <c r="P267" s="100" t="n">
        <v>44.794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72</v>
      </c>
      <c r="N268" s="108" t="n">
        <v>37.1353</v>
      </c>
      <c r="O268" s="108" t="n">
        <v>45.2857</v>
      </c>
      <c r="P268" s="108" t="n">
        <v>43.294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2856</v>
      </c>
      <c r="N269" s="108" t="n">
        <v>35.2615</v>
      </c>
      <c r="O269" s="108" t="n">
        <v>43.8315</v>
      </c>
      <c r="P269" s="108" t="n">
        <v>41.9784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7912</v>
      </c>
      <c r="N270" s="108" t="n">
        <v>33.3048</v>
      </c>
      <c r="O270" s="108" t="n">
        <v>42.7559</v>
      </c>
      <c r="P270" s="108" t="n">
        <v>41.1085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3.896</v>
      </c>
      <c r="N271" s="100" t="n">
        <v>38.9113</v>
      </c>
      <c r="O271" s="100" t="n">
        <v>46.4904</v>
      </c>
      <c r="P271" s="100" t="n">
        <v>46.182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4.0088</v>
      </c>
      <c r="N272" s="108" t="n">
        <v>36.953</v>
      </c>
      <c r="O272" s="108" t="n">
        <v>45.1319</v>
      </c>
      <c r="P272" s="108" t="n">
        <v>44.7833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5.1616</v>
      </c>
      <c r="N273" s="108" t="n">
        <v>34.9914</v>
      </c>
      <c r="O273" s="108" t="n">
        <v>43.665</v>
      </c>
      <c r="P273" s="108" t="n">
        <v>43.2556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4592</v>
      </c>
      <c r="N274" s="119" t="n">
        <v>32.9963</v>
      </c>
      <c r="O274" s="119" t="n">
        <v>42.5664</v>
      </c>
      <c r="P274" s="119" t="n">
        <v>42.1766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9.2616</v>
      </c>
      <c r="N279" s="100" t="n">
        <v>40.3686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488</v>
      </c>
      <c r="N280" s="108" t="n">
        <v>38.0944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272</v>
      </c>
      <c r="N281" s="108" t="n">
        <v>36.5939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448</v>
      </c>
      <c r="N282" s="108" t="n">
        <v>35.5567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1.06</v>
      </c>
      <c r="N283" s="100" t="n">
        <v>39.7804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6144</v>
      </c>
      <c r="N284" s="108" t="n">
        <v>37.4301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1952</v>
      </c>
      <c r="N285" s="108" t="n">
        <v>36.1476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48</v>
      </c>
      <c r="N286" s="108" t="n">
        <v>35.1802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27</v>
      </c>
      <c r="O287" s="100" t="n">
        <v>46.3486</v>
      </c>
      <c r="P287" s="100" t="n">
        <v>46.1212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808</v>
      </c>
      <c r="O288" s="108" t="n">
        <v>45.1765</v>
      </c>
      <c r="P288" s="108" t="n">
        <v>44.6266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709</v>
      </c>
      <c r="O289" s="108" t="n">
        <v>43.7114</v>
      </c>
      <c r="P289" s="108" t="n">
        <v>43.2272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41</v>
      </c>
      <c r="O290" s="119" t="n">
        <v>42.6548</v>
      </c>
      <c r="P290" s="119" t="n">
        <v>42.2679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73</v>
      </c>
      <c r="O291" s="100" t="n">
        <v>47.1313</v>
      </c>
      <c r="P291" s="100" t="n">
        <v>46.9359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05</v>
      </c>
      <c r="O292" s="108" t="n">
        <v>45.7176</v>
      </c>
      <c r="P292" s="108" t="n">
        <v>45.3456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58</v>
      </c>
      <c r="O293" s="108" t="n">
        <v>44.0634</v>
      </c>
      <c r="P293" s="108" t="n">
        <v>43.7453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66</v>
      </c>
      <c r="O294" s="119" t="n">
        <v>42.9142</v>
      </c>
      <c r="P294" s="119" t="n">
        <v>42.6663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84</v>
      </c>
      <c r="O295" s="100" t="n">
        <v>47.5215</v>
      </c>
      <c r="P295" s="100" t="n">
        <v>47.1975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684</v>
      </c>
      <c r="O296" s="108" t="n">
        <v>46.0178</v>
      </c>
      <c r="P296" s="108" t="n">
        <v>45.6179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3</v>
      </c>
      <c r="O297" s="108" t="n">
        <v>44.2355</v>
      </c>
      <c r="P297" s="108" t="n">
        <v>43.8518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36</v>
      </c>
      <c r="O298" s="119" t="n">
        <v>43.0023</v>
      </c>
      <c r="P298" s="119" t="n">
        <v>42.6624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85</v>
      </c>
      <c r="O299" s="100" t="n">
        <v>47.448</v>
      </c>
      <c r="P299" s="100" t="n">
        <v>46.991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2994</v>
      </c>
      <c r="O300" s="108" t="n">
        <v>45.9053</v>
      </c>
      <c r="P300" s="108" t="n">
        <v>45.361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76</v>
      </c>
      <c r="O301" s="108" t="n">
        <v>44.1231</v>
      </c>
      <c r="P301" s="108" t="n">
        <v>43.579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1</v>
      </c>
      <c r="O302" s="119" t="n">
        <v>42.8858</v>
      </c>
      <c r="P302" s="119" t="n">
        <v>42.3839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96</v>
      </c>
      <c r="O303" s="100" t="n">
        <v>47.0743</v>
      </c>
      <c r="P303" s="100" t="n">
        <v>46.8942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5</v>
      </c>
      <c r="O304" s="108" t="n">
        <v>45.6114</v>
      </c>
      <c r="P304" s="108" t="n">
        <v>45.2811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92</v>
      </c>
      <c r="O305" s="108" t="n">
        <v>43.9369</v>
      </c>
      <c r="P305" s="108" t="n">
        <v>43.5525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25</v>
      </c>
      <c r="O306" s="119" t="n">
        <v>42.7694</v>
      </c>
      <c r="P306" s="119" t="n">
        <v>42.3716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74</v>
      </c>
      <c r="O307" s="100" t="n">
        <v>46.2439</v>
      </c>
      <c r="P307" s="100" t="n">
        <v>46.4722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3</v>
      </c>
      <c r="O308" s="108" t="n">
        <v>44.9813</v>
      </c>
      <c r="P308" s="108" t="n">
        <v>44.9692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31</v>
      </c>
      <c r="O309" s="108" t="n">
        <v>43.4795</v>
      </c>
      <c r="P309" s="108" t="n">
        <v>43.3361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283</v>
      </c>
      <c r="O310" s="119" t="n">
        <v>42.427</v>
      </c>
      <c r="P310" s="119" t="n">
        <v>42.1949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.75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8" t="n">
        <v>80419.55</v>
      </c>
      <c r="J311" s="108" t="n">
        <v>147.45</v>
      </c>
      <c r="K311" s="108"/>
      <c r="L311" s="77"/>
      <c r="M311" s="100" t="n">
        <v>4282.336</v>
      </c>
      <c r="N311" s="123"/>
      <c r="O311" s="123"/>
      <c r="P311" s="123"/>
      <c r="Q311" s="108" t="n">
        <v>79038.29</v>
      </c>
      <c r="R311" s="108" t="n">
        <v>145.85</v>
      </c>
      <c r="S311" s="10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4900281545038</v>
      </c>
      <c r="AC311" s="27" t="n">
        <f aca="false">GEOMEAN(R311:R314)/GEOMEAN(J311:J314)</f>
        <v>0.98062404075680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74580.67</v>
      </c>
      <c r="J312" s="108" t="n">
        <v>138.72</v>
      </c>
      <c r="K312" s="108"/>
      <c r="L312" s="77"/>
      <c r="M312" s="100" t="n">
        <v>1522.4464</v>
      </c>
      <c r="N312" s="123"/>
      <c r="O312" s="123"/>
      <c r="P312" s="123"/>
      <c r="Q312" s="108" t="n">
        <v>72724.42</v>
      </c>
      <c r="R312" s="108" t="n">
        <v>137.8</v>
      </c>
      <c r="S312" s="108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.75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73138.13</v>
      </c>
      <c r="J313" s="108" t="n">
        <v>140.93</v>
      </c>
      <c r="K313" s="108"/>
      <c r="L313" s="77"/>
      <c r="M313" s="100" t="n">
        <v>710.9776</v>
      </c>
      <c r="N313" s="123"/>
      <c r="O313" s="123"/>
      <c r="P313" s="123"/>
      <c r="Q313" s="108" t="n">
        <v>70870.64</v>
      </c>
      <c r="R313" s="108" t="n">
        <v>138.1</v>
      </c>
      <c r="S313" s="108"/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71425.16</v>
      </c>
      <c r="J314" s="119" t="n">
        <v>140.12</v>
      </c>
      <c r="K314" s="119"/>
      <c r="L314" s="77"/>
      <c r="M314" s="100" t="n">
        <v>367.2896</v>
      </c>
      <c r="N314" s="132"/>
      <c r="O314" s="132"/>
      <c r="P314" s="132"/>
      <c r="Q314" s="119" t="n">
        <v>69476.77</v>
      </c>
      <c r="R314" s="119" t="n">
        <v>134.57</v>
      </c>
      <c r="S314" s="119"/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4.524</v>
      </c>
      <c r="N319" s="100" t="n">
        <v>37.9473</v>
      </c>
      <c r="O319" s="100" t="n">
        <v>46.5263</v>
      </c>
      <c r="P319" s="100" t="n">
        <v>45.9199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2.6632</v>
      </c>
      <c r="N320" s="108" t="n">
        <v>35.3354</v>
      </c>
      <c r="O320" s="108" t="n">
        <v>45.1135</v>
      </c>
      <c r="P320" s="108" t="n">
        <v>44.583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4.9176</v>
      </c>
      <c r="N321" s="108" t="n">
        <v>32.9428</v>
      </c>
      <c r="O321" s="108" t="n">
        <v>43.8906</v>
      </c>
      <c r="P321" s="108" t="n">
        <v>43.459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8592</v>
      </c>
      <c r="N322" s="108" t="n">
        <v>30.7449</v>
      </c>
      <c r="O322" s="108" t="n">
        <v>43.1798</v>
      </c>
      <c r="P322" s="108" t="n">
        <v>42.8293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49.2016</v>
      </c>
      <c r="N323" s="100" t="n">
        <v>38.1224</v>
      </c>
      <c r="O323" s="100" t="n">
        <v>46.4828</v>
      </c>
      <c r="P323" s="100" t="n">
        <v>45.7286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59.9264</v>
      </c>
      <c r="N324" s="108" t="n">
        <v>35.5359</v>
      </c>
      <c r="O324" s="108" t="n">
        <v>45.0481</v>
      </c>
      <c r="P324" s="108" t="n">
        <v>44.4097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6.2352</v>
      </c>
      <c r="N325" s="108" t="n">
        <v>33.1505</v>
      </c>
      <c r="O325" s="108" t="n">
        <v>43.7893</v>
      </c>
      <c r="P325" s="108" t="n">
        <v>43.2939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1544</v>
      </c>
      <c r="N326" s="119" t="n">
        <v>30.9291</v>
      </c>
      <c r="O326" s="119" t="n">
        <v>43.0866</v>
      </c>
      <c r="P326" s="119" t="n">
        <v>42.6589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9.8752</v>
      </c>
      <c r="N331" s="100" t="n">
        <v>39.1817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7.8056</v>
      </c>
      <c r="N332" s="108" t="n">
        <v>36.8827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8224</v>
      </c>
      <c r="N333" s="108" t="n">
        <v>35.1317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3104</v>
      </c>
      <c r="N334" s="108" t="n">
        <v>33.2728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9.9968</v>
      </c>
      <c r="N335" s="100" t="n">
        <v>35.9694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9.1408</v>
      </c>
      <c r="N336" s="108" t="n">
        <v>35.1474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2152</v>
      </c>
      <c r="N337" s="108" t="n">
        <v>35.3243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752</v>
      </c>
      <c r="N338" s="108" t="n">
        <v>33.5581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763</v>
      </c>
      <c r="O339" s="100" t="n">
        <v>46.4169</v>
      </c>
      <c r="P339" s="100" t="n">
        <v>45.931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075</v>
      </c>
      <c r="O340" s="108" t="n">
        <v>45.1453</v>
      </c>
      <c r="P340" s="108" t="n">
        <v>44.52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29</v>
      </c>
      <c r="O341" s="108" t="n">
        <v>43.999</v>
      </c>
      <c r="P341" s="108" t="n">
        <v>43.4772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484</v>
      </c>
      <c r="O342" s="119" t="n">
        <v>43.3122</v>
      </c>
      <c r="P342" s="119" t="n">
        <v>42.7938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446</v>
      </c>
      <c r="O343" s="100" t="n">
        <v>46.8224</v>
      </c>
      <c r="P343" s="100" t="n">
        <v>46.212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47</v>
      </c>
      <c r="O344" s="108" t="n">
        <v>45.4415</v>
      </c>
      <c r="P344" s="108" t="n">
        <v>44.8731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77</v>
      </c>
      <c r="O345" s="108" t="n">
        <v>44.2027</v>
      </c>
      <c r="P345" s="108" t="n">
        <v>43.7413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88</v>
      </c>
      <c r="O346" s="119" t="n">
        <v>43.4934</v>
      </c>
      <c r="P346" s="119" t="n">
        <v>43.0387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62</v>
      </c>
      <c r="O347" s="100" t="n">
        <v>47.3617</v>
      </c>
      <c r="P347" s="100" t="n">
        <v>46.779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402</v>
      </c>
      <c r="O348" s="108" t="n">
        <v>45.8154</v>
      </c>
      <c r="P348" s="108" t="n">
        <v>45.257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62</v>
      </c>
      <c r="O349" s="108" t="n">
        <v>44.4114</v>
      </c>
      <c r="P349" s="108" t="n">
        <v>43.9478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64</v>
      </c>
      <c r="O350" s="119" t="n">
        <v>43.6397</v>
      </c>
      <c r="P350" s="119" t="n">
        <v>43.2273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089</v>
      </c>
      <c r="O351" s="100" t="n">
        <v>47.2704</v>
      </c>
      <c r="P351" s="100" t="n">
        <v>46.7464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324</v>
      </c>
      <c r="O352" s="108" t="n">
        <v>45.7212</v>
      </c>
      <c r="P352" s="108" t="n">
        <v>45.2246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54</v>
      </c>
      <c r="O353" s="108" t="n">
        <v>44.3142</v>
      </c>
      <c r="P353" s="108" t="n">
        <v>43.9171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21</v>
      </c>
      <c r="O354" s="119" t="n">
        <v>43.5581</v>
      </c>
      <c r="P354" s="119" t="n">
        <v>43.2029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87</v>
      </c>
      <c r="O355" s="100" t="n">
        <v>46.4779</v>
      </c>
      <c r="P355" s="100" t="n">
        <v>46.3832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13</v>
      </c>
      <c r="O356" s="108" t="n">
        <v>45.0365</v>
      </c>
      <c r="P356" s="108" t="n">
        <v>44.8913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56</v>
      </c>
      <c r="O357" s="108" t="n">
        <v>43.7709</v>
      </c>
      <c r="P357" s="108" t="n">
        <v>43.5999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68</v>
      </c>
      <c r="O358" s="119" t="n">
        <v>43.0964</v>
      </c>
      <c r="P358" s="119" t="n">
        <v>42.9608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99</v>
      </c>
      <c r="O359" s="100" t="n">
        <v>46.1604</v>
      </c>
      <c r="P359" s="100" t="n">
        <v>46.0778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193</v>
      </c>
      <c r="O360" s="108" t="n">
        <v>44.789</v>
      </c>
      <c r="P360" s="108" t="n">
        <v>44.634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388</v>
      </c>
      <c r="O361" s="108" t="n">
        <v>43.601</v>
      </c>
      <c r="P361" s="108" t="n">
        <v>43.372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22</v>
      </c>
      <c r="O362" s="119" t="n">
        <v>42.9197</v>
      </c>
      <c r="P362" s="119" t="n">
        <v>42.7366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.75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19" t="n">
        <v>86297.09</v>
      </c>
      <c r="J363" s="119" t="n">
        <v>173.96</v>
      </c>
      <c r="K363" s="119"/>
      <c r="L363" s="77"/>
      <c r="M363" s="100" t="n">
        <v>6986.0792</v>
      </c>
      <c r="N363" s="123"/>
      <c r="O363" s="123"/>
      <c r="P363" s="123"/>
      <c r="Q363" s="119" t="n">
        <v>84982.62</v>
      </c>
      <c r="R363" s="119" t="n">
        <v>169.71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6421824941652</v>
      </c>
      <c r="AC363" s="27" t="n">
        <f aca="false">GEOMEAN(R363:R366)/GEOMEAN(J363:J366)</f>
        <v>0.982930926397135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81648.48</v>
      </c>
      <c r="J364" s="108" t="n">
        <v>165.62</v>
      </c>
      <c r="K364" s="108"/>
      <c r="L364" s="77"/>
      <c r="M364" s="100" t="n">
        <v>2947.3568</v>
      </c>
      <c r="N364" s="123"/>
      <c r="O364" s="123"/>
      <c r="P364" s="123"/>
      <c r="Q364" s="108" t="n">
        <v>79715.99</v>
      </c>
      <c r="R364" s="108" t="n">
        <v>162.31</v>
      </c>
      <c r="S364" s="108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.75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78818.31</v>
      </c>
      <c r="J365" s="108" t="n">
        <v>162.84</v>
      </c>
      <c r="K365" s="108"/>
      <c r="L365" s="77"/>
      <c r="M365" s="100" t="n">
        <v>1373.6768</v>
      </c>
      <c r="N365" s="123"/>
      <c r="O365" s="123"/>
      <c r="P365" s="123"/>
      <c r="Q365" s="108" t="n">
        <v>77214.17</v>
      </c>
      <c r="R365" s="108" t="n">
        <v>161.1</v>
      </c>
      <c r="S365" s="108"/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78046.35</v>
      </c>
      <c r="J366" s="119" t="n">
        <v>158.61</v>
      </c>
      <c r="K366" s="119"/>
      <c r="L366" s="77"/>
      <c r="M366" s="100" t="n">
        <v>657.7184</v>
      </c>
      <c r="N366" s="132"/>
      <c r="O366" s="132"/>
      <c r="P366" s="132"/>
      <c r="Q366" s="119" t="n">
        <v>75318.44</v>
      </c>
      <c r="R366" s="119" t="n">
        <v>156.53</v>
      </c>
      <c r="S366" s="119"/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1882.4062089951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39548.8701480463</v>
      </c>
      <c r="R368" s="140" t="n">
        <f aca="false">GEOMEAN(R51:R54,R103:R106,R155:R158)</f>
        <v>72.77174017783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77039.90099738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74397.4671970658</v>
      </c>
      <c r="R369" s="142" t="n">
        <f aca="false">GEOMEAN(R207:R210,R259:R262,R311:R314,R363:R366)</f>
        <v>145.795881656175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5"/>
      <c r="C370" s="136"/>
      <c r="D370" s="144" t="s">
        <v>55</v>
      </c>
      <c r="E370" s="39"/>
      <c r="F370" s="136"/>
      <c r="G370" s="136"/>
      <c r="H370" s="136"/>
      <c r="I370" s="145" t="n">
        <f aca="false">GEOMEAN(I51:I54,I103:I106,I155:I158,I207:I210,I259:I262,I311:I314,I363:I366)</f>
        <v>59330.7279440368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56747.643924038</v>
      </c>
      <c r="R370" s="145" t="n">
        <f aca="false">GEOMEAN(R51:R54,R103:R106,R155:R158,R207:R210,R259:R262,R311:R314,R363:R366)</f>
        <v>108.245512493674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44283619969103</v>
      </c>
      <c r="R371" s="147" t="n">
        <f aca="false">R368/J368</f>
        <v>0.969321414281702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65700451764535</v>
      </c>
      <c r="R372" s="147" t="n">
        <f aca="false">R369/J369</f>
        <v>0.986574247356297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5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56462964310244</v>
      </c>
      <c r="R373" s="149" t="n">
        <f aca="false">R370/J370</f>
        <v>0.979142889573023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7.6264</v>
      </c>
      <c r="N378" s="121" t="n">
        <f aca="false">AVERAGE(N3,N7)</f>
        <v>42.6933</v>
      </c>
      <c r="O378" s="121" t="n">
        <f aca="false">AVERAGE(O3,O7)</f>
        <v>43.24445</v>
      </c>
      <c r="P378" s="121" t="n">
        <f aca="false">AVERAGE(P3,P7)</f>
        <v>43.531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1784</v>
      </c>
      <c r="N379" s="123" t="n">
        <f aca="false">AVERAGE(N4,N8)</f>
        <v>40.5279</v>
      </c>
      <c r="O379" s="123" t="n">
        <f aca="false">AVERAGE(O4,O8)</f>
        <v>42.0216</v>
      </c>
      <c r="P379" s="123" t="n">
        <f aca="false">AVERAGE(P4,P8)</f>
        <v>41.9624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59.8608</v>
      </c>
      <c r="N380" s="123" t="n">
        <f aca="false">AVERAGE(N5,N9)</f>
        <v>37.95265</v>
      </c>
      <c r="O380" s="123" t="n">
        <f aca="false">AVERAGE(O5,O9)</f>
        <v>40.67985</v>
      </c>
      <c r="P380" s="123" t="n">
        <f aca="false">AVERAGE(P5,P9)</f>
        <v>40.333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632</v>
      </c>
      <c r="N381" s="132" t="n">
        <f aca="false">AVERAGE(N6,N10)</f>
        <v>35.17445</v>
      </c>
      <c r="O381" s="132" t="n">
        <f aca="false">AVERAGE(O6,O10)</f>
        <v>39.65635</v>
      </c>
      <c r="P381" s="132" t="n">
        <f aca="false">AVERAGE(P6,P10)</f>
        <v>39.1504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7.8296</v>
      </c>
      <c r="N382" s="121" t="n">
        <f aca="false">AVERAGE(N3,N7,N11)</f>
        <v>42.4485666666667</v>
      </c>
      <c r="O382" s="121" t="n">
        <f aca="false">AVERAGE(O3,O7,O11)</f>
        <v>43.0105666666667</v>
      </c>
      <c r="P382" s="121" t="n">
        <f aca="false">AVERAGE(P3,P7,P11)</f>
        <v>43.3081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7.8816</v>
      </c>
      <c r="N383" s="123" t="n">
        <f aca="false">AVERAGE(N4,N8,N12)</f>
        <v>40.2662</v>
      </c>
      <c r="O383" s="123" t="n">
        <f aca="false">AVERAGE(O4,O8,O12)</f>
        <v>41.7910333333333</v>
      </c>
      <c r="P383" s="123" t="n">
        <f aca="false">AVERAGE(P4,P8,P12)</f>
        <v>41.769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612</v>
      </c>
      <c r="N384" s="123" t="n">
        <f aca="false">AVERAGE(N5,N9,N13)</f>
        <v>37.6994</v>
      </c>
      <c r="O384" s="123" t="n">
        <f aca="false">AVERAGE(O5,O9,O13)</f>
        <v>40.5068666666667</v>
      </c>
      <c r="P384" s="123" t="n">
        <f aca="false">AVERAGE(P5,P9,P13)</f>
        <v>40.1930333333333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6176</v>
      </c>
      <c r="N385" s="132" t="n">
        <f aca="false">AVERAGE(N6,N10,N14)</f>
        <v>34.9399333333333</v>
      </c>
      <c r="O385" s="132" t="n">
        <f aca="false">AVERAGE(O6,O10,O14)</f>
        <v>39.5151333333333</v>
      </c>
      <c r="P385" s="132" t="n">
        <f aca="false">AVERAGE(P6,P10,P14)</f>
        <v>39.0347333333333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7.8216</v>
      </c>
      <c r="N386" s="121" t="n">
        <f aca="false">AVERAGE(N27,N31,N35)</f>
        <v>42.8922333333333</v>
      </c>
      <c r="O386" s="121" t="n">
        <f aca="false">AVERAGE(O27,O31,O35)</f>
        <v>45.5937</v>
      </c>
      <c r="P386" s="121" t="n">
        <f aca="false">AVERAGE(P27,P31,P35)</f>
        <v>45.4946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1.868</v>
      </c>
      <c r="N387" s="123" t="n">
        <f aca="false">AVERAGE(N28,N32,N36)</f>
        <v>40.5768666666667</v>
      </c>
      <c r="O387" s="123" t="n">
        <f aca="false">AVERAGE(O28,O32,O36)</f>
        <v>43.9691</v>
      </c>
      <c r="P387" s="123" t="n">
        <f aca="false">AVERAGE(P28,P32,P36)</f>
        <v>43.5478333333333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1896</v>
      </c>
      <c r="N388" s="123" t="n">
        <f aca="false">AVERAGE(N29,N33,N37)</f>
        <v>38.0323666666667</v>
      </c>
      <c r="O388" s="123" t="n">
        <f aca="false">AVERAGE(O29,O33,O37)</f>
        <v>42.237</v>
      </c>
      <c r="P388" s="123" t="n">
        <f aca="false">AVERAGE(P29,P33,P37)</f>
        <v>41.5731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4232</v>
      </c>
      <c r="N389" s="132" t="n">
        <f aca="false">AVERAGE(N30,N34,N38)</f>
        <v>35.2817</v>
      </c>
      <c r="O389" s="132" t="n">
        <f aca="false">AVERAGE(O30,O34,O38)</f>
        <v>40.9606666666667</v>
      </c>
      <c r="P389" s="132" t="n">
        <f aca="false">AVERAGE(P30,P34,P38)</f>
        <v>40.1669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5.6096</v>
      </c>
      <c r="N390" s="121" t="n">
        <f aca="false">AVERAGE(N27,N31,N35,N39,N43,N47)</f>
        <v>42.8108833333333</v>
      </c>
      <c r="O390" s="121" t="n">
        <f aca="false">AVERAGE(O27,O31,O35,O39,O43,O47)</f>
        <v>45.5660666666667</v>
      </c>
      <c r="P390" s="121" t="n">
        <f aca="false">AVERAGE(P27,P31,P35,P39,P43,P47)</f>
        <v>45.4430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6.4536</v>
      </c>
      <c r="N391" s="123" t="n">
        <f aca="false">AVERAGE(N28,N32,N36,N40,N44,N48)</f>
        <v>40.5177333333333</v>
      </c>
      <c r="O391" s="123" t="n">
        <f aca="false">AVERAGE(O28,O32,O36,O40,O44,O48)</f>
        <v>43.9402166666667</v>
      </c>
      <c r="P391" s="123" t="n">
        <f aca="false">AVERAGE(P28,P32,P36,P40,P44,P48)</f>
        <v>43.4836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8.732</v>
      </c>
      <c r="N392" s="123" t="n">
        <f aca="false">AVERAGE(N29,N33,N37,N41,N45,N49)</f>
        <v>37.96905</v>
      </c>
      <c r="O392" s="123" t="n">
        <f aca="false">AVERAGE(O29,O33,O37,O41,O45,O49)</f>
        <v>42.2155833333333</v>
      </c>
      <c r="P392" s="123" t="n">
        <f aca="false">AVERAGE(P29,P33,P37,P41,P45,P49)</f>
        <v>41.51725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7248</v>
      </c>
      <c r="N393" s="132" t="n">
        <f aca="false">AVERAGE(N30,N34,N38,N42,N46,N50)</f>
        <v>35.2051</v>
      </c>
      <c r="O393" s="132" t="n">
        <f aca="false">AVERAGE(O30,O34,O38,O42,O46,O50)</f>
        <v>40.9346833333333</v>
      </c>
      <c r="P393" s="132" t="n">
        <f aca="false">AVERAGE(P30,P34,P38,P42,P46,P50)</f>
        <v>40.1033166666667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7.8216</v>
      </c>
      <c r="N394" s="121" t="n">
        <f aca="false">AVERAGE(N3,N7,N27,N31,N35)</f>
        <v>42.81266</v>
      </c>
      <c r="O394" s="121" t="n">
        <f aca="false">AVERAGE(O3,O7,O27,O31,O35)</f>
        <v>44.654</v>
      </c>
      <c r="P394" s="121" t="n">
        <f aca="false">AVERAGE(P3,P7,P27,P31,P35)</f>
        <v>44.7092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1.868</v>
      </c>
      <c r="N395" s="123" t="n">
        <f aca="false">AVERAGE(N4,N8,N28,N32,N36)</f>
        <v>40.55728</v>
      </c>
      <c r="O395" s="123" t="n">
        <f aca="false">AVERAGE(O4,O8,O28,O32,O36)</f>
        <v>43.1901</v>
      </c>
      <c r="P395" s="123" t="n">
        <f aca="false">AVERAGE(P4,P8,P28,P32,P36)</f>
        <v>42.9136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1896</v>
      </c>
      <c r="N396" s="123" t="n">
        <f aca="false">AVERAGE(N5,N9,N29,N33,N37)</f>
        <v>38.00048</v>
      </c>
      <c r="O396" s="123" t="n">
        <f aca="false">AVERAGE(O5,O9,O29,O33,O37)</f>
        <v>41.61414</v>
      </c>
      <c r="P396" s="123" t="n">
        <f aca="false">AVERAGE(P5,P9,P29,P33,P37)</f>
        <v>41.07706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4232</v>
      </c>
      <c r="N397" s="132" t="n">
        <f aca="false">AVERAGE(N6,N10,N30,N34,N38)</f>
        <v>35.2388</v>
      </c>
      <c r="O397" s="132" t="n">
        <f aca="false">AVERAGE(O6,O10,O30,O34,O38)</f>
        <v>40.43894</v>
      </c>
      <c r="P397" s="132" t="n">
        <f aca="false">AVERAGE(P6,P10,P30,P34,P38)</f>
        <v>39.76036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5.6096</v>
      </c>
      <c r="N398" s="121" t="n">
        <f aca="false">AVERAGE(N3,N7,N11,N27,N31,N35,N39,N43,N47)</f>
        <v>42.6901111111111</v>
      </c>
      <c r="O398" s="121" t="n">
        <f aca="false">AVERAGE(O3,O7,O11,O27,O31,O35,O39,O43,O47)</f>
        <v>44.7142333333333</v>
      </c>
      <c r="P398" s="121" t="n">
        <f aca="false">AVERAGE(P3,P7,P11,P27,P31,P35,P39,P43,P47)</f>
        <v>44.7314444444445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6.4536</v>
      </c>
      <c r="N399" s="123" t="n">
        <f aca="false">AVERAGE(N4,N8,N12,N28,N32,N36,N40,N44,N48)</f>
        <v>40.4338888888889</v>
      </c>
      <c r="O399" s="123" t="n">
        <f aca="false">AVERAGE(O4,O8,O12,O28,O32,O36,O40,O44,O48)</f>
        <v>43.2238222222222</v>
      </c>
      <c r="P399" s="123" t="n">
        <f aca="false">AVERAGE(P4,P8,P12,P28,P32,P36,P40,P44,P48)</f>
        <v>42.9121777777778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8.732</v>
      </c>
      <c r="N400" s="123" t="n">
        <f aca="false">AVERAGE(N5,N9,N13,N29,N33,N37,N41,N45,N49)</f>
        <v>37.8791666666667</v>
      </c>
      <c r="O400" s="123" t="n">
        <f aca="false">AVERAGE(O5,O9,O13,O29,O33,O37,O41,O45,O49)</f>
        <v>41.6460111111111</v>
      </c>
      <c r="P400" s="123" t="n">
        <f aca="false">AVERAGE(P5,P9,P13,P29,P33,P37,P41,P45,P49)</f>
        <v>41.0758444444444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7248</v>
      </c>
      <c r="N401" s="132" t="n">
        <f aca="false">AVERAGE(N6,N10,N14,N30,N34,N38,N42,N46,N50)</f>
        <v>35.1167111111111</v>
      </c>
      <c r="O401" s="132" t="n">
        <f aca="false">AVERAGE(O6,O10,O14,O30,O34,O38,O42,O46,O50)</f>
        <v>40.4615</v>
      </c>
      <c r="P401" s="132" t="n">
        <f aca="false">AVERAGE(P6,P10,P14,P30,P34,P38,P42,P46,P50)</f>
        <v>39.7471222222222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60.1616</v>
      </c>
      <c r="N402" s="121" t="n">
        <f aca="false">AVERAGE(N55,N59)</f>
        <v>43.18355</v>
      </c>
      <c r="O402" s="121" t="n">
        <f aca="false">AVERAGE(O55,O59)</f>
        <v>44.8775</v>
      </c>
      <c r="P402" s="121" t="n">
        <f aca="false">AVERAGE(P55,P59)</f>
        <v>44.588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4736</v>
      </c>
      <c r="N403" s="123" t="n">
        <f aca="false">AVERAGE(N56,N60)</f>
        <v>40.9442</v>
      </c>
      <c r="O403" s="123" t="n">
        <f aca="false">AVERAGE(O56,O60)</f>
        <v>44.0306</v>
      </c>
      <c r="P403" s="123" t="n">
        <f aca="false">AVERAGE(P56,P60)</f>
        <v>43.1575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7152</v>
      </c>
      <c r="N404" s="123" t="n">
        <f aca="false">AVERAGE(N57,N61)</f>
        <v>38.50205</v>
      </c>
      <c r="O404" s="123" t="n">
        <f aca="false">AVERAGE(O57,O61)</f>
        <v>43.05435</v>
      </c>
      <c r="P404" s="123" t="n">
        <f aca="false">AVERAGE(P57,P61)</f>
        <v>41.603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2848</v>
      </c>
      <c r="N405" s="132" t="n">
        <f aca="false">AVERAGE(N58,N62)</f>
        <v>35.93175</v>
      </c>
      <c r="O405" s="132" t="n">
        <f aca="false">AVERAGE(O58,O62)</f>
        <v>42.285</v>
      </c>
      <c r="P405" s="132" t="n">
        <f aca="false">AVERAGE(P58,P62)</f>
        <v>40.3941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1968</v>
      </c>
      <c r="N406" s="121" t="n">
        <f aca="false">AVERAGE(N55,N59,N63)</f>
        <v>42.9096</v>
      </c>
      <c r="O406" s="121" t="n">
        <f aca="false">AVERAGE(O55,O59,O63)</f>
        <v>44.5849333333333</v>
      </c>
      <c r="P406" s="121" t="n">
        <f aca="false">AVERAGE(P55,P59,P63)</f>
        <v>44.3849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228</v>
      </c>
      <c r="N407" s="123" t="n">
        <f aca="false">AVERAGE(N56,N60,N64)</f>
        <v>40.6854</v>
      </c>
      <c r="O407" s="123" t="n">
        <f aca="false">AVERAGE(O56,O60,O64)</f>
        <v>43.7237666666667</v>
      </c>
      <c r="P407" s="123" t="n">
        <f aca="false">AVERAGE(P56,P60,P64)</f>
        <v>42.9838333333333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4968</v>
      </c>
      <c r="N408" s="123" t="n">
        <f aca="false">AVERAGE(N57,N61,N65)</f>
        <v>38.2670666666667</v>
      </c>
      <c r="O408" s="123" t="n">
        <f aca="false">AVERAGE(O57,O61,O65)</f>
        <v>42.8048666666667</v>
      </c>
      <c r="P408" s="123" t="n">
        <f aca="false">AVERAGE(P57,P61,P65)</f>
        <v>41.5074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2056</v>
      </c>
      <c r="N409" s="132" t="n">
        <f aca="false">AVERAGE(N58,N62,N66)</f>
        <v>35.7234666666667</v>
      </c>
      <c r="O409" s="132" t="n">
        <f aca="false">AVERAGE(O58,O62,O66)</f>
        <v>42.0709333333333</v>
      </c>
      <c r="P409" s="132" t="n">
        <f aca="false">AVERAGE(P58,P62,P66)</f>
        <v>40.3376666666667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9.644</v>
      </c>
      <c r="N410" s="121" t="n">
        <f aca="false">AVERAGE(N79,N83,N87)</f>
        <v>43.3263333333333</v>
      </c>
      <c r="O410" s="121" t="n">
        <f aca="false">AVERAGE(O79,O83,O87)</f>
        <v>47.2347</v>
      </c>
      <c r="P410" s="121" t="n">
        <f aca="false">AVERAGE(P79,P83,P87)</f>
        <v>46.34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8.8864</v>
      </c>
      <c r="N411" s="123" t="n">
        <f aca="false">AVERAGE(N80,N84,N88)</f>
        <v>40.9341666666667</v>
      </c>
      <c r="O411" s="123" t="n">
        <f aca="false">AVERAGE(O80,O84,O88)</f>
        <v>46.1032333333333</v>
      </c>
      <c r="P411" s="123" t="n">
        <f aca="false">AVERAGE(P80,P84,P88)</f>
        <v>44.6444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8.9512</v>
      </c>
      <c r="N412" s="123" t="n">
        <f aca="false">AVERAGE(N81,N85,N89)</f>
        <v>38.4874666666667</v>
      </c>
      <c r="O412" s="123" t="n">
        <f aca="false">AVERAGE(O81,O85,O89)</f>
        <v>44.8053</v>
      </c>
      <c r="P412" s="123" t="n">
        <f aca="false">AVERAGE(P81,P85,P89)</f>
        <v>42.8547333333333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8856</v>
      </c>
      <c r="N413" s="132" t="n">
        <f aca="false">AVERAGE(N82,N86,N90)</f>
        <v>35.936</v>
      </c>
      <c r="O413" s="132" t="n">
        <f aca="false">AVERAGE(O82,O86,O90)</f>
        <v>43.8551</v>
      </c>
      <c r="P413" s="132" t="n">
        <f aca="false">AVERAGE(P82,P86,P90)</f>
        <v>41.4405666666667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2.3456</v>
      </c>
      <c r="N414" s="121" t="n">
        <f aca="false">AVERAGE(N79,N83,N87,N91,N95,N99)</f>
        <v>43.2124</v>
      </c>
      <c r="O414" s="121" t="n">
        <f aca="false">AVERAGE(O79,O83,O87,O91,O95,O99)</f>
        <v>47.0798166666667</v>
      </c>
      <c r="P414" s="121" t="n">
        <f aca="false">AVERAGE(P79,P83,P87,P91,P95,P99)</f>
        <v>46.3541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0.4672</v>
      </c>
      <c r="N415" s="123" t="n">
        <f aca="false">AVERAGE(N80,N84,N88,N92,N96,N100)</f>
        <v>40.8322166666667</v>
      </c>
      <c r="O415" s="123" t="n">
        <f aca="false">AVERAGE(O80,O84,O88,O92,O96,O100)</f>
        <v>45.9723</v>
      </c>
      <c r="P415" s="123" t="n">
        <f aca="false">AVERAGE(P80,P84,P88,P92,P96,P100)</f>
        <v>44.6363166666667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8.8984</v>
      </c>
      <c r="N416" s="123" t="n">
        <f aca="false">AVERAGE(N81,N85,N89,N93,N97,N101)</f>
        <v>38.38945</v>
      </c>
      <c r="O416" s="123" t="n">
        <f aca="false">AVERAGE(O81,O85,O89,O93,O97,O101)</f>
        <v>44.72505</v>
      </c>
      <c r="P416" s="123" t="n">
        <f aca="false">AVERAGE(P81,P85,P89,P93,P97,P101)</f>
        <v>42.8572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6168</v>
      </c>
      <c r="N417" s="132" t="n">
        <f aca="false">AVERAGE(N82,N86,N90,N94,N98,N102)</f>
        <v>35.8483333333333</v>
      </c>
      <c r="O417" s="132" t="n">
        <f aca="false">AVERAGE(O82,O86,O90,O94,O98,O102)</f>
        <v>43.7847333333333</v>
      </c>
      <c r="P417" s="132" t="n">
        <f aca="false">AVERAGE(P82,P86,P90,P94,P98,P102)</f>
        <v>41.43791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9.644</v>
      </c>
      <c r="N418" s="121" t="n">
        <f aca="false">AVERAGE(N55,N59,N79,N83,N87)</f>
        <v>43.26922</v>
      </c>
      <c r="O418" s="121" t="n">
        <f aca="false">AVERAGE(O55,O59,O79,O83,O87)</f>
        <v>46.29182</v>
      </c>
      <c r="P418" s="121" t="n">
        <f aca="false">AVERAGE(P55,P59,P79,P83,P87)</f>
        <v>45.643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8.8864</v>
      </c>
      <c r="N419" s="123" t="n">
        <f aca="false">AVERAGE(N56,N60,N80,N84,N88)</f>
        <v>40.93818</v>
      </c>
      <c r="O419" s="123" t="n">
        <f aca="false">AVERAGE(O56,O60,O80,O84,O88)</f>
        <v>45.27418</v>
      </c>
      <c r="P419" s="123" t="n">
        <f aca="false">AVERAGE(P56,P60,P80,P84,P88)</f>
        <v>44.04966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8.9512</v>
      </c>
      <c r="N420" s="123" t="n">
        <f aca="false">AVERAGE(N57,N61,N81,N85,N89)</f>
        <v>38.4933</v>
      </c>
      <c r="O420" s="123" t="n">
        <f aca="false">AVERAGE(O57,O61,O81,O85,O89)</f>
        <v>44.10492</v>
      </c>
      <c r="P420" s="123" t="n">
        <f aca="false">AVERAGE(P57,P61,P81,P85,P89)</f>
        <v>42.35424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8856</v>
      </c>
      <c r="N421" s="132" t="n">
        <f aca="false">AVERAGE(N58,N62,N82,N86,N90)</f>
        <v>35.9343</v>
      </c>
      <c r="O421" s="132" t="n">
        <f aca="false">AVERAGE(O58,O62,O82,O86,O90)</f>
        <v>43.22706</v>
      </c>
      <c r="P421" s="132" t="n">
        <f aca="false">AVERAGE(P58,P62,P82,P86,P90)</f>
        <v>41.02198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2.3456</v>
      </c>
      <c r="N422" s="121" t="n">
        <f aca="false">AVERAGE(N55,N59,N63,N79,N83,N87,N91,N95,N99)</f>
        <v>43.1114666666667</v>
      </c>
      <c r="O422" s="121" t="n">
        <f aca="false">AVERAGE(O55,O59,O63,O79,O83,O87,O91,O95,O99)</f>
        <v>46.2481888888889</v>
      </c>
      <c r="P422" s="121" t="n">
        <f aca="false">AVERAGE(P55,P59,P63,P79,P83,P87,P91,P95,P99)</f>
        <v>45.697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0.4672</v>
      </c>
      <c r="N423" s="123" t="n">
        <f aca="false">AVERAGE(N56,N60,N64,N80,N84,N88,N92,N96,N100)</f>
        <v>40.7832777777778</v>
      </c>
      <c r="O423" s="123" t="n">
        <f aca="false">AVERAGE(O56,O60,O64,O80,O84,O88,O92,O96,O100)</f>
        <v>45.2227888888889</v>
      </c>
      <c r="P423" s="123" t="n">
        <f aca="false">AVERAGE(P56,P60,P64,P80,P84,P88,P92,P96,P100)</f>
        <v>44.0854888888889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8.8984</v>
      </c>
      <c r="N424" s="123" t="n">
        <f aca="false">AVERAGE(N57,N61,N65,N81,N85,N89,N93,N97,N101)</f>
        <v>38.3486555555556</v>
      </c>
      <c r="O424" s="123" t="n">
        <f aca="false">AVERAGE(O57,O61,O65,O81,O85,O89,O93,O97,O101)</f>
        <v>44.0849888888889</v>
      </c>
      <c r="P424" s="123" t="n">
        <f aca="false">AVERAGE(P57,P61,P65,P81,P85,P89,P93,P97,P101)</f>
        <v>42.4072666666667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6168</v>
      </c>
      <c r="N425" s="132" t="n">
        <f aca="false">AVERAGE(N58,N62,N66,N82,N86,N90,N94,N98,N102)</f>
        <v>35.8067111111111</v>
      </c>
      <c r="O425" s="132" t="n">
        <f aca="false">AVERAGE(O58,O62,O66,O82,O86,O90,O94,O98,O102)</f>
        <v>43.2134666666667</v>
      </c>
      <c r="P425" s="132" t="n">
        <f aca="false">AVERAGE(P58,P62,P66,P82,P86,P90,P94,P98,P102)</f>
        <v>41.0711666666667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0.48</v>
      </c>
      <c r="N426" s="121" t="n">
        <f aca="false">AVERAGE(N107,N111)</f>
        <v>40.82545</v>
      </c>
      <c r="O426" s="121" t="n">
        <f aca="false">AVERAGE(O107,O111)</f>
        <v>43.52615</v>
      </c>
      <c r="P426" s="121" t="n">
        <f aca="false">AVERAGE(P107,P111)</f>
        <v>43.6137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156</v>
      </c>
      <c r="N427" s="123" t="n">
        <f aca="false">AVERAGE(N108,N112)</f>
        <v>38.48975</v>
      </c>
      <c r="O427" s="123" t="n">
        <f aca="false">AVERAGE(O108,O112)</f>
        <v>41.96265</v>
      </c>
      <c r="P427" s="123" t="n">
        <f aca="false">AVERAGE(P108,P112)</f>
        <v>41.9920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3896</v>
      </c>
      <c r="N428" s="123" t="n">
        <f aca="false">AVERAGE(N109,N113)</f>
        <v>36.018</v>
      </c>
      <c r="O428" s="123" t="n">
        <f aca="false">AVERAGE(O109,O113)</f>
        <v>40.4476</v>
      </c>
      <c r="P428" s="123" t="n">
        <f aca="false">AVERAGE(P109,P113)</f>
        <v>40.40595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0688</v>
      </c>
      <c r="N429" s="132" t="n">
        <f aca="false">AVERAGE(N110,N114)</f>
        <v>33.53395</v>
      </c>
      <c r="O429" s="132" t="n">
        <f aca="false">AVERAGE(O110,O114)</f>
        <v>39.3545</v>
      </c>
      <c r="P429" s="132" t="n">
        <f aca="false">AVERAGE(P110,P114)</f>
        <v>39.2652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7.1888</v>
      </c>
      <c r="N430" s="121" t="n">
        <f aca="false">AVERAGE(N107,N111,N115)</f>
        <v>40.5150333333333</v>
      </c>
      <c r="O430" s="121" t="n">
        <f aca="false">AVERAGE(O107,O111,O115)</f>
        <v>43.2951666666667</v>
      </c>
      <c r="P430" s="121" t="n">
        <f aca="false">AVERAGE(P107,P111,P115)</f>
        <v>43.3175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8.6536</v>
      </c>
      <c r="N431" s="123" t="n">
        <f aca="false">AVERAGE(N108,N112,N116)</f>
        <v>38.1738333333333</v>
      </c>
      <c r="O431" s="123" t="n">
        <f aca="false">AVERAGE(O108,O112,O116)</f>
        <v>41.7779</v>
      </c>
      <c r="P431" s="123" t="n">
        <f aca="false">AVERAGE(P108,P112,P116)</f>
        <v>41.7063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0.7224</v>
      </c>
      <c r="N432" s="123" t="n">
        <f aca="false">AVERAGE(N109,N113,N117)</f>
        <v>35.7094</v>
      </c>
      <c r="O432" s="123" t="n">
        <f aca="false">AVERAGE(O109,O113,O117)</f>
        <v>40.3370666666667</v>
      </c>
      <c r="P432" s="123" t="n">
        <f aca="false">AVERAGE(P109,P113,P117)</f>
        <v>40.1862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7096</v>
      </c>
      <c r="N433" s="132" t="n">
        <f aca="false">AVERAGE(N110,N114,N118)</f>
        <v>33.2193666666667</v>
      </c>
      <c r="O433" s="132" t="n">
        <f aca="false">AVERAGE(O110,O114,O118)</f>
        <v>39.2843</v>
      </c>
      <c r="P433" s="132" t="n">
        <f aca="false">AVERAGE(P110,P114,P118)</f>
        <v>39.0888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2.1144</v>
      </c>
      <c r="N434" s="121" t="n">
        <f aca="false">AVERAGE(N131,N135,N139)</f>
        <v>40.3712333333333</v>
      </c>
      <c r="O434" s="121" t="n">
        <f aca="false">AVERAGE(O131,O135,O139)</f>
        <v>45.7563666666667</v>
      </c>
      <c r="P434" s="121" t="n">
        <f aca="false">AVERAGE(P131,P135,P139)</f>
        <v>45.8674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3.3608</v>
      </c>
      <c r="N435" s="123" t="n">
        <f aca="false">AVERAGE(N132,N136,N140)</f>
        <v>38.0595</v>
      </c>
      <c r="O435" s="123" t="n">
        <f aca="false">AVERAGE(O132,O136,O140)</f>
        <v>44.0036</v>
      </c>
      <c r="P435" s="123" t="n">
        <f aca="false">AVERAGE(P132,P136,P140)</f>
        <v>43.996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7.1832</v>
      </c>
      <c r="N436" s="123" t="n">
        <f aca="false">AVERAGE(N133,N137,N141)</f>
        <v>35.7468</v>
      </c>
      <c r="O436" s="123" t="n">
        <f aca="false">AVERAGE(O133,O137,O141)</f>
        <v>42.2216666666667</v>
      </c>
      <c r="P436" s="123" t="n">
        <f aca="false">AVERAGE(P133,P137,P141)</f>
        <v>42.1059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18</v>
      </c>
      <c r="N437" s="132" t="n">
        <f aca="false">AVERAGE(N134,N138,N142)</f>
        <v>33.3209666666667</v>
      </c>
      <c r="O437" s="132" t="n">
        <f aca="false">AVERAGE(O134,O138,O142)</f>
        <v>40.8262666666667</v>
      </c>
      <c r="P437" s="132" t="n">
        <f aca="false">AVERAGE(P134,P138,P142)</f>
        <v>40.7194333333333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099.6088</v>
      </c>
      <c r="N438" s="121" t="n">
        <f aca="false">AVERAGE(N131,N135,N139,N143,N147,N151)</f>
        <v>40.3490833333333</v>
      </c>
      <c r="O438" s="121" t="n">
        <f aca="false">AVERAGE(O131,O135,O139,O143,O147,O151)</f>
        <v>45.6735</v>
      </c>
      <c r="P438" s="121" t="n">
        <f aca="false">AVERAGE(P131,P135,P139,P143,P147,P151)</f>
        <v>45.7255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0.6336</v>
      </c>
      <c r="N439" s="123" t="n">
        <f aca="false">AVERAGE(N132,N136,N140,N144,N148,N152)</f>
        <v>38.0086333333333</v>
      </c>
      <c r="O439" s="123" t="n">
        <f aca="false">AVERAGE(O132,O136,O140,O144,O148,O152)</f>
        <v>43.9273166666667</v>
      </c>
      <c r="P439" s="123" t="n">
        <f aca="false">AVERAGE(P132,P136,P140,P144,P148,P152)</f>
        <v>43.84065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1.3072</v>
      </c>
      <c r="N440" s="123" t="n">
        <f aca="false">AVERAGE(N133,N137,N141,N145,N149,N153)</f>
        <v>35.6499166666667</v>
      </c>
      <c r="O440" s="123" t="n">
        <f aca="false">AVERAGE(O133,O137,O141,O145,O149,O153)</f>
        <v>42.1398333333333</v>
      </c>
      <c r="P440" s="123" t="n">
        <f aca="false">AVERAGE(P133,P137,P141,P145,P149,P153)</f>
        <v>41.9319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299.9632</v>
      </c>
      <c r="N441" s="132" t="n">
        <f aca="false">AVERAGE(N134,N138,N142,N146,N150,N154)</f>
        <v>33.1946833333333</v>
      </c>
      <c r="O441" s="132" t="n">
        <f aca="false">AVERAGE(O134,O138,O142,O146,O150,O154)</f>
        <v>40.7704833333333</v>
      </c>
      <c r="P441" s="132" t="n">
        <f aca="false">AVERAGE(P134,P138,P142,P146,P150,P154)</f>
        <v>40.5569333333333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2.1144</v>
      </c>
      <c r="N442" s="121" t="n">
        <f aca="false">AVERAGE(N107,N111,N131,N135,N139)</f>
        <v>40.55292</v>
      </c>
      <c r="O442" s="121" t="n">
        <f aca="false">AVERAGE(O107,O111,O131,O135,O139)</f>
        <v>44.86428</v>
      </c>
      <c r="P442" s="121" t="n">
        <f aca="false">AVERAGE(P107,P111,P131,P135,P139)</f>
        <v>44.9659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3.3608</v>
      </c>
      <c r="N443" s="123" t="n">
        <f aca="false">AVERAGE(N108,N112,N132,N136,N140)</f>
        <v>38.2316</v>
      </c>
      <c r="O443" s="123" t="n">
        <f aca="false">AVERAGE(O108,O112,O132,O136,O140)</f>
        <v>43.18722</v>
      </c>
      <c r="P443" s="123" t="n">
        <f aca="false">AVERAGE(P108,P112,P132,P136,P140)</f>
        <v>43.19442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7.1832</v>
      </c>
      <c r="N444" s="123" t="n">
        <f aca="false">AVERAGE(N109,N113,N133,N137,N141)</f>
        <v>35.85528</v>
      </c>
      <c r="O444" s="123" t="n">
        <f aca="false">AVERAGE(O109,O113,O133,O137,O141)</f>
        <v>41.51204</v>
      </c>
      <c r="P444" s="123" t="n">
        <f aca="false">AVERAGE(P109,P113,P133,P137,P141)</f>
        <v>41.42592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18</v>
      </c>
      <c r="N445" s="132" t="n">
        <f aca="false">AVERAGE(N110,N114,N134,N138,N142)</f>
        <v>33.40616</v>
      </c>
      <c r="O445" s="132" t="n">
        <f aca="false">AVERAGE(O110,O114,O134,O138,O142)</f>
        <v>40.23756</v>
      </c>
      <c r="P445" s="132" t="n">
        <f aca="false">AVERAGE(P110,P114,P134,P138,P142)</f>
        <v>40.1377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099.6088</v>
      </c>
      <c r="N446" s="121" t="n">
        <f aca="false">AVERAGE(N107,N111,N115,N131,N135,N139,N143,N147,N151)</f>
        <v>40.4044</v>
      </c>
      <c r="O446" s="121" t="n">
        <f aca="false">AVERAGE(O107,O111,O115,O131,O135,O139,O143,O147,O151)</f>
        <v>44.8807222222222</v>
      </c>
      <c r="P446" s="121" t="n">
        <f aca="false">AVERAGE(P107,P111,P115,P131,P135,P139,P143,P147,P151)</f>
        <v>44.9228555555556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0.6336</v>
      </c>
      <c r="N447" s="123" t="n">
        <f aca="false">AVERAGE(N108,N112,N116,N132,N136,N140,N144,N148,N152)</f>
        <v>38.0637</v>
      </c>
      <c r="O447" s="123" t="n">
        <f aca="false">AVERAGE(O108,O112,O116,O132,O136,O140,O144,O148,O152)</f>
        <v>43.2108444444445</v>
      </c>
      <c r="P447" s="123" t="n">
        <f aca="false">AVERAGE(P108,P112,P116,P132,P136,P140,P144,P148,P152)</f>
        <v>43.1292111111111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1.3072</v>
      </c>
      <c r="N448" s="123" t="n">
        <f aca="false">AVERAGE(N109,N113,N117,N133,N137,N141,N145,N149,N153)</f>
        <v>35.6697444444444</v>
      </c>
      <c r="O448" s="123" t="n">
        <f aca="false">AVERAGE(O109,O113,O117,O133,O137,O141,O145,O149,O153)</f>
        <v>41.5389111111111</v>
      </c>
      <c r="P448" s="123" t="n">
        <f aca="false">AVERAGE(P109,P113,P117,P133,P137,P141,P145,P149,P153)</f>
        <v>41.35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299.9632</v>
      </c>
      <c r="N449" s="132" t="n">
        <f aca="false">AVERAGE(N110,N114,N118,N134,N138,N142,N146,N150,N154)</f>
        <v>33.2029111111111</v>
      </c>
      <c r="O449" s="132" t="n">
        <f aca="false">AVERAGE(O110,O114,O118,O134,O138,O142,O146,O150,O154)</f>
        <v>40.2750888888889</v>
      </c>
      <c r="P449" s="132" t="n">
        <f aca="false">AVERAGE(P110,P114,P118,P134,P138,P142,P146,P150,P154)</f>
        <v>40.0675777777778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2.6608</v>
      </c>
      <c r="N450" s="121" t="n">
        <f aca="false">AVERAGE(N159,N163)</f>
        <v>39.93185</v>
      </c>
      <c r="O450" s="121" t="n">
        <f aca="false">AVERAGE(O159,O163)</f>
        <v>45.3611</v>
      </c>
      <c r="P450" s="121" t="n">
        <f aca="false">AVERAGE(P159,P163)</f>
        <v>46.1986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1336</v>
      </c>
      <c r="N451" s="123" t="n">
        <f aca="false">AVERAGE(N160,N164)</f>
        <v>37.603</v>
      </c>
      <c r="O451" s="123" t="n">
        <f aca="false">AVERAGE(O160,O164)</f>
        <v>43.5542</v>
      </c>
      <c r="P451" s="123" t="n">
        <f aca="false">AVERAGE(P160,P164)</f>
        <v>44.3670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2.6992</v>
      </c>
      <c r="N452" s="123" t="n">
        <f aca="false">AVERAGE(N161,N165)</f>
        <v>35.4765</v>
      </c>
      <c r="O452" s="123" t="n">
        <f aca="false">AVERAGE(O161,O165)</f>
        <v>41.76045</v>
      </c>
      <c r="P452" s="123" t="n">
        <f aca="false">AVERAGE(P161,P165)</f>
        <v>42.5851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8.8816</v>
      </c>
      <c r="N453" s="132" t="n">
        <f aca="false">AVERAGE(N162,N166)</f>
        <v>33.37785</v>
      </c>
      <c r="O453" s="132" t="n">
        <f aca="false">AVERAGE(O162,O166)</f>
        <v>40.6294</v>
      </c>
      <c r="P453" s="132" t="n">
        <f aca="false">AVERAGE(P162,P166)</f>
        <v>41.4538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57.3648</v>
      </c>
      <c r="N454" s="121" t="n">
        <f aca="false">AVERAGE(N159,N163,N167)</f>
        <v>39.8339</v>
      </c>
      <c r="O454" s="121" t="n">
        <f aca="false">AVERAGE(O159,O163,O167)</f>
        <v>45.3303</v>
      </c>
      <c r="P454" s="121" t="n">
        <f aca="false">AVERAGE(P159,P163,P167)</f>
        <v>46.1709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2.7648</v>
      </c>
      <c r="N455" s="123" t="n">
        <f aca="false">AVERAGE(N160,N164,N168)</f>
        <v>37.5291</v>
      </c>
      <c r="O455" s="123" t="n">
        <f aca="false">AVERAGE(O160,O164,O168)</f>
        <v>43.5325333333333</v>
      </c>
      <c r="P455" s="123" t="n">
        <f aca="false">AVERAGE(P160,P164,P168)</f>
        <v>44.3481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6.4216</v>
      </c>
      <c r="N456" s="123" t="n">
        <f aca="false">AVERAGE(N161,N165,N169)</f>
        <v>35.4187666666667</v>
      </c>
      <c r="O456" s="123" t="n">
        <f aca="false">AVERAGE(O161,O165,O169)</f>
        <v>41.7451</v>
      </c>
      <c r="P456" s="123" t="n">
        <f aca="false">AVERAGE(P161,P165,P169)</f>
        <v>42.5720666666667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3136</v>
      </c>
      <c r="N457" s="132" t="n">
        <f aca="false">AVERAGE(N162,N166,N170)</f>
        <v>33.3295666666667</v>
      </c>
      <c r="O457" s="132" t="n">
        <f aca="false">AVERAGE(O162,O166,O170)</f>
        <v>40.6176333333333</v>
      </c>
      <c r="P457" s="132" t="n">
        <f aca="false">AVERAGE(P162,P166,P170)</f>
        <v>41.441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88.0448</v>
      </c>
      <c r="N458" s="121" t="n">
        <f aca="false">AVERAGE(N183,N187,N191)</f>
        <v>39.8591666666667</v>
      </c>
      <c r="O458" s="121" t="n">
        <f aca="false">AVERAGE(O183,O187,O191)</f>
        <v>46.4630666666667</v>
      </c>
      <c r="P458" s="121" t="n">
        <f aca="false">AVERAGE(P183,P187,P191)</f>
        <v>46.8962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4.1496</v>
      </c>
      <c r="N459" s="123" t="n">
        <f aca="false">AVERAGE(N184,N188,N192)</f>
        <v>37.6173</v>
      </c>
      <c r="O459" s="123" t="n">
        <f aca="false">AVERAGE(O184,O188,O192)</f>
        <v>44.6606666666667</v>
      </c>
      <c r="P459" s="123" t="n">
        <f aca="false">AVERAGE(P184,P188,P192)</f>
        <v>45.2486333333333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1272</v>
      </c>
      <c r="N460" s="123" t="n">
        <f aca="false">AVERAGE(N185,N189,N193)</f>
        <v>35.5168666666667</v>
      </c>
      <c r="O460" s="123" t="n">
        <f aca="false">AVERAGE(O185,O189,O193)</f>
        <v>42.7104</v>
      </c>
      <c r="P460" s="123" t="n">
        <f aca="false">AVERAGE(P185,P189,P193)</f>
        <v>43.4531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2896</v>
      </c>
      <c r="N461" s="132" t="n">
        <f aca="false">AVERAGE(N186,N190,N194)</f>
        <v>33.4091333333333</v>
      </c>
      <c r="O461" s="132" t="n">
        <f aca="false">AVERAGE(O186,O190,O194)</f>
        <v>41.5166333333333</v>
      </c>
      <c r="P461" s="132" t="n">
        <f aca="false">AVERAGE(P186,P190,P194)</f>
        <v>42.2656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2.1912</v>
      </c>
      <c r="N462" s="121" t="n">
        <f aca="false">AVERAGE(N183,N187,N191,N195,N199,N203)</f>
        <v>39.8463833333333</v>
      </c>
      <c r="O462" s="121" t="n">
        <f aca="false">AVERAGE(O183,O187,O191,O195,O199,O203)</f>
        <v>46.4272333333333</v>
      </c>
      <c r="P462" s="121" t="n">
        <f aca="false">AVERAGE(P183,P187,P191,P195,P199,P203)</f>
        <v>46.9541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4.5264</v>
      </c>
      <c r="N463" s="123" t="n">
        <f aca="false">AVERAGE(N184,N188,N192,N196,N200,N204)</f>
        <v>37.6029666666667</v>
      </c>
      <c r="O463" s="123" t="n">
        <f aca="false">AVERAGE(O184,O188,O192,O196,O200,O204)</f>
        <v>44.63085</v>
      </c>
      <c r="P463" s="123" t="n">
        <f aca="false">AVERAGE(P184,P188,P192,P196,P200,P204)</f>
        <v>45.2546666666667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6.6016</v>
      </c>
      <c r="N464" s="123" t="n">
        <f aca="false">AVERAGE(N185,N189,N193,N197,N201,N205)</f>
        <v>35.4996333333333</v>
      </c>
      <c r="O464" s="123" t="n">
        <f aca="false">AVERAGE(O185,O189,O193,O197,O201,O205)</f>
        <v>42.69595</v>
      </c>
      <c r="P464" s="123" t="n">
        <f aca="false">AVERAGE(P185,P189,P193,P197,P201,P205)</f>
        <v>43.43725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6.5824</v>
      </c>
      <c r="N465" s="132" t="n">
        <f aca="false">AVERAGE(N186,N190,N194,N198,N202,N206)</f>
        <v>33.39255</v>
      </c>
      <c r="O465" s="132" t="n">
        <f aca="false">AVERAGE(O186,O190,O194,O198,O202,O206)</f>
        <v>41.4911666666667</v>
      </c>
      <c r="P465" s="132" t="n">
        <f aca="false">AVERAGE(P186,P190,P194,P198,P202,P206)</f>
        <v>42.2429833333333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88.0448</v>
      </c>
      <c r="N466" s="121" t="n">
        <f aca="false">AVERAGE(N159,N163,N183,N187,N191)</f>
        <v>39.88824</v>
      </c>
      <c r="O466" s="121" t="n">
        <f aca="false">AVERAGE(O159,O163,O183,O187,O191)</f>
        <v>46.02228</v>
      </c>
      <c r="P466" s="121" t="n">
        <f aca="false">AVERAGE(P159,P163,P183,P187,P191)</f>
        <v>46.6171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4.1496</v>
      </c>
      <c r="N467" s="123" t="n">
        <f aca="false">AVERAGE(N160,N164,N184,N188,N192)</f>
        <v>37.61158</v>
      </c>
      <c r="O467" s="123" t="n">
        <f aca="false">AVERAGE(O160,O164,O184,O188,O192)</f>
        <v>44.21808</v>
      </c>
      <c r="P467" s="123" t="n">
        <f aca="false">AVERAGE(P160,P164,P184,P188,P192)</f>
        <v>44.896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1272</v>
      </c>
      <c r="N468" s="123" t="n">
        <f aca="false">AVERAGE(N161,N165,N185,N189,N193)</f>
        <v>35.50072</v>
      </c>
      <c r="O468" s="123" t="n">
        <f aca="false">AVERAGE(O161,O165,O185,O189,O193)</f>
        <v>42.33042</v>
      </c>
      <c r="P468" s="123" t="n">
        <f aca="false">AVERAGE(P161,P165,P185,P189,P193)</f>
        <v>43.10596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2896</v>
      </c>
      <c r="N469" s="132" t="n">
        <f aca="false">AVERAGE(N162,N166,N186,N190,N194)</f>
        <v>33.39662</v>
      </c>
      <c r="O469" s="132" t="n">
        <f aca="false">AVERAGE(O162,O166,O186,O190,O194)</f>
        <v>41.16174</v>
      </c>
      <c r="P469" s="132" t="n">
        <f aca="false">AVERAGE(P162,P166,P186,P190,P194)</f>
        <v>41.94092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2.1912</v>
      </c>
      <c r="N470" s="121" t="n">
        <f aca="false">AVERAGE(N159,N163,N167,N183,N187,N191,N195,N199,N203)</f>
        <v>39.8422222222222</v>
      </c>
      <c r="O470" s="121" t="n">
        <f aca="false">AVERAGE(O159,O163,O167,O183,O187,O191,O195,O199,O203)</f>
        <v>46.0615888888889</v>
      </c>
      <c r="P470" s="121" t="n">
        <f aca="false">AVERAGE(P159,P163,P167,P183,P187,P191,P195,P199,P203)</f>
        <v>46.6930777777778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4.5264</v>
      </c>
      <c r="N471" s="123" t="n">
        <f aca="false">AVERAGE(N160,N164,N168,N184,N188,N192,N196,N200,N204)</f>
        <v>37.5783444444445</v>
      </c>
      <c r="O471" s="123" t="n">
        <f aca="false">AVERAGE(O160,O164,O168,O184,O188,O192,O196,O200,O204)</f>
        <v>44.2647444444444</v>
      </c>
      <c r="P471" s="123" t="n">
        <f aca="false">AVERAGE(P160,P164,P168,P184,P188,P192,P196,P200,P204)</f>
        <v>44.9524777777778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6.6016</v>
      </c>
      <c r="N472" s="123" t="n">
        <f aca="false">AVERAGE(N161,N165,N169,N185,N189,N193,N197,N201,N205)</f>
        <v>35.4726777777778</v>
      </c>
      <c r="O472" s="123" t="n">
        <f aca="false">AVERAGE(O161,O165,O169,O185,O189,O193,O197,O201,O205)</f>
        <v>42.379</v>
      </c>
      <c r="P472" s="123" t="n">
        <f aca="false">AVERAGE(P161,P165,P169,P185,P189,P193,P197,P201,P205)</f>
        <v>43.1488555555556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6.5824</v>
      </c>
      <c r="N473" s="132" t="n">
        <f aca="false">AVERAGE(N162,N166,N170,N186,N190,N194,N198,N202,N206)</f>
        <v>33.3715555555556</v>
      </c>
      <c r="O473" s="132" t="n">
        <f aca="false">AVERAGE(O162,O166,O170,O186,O190,O194,O198,O202,O206)</f>
        <v>41.1999888888889</v>
      </c>
      <c r="P473" s="132" t="n">
        <f aca="false">AVERAGE(P162,P166,P170,P186,P190,P194,P198,P202,P206)</f>
        <v>41.9756555555556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2.221</v>
      </c>
      <c r="N474" s="121" t="n">
        <f aca="false">AVERAGE(N211,N215)</f>
        <v>41.9939</v>
      </c>
      <c r="O474" s="121" t="n">
        <f aca="false">AVERAGE(O211,O215)</f>
        <v>48.31455</v>
      </c>
      <c r="P474" s="121" t="n">
        <f aca="false">AVERAGE(P211,P215)</f>
        <v>47.8308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678</v>
      </c>
      <c r="N475" s="123" t="n">
        <f aca="false">AVERAGE(N212,N216)</f>
        <v>41.00635</v>
      </c>
      <c r="O475" s="123" t="n">
        <f aca="false">AVERAGE(O212,O216)</f>
        <v>47.3383</v>
      </c>
      <c r="P475" s="123" t="n">
        <f aca="false">AVERAGE(P212,P216)</f>
        <v>46.9852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914</v>
      </c>
      <c r="N476" s="123" t="n">
        <f aca="false">AVERAGE(N213,N217)</f>
        <v>39.5959</v>
      </c>
      <c r="O476" s="123" t="n">
        <f aca="false">AVERAGE(O213,O217)</f>
        <v>46.04565</v>
      </c>
      <c r="P476" s="123" t="n">
        <f aca="false">AVERAGE(P213,P217)</f>
        <v>45.8228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28</v>
      </c>
      <c r="N477" s="132" t="n">
        <f aca="false">AVERAGE(N214,N218)</f>
        <v>37.87535</v>
      </c>
      <c r="O477" s="132" t="n">
        <f aca="false">AVERAGE(O214,O218)</f>
        <v>45.07995</v>
      </c>
      <c r="P477" s="132" t="n">
        <f aca="false">AVERAGE(P214,P218)</f>
        <v>44.9329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9.723</v>
      </c>
      <c r="N478" s="121" t="n">
        <f aca="false">AVERAGE(N211,N215,N219)</f>
        <v>41.8970666666667</v>
      </c>
      <c r="O478" s="121" t="n">
        <f aca="false">AVERAGE(O211,O215,O219)</f>
        <v>47.9750333333333</v>
      </c>
      <c r="P478" s="121" t="n">
        <f aca="false">AVERAGE(P211,P215,P219)</f>
        <v>47.457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2.259</v>
      </c>
      <c r="N479" s="123" t="n">
        <f aca="false">AVERAGE(N212,N216,N220)</f>
        <v>40.9258</v>
      </c>
      <c r="O479" s="123" t="n">
        <f aca="false">AVERAGE(O212,O216,O220)</f>
        <v>47.0314</v>
      </c>
      <c r="P479" s="123" t="n">
        <f aca="false">AVERAGE(P212,P216,P220)</f>
        <v>46.5669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371</v>
      </c>
      <c r="N480" s="123" t="n">
        <f aca="false">AVERAGE(N213,N217,N221)</f>
        <v>39.5321333333333</v>
      </c>
      <c r="O480" s="123" t="n">
        <f aca="false">AVERAGE(O213,O217,O221)</f>
        <v>45.8591</v>
      </c>
      <c r="P480" s="123" t="n">
        <f aca="false">AVERAGE(P213,P217,P221)</f>
        <v>45.4815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7.972</v>
      </c>
      <c r="N481" s="132" t="n">
        <f aca="false">AVERAGE(N214,N218,N222)</f>
        <v>37.8167666666667</v>
      </c>
      <c r="O481" s="132" t="n">
        <f aca="false">AVERAGE(O214,O218,O222)</f>
        <v>44.9331666666667</v>
      </c>
      <c r="P481" s="132" t="n">
        <f aca="false">AVERAGE(P214,P218,P222)</f>
        <v>44.6166666666667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9.632</v>
      </c>
      <c r="N482" s="121" t="n">
        <f aca="false">AVERAGE(N235,N239,N243)</f>
        <v>43.2349</v>
      </c>
      <c r="O482" s="121" t="n">
        <f aca="false">AVERAGE(O235,O239,O243)</f>
        <v>48.8803333333333</v>
      </c>
      <c r="P482" s="121" t="n">
        <f aca="false">AVERAGE(P235,P239,P243)</f>
        <v>48.212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5.12</v>
      </c>
      <c r="N483" s="123" t="n">
        <f aca="false">AVERAGE(N236,N240,N244)</f>
        <v>41.9756333333333</v>
      </c>
      <c r="O483" s="123" t="n">
        <f aca="false">AVERAGE(O236,O240,O244)</f>
        <v>47.8477</v>
      </c>
      <c r="P483" s="123" t="n">
        <f aca="false">AVERAGE(P236,P240,P244)</f>
        <v>47.3319666666667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536</v>
      </c>
      <c r="N484" s="123" t="n">
        <f aca="false">AVERAGE(N237,N241,N245)</f>
        <v>40.3401</v>
      </c>
      <c r="O484" s="123" t="n">
        <f aca="false">AVERAGE(O237,O241,O245)</f>
        <v>46.5085666666667</v>
      </c>
      <c r="P484" s="123" t="n">
        <f aca="false">AVERAGE(P237,P241,P245)</f>
        <v>46.1781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721</v>
      </c>
      <c r="N485" s="132" t="n">
        <f aca="false">AVERAGE(N238,N242,N246)</f>
        <v>38.4310333333333</v>
      </c>
      <c r="O485" s="132" t="n">
        <f aca="false">AVERAGE(O238,O242,O246)</f>
        <v>45.4419</v>
      </c>
      <c r="P485" s="132" t="n">
        <f aca="false">AVERAGE(P238,P242,P246)</f>
        <v>45.2632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8.574</v>
      </c>
      <c r="N486" s="121" t="n">
        <f aca="false">AVERAGE(N235,N239,N243,N247,N251,N255)</f>
        <v>43.2839333333333</v>
      </c>
      <c r="O486" s="121" t="n">
        <f aca="false">AVERAGE(O235,O239,O243,O247,O251,O255)</f>
        <v>48.7053833333333</v>
      </c>
      <c r="P486" s="121" t="n">
        <f aca="false">AVERAGE(P235,P239,P243,P247,P251,P255)</f>
        <v>48.5245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9.366</v>
      </c>
      <c r="N487" s="123" t="n">
        <f aca="false">AVERAGE(N236,N240,N244,N248,N252,N256)</f>
        <v>42.04315</v>
      </c>
      <c r="O487" s="123" t="n">
        <f aca="false">AVERAGE(O236,O240,O244,O248,O252,O256)</f>
        <v>47.70095</v>
      </c>
      <c r="P487" s="123" t="n">
        <f aca="false">AVERAGE(P236,P240,P244,P248,P252,P256)</f>
        <v>47.5650166666667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1.825</v>
      </c>
      <c r="N488" s="123" t="n">
        <f aca="false">AVERAGE(N237,N241,N245,N249,N253,N257)</f>
        <v>40.4249333333333</v>
      </c>
      <c r="O488" s="123" t="n">
        <f aca="false">AVERAGE(O237,O241,O245,O249,O253,O257)</f>
        <v>46.4123666666667</v>
      </c>
      <c r="P488" s="123" t="n">
        <f aca="false">AVERAGE(P237,P241,P245,P249,P253,P257)</f>
        <v>46.40375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3.865</v>
      </c>
      <c r="N489" s="132" t="n">
        <f aca="false">AVERAGE(N238,N242,N246,N250,N254,N258)</f>
        <v>38.5153333333333</v>
      </c>
      <c r="O489" s="132" t="n">
        <f aca="false">AVERAGE(O238,O242,O246,O250,O254,O258)</f>
        <v>45.3835166666667</v>
      </c>
      <c r="P489" s="132" t="n">
        <f aca="false">AVERAGE(P238,P242,P246,P250,P254,P258)</f>
        <v>45.47155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9.632</v>
      </c>
      <c r="N490" s="121" t="n">
        <f aca="false">AVERAGE(N211,N215,N235,N239,N243)</f>
        <v>42.7385</v>
      </c>
      <c r="O490" s="121" t="n">
        <f aca="false">AVERAGE(O211,O215,O235,O239,O243)</f>
        <v>48.65402</v>
      </c>
      <c r="P490" s="121" t="n">
        <f aca="false">AVERAGE(P211,P215,P235,P239,P243)</f>
        <v>48.0595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5.12</v>
      </c>
      <c r="N491" s="123" t="n">
        <f aca="false">AVERAGE(N212,N216,N236,N240,N244)</f>
        <v>41.58792</v>
      </c>
      <c r="O491" s="123" t="n">
        <f aca="false">AVERAGE(O212,O216,O236,O240,O244)</f>
        <v>47.64394</v>
      </c>
      <c r="P491" s="123" t="n">
        <f aca="false">AVERAGE(P212,P216,P236,P240,P244)</f>
        <v>47.19326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536</v>
      </c>
      <c r="N492" s="123" t="n">
        <f aca="false">AVERAGE(N213,N217,N237,N241,N245)</f>
        <v>40.04242</v>
      </c>
      <c r="O492" s="123" t="n">
        <f aca="false">AVERAGE(O213,O217,O237,O241,O245)</f>
        <v>46.3234</v>
      </c>
      <c r="P492" s="123" t="n">
        <f aca="false">AVERAGE(P213,P217,P237,P241,P245)</f>
        <v>46.03602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721</v>
      </c>
      <c r="N493" s="132" t="n">
        <f aca="false">AVERAGE(N214,N218,N238,N242,N246)</f>
        <v>38.20876</v>
      </c>
      <c r="O493" s="132" t="n">
        <f aca="false">AVERAGE(O214,O218,O238,O242,O246)</f>
        <v>45.29712</v>
      </c>
      <c r="P493" s="132" t="n">
        <f aca="false">AVERAGE(P214,P218,P238,P242,P246)</f>
        <v>45.1311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8.574</v>
      </c>
      <c r="N494" s="121" t="n">
        <f aca="false">AVERAGE(N211,N215,N219,N235,N239,N243,N247,N251,N255)</f>
        <v>42.8216444444444</v>
      </c>
      <c r="O494" s="121" t="n">
        <f aca="false">AVERAGE(O211,O215,O219,O235,O239,O243,O247,O251,O255)</f>
        <v>48.4619333333333</v>
      </c>
      <c r="P494" s="121" t="n">
        <f aca="false">AVERAGE(P211,P215,P219,P235,P239,P243,P247,P251,P255)</f>
        <v>48.1689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9.366</v>
      </c>
      <c r="N495" s="123" t="n">
        <f aca="false">AVERAGE(N212,N216,N220,N236,N240,N244,N248,N252,N256)</f>
        <v>41.6707</v>
      </c>
      <c r="O495" s="123" t="n">
        <f aca="false">AVERAGE(O212,O216,O220,O236,O240,O244,O248,O252,O256)</f>
        <v>47.4777666666667</v>
      </c>
      <c r="P495" s="123" t="n">
        <f aca="false">AVERAGE(P212,P216,P220,P236,P240,P244,P248,P252,P256)</f>
        <v>47.2323222222222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1.825</v>
      </c>
      <c r="N496" s="123" t="n">
        <f aca="false">AVERAGE(N213,N217,N221,N237,N241,N245,N249,N253,N257)</f>
        <v>40.1273333333333</v>
      </c>
      <c r="O496" s="123" t="n">
        <f aca="false">AVERAGE(O213,O217,O221,O237,O241,O245,O249,O253,O257)</f>
        <v>46.2279444444444</v>
      </c>
      <c r="P496" s="123" t="n">
        <f aca="false">AVERAGE(P213,P217,P221,P237,P241,P245,P249,P253,P257)</f>
        <v>46.0963333333333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3.865</v>
      </c>
      <c r="N497" s="132" t="n">
        <f aca="false">AVERAGE(N214,N218,N222,N238,N242,N246,N250,N254,N258)</f>
        <v>38.2824777777778</v>
      </c>
      <c r="O497" s="132" t="n">
        <f aca="false">AVERAGE(O214,O218,O222,O238,O242,O246,O250,O254,O258)</f>
        <v>45.2334</v>
      </c>
      <c r="P497" s="132" t="n">
        <f aca="false">AVERAGE(P214,P218,P222,P238,P242,P246,P250,P254,P258)</f>
        <v>45.1865888888889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4.2008</v>
      </c>
      <c r="N498" s="121" t="n">
        <f aca="false">AVERAGE(N263,N267)</f>
        <v>39.417</v>
      </c>
      <c r="O498" s="121" t="n">
        <f aca="false">AVERAGE(O263,O267)</f>
        <v>46.6791</v>
      </c>
      <c r="P498" s="121" t="n">
        <f aca="false">AVERAGE(P263,P267)</f>
        <v>45.417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848</v>
      </c>
      <c r="N499" s="123" t="n">
        <f aca="false">AVERAGE(N264,N268)</f>
        <v>37.5247</v>
      </c>
      <c r="O499" s="123" t="n">
        <f aca="false">AVERAGE(O264,O268)</f>
        <v>45.32415</v>
      </c>
      <c r="P499" s="123" t="n">
        <f aca="false">AVERAGE(P264,P268)</f>
        <v>43.9326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552</v>
      </c>
      <c r="N500" s="123" t="n">
        <f aca="false">AVERAGE(N265,N269)</f>
        <v>35.58005</v>
      </c>
      <c r="O500" s="123" t="n">
        <f aca="false">AVERAGE(O265,O269)</f>
        <v>43.75915</v>
      </c>
      <c r="P500" s="123" t="n">
        <f aca="false">AVERAGE(P265,P269)</f>
        <v>42.4444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5104</v>
      </c>
      <c r="N501" s="132" t="n">
        <f aca="false">AVERAGE(N266,N270)</f>
        <v>33.54325</v>
      </c>
      <c r="O501" s="132" t="n">
        <f aca="false">AVERAGE(O266,O270)</f>
        <v>42.63135</v>
      </c>
      <c r="P501" s="132" t="n">
        <f aca="false">AVERAGE(P266,P270)</f>
        <v>41.45055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8.0968</v>
      </c>
      <c r="N502" s="121" t="n">
        <f aca="false">AVERAGE(N263,N267,N271)</f>
        <v>39.2484333333333</v>
      </c>
      <c r="O502" s="121" t="n">
        <f aca="false">AVERAGE(O263,O267,O271)</f>
        <v>46.6162</v>
      </c>
      <c r="P502" s="121" t="n">
        <f aca="false">AVERAGE(P263,P267,P271)</f>
        <v>45.6722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4936</v>
      </c>
      <c r="N503" s="123" t="n">
        <f aca="false">AVERAGE(N264,N268,N272)</f>
        <v>37.3341333333333</v>
      </c>
      <c r="O503" s="123" t="n">
        <f aca="false">AVERAGE(O264,O268,O272)</f>
        <v>45.2600666666667</v>
      </c>
      <c r="P503" s="123" t="n">
        <f aca="false">AVERAGE(P264,P268,P272)</f>
        <v>44.2162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0.7136</v>
      </c>
      <c r="N504" s="123" t="n">
        <f aca="false">AVERAGE(N265,N269,N273)</f>
        <v>35.3838333333333</v>
      </c>
      <c r="O504" s="123" t="n">
        <f aca="false">AVERAGE(O265,O269,O273)</f>
        <v>43.7277666666667</v>
      </c>
      <c r="P504" s="123" t="n">
        <f aca="false">AVERAGE(P265,P269,P273)</f>
        <v>42.7148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8.9696</v>
      </c>
      <c r="N505" s="132" t="n">
        <f aca="false">AVERAGE(N266,N270,N274)</f>
        <v>33.3609333333333</v>
      </c>
      <c r="O505" s="132" t="n">
        <f aca="false">AVERAGE(O266,O270,O274)</f>
        <v>42.6097</v>
      </c>
      <c r="P505" s="132" t="n">
        <f aca="false">AVERAGE(P266,P270,P274)</f>
        <v>41.6925666666667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0.7272</v>
      </c>
      <c r="N506" s="121" t="n">
        <f aca="false">AVERAGE(N287,N291,N295)</f>
        <v>40.3561333333333</v>
      </c>
      <c r="O506" s="121" t="n">
        <f aca="false">AVERAGE(O287,O291,O295)</f>
        <v>47.0004666666667</v>
      </c>
      <c r="P506" s="121" t="n">
        <f aca="false">AVERAGE(P287,P291,P295)</f>
        <v>46.7515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1704</v>
      </c>
      <c r="N507" s="123" t="n">
        <f aca="false">AVERAGE(N288,N292,N296)</f>
        <v>38.1999</v>
      </c>
      <c r="O507" s="123" t="n">
        <f aca="false">AVERAGE(O288,O292,O296)</f>
        <v>45.6373</v>
      </c>
      <c r="P507" s="123" t="n">
        <f aca="false">AVERAGE(P288,P292,P296)</f>
        <v>45.1967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5.968</v>
      </c>
      <c r="N508" s="123" t="n">
        <f aca="false">AVERAGE(N289,N293,N297)</f>
        <v>36.1116666666667</v>
      </c>
      <c r="O508" s="123" t="n">
        <f aca="false">AVERAGE(O289,O293,O297)</f>
        <v>44.0034333333333</v>
      </c>
      <c r="P508" s="123" t="n">
        <f aca="false">AVERAGE(P289,P293,P297)</f>
        <v>43.6081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4296</v>
      </c>
      <c r="N509" s="132" t="n">
        <f aca="false">AVERAGE(N290,N294,N298)</f>
        <v>33.9614333333333</v>
      </c>
      <c r="O509" s="132" t="n">
        <f aca="false">AVERAGE(O290,O294,O298)</f>
        <v>42.8571</v>
      </c>
      <c r="P509" s="132" t="n">
        <f aca="false">AVERAGE(P290,P294,P298)</f>
        <v>42.5322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2.336</v>
      </c>
      <c r="N510" s="121" t="n">
        <f aca="false">AVERAGE(N287,N291,N295,N299,N303,N307)</f>
        <v>40.30565</v>
      </c>
      <c r="O510" s="121" t="n">
        <f aca="false">AVERAGE(O287,O291,O295,O299,O303,O307)</f>
        <v>46.9612666666667</v>
      </c>
      <c r="P510" s="121" t="n">
        <f aca="false">AVERAGE(P287,P291,P295,P299,P303,P307)</f>
        <v>46.76871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2.4464</v>
      </c>
      <c r="N511" s="123" t="n">
        <f aca="false">AVERAGE(N288,N292,N296,N300,N304,N308)</f>
        <v>38.1269</v>
      </c>
      <c r="O511" s="123" t="n">
        <f aca="false">AVERAGE(O288,O292,O296,O300,O304,O308)</f>
        <v>45.5683166666667</v>
      </c>
      <c r="P511" s="123" t="n">
        <f aca="false">AVERAGE(P288,P292,P296,P300,P304,P308)</f>
        <v>45.20025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0.9776</v>
      </c>
      <c r="N512" s="123" t="n">
        <f aca="false">AVERAGE(N289,N293,N297,N301,N305,N309)</f>
        <v>36.02915</v>
      </c>
      <c r="O512" s="123" t="n">
        <f aca="false">AVERAGE(O289,O293,O297,O301,O305,O309)</f>
        <v>43.9249666666667</v>
      </c>
      <c r="P512" s="123" t="n">
        <f aca="false">AVERAGE(P289,P293,P297,P301,P305,P309)</f>
        <v>43.54865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2896</v>
      </c>
      <c r="N513" s="132" t="n">
        <f aca="false">AVERAGE(N290,N294,N298,N302,N306,N310)</f>
        <v>33.8692</v>
      </c>
      <c r="O513" s="132" t="n">
        <f aca="false">AVERAGE(O290,O294,O298,O302,O306,O310)</f>
        <v>42.7755833333333</v>
      </c>
      <c r="P513" s="132" t="n">
        <f aca="false">AVERAGE(P290,P294,P298,P302,P306,P310)</f>
        <v>42.424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0.7272</v>
      </c>
      <c r="N514" s="121" t="n">
        <f aca="false">AVERAGE(N263,N267,N287,N291,N295)</f>
        <v>39.98048</v>
      </c>
      <c r="O514" s="121" t="n">
        <f aca="false">AVERAGE(O263,O267,O287,O291,O295)</f>
        <v>46.87192</v>
      </c>
      <c r="P514" s="121" t="n">
        <f aca="false">AVERAGE(P263,P267,P287,P291,P295)</f>
        <v>46.2177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1704</v>
      </c>
      <c r="N515" s="123" t="n">
        <f aca="false">AVERAGE(N264,N268,N288,N292,N296)</f>
        <v>37.92982</v>
      </c>
      <c r="O515" s="123" t="n">
        <f aca="false">AVERAGE(O264,O268,O288,O292,O296)</f>
        <v>45.51204</v>
      </c>
      <c r="P515" s="123" t="n">
        <f aca="false">AVERAGE(P264,P268,P288,P292,P296)</f>
        <v>44.69108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5.968</v>
      </c>
      <c r="N516" s="123" t="n">
        <f aca="false">AVERAGE(N265,N269,N289,N293,N297)</f>
        <v>35.89902</v>
      </c>
      <c r="O516" s="123" t="n">
        <f aca="false">AVERAGE(O265,O269,O289,O293,O297)</f>
        <v>43.90572</v>
      </c>
      <c r="P516" s="123" t="n">
        <f aca="false">AVERAGE(P265,P269,P289,P293,P297)</f>
        <v>43.14264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4296</v>
      </c>
      <c r="N517" s="132" t="n">
        <f aca="false">AVERAGE(N266,N270,N290,N294,N298)</f>
        <v>33.79416</v>
      </c>
      <c r="O517" s="132" t="n">
        <f aca="false">AVERAGE(O266,O270,O290,O294,O298)</f>
        <v>42.7668</v>
      </c>
      <c r="P517" s="132" t="n">
        <f aca="false">AVERAGE(P266,P270,P290,P294,P298)</f>
        <v>42.09954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2.336</v>
      </c>
      <c r="N518" s="121" t="n">
        <f aca="false">AVERAGE(N263,N267,N271,N287,N291,N295,N299,N303,N307)</f>
        <v>39.9532444444444</v>
      </c>
      <c r="O518" s="121" t="n">
        <f aca="false">AVERAGE(O263,O267,O271,O287,O291,O295,O299,O303,O307)</f>
        <v>46.8462444444444</v>
      </c>
      <c r="P518" s="121" t="n">
        <f aca="false">AVERAGE(P263,P267,P271,P287,P291,P295,P299,P303,P307)</f>
        <v>46.4032333333333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2.4464</v>
      </c>
      <c r="N519" s="123" t="n">
        <f aca="false">AVERAGE(N264,N268,N272,N288,N292,N296,N300,N304,N308)</f>
        <v>37.8626444444444</v>
      </c>
      <c r="O519" s="123" t="n">
        <f aca="false">AVERAGE(O264,O268,O272,O288,O292,O296,O300,O304,O308)</f>
        <v>45.4655666666667</v>
      </c>
      <c r="P519" s="123" t="n">
        <f aca="false">AVERAGE(P264,P268,P272,P288,P292,P296,P300,P304,P308)</f>
        <v>44.8722333333333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0.9776</v>
      </c>
      <c r="N520" s="123" t="n">
        <f aca="false">AVERAGE(N265,N269,N273,N289,N293,N297,N301,N305,N309)</f>
        <v>35.8140444444444</v>
      </c>
      <c r="O520" s="123" t="n">
        <f aca="false">AVERAGE(O265,O269,O273,O289,O293,O297,O301,O305,O309)</f>
        <v>43.8592333333333</v>
      </c>
      <c r="P520" s="123" t="n">
        <f aca="false">AVERAGE(P265,P269,P273,P289,P293,P297,P301,P305,P309)</f>
        <v>43.2707111111111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2896</v>
      </c>
      <c r="N521" s="132" t="n">
        <f aca="false">AVERAGE(N266,N270,N274,N290,N294,N298,N302,N306,N310)</f>
        <v>33.6997777777778</v>
      </c>
      <c r="O521" s="132" t="n">
        <f aca="false">AVERAGE(O266,O270,O274,O290,O294,O298,O302,O306,O310)</f>
        <v>42.7202888888889</v>
      </c>
      <c r="P521" s="132" t="n">
        <f aca="false">AVERAGE(P266,P270,P274,P290,P294,P298,P302,P306,P310)</f>
        <v>42.1805222222222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598.2408</v>
      </c>
      <c r="N522" s="121" t="n">
        <f aca="false">AVERAGE(N315,N319)</f>
        <v>38.35125</v>
      </c>
      <c r="O522" s="121" t="n">
        <f aca="false">AVERAGE(O315,O319)</f>
        <v>46.57665</v>
      </c>
      <c r="P522" s="121" t="n">
        <f aca="false">AVERAGE(P315,P319)</f>
        <v>45.9210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79.1864</v>
      </c>
      <c r="N523" s="123" t="n">
        <f aca="false">AVERAGE(N316,N320)</f>
        <v>35.6147</v>
      </c>
      <c r="O523" s="123" t="n">
        <f aca="false">AVERAGE(O316,O320)</f>
        <v>45.1356</v>
      </c>
      <c r="P523" s="123" t="n">
        <f aca="false">AVERAGE(P316,P320)</f>
        <v>44.5733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5144</v>
      </c>
      <c r="N524" s="123" t="n">
        <f aca="false">AVERAGE(N317,N321)</f>
        <v>33.16005</v>
      </c>
      <c r="O524" s="123" t="n">
        <f aca="false">AVERAGE(O317,O321)</f>
        <v>43.8548</v>
      </c>
      <c r="P524" s="123" t="n">
        <f aca="false">AVERAGE(P317,P321)</f>
        <v>43.4156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3.2416</v>
      </c>
      <c r="N525" s="132" t="n">
        <f aca="false">AVERAGE(N318,N322)</f>
        <v>30.92315</v>
      </c>
      <c r="O525" s="132" t="n">
        <f aca="false">AVERAGE(O318,O322)</f>
        <v>43.1392</v>
      </c>
      <c r="P525" s="132" t="n">
        <f aca="false">AVERAGE(P318,P322)</f>
        <v>42.7779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47.4424</v>
      </c>
      <c r="N526" s="121" t="n">
        <f aca="false">AVERAGE(N315,N319,N323)</f>
        <v>38.2749666666667</v>
      </c>
      <c r="O526" s="121" t="n">
        <f aca="false">AVERAGE(O315,O319,O323)</f>
        <v>46.5453666666667</v>
      </c>
      <c r="P526" s="121" t="n">
        <f aca="false">AVERAGE(P315,P319,P323)</f>
        <v>45.8569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39.1128</v>
      </c>
      <c r="N527" s="123" t="n">
        <f aca="false">AVERAGE(N316,N320,N324)</f>
        <v>35.5884333333333</v>
      </c>
      <c r="O527" s="123" t="n">
        <f aca="false">AVERAGE(O316,O320,O324)</f>
        <v>45.1064333333333</v>
      </c>
      <c r="P527" s="123" t="n">
        <f aca="false">AVERAGE(P316,P320,P324)</f>
        <v>44.5187666666667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7496</v>
      </c>
      <c r="N528" s="123" t="n">
        <f aca="false">AVERAGE(N317,N321,N325)</f>
        <v>33.1568666666667</v>
      </c>
      <c r="O528" s="123" t="n">
        <f aca="false">AVERAGE(O317,O321,O325)</f>
        <v>43.8329666666667</v>
      </c>
      <c r="P528" s="123" t="n">
        <f aca="false">AVERAGE(P317,P321,P325)</f>
        <v>43.3750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396</v>
      </c>
      <c r="N529" s="132" t="n">
        <f aca="false">AVERAGE(N318,N322,N326)</f>
        <v>30.9251333333333</v>
      </c>
      <c r="O529" s="132" t="n">
        <f aca="false">AVERAGE(O318,O322,O326)</f>
        <v>43.1216666666667</v>
      </c>
      <c r="P529" s="132" t="n">
        <f aca="false">AVERAGE(P318,P322,P326)</f>
        <v>42.738233333333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0.228</v>
      </c>
      <c r="N530" s="121" t="n">
        <f aca="false">AVERAGE(N339,N343,N347)</f>
        <v>38.6557</v>
      </c>
      <c r="O530" s="121" t="n">
        <f aca="false">AVERAGE(O339,O343,O347)</f>
        <v>46.867</v>
      </c>
      <c r="P530" s="121" t="n">
        <f aca="false">AVERAGE(P339,P343,P347)</f>
        <v>46.3079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1.6368</v>
      </c>
      <c r="N531" s="123" t="n">
        <f aca="false">AVERAGE(N340,N344,N348)</f>
        <v>35.8074666666667</v>
      </c>
      <c r="O531" s="123" t="n">
        <f aca="false">AVERAGE(O340,O344,O348)</f>
        <v>45.4674</v>
      </c>
      <c r="P531" s="123" t="n">
        <f aca="false">AVERAGE(P340,P344,P348)</f>
        <v>44.8850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5736</v>
      </c>
      <c r="N532" s="123" t="n">
        <f aca="false">AVERAGE(N341,N345,N349)</f>
        <v>33.2722666666667</v>
      </c>
      <c r="O532" s="123" t="n">
        <f aca="false">AVERAGE(O341,O345,O349)</f>
        <v>44.2043666666667</v>
      </c>
      <c r="P532" s="123" t="n">
        <f aca="false">AVERAGE(P341,P345,P349)</f>
        <v>43.7221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6.1592</v>
      </c>
      <c r="N533" s="132" t="n">
        <f aca="false">AVERAGE(N342,N346,N350)</f>
        <v>30.9578666666667</v>
      </c>
      <c r="O533" s="132" t="n">
        <f aca="false">AVERAGE(O342,O346,O350)</f>
        <v>43.4817666666667</v>
      </c>
      <c r="P533" s="132" t="n">
        <f aca="false">AVERAGE(P342,P346,P350)</f>
        <v>43.0199333333333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6.0792</v>
      </c>
      <c r="N534" s="121" t="n">
        <f aca="false">AVERAGE(N339,N343,N347,N351,N355,N359)</f>
        <v>38.6557666666667</v>
      </c>
      <c r="O534" s="121" t="n">
        <f aca="false">AVERAGE(O339,O343,O347,O351,O355,O359)</f>
        <v>46.7516166666667</v>
      </c>
      <c r="P534" s="121" t="n">
        <f aca="false">AVERAGE(P339,P343,P347,P351,P355,P359)</f>
        <v>46.3551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47.3568</v>
      </c>
      <c r="N535" s="123" t="n">
        <f aca="false">AVERAGE(N340,N344,N348,N352,N356,N360)</f>
        <v>35.8311833333333</v>
      </c>
      <c r="O535" s="123" t="n">
        <f aca="false">AVERAGE(O340,O344,O348,O352,O356,O360)</f>
        <v>45.3248166666667</v>
      </c>
      <c r="P535" s="123" t="n">
        <f aca="false">AVERAGE(P340,P344,P348,P352,P356,P360)</f>
        <v>44.9009166666667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3.6768</v>
      </c>
      <c r="N536" s="123" t="n">
        <f aca="false">AVERAGE(N341,N345,N349,N353,N357,N361)</f>
        <v>33.2994333333333</v>
      </c>
      <c r="O536" s="123" t="n">
        <f aca="false">AVERAGE(O341,O345,O349,O353,O357,O361)</f>
        <v>44.0498666666667</v>
      </c>
      <c r="P536" s="123" t="n">
        <f aca="false">AVERAGE(P341,P345,P349,P353,P357,P361)</f>
        <v>43.6758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7.7184</v>
      </c>
      <c r="N537" s="132" t="n">
        <f aca="false">AVERAGE(N342,N346,N350,N354,N358,N362)</f>
        <v>30.98245</v>
      </c>
      <c r="O537" s="132" t="n">
        <f aca="false">AVERAGE(O342,O346,O350,O354,O358,O362)</f>
        <v>43.3365833333333</v>
      </c>
      <c r="P537" s="132" t="n">
        <f aca="false">AVERAGE(P342,P346,P350,P354,P358,P362)</f>
        <v>42.99335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0.228</v>
      </c>
      <c r="N538" s="121" t="n">
        <f aca="false">AVERAGE(N315,N319,N339,N343,N347)</f>
        <v>38.53392</v>
      </c>
      <c r="O538" s="121" t="n">
        <f aca="false">AVERAGE(O315,O319,O339,O343,O347)</f>
        <v>46.75086</v>
      </c>
      <c r="P538" s="121" t="n">
        <f aca="false">AVERAGE(P315,P319,P339,P343,P347)</f>
        <v>46.1531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1.6368</v>
      </c>
      <c r="N539" s="123" t="n">
        <f aca="false">AVERAGE(N316,N320,N340,N344,N348)</f>
        <v>35.73036</v>
      </c>
      <c r="O539" s="123" t="n">
        <f aca="false">AVERAGE(O316,O320,O340,O344,O348)</f>
        <v>45.33468</v>
      </c>
      <c r="P539" s="123" t="n">
        <f aca="false">AVERAGE(P316,P320,P340,P344,P348)</f>
        <v>44.76034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5736</v>
      </c>
      <c r="N540" s="123" t="n">
        <f aca="false">AVERAGE(N317,N321,N341,N345,N349)</f>
        <v>33.22738</v>
      </c>
      <c r="O540" s="123" t="n">
        <f aca="false">AVERAGE(O317,O321,O341,O345,O349)</f>
        <v>44.06454</v>
      </c>
      <c r="P540" s="123" t="n">
        <f aca="false">AVERAGE(P317,P321,P341,P345,P349)</f>
        <v>43.5995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6.1592</v>
      </c>
      <c r="N541" s="132" t="n">
        <f aca="false">AVERAGE(N318,N322,N342,N346,N350)</f>
        <v>30.94398</v>
      </c>
      <c r="O541" s="132" t="n">
        <f aca="false">AVERAGE(O318,O322,O342,O346,O350)</f>
        <v>43.34474</v>
      </c>
      <c r="P541" s="132" t="n">
        <f aca="false">AVERAGE(P318,P322,P342,P346,P350)</f>
        <v>42.92312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6.0792</v>
      </c>
      <c r="N542" s="121" t="n">
        <f aca="false">AVERAGE(N315,N319,N323,N339,N343,N347,N351,N355,N359)</f>
        <v>38.5288333333333</v>
      </c>
      <c r="O542" s="121" t="n">
        <f aca="false">AVERAGE(O315,O319,O323,O339,O343,O347,O351,O355,O359)</f>
        <v>46.6828666666667</v>
      </c>
      <c r="P542" s="121" t="n">
        <f aca="false">AVERAGE(P315,P319,P323,P339,P343,P347,P351,P355,P359)</f>
        <v>46.189088888888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47.3568</v>
      </c>
      <c r="N543" s="123" t="n">
        <f aca="false">AVERAGE(N316,N320,N324,N340,N344,N348,N352,N356,N360)</f>
        <v>35.7502666666667</v>
      </c>
      <c r="O543" s="123" t="n">
        <f aca="false">AVERAGE(O316,O320,O324,O340,O344,O348,O352,O356,O360)</f>
        <v>45.2520222222222</v>
      </c>
      <c r="P543" s="123" t="n">
        <f aca="false">AVERAGE(P316,P320,P324,P340,P344,P348,P352,P356,P360)</f>
        <v>44.7735333333333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3.6768</v>
      </c>
      <c r="N544" s="123" t="n">
        <f aca="false">AVERAGE(N317,N321,N325,N341,N345,N349,N353,N357,N361)</f>
        <v>33.2519111111111</v>
      </c>
      <c r="O544" s="123" t="n">
        <f aca="false">AVERAGE(O317,O321,O325,O341,O345,O349,O353,O357,O361)</f>
        <v>43.9775666666667</v>
      </c>
      <c r="P544" s="123" t="n">
        <f aca="false">AVERAGE(P317,P321,P325,P341,P345,P349,P353,P357,P361)</f>
        <v>43.5756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7.7184</v>
      </c>
      <c r="N545" s="132" t="n">
        <f aca="false">AVERAGE(N318,N322,N326,N342,N346,N350,N354,N358,N362)</f>
        <v>30.9633444444444</v>
      </c>
      <c r="O545" s="132" t="n">
        <f aca="false">AVERAGE(O318,O322,O326,O342,O346,O350,O354,O358,O362)</f>
        <v>43.2649444444444</v>
      </c>
      <c r="P545" s="132" t="n">
        <f aca="false">AVERAGE(P318,P322,P326,P342,P346,P350,P354,P358,P362)</f>
        <v>42.9083111111111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12T00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150680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