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 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0881573930556</v>
      </c>
      <c r="J5" s="20" t="n">
        <f aca="false">'experimental data'!AC51</f>
        <v>0.89173769851489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4439964019368</v>
      </c>
      <c r="J6" s="27" t="n">
        <f aca="false">'experimental data'!AC103</f>
        <v>0.831725581910667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56204324789144</v>
      </c>
      <c r="J7" s="27" t="n">
        <f aca="false">'experimental data'!AC155</f>
        <v>0.815628737274992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39712495904107</v>
      </c>
      <c r="J8" s="27" t="n">
        <f aca="false">'experimental data'!AC207</f>
        <v>0.86531992921848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6475986346145</v>
      </c>
      <c r="J9" s="27" t="n">
        <f aca="false">'experimental data'!AC259</f>
        <v>0.80684210209390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0891323034207</v>
      </c>
      <c r="J10" s="27" t="n">
        <f aca="false">'experimental data'!AC311</f>
        <v>0.82981101368837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7357967337386</v>
      </c>
      <c r="J11" s="44" t="n">
        <f aca="false">'experimental data'!AC363</f>
        <v>0.85073559229485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3724169622637</v>
      </c>
      <c r="J12" s="20" t="n">
        <f aca="false">'experimental data'!R371</f>
        <v>0.84573941014129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3545720888694</v>
      </c>
      <c r="J13" s="44" t="n">
        <f aca="false">'experimental data'!R372</f>
        <v>0.83788567196238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3622194828706</v>
      </c>
      <c r="J14" s="60" t="n">
        <f aca="false">'experimental data'!R373</f>
        <v>0.84124258962796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I9" activeCellId="0" sqref="I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12" t="n">
        <v>168.6728</v>
      </c>
      <c r="F6" s="113" t="n">
        <v>35.6819</v>
      </c>
      <c r="G6" s="113" t="n">
        <v>39.6415</v>
      </c>
      <c r="H6" s="113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100" t="n">
        <v>311.1776</v>
      </c>
      <c r="N7" s="100" t="n">
        <v>42.2848</v>
      </c>
      <c r="O7" s="100" t="n">
        <v>43.1065</v>
      </c>
      <c r="P7" s="100" t="n">
        <v>43.1236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9536</v>
      </c>
      <c r="N8" s="108" t="n">
        <v>39.9817</v>
      </c>
      <c r="O8" s="108" t="n">
        <v>41.9048</v>
      </c>
      <c r="P8" s="108" t="n">
        <v>41.5996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7872</v>
      </c>
      <c r="N9" s="108" t="n">
        <v>37.3983</v>
      </c>
      <c r="O9" s="108" t="n">
        <v>40.6675</v>
      </c>
      <c r="P9" s="108" t="n">
        <v>40.0992</v>
      </c>
      <c r="Q9" s="106"/>
      <c r="R9" s="106"/>
      <c r="S9" s="107"/>
      <c r="U9" s="109"/>
      <c r="V9" s="114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12" t="n">
        <v>46.3416</v>
      </c>
      <c r="F10" s="113" t="n">
        <v>34.6687</v>
      </c>
      <c r="G10" s="113" t="n">
        <v>39.665</v>
      </c>
      <c r="H10" s="113" t="n">
        <v>38.9745</v>
      </c>
      <c r="I10" s="106"/>
      <c r="J10" s="106"/>
      <c r="K10" s="107"/>
      <c r="L10" s="77"/>
      <c r="M10" s="108" t="n">
        <v>46.3904</v>
      </c>
      <c r="N10" s="108" t="n">
        <v>34.667</v>
      </c>
      <c r="O10" s="108" t="n">
        <v>39.6712</v>
      </c>
      <c r="P10" s="108" t="n">
        <v>38.9767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100" t="n">
        <v>340.2032</v>
      </c>
      <c r="N11" s="100" t="n">
        <v>41.9591</v>
      </c>
      <c r="O11" s="100" t="n">
        <v>42.5428</v>
      </c>
      <c r="P11" s="100" t="n">
        <v>42.862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7032</v>
      </c>
      <c r="N12" s="108" t="n">
        <v>39.7428</v>
      </c>
      <c r="O12" s="108" t="n">
        <v>41.3299</v>
      </c>
      <c r="P12" s="108" t="n">
        <v>41.3829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7512</v>
      </c>
      <c r="N13" s="108" t="n">
        <v>37.1929</v>
      </c>
      <c r="O13" s="108" t="n">
        <v>40.1609</v>
      </c>
      <c r="P13" s="108" t="n">
        <v>39.9131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5"/>
      <c r="D14" s="116" t="n">
        <v>40</v>
      </c>
      <c r="E14" s="104" t="n">
        <v>51.6136</v>
      </c>
      <c r="F14" s="105" t="n">
        <v>34.4712</v>
      </c>
      <c r="G14" s="105" t="n">
        <v>39.2323</v>
      </c>
      <c r="H14" s="105" t="n">
        <v>38.8082</v>
      </c>
      <c r="I14" s="117"/>
      <c r="J14" s="117"/>
      <c r="K14" s="118"/>
      <c r="L14" s="77"/>
      <c r="M14" s="119" t="n">
        <v>51.5544</v>
      </c>
      <c r="N14" s="119" t="n">
        <v>34.4709</v>
      </c>
      <c r="O14" s="119" t="n">
        <v>39.2327</v>
      </c>
      <c r="P14" s="119" t="n">
        <v>38.8033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20"/>
      <c r="H15" s="120"/>
      <c r="I15" s="98"/>
      <c r="J15" s="98"/>
      <c r="K15" s="99"/>
      <c r="L15" s="77"/>
      <c r="M15" s="100" t="n">
        <v>108.5424</v>
      </c>
      <c r="N15" s="100" t="n">
        <v>35.9234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5" t="n">
        <v>33.596</v>
      </c>
      <c r="G16" s="122"/>
      <c r="H16" s="122"/>
      <c r="I16" s="106"/>
      <c r="J16" s="106"/>
      <c r="K16" s="107"/>
      <c r="L16" s="77"/>
      <c r="M16" s="108" t="n">
        <v>40.6608</v>
      </c>
      <c r="N16" s="108" t="n">
        <v>33.596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5" t="n">
        <v>32.331</v>
      </c>
      <c r="G17" s="122"/>
      <c r="H17" s="122"/>
      <c r="I17" s="106"/>
      <c r="J17" s="106"/>
      <c r="K17" s="107"/>
      <c r="L17" s="77"/>
      <c r="M17" s="108" t="n">
        <v>21.6112</v>
      </c>
      <c r="N17" s="108" t="n">
        <v>32.331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12" t="n">
        <v>13.4776</v>
      </c>
      <c r="F18" s="113" t="n">
        <v>31.3146</v>
      </c>
      <c r="G18" s="124"/>
      <c r="H18" s="124"/>
      <c r="I18" s="106"/>
      <c r="J18" s="106"/>
      <c r="K18" s="107"/>
      <c r="L18" s="77"/>
      <c r="M18" s="108" t="n">
        <v>13.4776</v>
      </c>
      <c r="N18" s="108" t="n">
        <v>31.3146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20"/>
      <c r="H19" s="120"/>
      <c r="I19" s="98"/>
      <c r="J19" s="98"/>
      <c r="K19" s="99"/>
      <c r="L19" s="77"/>
      <c r="M19" s="100" t="n">
        <v>81.6528</v>
      </c>
      <c r="N19" s="100" t="n">
        <v>31.2562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5" t="n">
        <v>29.0889</v>
      </c>
      <c r="G20" s="122"/>
      <c r="H20" s="122"/>
      <c r="I20" s="106"/>
      <c r="J20" s="106"/>
      <c r="K20" s="107"/>
      <c r="L20" s="77"/>
      <c r="M20" s="108" t="n">
        <v>28.0288</v>
      </c>
      <c r="N20" s="108" t="n">
        <v>28.9771</v>
      </c>
      <c r="O20" s="123"/>
      <c r="P20" s="123"/>
      <c r="Q20" s="106"/>
      <c r="R20" s="106"/>
      <c r="S20" s="107"/>
      <c r="U20" s="125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5" t="n">
        <v>27.8007</v>
      </c>
      <c r="G21" s="122"/>
      <c r="H21" s="122"/>
      <c r="I21" s="106"/>
      <c r="J21" s="106"/>
      <c r="K21" s="107"/>
      <c r="L21" s="77"/>
      <c r="M21" s="108" t="n">
        <v>13.7176</v>
      </c>
      <c r="N21" s="108" t="n">
        <v>27.8099</v>
      </c>
      <c r="O21" s="123"/>
      <c r="P21" s="123"/>
      <c r="Q21" s="106"/>
      <c r="R21" s="106"/>
      <c r="S21" s="107"/>
      <c r="U21" s="125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12" t="n">
        <v>7.8832</v>
      </c>
      <c r="F22" s="113" t="n">
        <v>27.0787</v>
      </c>
      <c r="G22" s="124"/>
      <c r="H22" s="124"/>
      <c r="I22" s="106"/>
      <c r="J22" s="106"/>
      <c r="K22" s="107"/>
      <c r="L22" s="77"/>
      <c r="M22" s="108" t="n">
        <v>7.8824</v>
      </c>
      <c r="N22" s="108" t="n">
        <v>27.113</v>
      </c>
      <c r="O22" s="123"/>
      <c r="P22" s="123"/>
      <c r="Q22" s="106"/>
      <c r="R22" s="106"/>
      <c r="S22" s="107"/>
      <c r="U22" s="125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20"/>
      <c r="H23" s="120"/>
      <c r="I23" s="98"/>
      <c r="J23" s="98"/>
      <c r="K23" s="99"/>
      <c r="L23" s="77"/>
      <c r="M23" s="100" t="n">
        <v>89.612</v>
      </c>
      <c r="N23" s="100" t="n">
        <v>30.3231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5" t="n">
        <v>27.9211</v>
      </c>
      <c r="G24" s="122"/>
      <c r="H24" s="122"/>
      <c r="I24" s="106"/>
      <c r="J24" s="106"/>
      <c r="K24" s="107"/>
      <c r="L24" s="77"/>
      <c r="M24" s="108" t="n">
        <v>31.9096</v>
      </c>
      <c r="N24" s="108" t="n">
        <v>27.8065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5" t="n">
        <v>26.4345</v>
      </c>
      <c r="G25" s="122"/>
      <c r="H25" s="122"/>
      <c r="I25" s="106"/>
      <c r="J25" s="106"/>
      <c r="K25" s="107"/>
      <c r="L25" s="77"/>
      <c r="M25" s="108" t="n">
        <v>15.8184</v>
      </c>
      <c r="N25" s="108" t="n">
        <v>26.2938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12" t="n">
        <v>8.6752</v>
      </c>
      <c r="F26" s="113" t="n">
        <v>25.481</v>
      </c>
      <c r="G26" s="124"/>
      <c r="H26" s="124"/>
      <c r="I26" s="106"/>
      <c r="J26" s="106"/>
      <c r="K26" s="107"/>
      <c r="L26" s="77"/>
      <c r="M26" s="108" t="n">
        <v>8.7744</v>
      </c>
      <c r="N26" s="108" t="n">
        <v>25.4563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6"/>
      <c r="F27" s="127" t="n">
        <v>42.4698</v>
      </c>
      <c r="G27" s="127" t="n">
        <v>45.3311</v>
      </c>
      <c r="H27" s="127" t="n">
        <v>45.0819</v>
      </c>
      <c r="I27" s="98"/>
      <c r="J27" s="98"/>
      <c r="K27" s="99"/>
      <c r="L27" s="77"/>
      <c r="M27" s="121"/>
      <c r="N27" s="100" t="n">
        <v>42.4673</v>
      </c>
      <c r="O27" s="100" t="n">
        <v>45.33</v>
      </c>
      <c r="P27" s="100" t="n">
        <v>45.0827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8"/>
      <c r="F28" s="129" t="n">
        <v>40.1537</v>
      </c>
      <c r="G28" s="129" t="n">
        <v>43.7363</v>
      </c>
      <c r="H28" s="129" t="n">
        <v>43.2223</v>
      </c>
      <c r="I28" s="106"/>
      <c r="J28" s="106"/>
      <c r="K28" s="107"/>
      <c r="L28" s="77"/>
      <c r="M28" s="123"/>
      <c r="N28" s="108" t="n">
        <v>40.1503</v>
      </c>
      <c r="O28" s="108" t="n">
        <v>43.7408</v>
      </c>
      <c r="P28" s="108" t="n">
        <v>43.2144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8"/>
      <c r="F29" s="129" t="n">
        <v>37.6612</v>
      </c>
      <c r="G29" s="129" t="n">
        <v>42.1337</v>
      </c>
      <c r="H29" s="129" t="n">
        <v>41.361</v>
      </c>
      <c r="I29" s="106"/>
      <c r="J29" s="106"/>
      <c r="K29" s="107"/>
      <c r="L29" s="77"/>
      <c r="M29" s="123"/>
      <c r="N29" s="108" t="n">
        <v>37.6585</v>
      </c>
      <c r="O29" s="108" t="n">
        <v>42.1325</v>
      </c>
      <c r="P29" s="108" t="n">
        <v>41.3616</v>
      </c>
      <c r="Q29" s="106"/>
      <c r="R29" s="106"/>
      <c r="S29" s="107"/>
      <c r="U29" s="109"/>
      <c r="V29" s="114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5"/>
      <c r="D30" s="116" t="n">
        <v>40</v>
      </c>
      <c r="E30" s="130"/>
      <c r="F30" s="131" t="n">
        <v>34.9599</v>
      </c>
      <c r="G30" s="131" t="n">
        <v>40.8867</v>
      </c>
      <c r="H30" s="131" t="n">
        <v>40.0065</v>
      </c>
      <c r="I30" s="117"/>
      <c r="J30" s="117"/>
      <c r="K30" s="118"/>
      <c r="L30" s="77"/>
      <c r="M30" s="132"/>
      <c r="N30" s="119" t="n">
        <v>34.9583</v>
      </c>
      <c r="O30" s="119" t="n">
        <v>40.8905</v>
      </c>
      <c r="P30" s="119" t="n">
        <v>40.0116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8"/>
      <c r="F31" s="127" t="n">
        <v>43.0473</v>
      </c>
      <c r="G31" s="127" t="n">
        <v>45.9278</v>
      </c>
      <c r="H31" s="127" t="n">
        <v>45.748</v>
      </c>
      <c r="I31" s="106"/>
      <c r="J31" s="106"/>
      <c r="K31" s="107"/>
      <c r="L31" s="77"/>
      <c r="M31" s="123"/>
      <c r="N31" s="100" t="n">
        <v>43.0471</v>
      </c>
      <c r="O31" s="100" t="n">
        <v>45.928</v>
      </c>
      <c r="P31" s="100" t="n">
        <v>45.7471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8"/>
      <c r="F32" s="129" t="n">
        <v>40.6456</v>
      </c>
      <c r="G32" s="129" t="n">
        <v>44.2307</v>
      </c>
      <c r="H32" s="129" t="n">
        <v>43.7313</v>
      </c>
      <c r="I32" s="106"/>
      <c r="J32" s="106"/>
      <c r="K32" s="107"/>
      <c r="L32" s="77"/>
      <c r="M32" s="123"/>
      <c r="N32" s="108" t="n">
        <v>40.6414</v>
      </c>
      <c r="O32" s="108" t="n">
        <v>44.2349</v>
      </c>
      <c r="P32" s="108" t="n">
        <v>43.7264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8"/>
      <c r="F33" s="129" t="n">
        <v>38.0606</v>
      </c>
      <c r="G33" s="129" t="n">
        <v>42.4164</v>
      </c>
      <c r="H33" s="129" t="n">
        <v>41.6956</v>
      </c>
      <c r="I33" s="106"/>
      <c r="J33" s="106"/>
      <c r="K33" s="107"/>
      <c r="L33" s="77"/>
      <c r="M33" s="123"/>
      <c r="N33" s="108" t="n">
        <v>38.0609</v>
      </c>
      <c r="O33" s="108" t="n">
        <v>42.4173</v>
      </c>
      <c r="P33" s="108" t="n">
        <v>41.6993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5"/>
      <c r="D34" s="116" t="n">
        <v>40</v>
      </c>
      <c r="E34" s="130"/>
      <c r="F34" s="131" t="n">
        <v>35.3049</v>
      </c>
      <c r="G34" s="131" t="n">
        <v>41.0958</v>
      </c>
      <c r="H34" s="131" t="n">
        <v>40.2564</v>
      </c>
      <c r="I34" s="117"/>
      <c r="J34" s="117"/>
      <c r="K34" s="118"/>
      <c r="L34" s="77"/>
      <c r="M34" s="132"/>
      <c r="N34" s="108" t="n">
        <v>35.2995</v>
      </c>
      <c r="O34" s="119" t="n">
        <v>41.0987</v>
      </c>
      <c r="P34" s="119" t="n">
        <v>40.2604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8"/>
      <c r="F35" s="127" t="n">
        <v>43.1588</v>
      </c>
      <c r="G35" s="127" t="n">
        <v>45.5219</v>
      </c>
      <c r="H35" s="127" t="n">
        <v>45.6504</v>
      </c>
      <c r="I35" s="106"/>
      <c r="J35" s="106"/>
      <c r="K35" s="107"/>
      <c r="L35" s="77"/>
      <c r="M35" s="123"/>
      <c r="N35" s="100" t="n">
        <v>43.1623</v>
      </c>
      <c r="O35" s="100" t="n">
        <v>45.5231</v>
      </c>
      <c r="P35" s="100" t="n">
        <v>45.654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8"/>
      <c r="F36" s="129" t="n">
        <v>40.9394</v>
      </c>
      <c r="G36" s="129" t="n">
        <v>43.9298</v>
      </c>
      <c r="H36" s="129" t="n">
        <v>43.7043</v>
      </c>
      <c r="I36" s="106"/>
      <c r="J36" s="106"/>
      <c r="K36" s="107"/>
      <c r="L36" s="77"/>
      <c r="M36" s="123"/>
      <c r="N36" s="108" t="n">
        <v>40.9389</v>
      </c>
      <c r="O36" s="108" t="n">
        <v>43.9316</v>
      </c>
      <c r="P36" s="108" t="n">
        <v>43.7027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8"/>
      <c r="F37" s="129" t="n">
        <v>38.3832</v>
      </c>
      <c r="G37" s="129" t="n">
        <v>42.1613</v>
      </c>
      <c r="H37" s="129" t="n">
        <v>41.6564</v>
      </c>
      <c r="I37" s="106"/>
      <c r="J37" s="106"/>
      <c r="K37" s="107"/>
      <c r="L37" s="77"/>
      <c r="M37" s="123"/>
      <c r="N37" s="108" t="n">
        <v>38.3777</v>
      </c>
      <c r="O37" s="108" t="n">
        <v>42.1612</v>
      </c>
      <c r="P37" s="108" t="n">
        <v>41.6584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5"/>
      <c r="D38" s="116" t="n">
        <v>40</v>
      </c>
      <c r="E38" s="130"/>
      <c r="F38" s="131" t="n">
        <v>35.5896</v>
      </c>
      <c r="G38" s="131" t="n">
        <v>40.8921</v>
      </c>
      <c r="H38" s="131" t="n">
        <v>40.2249</v>
      </c>
      <c r="I38" s="117"/>
      <c r="J38" s="117"/>
      <c r="K38" s="118"/>
      <c r="L38" s="77"/>
      <c r="M38" s="132"/>
      <c r="N38" s="108" t="n">
        <v>35.5873</v>
      </c>
      <c r="O38" s="119" t="n">
        <v>40.8928</v>
      </c>
      <c r="P38" s="119" t="n">
        <v>40.2289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8"/>
      <c r="F39" s="127" t="n">
        <v>43.0682</v>
      </c>
      <c r="G39" s="127" t="n">
        <v>45.5638</v>
      </c>
      <c r="H39" s="127" t="n">
        <v>45.6473</v>
      </c>
      <c r="I39" s="106"/>
      <c r="J39" s="106"/>
      <c r="K39" s="107"/>
      <c r="L39" s="77"/>
      <c r="M39" s="123"/>
      <c r="N39" s="100" t="n">
        <v>43.0602</v>
      </c>
      <c r="O39" s="100" t="n">
        <v>45.5671</v>
      </c>
      <c r="P39" s="100" t="n">
        <v>45.6477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8"/>
      <c r="F40" s="129" t="n">
        <v>40.834</v>
      </c>
      <c r="G40" s="129" t="n">
        <v>43.9725</v>
      </c>
      <c r="H40" s="129" t="n">
        <v>43.6984</v>
      </c>
      <c r="I40" s="106"/>
      <c r="J40" s="106"/>
      <c r="K40" s="107"/>
      <c r="L40" s="77"/>
      <c r="M40" s="123"/>
      <c r="N40" s="108" t="n">
        <v>40.837</v>
      </c>
      <c r="O40" s="108" t="n">
        <v>43.9745</v>
      </c>
      <c r="P40" s="108" t="n">
        <v>43.703</v>
      </c>
      <c r="Q40" s="106"/>
      <c r="R40" s="106"/>
      <c r="S40" s="107"/>
      <c r="U40" s="125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8"/>
      <c r="F41" s="129" t="n">
        <v>38.2571</v>
      </c>
      <c r="G41" s="129" t="n">
        <v>42.2141</v>
      </c>
      <c r="H41" s="129" t="n">
        <v>41.6626</v>
      </c>
      <c r="I41" s="106"/>
      <c r="J41" s="106"/>
      <c r="K41" s="107"/>
      <c r="L41" s="77"/>
      <c r="M41" s="123"/>
      <c r="N41" s="108" t="n">
        <v>38.2573</v>
      </c>
      <c r="O41" s="108" t="n">
        <v>42.2146</v>
      </c>
      <c r="P41" s="108" t="n">
        <v>41.6626</v>
      </c>
      <c r="Q41" s="106"/>
      <c r="R41" s="106"/>
      <c r="S41" s="107"/>
      <c r="U41" s="125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5"/>
      <c r="D42" s="116" t="n">
        <v>40</v>
      </c>
      <c r="E42" s="130"/>
      <c r="F42" s="131" t="n">
        <v>35.4441</v>
      </c>
      <c r="G42" s="131" t="n">
        <v>40.9387</v>
      </c>
      <c r="H42" s="131" t="n">
        <v>40.2147</v>
      </c>
      <c r="I42" s="117"/>
      <c r="J42" s="117"/>
      <c r="K42" s="118"/>
      <c r="L42" s="77"/>
      <c r="M42" s="132"/>
      <c r="N42" s="108" t="n">
        <v>35.4408</v>
      </c>
      <c r="O42" s="119" t="n">
        <v>40.9325</v>
      </c>
      <c r="P42" s="119" t="n">
        <v>40.2152</v>
      </c>
      <c r="Q42" s="117"/>
      <c r="R42" s="117"/>
      <c r="S42" s="118"/>
      <c r="U42" s="125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8"/>
      <c r="F43" s="127" t="n">
        <v>42.8557</v>
      </c>
      <c r="G43" s="127" t="n">
        <v>45.8797</v>
      </c>
      <c r="H43" s="127" t="n">
        <v>45.6339</v>
      </c>
      <c r="I43" s="106"/>
      <c r="J43" s="106"/>
      <c r="K43" s="107"/>
      <c r="L43" s="77"/>
      <c r="M43" s="123"/>
      <c r="N43" s="100" t="n">
        <v>42.8739</v>
      </c>
      <c r="O43" s="100" t="n">
        <v>45.8894</v>
      </c>
      <c r="P43" s="100" t="n">
        <v>45.6416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8"/>
      <c r="F44" s="129" t="n">
        <v>40.5076</v>
      </c>
      <c r="G44" s="129" t="n">
        <v>44.1829</v>
      </c>
      <c r="H44" s="129" t="n">
        <v>43.5762</v>
      </c>
      <c r="I44" s="106"/>
      <c r="J44" s="106"/>
      <c r="K44" s="107"/>
      <c r="L44" s="77"/>
      <c r="M44" s="123"/>
      <c r="N44" s="108" t="n">
        <v>40.5127</v>
      </c>
      <c r="O44" s="108" t="n">
        <v>44.1899</v>
      </c>
      <c r="P44" s="108" t="n">
        <v>43.5791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8"/>
      <c r="F45" s="129" t="n">
        <v>37.9363</v>
      </c>
      <c r="G45" s="129" t="n">
        <v>42.3958</v>
      </c>
      <c r="H45" s="129" t="n">
        <v>41.5709</v>
      </c>
      <c r="I45" s="106"/>
      <c r="J45" s="106"/>
      <c r="K45" s="107"/>
      <c r="L45" s="77"/>
      <c r="M45" s="123"/>
      <c r="N45" s="108" t="n">
        <v>37.9363</v>
      </c>
      <c r="O45" s="108" t="n">
        <v>42.395</v>
      </c>
      <c r="P45" s="108" t="n">
        <v>41.571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5"/>
      <c r="D46" s="116" t="n">
        <v>40</v>
      </c>
      <c r="E46" s="130"/>
      <c r="F46" s="131" t="n">
        <v>35.1387</v>
      </c>
      <c r="G46" s="131" t="n">
        <v>41.0606</v>
      </c>
      <c r="H46" s="131" t="n">
        <v>40.1128</v>
      </c>
      <c r="I46" s="117"/>
      <c r="J46" s="117"/>
      <c r="K46" s="118"/>
      <c r="L46" s="77"/>
      <c r="M46" s="132"/>
      <c r="N46" s="119" t="n">
        <v>35.1364</v>
      </c>
      <c r="O46" s="119" t="n">
        <v>41.0554</v>
      </c>
      <c r="P46" s="119" t="n">
        <v>40.1148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8"/>
      <c r="F47" s="127" t="n">
        <v>42.2519</v>
      </c>
      <c r="G47" s="127" t="n">
        <v>45.1564</v>
      </c>
      <c r="H47" s="127" t="n">
        <v>44.8842</v>
      </c>
      <c r="I47" s="106"/>
      <c r="J47" s="106"/>
      <c r="K47" s="107"/>
      <c r="L47" s="77"/>
      <c r="M47" s="123"/>
      <c r="N47" s="100" t="n">
        <v>42.2545</v>
      </c>
      <c r="O47" s="100" t="n">
        <v>45.1588</v>
      </c>
      <c r="P47" s="100" t="n">
        <v>44.8854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8"/>
      <c r="F48" s="129" t="n">
        <v>40.0239</v>
      </c>
      <c r="G48" s="129" t="n">
        <v>43.5625</v>
      </c>
      <c r="H48" s="129" t="n">
        <v>42.976</v>
      </c>
      <c r="I48" s="106"/>
      <c r="J48" s="106"/>
      <c r="K48" s="107"/>
      <c r="L48" s="77"/>
      <c r="M48" s="123"/>
      <c r="N48" s="108" t="n">
        <v>40.0261</v>
      </c>
      <c r="O48" s="108" t="n">
        <v>43.5696</v>
      </c>
      <c r="P48" s="108" t="n">
        <v>42.9763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8"/>
      <c r="F49" s="129" t="n">
        <v>37.5171</v>
      </c>
      <c r="G49" s="129" t="n">
        <v>41.9681</v>
      </c>
      <c r="H49" s="129" t="n">
        <v>41.1534</v>
      </c>
      <c r="I49" s="106"/>
      <c r="J49" s="106"/>
      <c r="K49" s="107"/>
      <c r="L49" s="77"/>
      <c r="M49" s="123"/>
      <c r="N49" s="108" t="n">
        <v>37.5236</v>
      </c>
      <c r="O49" s="108" t="n">
        <v>41.9729</v>
      </c>
      <c r="P49" s="108" t="n">
        <v>41.1506</v>
      </c>
      <c r="Q49" s="106"/>
      <c r="R49" s="106"/>
      <c r="S49" s="107"/>
      <c r="U49" s="109"/>
      <c r="V49" s="114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5"/>
      <c r="D50" s="116" t="n">
        <v>40</v>
      </c>
      <c r="E50" s="130"/>
      <c r="F50" s="131" t="n">
        <v>34.806</v>
      </c>
      <c r="G50" s="131" t="n">
        <v>40.744</v>
      </c>
      <c r="H50" s="131" t="n">
        <v>39.7894</v>
      </c>
      <c r="I50" s="117"/>
      <c r="J50" s="117"/>
      <c r="K50" s="118"/>
      <c r="L50" s="77"/>
      <c r="M50" s="132"/>
      <c r="N50" s="119" t="n">
        <v>34.8083</v>
      </c>
      <c r="O50" s="119" t="n">
        <v>40.7382</v>
      </c>
      <c r="P50" s="119" t="n">
        <v>39.789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0"/>
      <c r="G51" s="120"/>
      <c r="H51" s="120"/>
      <c r="I51" s="100" t="n">
        <v>55829</v>
      </c>
      <c r="J51" s="100" t="n">
        <v>85.25</v>
      </c>
      <c r="K51" s="100"/>
      <c r="L51" s="77"/>
      <c r="M51" s="100" t="n">
        <v>1815.6096</v>
      </c>
      <c r="N51" s="123" t="s">
        <v>48</v>
      </c>
      <c r="O51" s="123" t="s">
        <v>48</v>
      </c>
      <c r="P51" s="123" t="s">
        <v>48</v>
      </c>
      <c r="Q51" s="100" t="n">
        <v>50989.03</v>
      </c>
      <c r="R51" s="100" t="n">
        <v>72.19</v>
      </c>
      <c r="S51" s="100" t="n">
        <v>723.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0881573930556</v>
      </c>
      <c r="AC51" s="27" t="n">
        <f aca="false">GEOMEAN(R51:R54)/GEOMEAN(J51:J54)</f>
        <v>0.89173769851489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2"/>
      <c r="G52" s="122"/>
      <c r="H52" s="122"/>
      <c r="I52" s="108" t="n">
        <v>47474.2</v>
      </c>
      <c r="J52" s="108" t="n">
        <v>78.52</v>
      </c>
      <c r="K52" s="108"/>
      <c r="L52" s="77"/>
      <c r="M52" s="108" t="n">
        <v>906.4536</v>
      </c>
      <c r="N52" s="123" t="s">
        <v>48</v>
      </c>
      <c r="O52" s="123" t="s">
        <v>48</v>
      </c>
      <c r="P52" s="123" t="s">
        <v>48</v>
      </c>
      <c r="Q52" s="108" t="n">
        <v>47675.9</v>
      </c>
      <c r="R52" s="108" t="n">
        <v>74.1</v>
      </c>
      <c r="S52" s="108" t="n">
        <v>588.69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2"/>
      <c r="G53" s="122"/>
      <c r="H53" s="122"/>
      <c r="I53" s="108" t="n">
        <v>43781.01</v>
      </c>
      <c r="J53" s="108" t="n">
        <v>73.3</v>
      </c>
      <c r="K53" s="108"/>
      <c r="L53" s="77"/>
      <c r="M53" s="108" t="n">
        <v>508.732</v>
      </c>
      <c r="N53" s="123" t="s">
        <v>48</v>
      </c>
      <c r="O53" s="123" t="s">
        <v>48</v>
      </c>
      <c r="P53" s="123" t="s">
        <v>48</v>
      </c>
      <c r="Q53" s="108" t="n">
        <v>44218.82</v>
      </c>
      <c r="R53" s="108" t="n">
        <v>63.95</v>
      </c>
      <c r="S53" s="108" t="n">
        <v>590.38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5"/>
      <c r="D54" s="116" t="n">
        <v>40</v>
      </c>
      <c r="E54" s="112" t="n">
        <v>304.6368</v>
      </c>
      <c r="F54" s="124"/>
      <c r="G54" s="124"/>
      <c r="H54" s="124"/>
      <c r="I54" s="119" t="n">
        <v>41981.05</v>
      </c>
      <c r="J54" s="119" t="n">
        <v>69.76</v>
      </c>
      <c r="K54" s="119"/>
      <c r="L54" s="77"/>
      <c r="M54" s="119" t="n">
        <v>304.7248</v>
      </c>
      <c r="N54" s="132" t="s">
        <v>48</v>
      </c>
      <c r="O54" s="132" t="s">
        <v>48</v>
      </c>
      <c r="P54" s="132" t="s">
        <v>48</v>
      </c>
      <c r="Q54" s="119" t="n">
        <v>40266.03</v>
      </c>
      <c r="R54" s="119" t="n">
        <v>63.27</v>
      </c>
      <c r="S54" s="119" t="n">
        <v>588.93</v>
      </c>
      <c r="U54" s="133"/>
      <c r="V54" s="134"/>
      <c r="W54" s="135"/>
      <c r="X54" s="134"/>
      <c r="Y54" s="134"/>
      <c r="Z54" s="135"/>
      <c r="AA54" s="77"/>
      <c r="AB54" s="136"/>
      <c r="AC54" s="136"/>
      <c r="AD54" s="137"/>
    </row>
    <row r="55" customFormat="false" ht="12" hidden="false" customHeight="false" outlineLevel="0" collapsed="false">
      <c r="A55" s="102"/>
      <c r="B55" s="3" t="s">
        <v>49</v>
      </c>
      <c r="C55" s="95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98"/>
      <c r="J55" s="98"/>
      <c r="K55" s="99"/>
      <c r="L55" s="77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8" t="n">
        <v>451.2408</v>
      </c>
      <c r="F56" s="108" t="n">
        <v>41.4618</v>
      </c>
      <c r="G56" s="108" t="n">
        <v>44.1241</v>
      </c>
      <c r="H56" s="108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8" t="n">
        <v>257.468</v>
      </c>
      <c r="F57" s="108" t="n">
        <v>38.9937</v>
      </c>
      <c r="G57" s="108" t="n">
        <v>43.0825</v>
      </c>
      <c r="H57" s="108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8" t="n">
        <v>155.4424</v>
      </c>
      <c r="F58" s="108" t="n">
        <v>36.3835</v>
      </c>
      <c r="G58" s="108" t="n">
        <v>42.2978</v>
      </c>
      <c r="H58" s="108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100" t="n">
        <v>315.0736</v>
      </c>
      <c r="F59" s="100" t="n">
        <v>42.7459</v>
      </c>
      <c r="G59" s="100" t="n">
        <v>44.81</v>
      </c>
      <c r="H59" s="100" t="n">
        <v>44.2347</v>
      </c>
      <c r="I59" s="98"/>
      <c r="J59" s="98"/>
      <c r="K59" s="99"/>
      <c r="L59" s="77"/>
      <c r="M59" s="100" t="n">
        <v>315.2552</v>
      </c>
      <c r="N59" s="100" t="n">
        <v>42.7484</v>
      </c>
      <c r="O59" s="100" t="n">
        <v>44.8077</v>
      </c>
      <c r="P59" s="100" t="n">
        <v>44.2362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8" t="n">
        <v>149.2072</v>
      </c>
      <c r="F60" s="108" t="n">
        <v>40.4298</v>
      </c>
      <c r="G60" s="108" t="n">
        <v>43.9344</v>
      </c>
      <c r="H60" s="108" t="n">
        <v>42.842</v>
      </c>
      <c r="I60" s="106"/>
      <c r="J60" s="106"/>
      <c r="K60" s="107"/>
      <c r="L60" s="77"/>
      <c r="M60" s="108" t="n">
        <v>149.2328</v>
      </c>
      <c r="N60" s="108" t="n">
        <v>40.4266</v>
      </c>
      <c r="O60" s="108" t="n">
        <v>43.9371</v>
      </c>
      <c r="P60" s="108" t="n">
        <v>42.8447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8" t="n">
        <v>81.5768</v>
      </c>
      <c r="F61" s="108" t="n">
        <v>38.0083</v>
      </c>
      <c r="G61" s="108" t="n">
        <v>43.026</v>
      </c>
      <c r="H61" s="108" t="n">
        <v>41.411</v>
      </c>
      <c r="I61" s="106"/>
      <c r="J61" s="106"/>
      <c r="K61" s="107"/>
      <c r="L61" s="77"/>
      <c r="M61" s="108" t="n">
        <v>81.2472</v>
      </c>
      <c r="N61" s="108" t="n">
        <v>38.0104</v>
      </c>
      <c r="O61" s="108" t="n">
        <v>43.0262</v>
      </c>
      <c r="P61" s="108" t="n">
        <v>41.4075</v>
      </c>
      <c r="Q61" s="106"/>
      <c r="R61" s="106"/>
      <c r="S61" s="107"/>
      <c r="U61" s="109"/>
      <c r="V61" s="114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8" t="n">
        <v>47.0192</v>
      </c>
      <c r="F62" s="108" t="n">
        <v>35.4828</v>
      </c>
      <c r="G62" s="108" t="n">
        <v>42.2557</v>
      </c>
      <c r="H62" s="108" t="n">
        <v>40.2567</v>
      </c>
      <c r="I62" s="106"/>
      <c r="J62" s="106"/>
      <c r="K62" s="107"/>
      <c r="L62" s="77"/>
      <c r="M62" s="108" t="n">
        <v>46.8424</v>
      </c>
      <c r="N62" s="108" t="n">
        <v>35.48</v>
      </c>
      <c r="O62" s="108" t="n">
        <v>42.2722</v>
      </c>
      <c r="P62" s="108" t="n">
        <v>40.2539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100" t="n">
        <v>337.908</v>
      </c>
      <c r="F63" s="100" t="n">
        <v>42.362</v>
      </c>
      <c r="G63" s="100" t="n">
        <v>43.9981</v>
      </c>
      <c r="H63" s="100" t="n">
        <v>43.9746</v>
      </c>
      <c r="I63" s="98"/>
      <c r="J63" s="98"/>
      <c r="K63" s="99"/>
      <c r="L63" s="77"/>
      <c r="M63" s="100" t="n">
        <v>337.0352</v>
      </c>
      <c r="N63" s="100" t="n">
        <v>42.3617</v>
      </c>
      <c r="O63" s="100" t="n">
        <v>43.9998</v>
      </c>
      <c r="P63" s="100" t="n">
        <v>43.9787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8" t="n">
        <v>159.512</v>
      </c>
      <c r="F64" s="108" t="n">
        <v>40.1635</v>
      </c>
      <c r="G64" s="108" t="n">
        <v>43.116</v>
      </c>
      <c r="H64" s="108" t="n">
        <v>42.6305</v>
      </c>
      <c r="I64" s="106"/>
      <c r="J64" s="106"/>
      <c r="K64" s="107"/>
      <c r="L64" s="77"/>
      <c r="M64" s="108" t="n">
        <v>159.7544</v>
      </c>
      <c r="N64" s="108" t="n">
        <v>40.1678</v>
      </c>
      <c r="O64" s="108" t="n">
        <v>43.1101</v>
      </c>
      <c r="P64" s="108" t="n">
        <v>42.6364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8" t="n">
        <v>85.6576</v>
      </c>
      <c r="F65" s="108" t="n">
        <v>37.797</v>
      </c>
      <c r="G65" s="108" t="n">
        <v>42.3076</v>
      </c>
      <c r="H65" s="108" t="n">
        <v>41.3118</v>
      </c>
      <c r="I65" s="106"/>
      <c r="J65" s="106"/>
      <c r="K65" s="107"/>
      <c r="L65" s="77"/>
      <c r="M65" s="108" t="n">
        <v>85.7816</v>
      </c>
      <c r="N65" s="108" t="n">
        <v>37.7971</v>
      </c>
      <c r="O65" s="108" t="n">
        <v>42.3059</v>
      </c>
      <c r="P65" s="108" t="n">
        <v>41.3152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5"/>
      <c r="D66" s="116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17"/>
      <c r="J66" s="117"/>
      <c r="K66" s="118"/>
      <c r="L66" s="77"/>
      <c r="M66" s="119" t="n">
        <v>48.9208</v>
      </c>
      <c r="N66" s="119" t="n">
        <v>35.3069</v>
      </c>
      <c r="O66" s="119" t="n">
        <v>41.6428</v>
      </c>
      <c r="P66" s="119" t="n">
        <v>40.2248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100" t="n">
        <v>121.8176</v>
      </c>
      <c r="F67" s="100" t="n">
        <v>31.9599</v>
      </c>
      <c r="G67" s="121"/>
      <c r="H67" s="121"/>
      <c r="I67" s="98"/>
      <c r="J67" s="98"/>
      <c r="K67" s="99"/>
      <c r="L67" s="77"/>
      <c r="M67" s="100" t="n">
        <v>121.8176</v>
      </c>
      <c r="N67" s="100" t="n">
        <v>31.9599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8" t="n">
        <v>47.484</v>
      </c>
      <c r="F68" s="108" t="n">
        <v>29.3393</v>
      </c>
      <c r="G68" s="123"/>
      <c r="H68" s="123"/>
      <c r="I68" s="106"/>
      <c r="J68" s="106"/>
      <c r="K68" s="107"/>
      <c r="L68" s="77"/>
      <c r="M68" s="108" t="n">
        <v>47.484</v>
      </c>
      <c r="N68" s="108" t="n">
        <v>29.3393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8" t="n">
        <v>25.2536</v>
      </c>
      <c r="F69" s="108" t="n">
        <v>27.8478</v>
      </c>
      <c r="G69" s="123"/>
      <c r="H69" s="123"/>
      <c r="I69" s="106"/>
      <c r="J69" s="106"/>
      <c r="K69" s="107"/>
      <c r="L69" s="77"/>
      <c r="M69" s="108" t="n">
        <v>25.2536</v>
      </c>
      <c r="N69" s="108" t="n">
        <v>27.8478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8" t="n">
        <v>15.0976</v>
      </c>
      <c r="F70" s="108" t="n">
        <v>26.7878</v>
      </c>
      <c r="G70" s="123"/>
      <c r="H70" s="123"/>
      <c r="I70" s="106"/>
      <c r="J70" s="106"/>
      <c r="K70" s="107"/>
      <c r="L70" s="77"/>
      <c r="M70" s="108" t="n">
        <v>15.0976</v>
      </c>
      <c r="N70" s="108" t="n">
        <v>26.7878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100" t="n">
        <v>87.8616</v>
      </c>
      <c r="F71" s="100" t="n">
        <v>26.0522</v>
      </c>
      <c r="G71" s="121"/>
      <c r="H71" s="121"/>
      <c r="I71" s="98"/>
      <c r="J71" s="98"/>
      <c r="K71" s="99"/>
      <c r="L71" s="77"/>
      <c r="M71" s="100" t="n">
        <v>87.6648</v>
      </c>
      <c r="N71" s="100" t="n">
        <v>26.1037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8" t="n">
        <v>30.6808</v>
      </c>
      <c r="F72" s="108" t="n">
        <v>22.396</v>
      </c>
      <c r="G72" s="123"/>
      <c r="H72" s="123"/>
      <c r="I72" s="106"/>
      <c r="J72" s="106"/>
      <c r="K72" s="107"/>
      <c r="L72" s="77"/>
      <c r="M72" s="108" t="n">
        <v>30.9288</v>
      </c>
      <c r="N72" s="108" t="n">
        <v>22.1249</v>
      </c>
      <c r="O72" s="123"/>
      <c r="P72" s="123"/>
      <c r="Q72" s="106"/>
      <c r="R72" s="106"/>
      <c r="S72" s="107"/>
      <c r="U72" s="125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8" t="n">
        <v>15.0552</v>
      </c>
      <c r="F73" s="108" t="n">
        <v>21.0909</v>
      </c>
      <c r="G73" s="123"/>
      <c r="H73" s="123"/>
      <c r="I73" s="106"/>
      <c r="J73" s="106"/>
      <c r="K73" s="107"/>
      <c r="L73" s="77"/>
      <c r="M73" s="108" t="n">
        <v>14.9824</v>
      </c>
      <c r="N73" s="108" t="n">
        <v>20.8512</v>
      </c>
      <c r="O73" s="123"/>
      <c r="P73" s="123"/>
      <c r="Q73" s="106"/>
      <c r="R73" s="106"/>
      <c r="S73" s="107"/>
      <c r="U73" s="125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8" t="n">
        <v>8.4496</v>
      </c>
      <c r="F74" s="108" t="n">
        <v>20.2377</v>
      </c>
      <c r="G74" s="123"/>
      <c r="H74" s="123"/>
      <c r="I74" s="106"/>
      <c r="J74" s="106"/>
      <c r="K74" s="107"/>
      <c r="L74" s="77"/>
      <c r="M74" s="108" t="n">
        <v>8.5032</v>
      </c>
      <c r="N74" s="108" t="n">
        <v>20.2054</v>
      </c>
      <c r="O74" s="123"/>
      <c r="P74" s="123"/>
      <c r="Q74" s="106"/>
      <c r="R74" s="106"/>
      <c r="S74" s="107"/>
      <c r="U74" s="125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100" t="n">
        <v>97.6912</v>
      </c>
      <c r="F75" s="100" t="n">
        <v>24.1823</v>
      </c>
      <c r="G75" s="121"/>
      <c r="H75" s="121"/>
      <c r="I75" s="98"/>
      <c r="J75" s="98"/>
      <c r="K75" s="99"/>
      <c r="L75" s="77"/>
      <c r="M75" s="100" t="n">
        <v>97.6936</v>
      </c>
      <c r="N75" s="100" t="n">
        <v>24.0979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8" t="n">
        <v>34.3584</v>
      </c>
      <c r="F76" s="108" t="n">
        <v>21.0951</v>
      </c>
      <c r="G76" s="123"/>
      <c r="H76" s="123"/>
      <c r="I76" s="106"/>
      <c r="J76" s="106"/>
      <c r="K76" s="107"/>
      <c r="L76" s="77"/>
      <c r="M76" s="108" t="n">
        <v>33.8536</v>
      </c>
      <c r="N76" s="108" t="n">
        <v>21.053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8" t="n">
        <v>16.0888</v>
      </c>
      <c r="F77" s="108" t="n">
        <v>19.3074</v>
      </c>
      <c r="G77" s="123"/>
      <c r="H77" s="123"/>
      <c r="I77" s="106"/>
      <c r="J77" s="106"/>
      <c r="K77" s="107"/>
      <c r="L77" s="77"/>
      <c r="M77" s="108" t="n">
        <v>16.1928</v>
      </c>
      <c r="N77" s="108" t="n">
        <v>19.2964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8" t="n">
        <v>8.7992</v>
      </c>
      <c r="F78" s="108" t="n">
        <v>18.6644</v>
      </c>
      <c r="G78" s="123"/>
      <c r="H78" s="123"/>
      <c r="I78" s="106"/>
      <c r="J78" s="106"/>
      <c r="K78" s="107"/>
      <c r="L78" s="77"/>
      <c r="M78" s="108" t="n">
        <v>8.8376</v>
      </c>
      <c r="N78" s="108" t="n">
        <v>18.652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1"/>
      <c r="F79" s="100" t="n">
        <v>42.817</v>
      </c>
      <c r="G79" s="100" t="n">
        <v>47.0727</v>
      </c>
      <c r="H79" s="100" t="n">
        <v>45.8574</v>
      </c>
      <c r="I79" s="98"/>
      <c r="J79" s="98"/>
      <c r="K79" s="99"/>
      <c r="L79" s="77"/>
      <c r="M79" s="121"/>
      <c r="N79" s="100" t="n">
        <v>42.8172</v>
      </c>
      <c r="O79" s="100" t="n">
        <v>47.0779</v>
      </c>
      <c r="P79" s="100" t="n">
        <v>45.8518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3"/>
      <c r="F80" s="108" t="n">
        <v>40.4957</v>
      </c>
      <c r="G80" s="108" t="n">
        <v>45.9259</v>
      </c>
      <c r="H80" s="108" t="n">
        <v>44.2156</v>
      </c>
      <c r="I80" s="106"/>
      <c r="J80" s="106"/>
      <c r="K80" s="107"/>
      <c r="L80" s="77"/>
      <c r="M80" s="123"/>
      <c r="N80" s="108" t="n">
        <v>40.5006</v>
      </c>
      <c r="O80" s="108" t="n">
        <v>45.9492</v>
      </c>
      <c r="P80" s="108" t="n">
        <v>44.2092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3"/>
      <c r="F81" s="108" t="n">
        <v>38.139</v>
      </c>
      <c r="G81" s="108" t="n">
        <v>44.7619</v>
      </c>
      <c r="H81" s="108" t="n">
        <v>42.5395</v>
      </c>
      <c r="I81" s="106"/>
      <c r="J81" s="106"/>
      <c r="K81" s="107"/>
      <c r="L81" s="77"/>
      <c r="M81" s="123"/>
      <c r="N81" s="108" t="n">
        <v>38.1379</v>
      </c>
      <c r="O81" s="108" t="n">
        <v>44.7344</v>
      </c>
      <c r="P81" s="108" t="n">
        <v>42.5523</v>
      </c>
      <c r="Q81" s="106"/>
      <c r="R81" s="106"/>
      <c r="S81" s="107"/>
      <c r="U81" s="109"/>
      <c r="V81" s="114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5"/>
      <c r="D82" s="116" t="n">
        <v>40</v>
      </c>
      <c r="E82" s="132"/>
      <c r="F82" s="119" t="n">
        <v>35.6695</v>
      </c>
      <c r="G82" s="119" t="n">
        <v>43.7796</v>
      </c>
      <c r="H82" s="119" t="n">
        <v>41.2019</v>
      </c>
      <c r="I82" s="117"/>
      <c r="J82" s="117"/>
      <c r="K82" s="118"/>
      <c r="L82" s="77"/>
      <c r="M82" s="132"/>
      <c r="N82" s="119" t="n">
        <v>35.6644</v>
      </c>
      <c r="O82" s="119" t="n">
        <v>43.8216</v>
      </c>
      <c r="P82" s="119" t="n">
        <v>41.2059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3"/>
      <c r="F83" s="100" t="n">
        <v>43.4766</v>
      </c>
      <c r="G83" s="100" t="n">
        <v>47.6115</v>
      </c>
      <c r="H83" s="100" t="n">
        <v>46.6459</v>
      </c>
      <c r="I83" s="106"/>
      <c r="J83" s="106"/>
      <c r="K83" s="107"/>
      <c r="L83" s="77"/>
      <c r="M83" s="123"/>
      <c r="N83" s="100" t="n">
        <v>43.4828</v>
      </c>
      <c r="O83" s="100" t="n">
        <v>47.6099</v>
      </c>
      <c r="P83" s="100" t="n">
        <v>46.644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3"/>
      <c r="F84" s="108" t="n">
        <v>40.9907</v>
      </c>
      <c r="G84" s="108" t="n">
        <v>46.3831</v>
      </c>
      <c r="H84" s="108" t="n">
        <v>44.8812</v>
      </c>
      <c r="I84" s="106"/>
      <c r="J84" s="106"/>
      <c r="K84" s="107"/>
      <c r="L84" s="77"/>
      <c r="M84" s="123"/>
      <c r="N84" s="108" t="n">
        <v>40.9914</v>
      </c>
      <c r="O84" s="108" t="n">
        <v>46.4005</v>
      </c>
      <c r="P84" s="108" t="n">
        <v>44.8777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3"/>
      <c r="F85" s="108" t="n">
        <v>38.51</v>
      </c>
      <c r="G85" s="108" t="n">
        <v>45.0323</v>
      </c>
      <c r="H85" s="108" t="n">
        <v>43.0204</v>
      </c>
      <c r="I85" s="106"/>
      <c r="J85" s="106"/>
      <c r="K85" s="107"/>
      <c r="L85" s="77"/>
      <c r="M85" s="123"/>
      <c r="N85" s="108" t="n">
        <v>38.5053</v>
      </c>
      <c r="O85" s="108" t="n">
        <v>45.02</v>
      </c>
      <c r="P85" s="108" t="n">
        <v>43.028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5"/>
      <c r="D86" s="116" t="n">
        <v>40</v>
      </c>
      <c r="E86" s="132"/>
      <c r="F86" s="108" t="n">
        <v>35.9362</v>
      </c>
      <c r="G86" s="119" t="n">
        <v>44.0077</v>
      </c>
      <c r="H86" s="119" t="n">
        <v>41.571</v>
      </c>
      <c r="I86" s="117"/>
      <c r="J86" s="117"/>
      <c r="K86" s="118"/>
      <c r="L86" s="77"/>
      <c r="M86" s="132"/>
      <c r="N86" s="108" t="n">
        <v>35.9323</v>
      </c>
      <c r="O86" s="119" t="n">
        <v>44.0226</v>
      </c>
      <c r="P86" s="119" t="n">
        <v>41.573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3"/>
      <c r="F87" s="100" t="n">
        <v>43.6829</v>
      </c>
      <c r="G87" s="100" t="n">
        <v>47.0182</v>
      </c>
      <c r="H87" s="100" t="n">
        <v>46.5447</v>
      </c>
      <c r="I87" s="106"/>
      <c r="J87" s="106"/>
      <c r="K87" s="107"/>
      <c r="L87" s="77"/>
      <c r="M87" s="123"/>
      <c r="N87" s="100" t="n">
        <v>43.679</v>
      </c>
      <c r="O87" s="100" t="n">
        <v>47.0163</v>
      </c>
      <c r="P87" s="100" t="n">
        <v>46.5452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3"/>
      <c r="F88" s="108" t="n">
        <v>41.3096</v>
      </c>
      <c r="G88" s="108" t="n">
        <v>45.9546</v>
      </c>
      <c r="H88" s="108" t="n">
        <v>44.8489</v>
      </c>
      <c r="I88" s="106"/>
      <c r="J88" s="106"/>
      <c r="K88" s="107"/>
      <c r="L88" s="77"/>
      <c r="M88" s="123"/>
      <c r="N88" s="108" t="n">
        <v>41.3105</v>
      </c>
      <c r="O88" s="108" t="n">
        <v>45.96</v>
      </c>
      <c r="P88" s="108" t="n">
        <v>44.8463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3"/>
      <c r="F89" s="108" t="n">
        <v>38.8195</v>
      </c>
      <c r="G89" s="108" t="n">
        <v>44.6636</v>
      </c>
      <c r="H89" s="108" t="n">
        <v>42.9833</v>
      </c>
      <c r="I89" s="106"/>
      <c r="J89" s="106"/>
      <c r="K89" s="107"/>
      <c r="L89" s="77"/>
      <c r="M89" s="123"/>
      <c r="N89" s="108" t="n">
        <v>38.8192</v>
      </c>
      <c r="O89" s="108" t="n">
        <v>44.6615</v>
      </c>
      <c r="P89" s="108" t="n">
        <v>42.9839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5"/>
      <c r="D90" s="116" t="n">
        <v>40</v>
      </c>
      <c r="E90" s="132"/>
      <c r="F90" s="108" t="n">
        <v>36.2129</v>
      </c>
      <c r="G90" s="119" t="n">
        <v>43.714</v>
      </c>
      <c r="H90" s="119" t="n">
        <v>41.5439</v>
      </c>
      <c r="I90" s="117"/>
      <c r="J90" s="117"/>
      <c r="K90" s="118"/>
      <c r="L90" s="77"/>
      <c r="M90" s="132"/>
      <c r="N90" s="108" t="n">
        <v>36.2113</v>
      </c>
      <c r="O90" s="119" t="n">
        <v>43.7211</v>
      </c>
      <c r="P90" s="119" t="n">
        <v>41.5428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3"/>
      <c r="F91" s="100" t="n">
        <v>43.4982</v>
      </c>
      <c r="G91" s="100" t="n">
        <v>47.0385</v>
      </c>
      <c r="H91" s="100" t="n">
        <v>46.6037</v>
      </c>
      <c r="I91" s="106"/>
      <c r="J91" s="106"/>
      <c r="K91" s="107"/>
      <c r="L91" s="77"/>
      <c r="M91" s="123"/>
      <c r="N91" s="100" t="n">
        <v>43.5006</v>
      </c>
      <c r="O91" s="100" t="n">
        <v>47.0394</v>
      </c>
      <c r="P91" s="100" t="n">
        <v>46.6015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3"/>
      <c r="F92" s="108" t="n">
        <v>41.149</v>
      </c>
      <c r="G92" s="108" t="n">
        <v>46.0067</v>
      </c>
      <c r="H92" s="108" t="n">
        <v>44.884</v>
      </c>
      <c r="I92" s="106"/>
      <c r="J92" s="106"/>
      <c r="K92" s="107"/>
      <c r="L92" s="77"/>
      <c r="M92" s="123"/>
      <c r="N92" s="108" t="n">
        <v>41.1447</v>
      </c>
      <c r="O92" s="108" t="n">
        <v>46.0062</v>
      </c>
      <c r="P92" s="108" t="n">
        <v>44.8829</v>
      </c>
      <c r="Q92" s="106"/>
      <c r="R92" s="106"/>
      <c r="S92" s="107"/>
      <c r="U92" s="125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3"/>
      <c r="F93" s="108" t="n">
        <v>38.6639</v>
      </c>
      <c r="G93" s="108" t="n">
        <v>44.7055</v>
      </c>
      <c r="H93" s="108" t="n">
        <v>42.9981</v>
      </c>
      <c r="I93" s="106"/>
      <c r="J93" s="106"/>
      <c r="K93" s="107"/>
      <c r="L93" s="77"/>
      <c r="M93" s="123"/>
      <c r="N93" s="108" t="n">
        <v>38.6656</v>
      </c>
      <c r="O93" s="108" t="n">
        <v>44.7057</v>
      </c>
      <c r="P93" s="108" t="n">
        <v>42.999</v>
      </c>
      <c r="Q93" s="106"/>
      <c r="R93" s="106"/>
      <c r="S93" s="107"/>
      <c r="U93" s="125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5"/>
      <c r="D94" s="116" t="n">
        <v>40</v>
      </c>
      <c r="E94" s="132"/>
      <c r="F94" s="108" t="n">
        <v>36.0869</v>
      </c>
      <c r="G94" s="119" t="n">
        <v>43.7784</v>
      </c>
      <c r="H94" s="119" t="n">
        <v>41.5418</v>
      </c>
      <c r="I94" s="117"/>
      <c r="J94" s="117"/>
      <c r="K94" s="118"/>
      <c r="L94" s="77"/>
      <c r="M94" s="132"/>
      <c r="N94" s="108" t="n">
        <v>36.0843</v>
      </c>
      <c r="O94" s="119" t="n">
        <v>43.7747</v>
      </c>
      <c r="P94" s="119" t="n">
        <v>41.5446</v>
      </c>
      <c r="Q94" s="117"/>
      <c r="R94" s="117"/>
      <c r="S94" s="118"/>
      <c r="U94" s="125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3"/>
      <c r="F95" s="100" t="n">
        <v>43.2491</v>
      </c>
      <c r="G95" s="100" t="n">
        <v>47.3288</v>
      </c>
      <c r="H95" s="100" t="n">
        <v>46.6472</v>
      </c>
      <c r="I95" s="106"/>
      <c r="J95" s="106"/>
      <c r="K95" s="107"/>
      <c r="L95" s="77"/>
      <c r="M95" s="123"/>
      <c r="N95" s="100" t="n">
        <v>43.2468</v>
      </c>
      <c r="O95" s="100" t="n">
        <v>47.3338</v>
      </c>
      <c r="P95" s="100" t="n">
        <v>46.6628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3"/>
      <c r="F96" s="108" t="n">
        <v>40.784</v>
      </c>
      <c r="G96" s="108" t="n">
        <v>46.2355</v>
      </c>
      <c r="H96" s="108" t="n">
        <v>44.8504</v>
      </c>
      <c r="I96" s="106"/>
      <c r="J96" s="106"/>
      <c r="K96" s="107"/>
      <c r="L96" s="77"/>
      <c r="M96" s="123"/>
      <c r="N96" s="108" t="n">
        <v>40.7778</v>
      </c>
      <c r="O96" s="108" t="n">
        <v>46.2339</v>
      </c>
      <c r="P96" s="108" t="n">
        <v>44.8544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3"/>
      <c r="F97" s="108" t="n">
        <v>38.3073</v>
      </c>
      <c r="G97" s="108" t="n">
        <v>44.9847</v>
      </c>
      <c r="H97" s="108" t="n">
        <v>43.0313</v>
      </c>
      <c r="I97" s="106"/>
      <c r="J97" s="106"/>
      <c r="K97" s="107"/>
      <c r="L97" s="77"/>
      <c r="M97" s="123"/>
      <c r="N97" s="108" t="n">
        <v>38.3044</v>
      </c>
      <c r="O97" s="108" t="n">
        <v>44.9833</v>
      </c>
      <c r="P97" s="108" t="n">
        <v>43.0305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5"/>
      <c r="D98" s="116" t="n">
        <v>40</v>
      </c>
      <c r="E98" s="132"/>
      <c r="F98" s="119" t="n">
        <v>35.7615</v>
      </c>
      <c r="G98" s="119" t="n">
        <v>43.993</v>
      </c>
      <c r="H98" s="119" t="n">
        <v>41.5497</v>
      </c>
      <c r="I98" s="117"/>
      <c r="J98" s="117"/>
      <c r="K98" s="118"/>
      <c r="L98" s="77"/>
      <c r="M98" s="132"/>
      <c r="N98" s="119" t="n">
        <v>35.7593</v>
      </c>
      <c r="O98" s="119" t="n">
        <v>43.9856</v>
      </c>
      <c r="P98" s="119" t="n">
        <v>41.5581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3"/>
      <c r="F99" s="100" t="n">
        <v>42.5355</v>
      </c>
      <c r="G99" s="100" t="n">
        <v>46.3974</v>
      </c>
      <c r="H99" s="100" t="n">
        <v>45.8093</v>
      </c>
      <c r="I99" s="106"/>
      <c r="J99" s="106"/>
      <c r="K99" s="107"/>
      <c r="L99" s="77"/>
      <c r="M99" s="123"/>
      <c r="N99" s="100" t="n">
        <v>42.548</v>
      </c>
      <c r="O99" s="100" t="n">
        <v>46.4016</v>
      </c>
      <c r="P99" s="100" t="n">
        <v>45.8193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3"/>
      <c r="F100" s="108" t="n">
        <v>40.268</v>
      </c>
      <c r="G100" s="108" t="n">
        <v>45.2861</v>
      </c>
      <c r="H100" s="108" t="n">
        <v>44.1453</v>
      </c>
      <c r="I100" s="106"/>
      <c r="J100" s="106"/>
      <c r="K100" s="107"/>
      <c r="L100" s="77"/>
      <c r="M100" s="123"/>
      <c r="N100" s="108" t="n">
        <v>40.2683</v>
      </c>
      <c r="O100" s="108" t="n">
        <v>45.284</v>
      </c>
      <c r="P100" s="108" t="n">
        <v>44.1474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3"/>
      <c r="F101" s="108" t="n">
        <v>37.9078</v>
      </c>
      <c r="G101" s="108" t="n">
        <v>44.2441</v>
      </c>
      <c r="H101" s="108" t="n">
        <v>42.5463</v>
      </c>
      <c r="I101" s="106"/>
      <c r="J101" s="106"/>
      <c r="K101" s="107"/>
      <c r="L101" s="77"/>
      <c r="M101" s="123"/>
      <c r="N101" s="108" t="n">
        <v>37.9043</v>
      </c>
      <c r="O101" s="108" t="n">
        <v>44.2454</v>
      </c>
      <c r="P101" s="108" t="n">
        <v>42.5495</v>
      </c>
      <c r="Q101" s="106"/>
      <c r="R101" s="106"/>
      <c r="S101" s="107"/>
      <c r="U101" s="109"/>
      <c r="V101" s="114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5"/>
      <c r="D102" s="116" t="n">
        <v>40</v>
      </c>
      <c r="E102" s="132"/>
      <c r="F102" s="119" t="n">
        <v>35.4479</v>
      </c>
      <c r="G102" s="119" t="n">
        <v>43.3942</v>
      </c>
      <c r="H102" s="119" t="n">
        <v>41.1952</v>
      </c>
      <c r="I102" s="117"/>
      <c r="J102" s="117"/>
      <c r="K102" s="118"/>
      <c r="L102" s="77"/>
      <c r="M102" s="132"/>
      <c r="N102" s="119" t="n">
        <v>35.4384</v>
      </c>
      <c r="O102" s="119" t="n">
        <v>43.3828</v>
      </c>
      <c r="P102" s="119" t="n">
        <v>41.2031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100" t="n">
        <v>1813.2312</v>
      </c>
      <c r="F103" s="123"/>
      <c r="G103" s="123"/>
      <c r="H103" s="123"/>
      <c r="I103" s="100" t="n">
        <v>64906.25</v>
      </c>
      <c r="J103" s="100" t="n">
        <v>87.32</v>
      </c>
      <c r="K103" s="100"/>
      <c r="L103" s="77"/>
      <c r="M103" s="100" t="n">
        <v>1812.3456</v>
      </c>
      <c r="N103" s="123" t="s">
        <v>48</v>
      </c>
      <c r="O103" s="123" t="s">
        <v>48</v>
      </c>
      <c r="P103" s="123" t="s">
        <v>48</v>
      </c>
      <c r="Q103" s="100" t="n">
        <v>58538.22</v>
      </c>
      <c r="R103" s="100" t="n">
        <v>71.63</v>
      </c>
      <c r="S103" s="100" t="n">
        <v>716.4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4439964019368</v>
      </c>
      <c r="AC103" s="27" t="n">
        <f aca="false">GEOMEAN(R103:R106)/GEOMEAN(J103:J106)</f>
        <v>0.83172558191066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8" t="n">
        <v>880.456</v>
      </c>
      <c r="F104" s="123"/>
      <c r="G104" s="123"/>
      <c r="H104" s="123"/>
      <c r="I104" s="108" t="n">
        <v>54319.63</v>
      </c>
      <c r="J104" s="108" t="n">
        <v>79.83</v>
      </c>
      <c r="K104" s="108"/>
      <c r="L104" s="77"/>
      <c r="M104" s="108" t="n">
        <v>880.4672</v>
      </c>
      <c r="N104" s="123" t="s">
        <v>48</v>
      </c>
      <c r="O104" s="123" t="s">
        <v>48</v>
      </c>
      <c r="P104" s="123" t="s">
        <v>48</v>
      </c>
      <c r="Q104" s="108" t="n">
        <v>51315.55</v>
      </c>
      <c r="R104" s="108" t="n">
        <v>66.03</v>
      </c>
      <c r="S104" s="108" t="n">
        <v>722.51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8" t="n">
        <v>489.0728</v>
      </c>
      <c r="F105" s="123"/>
      <c r="G105" s="123"/>
      <c r="H105" s="123"/>
      <c r="I105" s="108" t="n">
        <v>49642.11</v>
      </c>
      <c r="J105" s="108" t="n">
        <v>74.71</v>
      </c>
      <c r="K105" s="108"/>
      <c r="L105" s="77"/>
      <c r="M105" s="108" t="n">
        <v>488.8984</v>
      </c>
      <c r="N105" s="123" t="s">
        <v>48</v>
      </c>
      <c r="O105" s="123" t="s">
        <v>48</v>
      </c>
      <c r="P105" s="123" t="s">
        <v>48</v>
      </c>
      <c r="Q105" s="108" t="n">
        <v>47069.05</v>
      </c>
      <c r="R105" s="108" t="n">
        <v>61.98</v>
      </c>
      <c r="S105" s="108" t="n">
        <v>272.6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5"/>
      <c r="D106" s="116" t="n">
        <v>40</v>
      </c>
      <c r="E106" s="119" t="n">
        <v>291.6472</v>
      </c>
      <c r="F106" s="132"/>
      <c r="G106" s="132"/>
      <c r="H106" s="132"/>
      <c r="I106" s="119" t="n">
        <v>46316.25</v>
      </c>
      <c r="J106" s="119" t="n">
        <v>67.33</v>
      </c>
      <c r="K106" s="119"/>
      <c r="L106" s="77"/>
      <c r="M106" s="119" t="n">
        <v>291.6168</v>
      </c>
      <c r="N106" s="132" t="s">
        <v>48</v>
      </c>
      <c r="O106" s="132" t="s">
        <v>48</v>
      </c>
      <c r="P106" s="132" t="s">
        <v>48</v>
      </c>
      <c r="Q106" s="119" t="n">
        <v>43712.8</v>
      </c>
      <c r="R106" s="119" t="n">
        <v>57.24</v>
      </c>
      <c r="S106" s="119" t="n">
        <v>589.81</v>
      </c>
      <c r="U106" s="133"/>
      <c r="V106" s="134"/>
      <c r="W106" s="135"/>
      <c r="X106" s="134"/>
      <c r="Y106" s="134"/>
      <c r="Z106" s="135"/>
      <c r="AA106" s="77"/>
      <c r="AB106" s="136"/>
      <c r="AC106" s="136"/>
      <c r="AD106" s="137"/>
    </row>
    <row r="107" customFormat="false" ht="12" hidden="false" customHeight="false" outlineLevel="0" collapsed="false">
      <c r="A107" s="102"/>
      <c r="B107" s="3" t="s">
        <v>50</v>
      </c>
      <c r="C107" s="95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98"/>
      <c r="J107" s="98"/>
      <c r="K107" s="99"/>
      <c r="L107" s="77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8" t="n">
        <v>500.5128</v>
      </c>
      <c r="F108" s="108" t="n">
        <v>39.0017</v>
      </c>
      <c r="G108" s="108" t="n">
        <v>42.5164</v>
      </c>
      <c r="H108" s="108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8" t="n">
        <v>275.9496</v>
      </c>
      <c r="F109" s="108" t="n">
        <v>36.4626</v>
      </c>
      <c r="G109" s="108" t="n">
        <v>40.7727</v>
      </c>
      <c r="H109" s="108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8" t="n">
        <v>160.3752</v>
      </c>
      <c r="F110" s="108" t="n">
        <v>33.9084</v>
      </c>
      <c r="G110" s="108" t="n">
        <v>39.5689</v>
      </c>
      <c r="H110" s="108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100" t="n">
        <v>329.5736</v>
      </c>
      <c r="F111" s="100" t="n">
        <v>40.2964</v>
      </c>
      <c r="G111" s="100" t="n">
        <v>42.9283</v>
      </c>
      <c r="H111" s="100" t="n">
        <v>43.0408</v>
      </c>
      <c r="I111" s="98"/>
      <c r="J111" s="98"/>
      <c r="K111" s="99"/>
      <c r="L111" s="77"/>
      <c r="M111" s="100" t="n">
        <v>329.4008</v>
      </c>
      <c r="N111" s="100" t="n">
        <v>40.2969</v>
      </c>
      <c r="O111" s="100" t="n">
        <v>42.9282</v>
      </c>
      <c r="P111" s="100" t="n">
        <v>43.0484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8" t="n">
        <v>148.008</v>
      </c>
      <c r="F112" s="108" t="n">
        <v>37.9757</v>
      </c>
      <c r="G112" s="108" t="n">
        <v>41.4183</v>
      </c>
      <c r="H112" s="108" t="n">
        <v>41.4947</v>
      </c>
      <c r="I112" s="106"/>
      <c r="J112" s="106"/>
      <c r="K112" s="107"/>
      <c r="L112" s="77"/>
      <c r="M112" s="108" t="n">
        <v>147.6432</v>
      </c>
      <c r="N112" s="108" t="n">
        <v>37.9778</v>
      </c>
      <c r="O112" s="108" t="n">
        <v>41.4089</v>
      </c>
      <c r="P112" s="108" t="n">
        <v>41.4754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8" t="n">
        <v>76.3752</v>
      </c>
      <c r="F113" s="108" t="n">
        <v>35.5738</v>
      </c>
      <c r="G113" s="108" t="n">
        <v>40.1213</v>
      </c>
      <c r="H113" s="108" t="n">
        <v>40.0929</v>
      </c>
      <c r="I113" s="106"/>
      <c r="J113" s="106"/>
      <c r="K113" s="107"/>
      <c r="L113" s="77"/>
      <c r="M113" s="108" t="n">
        <v>76.44</v>
      </c>
      <c r="N113" s="108" t="n">
        <v>35.5734</v>
      </c>
      <c r="O113" s="108" t="n">
        <v>40.1225</v>
      </c>
      <c r="P113" s="108" t="n">
        <v>40.0888</v>
      </c>
      <c r="Q113" s="106"/>
      <c r="R113" s="106"/>
      <c r="S113" s="107"/>
      <c r="U113" s="109"/>
      <c r="V113" s="114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8" t="n">
        <v>43.7</v>
      </c>
      <c r="F114" s="108" t="n">
        <v>33.159</v>
      </c>
      <c r="G114" s="108" t="n">
        <v>39.1429</v>
      </c>
      <c r="H114" s="108" t="n">
        <v>39.078</v>
      </c>
      <c r="I114" s="106"/>
      <c r="J114" s="106"/>
      <c r="K114" s="107"/>
      <c r="L114" s="77"/>
      <c r="M114" s="108" t="n">
        <v>43.6936</v>
      </c>
      <c r="N114" s="108" t="n">
        <v>33.1595</v>
      </c>
      <c r="O114" s="108" t="n">
        <v>39.1401</v>
      </c>
      <c r="P114" s="108" t="n">
        <v>39.0741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100" t="n">
        <v>376.472</v>
      </c>
      <c r="F115" s="100" t="n">
        <v>39.8938</v>
      </c>
      <c r="G115" s="100" t="n">
        <v>42.8289</v>
      </c>
      <c r="H115" s="100" t="n">
        <v>42.7295</v>
      </c>
      <c r="I115" s="98"/>
      <c r="J115" s="98"/>
      <c r="K115" s="99"/>
      <c r="L115" s="77"/>
      <c r="M115" s="100" t="n">
        <v>376.7088</v>
      </c>
      <c r="N115" s="100" t="n">
        <v>39.8942</v>
      </c>
      <c r="O115" s="100" t="n">
        <v>42.8332</v>
      </c>
      <c r="P115" s="100" t="n">
        <v>42.7252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8" t="n">
        <v>170.4024</v>
      </c>
      <c r="F116" s="108" t="n">
        <v>37.5341</v>
      </c>
      <c r="G116" s="108" t="n">
        <v>41.4048</v>
      </c>
      <c r="H116" s="108" t="n">
        <v>41.141</v>
      </c>
      <c r="I116" s="106"/>
      <c r="J116" s="106"/>
      <c r="K116" s="107"/>
      <c r="L116" s="77"/>
      <c r="M116" s="108" t="n">
        <v>170.4976</v>
      </c>
      <c r="N116" s="108" t="n">
        <v>37.542</v>
      </c>
      <c r="O116" s="108" t="n">
        <v>41.4084</v>
      </c>
      <c r="P116" s="108" t="n">
        <v>41.1349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8" t="n">
        <v>88.556</v>
      </c>
      <c r="F117" s="108" t="n">
        <v>35.0968</v>
      </c>
      <c r="G117" s="108" t="n">
        <v>40.1223</v>
      </c>
      <c r="H117" s="108" t="n">
        <v>39.7465</v>
      </c>
      <c r="I117" s="106"/>
      <c r="J117" s="106"/>
      <c r="K117" s="107"/>
      <c r="L117" s="77"/>
      <c r="M117" s="108" t="n">
        <v>88.3328</v>
      </c>
      <c r="N117" s="108" t="n">
        <v>35.0922</v>
      </c>
      <c r="O117" s="108" t="n">
        <v>40.116</v>
      </c>
      <c r="P117" s="108" t="n">
        <v>39.7467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5"/>
      <c r="D118" s="116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17"/>
      <c r="J118" s="117"/>
      <c r="K118" s="118"/>
      <c r="L118" s="77"/>
      <c r="M118" s="119" t="n">
        <v>49.6408</v>
      </c>
      <c r="N118" s="119" t="n">
        <v>32.5902</v>
      </c>
      <c r="O118" s="119" t="n">
        <v>39.1439</v>
      </c>
      <c r="P118" s="119" t="n">
        <v>38.7361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100" t="n">
        <v>188.0392</v>
      </c>
      <c r="F119" s="100" t="n">
        <v>36.8701</v>
      </c>
      <c r="G119" s="121"/>
      <c r="H119" s="121"/>
      <c r="I119" s="98"/>
      <c r="J119" s="98"/>
      <c r="K119" s="99"/>
      <c r="L119" s="77"/>
      <c r="M119" s="100" t="n">
        <v>188.0392</v>
      </c>
      <c r="N119" s="100" t="n">
        <v>36.8701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8" t="n">
        <v>68.168</v>
      </c>
      <c r="F120" s="108" t="n">
        <v>34.2014</v>
      </c>
      <c r="G120" s="123"/>
      <c r="H120" s="123"/>
      <c r="I120" s="106"/>
      <c r="J120" s="106"/>
      <c r="K120" s="107"/>
      <c r="L120" s="77"/>
      <c r="M120" s="108" t="n">
        <v>68.168</v>
      </c>
      <c r="N120" s="108" t="n">
        <v>34.2014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8" t="n">
        <v>33.5808</v>
      </c>
      <c r="F121" s="108" t="n">
        <v>32.4875</v>
      </c>
      <c r="G121" s="123"/>
      <c r="H121" s="123"/>
      <c r="I121" s="106"/>
      <c r="J121" s="106"/>
      <c r="K121" s="107"/>
      <c r="L121" s="77"/>
      <c r="M121" s="108" t="n">
        <v>33.5808</v>
      </c>
      <c r="N121" s="108" t="n">
        <v>32.4875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8" t="n">
        <v>18.9712</v>
      </c>
      <c r="F122" s="108" t="n">
        <v>30.8428</v>
      </c>
      <c r="G122" s="123"/>
      <c r="H122" s="123"/>
      <c r="I122" s="106"/>
      <c r="J122" s="106"/>
      <c r="K122" s="107"/>
      <c r="L122" s="77"/>
      <c r="M122" s="108" t="n">
        <v>18.9712</v>
      </c>
      <c r="N122" s="108" t="n">
        <v>30.8428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100" t="n">
        <v>134.6624</v>
      </c>
      <c r="F123" s="100" t="n">
        <v>31.053</v>
      </c>
      <c r="G123" s="121"/>
      <c r="H123" s="121"/>
      <c r="I123" s="98"/>
      <c r="J123" s="98"/>
      <c r="K123" s="99"/>
      <c r="L123" s="77"/>
      <c r="M123" s="100" t="n">
        <v>133.5952</v>
      </c>
      <c r="N123" s="100" t="n">
        <v>30.8964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8" t="n">
        <v>47.0528</v>
      </c>
      <c r="F124" s="108" t="n">
        <v>27.3164</v>
      </c>
      <c r="G124" s="123"/>
      <c r="H124" s="123"/>
      <c r="I124" s="106"/>
      <c r="J124" s="106"/>
      <c r="K124" s="107"/>
      <c r="L124" s="77"/>
      <c r="M124" s="108" t="n">
        <v>47.0368</v>
      </c>
      <c r="N124" s="108" t="n">
        <v>27.2378</v>
      </c>
      <c r="O124" s="123"/>
      <c r="P124" s="123"/>
      <c r="Q124" s="106"/>
      <c r="R124" s="106"/>
      <c r="S124" s="107"/>
      <c r="U124" s="125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8" t="n">
        <v>21.2232</v>
      </c>
      <c r="F125" s="108" t="n">
        <v>24.6437</v>
      </c>
      <c r="G125" s="123"/>
      <c r="H125" s="123"/>
      <c r="I125" s="106"/>
      <c r="J125" s="106"/>
      <c r="K125" s="107"/>
      <c r="L125" s="77"/>
      <c r="M125" s="108" t="n">
        <v>21.2128</v>
      </c>
      <c r="N125" s="108" t="n">
        <v>24.2559</v>
      </c>
      <c r="O125" s="123"/>
      <c r="P125" s="123"/>
      <c r="Q125" s="106"/>
      <c r="R125" s="106"/>
      <c r="S125" s="107"/>
      <c r="U125" s="125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8" t="n">
        <v>10.1832</v>
      </c>
      <c r="F126" s="108" t="n">
        <v>22.4318</v>
      </c>
      <c r="G126" s="123"/>
      <c r="H126" s="123"/>
      <c r="I126" s="106"/>
      <c r="J126" s="106"/>
      <c r="K126" s="107"/>
      <c r="L126" s="77"/>
      <c r="M126" s="108" t="n">
        <v>10.14</v>
      </c>
      <c r="N126" s="108" t="n">
        <v>21.9593</v>
      </c>
      <c r="O126" s="123"/>
      <c r="P126" s="123"/>
      <c r="Q126" s="106"/>
      <c r="R126" s="106"/>
      <c r="S126" s="107"/>
      <c r="U126" s="125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100" t="n">
        <v>114.4344</v>
      </c>
      <c r="F127" s="100" t="n">
        <v>31.8035</v>
      </c>
      <c r="G127" s="121"/>
      <c r="H127" s="121"/>
      <c r="I127" s="98"/>
      <c r="J127" s="98"/>
      <c r="K127" s="99"/>
      <c r="L127" s="77"/>
      <c r="M127" s="100" t="n">
        <v>112.8128</v>
      </c>
      <c r="N127" s="100" t="n">
        <v>31.8351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8" t="n">
        <v>38.8448</v>
      </c>
      <c r="F128" s="108" t="n">
        <v>28.2015</v>
      </c>
      <c r="G128" s="123"/>
      <c r="H128" s="123"/>
      <c r="I128" s="106"/>
      <c r="J128" s="106"/>
      <c r="K128" s="107"/>
      <c r="L128" s="77"/>
      <c r="M128" s="108" t="n">
        <v>38.8024</v>
      </c>
      <c r="N128" s="108" t="n">
        <v>27.9098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8" t="n">
        <v>18.2304</v>
      </c>
      <c r="F129" s="108" t="n">
        <v>25.0263</v>
      </c>
      <c r="G129" s="123"/>
      <c r="H129" s="123"/>
      <c r="I129" s="106"/>
      <c r="J129" s="106"/>
      <c r="K129" s="107"/>
      <c r="L129" s="77"/>
      <c r="M129" s="108" t="n">
        <v>17.8184</v>
      </c>
      <c r="N129" s="108" t="n">
        <v>25.2157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8" t="n">
        <v>9.2008</v>
      </c>
      <c r="F130" s="108" t="n">
        <v>23.4783</v>
      </c>
      <c r="G130" s="123"/>
      <c r="H130" s="123"/>
      <c r="I130" s="106"/>
      <c r="J130" s="106"/>
      <c r="K130" s="107"/>
      <c r="L130" s="77"/>
      <c r="M130" s="108" t="n">
        <v>9.1696</v>
      </c>
      <c r="N130" s="108" t="n">
        <v>23.4606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1"/>
      <c r="F131" s="100" t="n">
        <v>39.9013</v>
      </c>
      <c r="G131" s="100" t="n">
        <v>45.2316</v>
      </c>
      <c r="H131" s="100" t="n">
        <v>45.412</v>
      </c>
      <c r="I131" s="98"/>
      <c r="J131" s="98"/>
      <c r="K131" s="99"/>
      <c r="L131" s="77"/>
      <c r="M131" s="121"/>
      <c r="N131" s="100" t="n">
        <v>39.8976</v>
      </c>
      <c r="O131" s="100" t="n">
        <v>45.2305</v>
      </c>
      <c r="P131" s="100" t="n">
        <v>45.417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3"/>
      <c r="F132" s="108" t="n">
        <v>37.6843</v>
      </c>
      <c r="G132" s="108" t="n">
        <v>43.542</v>
      </c>
      <c r="H132" s="108" t="n">
        <v>43.628</v>
      </c>
      <c r="I132" s="106"/>
      <c r="J132" s="106"/>
      <c r="K132" s="107"/>
      <c r="L132" s="77"/>
      <c r="M132" s="123"/>
      <c r="N132" s="108" t="n">
        <v>37.6767</v>
      </c>
      <c r="O132" s="108" t="n">
        <v>43.5322</v>
      </c>
      <c r="P132" s="108" t="n">
        <v>43.613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3"/>
      <c r="F133" s="108" t="n">
        <v>35.4639</v>
      </c>
      <c r="G133" s="108" t="n">
        <v>41.948</v>
      </c>
      <c r="H133" s="108" t="n">
        <v>41.9111</v>
      </c>
      <c r="I133" s="106"/>
      <c r="J133" s="106"/>
      <c r="K133" s="107"/>
      <c r="L133" s="77"/>
      <c r="M133" s="123"/>
      <c r="N133" s="108" t="n">
        <v>35.4543</v>
      </c>
      <c r="O133" s="108" t="n">
        <v>41.946</v>
      </c>
      <c r="P133" s="108" t="n">
        <v>41.9041</v>
      </c>
      <c r="Q133" s="106"/>
      <c r="R133" s="106"/>
      <c r="S133" s="107"/>
      <c r="U133" s="109"/>
      <c r="V133" s="114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5"/>
      <c r="D134" s="116" t="n">
        <v>40</v>
      </c>
      <c r="E134" s="132"/>
      <c r="F134" s="119" t="n">
        <v>33.1144</v>
      </c>
      <c r="G134" s="119" t="n">
        <v>40.6486</v>
      </c>
      <c r="H134" s="119" t="n">
        <v>40.629</v>
      </c>
      <c r="I134" s="117"/>
      <c r="J134" s="117"/>
      <c r="K134" s="118"/>
      <c r="L134" s="77"/>
      <c r="M134" s="132"/>
      <c r="N134" s="119" t="n">
        <v>33.1092</v>
      </c>
      <c r="O134" s="119" t="n">
        <v>40.6504</v>
      </c>
      <c r="P134" s="119" t="n">
        <v>40.6151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3"/>
      <c r="F135" s="100" t="n">
        <v>40.3428</v>
      </c>
      <c r="G135" s="100" t="n">
        <v>46.0699</v>
      </c>
      <c r="H135" s="100" t="n">
        <v>46.1231</v>
      </c>
      <c r="I135" s="106"/>
      <c r="J135" s="106"/>
      <c r="K135" s="107"/>
      <c r="L135" s="77"/>
      <c r="M135" s="123"/>
      <c r="N135" s="100" t="n">
        <v>40.3515</v>
      </c>
      <c r="O135" s="100" t="n">
        <v>46.064</v>
      </c>
      <c r="P135" s="100" t="n">
        <v>46.1259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3"/>
      <c r="F136" s="108" t="n">
        <v>37.9888</v>
      </c>
      <c r="G136" s="108" t="n">
        <v>44.256</v>
      </c>
      <c r="H136" s="108" t="n">
        <v>44.2078</v>
      </c>
      <c r="I136" s="106"/>
      <c r="J136" s="106"/>
      <c r="K136" s="107"/>
      <c r="L136" s="77"/>
      <c r="M136" s="123"/>
      <c r="N136" s="108" t="n">
        <v>37.9869</v>
      </c>
      <c r="O136" s="108" t="n">
        <v>44.2593</v>
      </c>
      <c r="P136" s="108" t="n">
        <v>44.1938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3"/>
      <c r="F137" s="108" t="n">
        <v>35.6832</v>
      </c>
      <c r="G137" s="108" t="n">
        <v>42.4216</v>
      </c>
      <c r="H137" s="108" t="n">
        <v>42.2433</v>
      </c>
      <c r="I137" s="106"/>
      <c r="J137" s="106"/>
      <c r="K137" s="107"/>
      <c r="L137" s="77"/>
      <c r="M137" s="123"/>
      <c r="N137" s="108" t="n">
        <v>35.6775</v>
      </c>
      <c r="O137" s="108" t="n">
        <v>42.4227</v>
      </c>
      <c r="P137" s="108" t="n">
        <v>42.2383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5"/>
      <c r="D138" s="116" t="n">
        <v>40</v>
      </c>
      <c r="E138" s="132"/>
      <c r="F138" s="108" t="n">
        <v>33.2493</v>
      </c>
      <c r="G138" s="119" t="n">
        <v>40.9831</v>
      </c>
      <c r="H138" s="119" t="n">
        <v>40.8258</v>
      </c>
      <c r="I138" s="117"/>
      <c r="J138" s="117"/>
      <c r="K138" s="118"/>
      <c r="L138" s="77"/>
      <c r="M138" s="132"/>
      <c r="N138" s="108" t="n">
        <v>33.2392</v>
      </c>
      <c r="O138" s="119" t="n">
        <v>40.9813</v>
      </c>
      <c r="P138" s="119" t="n">
        <v>40.8157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3"/>
      <c r="F139" s="100" t="n">
        <v>40.8444</v>
      </c>
      <c r="G139" s="100" t="n">
        <v>45.9749</v>
      </c>
      <c r="H139" s="100" t="n">
        <v>46.0544</v>
      </c>
      <c r="I139" s="106"/>
      <c r="J139" s="106"/>
      <c r="K139" s="107"/>
      <c r="L139" s="77"/>
      <c r="M139" s="123"/>
      <c r="N139" s="100" t="n">
        <v>40.8646</v>
      </c>
      <c r="O139" s="100" t="n">
        <v>45.9746</v>
      </c>
      <c r="P139" s="100" t="n">
        <v>46.059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3"/>
      <c r="F140" s="108" t="n">
        <v>38.5196</v>
      </c>
      <c r="G140" s="108" t="n">
        <v>44.2188</v>
      </c>
      <c r="H140" s="108" t="n">
        <v>44.1893</v>
      </c>
      <c r="I140" s="106"/>
      <c r="J140" s="106"/>
      <c r="K140" s="107"/>
      <c r="L140" s="77"/>
      <c r="M140" s="123"/>
      <c r="N140" s="108" t="n">
        <v>38.5149</v>
      </c>
      <c r="O140" s="108" t="n">
        <v>44.2193</v>
      </c>
      <c r="P140" s="108" t="n">
        <v>44.1812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3"/>
      <c r="F141" s="108" t="n">
        <v>36.105</v>
      </c>
      <c r="G141" s="108" t="n">
        <v>42.2909</v>
      </c>
      <c r="H141" s="108" t="n">
        <v>42.1736</v>
      </c>
      <c r="I141" s="106"/>
      <c r="J141" s="106"/>
      <c r="K141" s="107"/>
      <c r="L141" s="77"/>
      <c r="M141" s="123"/>
      <c r="N141" s="108" t="n">
        <v>36.1086</v>
      </c>
      <c r="O141" s="108" t="n">
        <v>42.2963</v>
      </c>
      <c r="P141" s="108" t="n">
        <v>42.1753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5"/>
      <c r="D142" s="116" t="n">
        <v>40</v>
      </c>
      <c r="E142" s="132"/>
      <c r="F142" s="108" t="n">
        <v>33.6295</v>
      </c>
      <c r="G142" s="119" t="n">
        <v>40.8515</v>
      </c>
      <c r="H142" s="119" t="n">
        <v>40.7333</v>
      </c>
      <c r="I142" s="117"/>
      <c r="J142" s="117"/>
      <c r="K142" s="118"/>
      <c r="L142" s="77"/>
      <c r="M142" s="132"/>
      <c r="N142" s="108" t="n">
        <v>33.6145</v>
      </c>
      <c r="O142" s="119" t="n">
        <v>40.8471</v>
      </c>
      <c r="P142" s="119" t="n">
        <v>40.7275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3"/>
      <c r="F143" s="100" t="n">
        <v>40.8438</v>
      </c>
      <c r="G143" s="100" t="n">
        <v>45.8415</v>
      </c>
      <c r="H143" s="100" t="n">
        <v>45.9033</v>
      </c>
      <c r="I143" s="106"/>
      <c r="J143" s="106"/>
      <c r="K143" s="107"/>
      <c r="L143" s="77"/>
      <c r="M143" s="123"/>
      <c r="N143" s="100" t="n">
        <v>40.84</v>
      </c>
      <c r="O143" s="100" t="n">
        <v>45.8384</v>
      </c>
      <c r="P143" s="100" t="n">
        <v>45.899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3"/>
      <c r="F144" s="108" t="n">
        <v>38.4855</v>
      </c>
      <c r="G144" s="108" t="n">
        <v>44.0558</v>
      </c>
      <c r="H144" s="108" t="n">
        <v>44.0171</v>
      </c>
      <c r="I144" s="106"/>
      <c r="J144" s="106"/>
      <c r="K144" s="107"/>
      <c r="L144" s="77"/>
      <c r="M144" s="123"/>
      <c r="N144" s="108" t="n">
        <v>38.478</v>
      </c>
      <c r="O144" s="108" t="n">
        <v>44.0546</v>
      </c>
      <c r="P144" s="108" t="n">
        <v>44.017</v>
      </c>
      <c r="Q144" s="106"/>
      <c r="R144" s="106"/>
      <c r="S144" s="107"/>
      <c r="U144" s="125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3"/>
      <c r="F145" s="108" t="n">
        <v>36.0334</v>
      </c>
      <c r="G145" s="108" t="n">
        <v>42.1512</v>
      </c>
      <c r="H145" s="108" t="n">
        <v>41.99</v>
      </c>
      <c r="I145" s="106"/>
      <c r="J145" s="106"/>
      <c r="K145" s="107"/>
      <c r="L145" s="77"/>
      <c r="M145" s="123"/>
      <c r="N145" s="108" t="n">
        <v>36.0589</v>
      </c>
      <c r="O145" s="108" t="n">
        <v>42.1507</v>
      </c>
      <c r="P145" s="108" t="n">
        <v>41.9878</v>
      </c>
      <c r="Q145" s="106"/>
      <c r="R145" s="106"/>
      <c r="S145" s="107"/>
      <c r="U145" s="125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5"/>
      <c r="D146" s="116" t="n">
        <v>40</v>
      </c>
      <c r="E146" s="132"/>
      <c r="F146" s="108" t="n">
        <v>33.5563</v>
      </c>
      <c r="G146" s="119" t="n">
        <v>40.744</v>
      </c>
      <c r="H146" s="119" t="n">
        <v>40.5436</v>
      </c>
      <c r="I146" s="117"/>
      <c r="J146" s="117"/>
      <c r="K146" s="118"/>
      <c r="L146" s="77"/>
      <c r="M146" s="132"/>
      <c r="N146" s="108" t="n">
        <v>33.5582</v>
      </c>
      <c r="O146" s="119" t="n">
        <v>40.7471</v>
      </c>
      <c r="P146" s="119" t="n">
        <v>40.5456</v>
      </c>
      <c r="Q146" s="117"/>
      <c r="R146" s="117"/>
      <c r="S146" s="118"/>
      <c r="U146" s="125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3"/>
      <c r="F147" s="100" t="n">
        <v>40.1998</v>
      </c>
      <c r="G147" s="100" t="n">
        <v>45.8762</v>
      </c>
      <c r="H147" s="100" t="n">
        <v>45.834</v>
      </c>
      <c r="I147" s="106"/>
      <c r="J147" s="106"/>
      <c r="K147" s="107"/>
      <c r="L147" s="77"/>
      <c r="M147" s="123"/>
      <c r="N147" s="100" t="n">
        <v>40.2137</v>
      </c>
      <c r="O147" s="100" t="n">
        <v>45.873</v>
      </c>
      <c r="P147" s="100" t="n">
        <v>45.8332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3"/>
      <c r="F148" s="108" t="n">
        <v>37.8255</v>
      </c>
      <c r="G148" s="108" t="n">
        <v>44.0852</v>
      </c>
      <c r="H148" s="108" t="n">
        <v>43.8673</v>
      </c>
      <c r="I148" s="106"/>
      <c r="J148" s="106"/>
      <c r="K148" s="107"/>
      <c r="L148" s="77"/>
      <c r="M148" s="123"/>
      <c r="N148" s="108" t="n">
        <v>37.8343</v>
      </c>
      <c r="O148" s="108" t="n">
        <v>44.0898</v>
      </c>
      <c r="P148" s="108" t="n">
        <v>43.8665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3"/>
      <c r="F149" s="108" t="n">
        <v>35.4543</v>
      </c>
      <c r="G149" s="108" t="n">
        <v>42.2358</v>
      </c>
      <c r="H149" s="108" t="n">
        <v>41.8959</v>
      </c>
      <c r="I149" s="106"/>
      <c r="J149" s="106"/>
      <c r="K149" s="107"/>
      <c r="L149" s="77"/>
      <c r="M149" s="123"/>
      <c r="N149" s="108" t="n">
        <v>35.449</v>
      </c>
      <c r="O149" s="108" t="n">
        <v>42.2327</v>
      </c>
      <c r="P149" s="108" t="n">
        <v>41.8894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5"/>
      <c r="D150" s="116" t="n">
        <v>40</v>
      </c>
      <c r="E150" s="132"/>
      <c r="F150" s="119" t="n">
        <v>32.9642</v>
      </c>
      <c r="G150" s="119" t="n">
        <v>40.8331</v>
      </c>
      <c r="H150" s="119" t="n">
        <v>40.499</v>
      </c>
      <c r="I150" s="117"/>
      <c r="J150" s="117"/>
      <c r="K150" s="118"/>
      <c r="L150" s="77"/>
      <c r="M150" s="132"/>
      <c r="N150" s="119" t="n">
        <v>32.9686</v>
      </c>
      <c r="O150" s="119" t="n">
        <v>40.8349</v>
      </c>
      <c r="P150" s="119" t="n">
        <v>40.5019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3"/>
      <c r="F151" s="100" t="n">
        <v>39.9311</v>
      </c>
      <c r="G151" s="100" t="n">
        <v>45.0652</v>
      </c>
      <c r="H151" s="100" t="n">
        <v>45.0243</v>
      </c>
      <c r="I151" s="106"/>
      <c r="J151" s="106"/>
      <c r="K151" s="107"/>
      <c r="L151" s="77"/>
      <c r="M151" s="123"/>
      <c r="N151" s="100" t="n">
        <v>39.9271</v>
      </c>
      <c r="O151" s="100" t="n">
        <v>45.0605</v>
      </c>
      <c r="P151" s="100" t="n">
        <v>45.0187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3"/>
      <c r="F152" s="108" t="n">
        <v>37.5544</v>
      </c>
      <c r="G152" s="108" t="n">
        <v>43.4016</v>
      </c>
      <c r="H152" s="108" t="n">
        <v>43.1756</v>
      </c>
      <c r="I152" s="106"/>
      <c r="J152" s="106"/>
      <c r="K152" s="107"/>
      <c r="L152" s="77"/>
      <c r="M152" s="123"/>
      <c r="N152" s="108" t="n">
        <v>37.561</v>
      </c>
      <c r="O152" s="108" t="n">
        <v>43.4087</v>
      </c>
      <c r="P152" s="108" t="n">
        <v>43.1724</v>
      </c>
      <c r="Q152" s="106"/>
      <c r="R152" s="106"/>
      <c r="S152" s="107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3"/>
      <c r="F153" s="108" t="n">
        <v>35.1547</v>
      </c>
      <c r="G153" s="108" t="n">
        <v>41.7993</v>
      </c>
      <c r="H153" s="108" t="n">
        <v>41.4079</v>
      </c>
      <c r="I153" s="106"/>
      <c r="J153" s="106"/>
      <c r="K153" s="107"/>
      <c r="L153" s="77"/>
      <c r="M153" s="123"/>
      <c r="N153" s="108" t="n">
        <v>35.1512</v>
      </c>
      <c r="O153" s="108" t="n">
        <v>41.7906</v>
      </c>
      <c r="P153" s="108" t="n">
        <v>41.3965</v>
      </c>
      <c r="Q153" s="106"/>
      <c r="R153" s="106"/>
      <c r="S153" s="107"/>
      <c r="T153" s="73"/>
      <c r="U153" s="109"/>
      <c r="V153" s="114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2"/>
      <c r="F154" s="119" t="n">
        <v>32.6752</v>
      </c>
      <c r="G154" s="119" t="n">
        <v>40.567</v>
      </c>
      <c r="H154" s="119" t="n">
        <v>40.1313</v>
      </c>
      <c r="I154" s="117"/>
      <c r="J154" s="117"/>
      <c r="K154" s="118"/>
      <c r="L154" s="77"/>
      <c r="M154" s="132"/>
      <c r="N154" s="119" t="n">
        <v>32.6784</v>
      </c>
      <c r="O154" s="119" t="n">
        <v>40.5621</v>
      </c>
      <c r="P154" s="119" t="n">
        <v>40.1358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100" t="n">
        <v>2102.2336</v>
      </c>
      <c r="F155" s="123"/>
      <c r="G155" s="123"/>
      <c r="H155" s="123"/>
      <c r="I155" s="100" t="n">
        <v>51983.93</v>
      </c>
      <c r="J155" s="100" t="n">
        <v>77.15</v>
      </c>
      <c r="K155" s="100"/>
      <c r="L155" s="77"/>
      <c r="M155" s="100" t="n">
        <v>2099.6088</v>
      </c>
      <c r="N155" s="123" t="s">
        <v>48</v>
      </c>
      <c r="O155" s="123" t="s">
        <v>48</v>
      </c>
      <c r="P155" s="123" t="s">
        <v>48</v>
      </c>
      <c r="Q155" s="100" t="n">
        <v>48271.55</v>
      </c>
      <c r="R155" s="100" t="n">
        <v>65.27</v>
      </c>
      <c r="S155" s="100" t="n">
        <v>318.0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56204324789144</v>
      </c>
      <c r="AC155" s="27" t="n">
        <f aca="false">GEOMEAN(R155:R158)/GEOMEAN(J155:J158)</f>
        <v>0.815628737274992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8" t="n">
        <v>980.9616</v>
      </c>
      <c r="F156" s="123"/>
      <c r="G156" s="123"/>
      <c r="H156" s="123"/>
      <c r="I156" s="108" t="n">
        <v>47737.62</v>
      </c>
      <c r="J156" s="108" t="n">
        <v>70.07</v>
      </c>
      <c r="K156" s="108"/>
      <c r="L156" s="77"/>
      <c r="M156" s="108" t="n">
        <v>980.6336</v>
      </c>
      <c r="N156" s="123" t="s">
        <v>48</v>
      </c>
      <c r="O156" s="123" t="s">
        <v>48</v>
      </c>
      <c r="P156" s="123" t="s">
        <v>48</v>
      </c>
      <c r="Q156" s="108" t="n">
        <v>46641.14</v>
      </c>
      <c r="R156" s="108" t="n">
        <v>57.58</v>
      </c>
      <c r="S156" s="108" t="n">
        <v>319.06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8" t="n">
        <v>521.888</v>
      </c>
      <c r="F157" s="123"/>
      <c r="G157" s="123"/>
      <c r="H157" s="123"/>
      <c r="I157" s="108" t="n">
        <v>45799.26</v>
      </c>
      <c r="J157" s="108" t="n">
        <v>73.06</v>
      </c>
      <c r="K157" s="108"/>
      <c r="L157" s="77"/>
      <c r="M157" s="108" t="n">
        <v>521.3072</v>
      </c>
      <c r="N157" s="123" t="s">
        <v>48</v>
      </c>
      <c r="O157" s="123" t="s">
        <v>48</v>
      </c>
      <c r="P157" s="123" t="s">
        <v>48</v>
      </c>
      <c r="Q157" s="108" t="n">
        <v>43043.53</v>
      </c>
      <c r="R157" s="108" t="n">
        <v>56.48</v>
      </c>
      <c r="S157" s="108" t="n">
        <v>503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9" t="n">
        <v>300.1544</v>
      </c>
      <c r="F158" s="132"/>
      <c r="G158" s="132"/>
      <c r="H158" s="132"/>
      <c r="I158" s="119" t="n">
        <v>44424.08</v>
      </c>
      <c r="J158" s="119" t="n">
        <v>67.63</v>
      </c>
      <c r="K158" s="119"/>
      <c r="L158" s="77"/>
      <c r="M158" s="119" t="n">
        <v>299.9632</v>
      </c>
      <c r="N158" s="132" t="s">
        <v>48</v>
      </c>
      <c r="O158" s="132" t="s">
        <v>48</v>
      </c>
      <c r="P158" s="132" t="s">
        <v>48</v>
      </c>
      <c r="Q158" s="119" t="n">
        <v>43555.33</v>
      </c>
      <c r="R158" s="119" t="n">
        <v>55.69</v>
      </c>
      <c r="S158" s="119" t="n">
        <v>319.27</v>
      </c>
      <c r="T158" s="73"/>
      <c r="U158" s="133"/>
      <c r="V158" s="134"/>
      <c r="W158" s="135"/>
      <c r="X158" s="134"/>
      <c r="Y158" s="134"/>
      <c r="Z158" s="135"/>
      <c r="AA158" s="77"/>
      <c r="AB158" s="136"/>
      <c r="AC158" s="136"/>
      <c r="AD158" s="137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98"/>
      <c r="J159" s="98"/>
      <c r="K159" s="99"/>
      <c r="L159" s="77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8" t="n">
        <v>1611.1096</v>
      </c>
      <c r="F160" s="108" t="n">
        <v>37.7835</v>
      </c>
      <c r="G160" s="108" t="n">
        <v>43.5754</v>
      </c>
      <c r="H160" s="108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8" t="n">
        <v>755.0976</v>
      </c>
      <c r="F161" s="108" t="n">
        <v>35.5988</v>
      </c>
      <c r="G161" s="108" t="n">
        <v>41.7555</v>
      </c>
      <c r="H161" s="108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8" t="n">
        <v>366.448</v>
      </c>
      <c r="F162" s="108" t="n">
        <v>33.4638</v>
      </c>
      <c r="G162" s="108" t="n">
        <v>40.6209</v>
      </c>
      <c r="H162" s="108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100" t="n">
        <v>632.72</v>
      </c>
      <c r="F163" s="100" t="n">
        <v>39.6721</v>
      </c>
      <c r="G163" s="100" t="n">
        <v>45.3081</v>
      </c>
      <c r="H163" s="100" t="n">
        <v>46.1479</v>
      </c>
      <c r="I163" s="98"/>
      <c r="J163" s="98"/>
      <c r="K163" s="99"/>
      <c r="L163" s="77"/>
      <c r="M163" s="100" t="n">
        <v>632.6328</v>
      </c>
      <c r="N163" s="100" t="n">
        <v>39.6716</v>
      </c>
      <c r="O163" s="100" t="n">
        <v>45.309</v>
      </c>
      <c r="P163" s="100" t="n">
        <v>46.1484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8" t="n">
        <v>236.5688</v>
      </c>
      <c r="F164" s="108" t="n">
        <v>37.4221</v>
      </c>
      <c r="G164" s="108" t="n">
        <v>43.5319</v>
      </c>
      <c r="H164" s="108" t="n">
        <v>44.3485</v>
      </c>
      <c r="I164" s="106"/>
      <c r="J164" s="106"/>
      <c r="K164" s="107"/>
      <c r="L164" s="77"/>
      <c r="M164" s="108" t="n">
        <v>236.024</v>
      </c>
      <c r="N164" s="108" t="n">
        <v>37.4225</v>
      </c>
      <c r="O164" s="108" t="n">
        <v>43.533</v>
      </c>
      <c r="P164" s="108" t="n">
        <v>44.3482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8" t="n">
        <v>107.7104</v>
      </c>
      <c r="F165" s="108" t="n">
        <v>35.3549</v>
      </c>
      <c r="G165" s="108" t="n">
        <v>41.7641</v>
      </c>
      <c r="H165" s="108" t="n">
        <v>42.5896</v>
      </c>
      <c r="I165" s="106"/>
      <c r="J165" s="106"/>
      <c r="K165" s="107"/>
      <c r="L165" s="77"/>
      <c r="M165" s="108" t="n">
        <v>107.6016</v>
      </c>
      <c r="N165" s="108" t="n">
        <v>35.3542</v>
      </c>
      <c r="O165" s="108" t="n">
        <v>41.7654</v>
      </c>
      <c r="P165" s="108" t="n">
        <v>42.5896</v>
      </c>
      <c r="Q165" s="106"/>
      <c r="R165" s="106"/>
      <c r="S165" s="107"/>
      <c r="T165" s="138"/>
      <c r="U165" s="109"/>
      <c r="V165" s="114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8" t="n">
        <v>52.656</v>
      </c>
      <c r="F166" s="108" t="n">
        <v>33.2925</v>
      </c>
      <c r="G166" s="108" t="n">
        <v>40.6386</v>
      </c>
      <c r="H166" s="108" t="n">
        <v>41.4671</v>
      </c>
      <c r="I166" s="106"/>
      <c r="J166" s="106"/>
      <c r="K166" s="107"/>
      <c r="L166" s="77"/>
      <c r="M166" s="108" t="n">
        <v>52.4336</v>
      </c>
      <c r="N166" s="108" t="n">
        <v>33.2919</v>
      </c>
      <c r="O166" s="108" t="n">
        <v>40.6379</v>
      </c>
      <c r="P166" s="108" t="n">
        <v>41.4654</v>
      </c>
      <c r="Q166" s="106"/>
      <c r="R166" s="106"/>
      <c r="S166" s="107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100" t="n">
        <v>654.9024</v>
      </c>
      <c r="F167" s="100" t="n">
        <v>39.6382</v>
      </c>
      <c r="G167" s="100" t="n">
        <v>45.2691</v>
      </c>
      <c r="H167" s="100" t="n">
        <v>46.1176</v>
      </c>
      <c r="I167" s="98"/>
      <c r="J167" s="98"/>
      <c r="K167" s="99"/>
      <c r="L167" s="77"/>
      <c r="M167" s="100" t="n">
        <v>654.704</v>
      </c>
      <c r="N167" s="100" t="n">
        <v>39.638</v>
      </c>
      <c r="O167" s="100" t="n">
        <v>45.2687</v>
      </c>
      <c r="P167" s="100" t="n">
        <v>46.1156</v>
      </c>
      <c r="Q167" s="98"/>
      <c r="R167" s="98"/>
      <c r="S167" s="99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8" t="n">
        <v>246.0664</v>
      </c>
      <c r="F168" s="108" t="n">
        <v>37.3812</v>
      </c>
      <c r="G168" s="108" t="n">
        <v>43.4898</v>
      </c>
      <c r="H168" s="108" t="n">
        <v>44.311</v>
      </c>
      <c r="I168" s="106"/>
      <c r="J168" s="106"/>
      <c r="K168" s="107"/>
      <c r="L168" s="77"/>
      <c r="M168" s="108" t="n">
        <v>245.6312</v>
      </c>
      <c r="N168" s="108" t="n">
        <v>37.3813</v>
      </c>
      <c r="O168" s="108" t="n">
        <v>43.4892</v>
      </c>
      <c r="P168" s="108" t="n">
        <v>44.3102</v>
      </c>
      <c r="Q168" s="106"/>
      <c r="R168" s="106"/>
      <c r="S168" s="107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8" t="n">
        <v>113.7464</v>
      </c>
      <c r="F169" s="108" t="n">
        <v>35.3033</v>
      </c>
      <c r="G169" s="108" t="n">
        <v>41.7146</v>
      </c>
      <c r="H169" s="108" t="n">
        <v>42.547</v>
      </c>
      <c r="I169" s="106"/>
      <c r="J169" s="106"/>
      <c r="K169" s="107"/>
      <c r="L169" s="77"/>
      <c r="M169" s="108" t="n">
        <v>113.7224</v>
      </c>
      <c r="N169" s="108" t="n">
        <v>35.3033</v>
      </c>
      <c r="O169" s="108" t="n">
        <v>41.7144</v>
      </c>
      <c r="P169" s="108" t="n">
        <v>42.5459</v>
      </c>
      <c r="Q169" s="106"/>
      <c r="R169" s="106"/>
      <c r="S169" s="107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17"/>
      <c r="J170" s="117"/>
      <c r="K170" s="118"/>
      <c r="L170" s="77"/>
      <c r="M170" s="119" t="n">
        <v>56.432</v>
      </c>
      <c r="N170" s="119" t="n">
        <v>33.233</v>
      </c>
      <c r="O170" s="119" t="n">
        <v>40.5941</v>
      </c>
      <c r="P170" s="119" t="n">
        <v>41.4154</v>
      </c>
      <c r="Q170" s="117"/>
      <c r="R170" s="117"/>
      <c r="S170" s="118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100" t="n">
        <v>275.1888</v>
      </c>
      <c r="F171" s="100" t="n">
        <v>29.4175</v>
      </c>
      <c r="G171" s="121"/>
      <c r="H171" s="121"/>
      <c r="I171" s="98"/>
      <c r="J171" s="98"/>
      <c r="K171" s="99"/>
      <c r="L171" s="77"/>
      <c r="M171" s="100" t="n">
        <v>275.1888</v>
      </c>
      <c r="N171" s="100" t="n">
        <v>29.4175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8" t="n">
        <v>100.3312</v>
      </c>
      <c r="F172" s="108" t="n">
        <v>28.1349</v>
      </c>
      <c r="G172" s="123"/>
      <c r="H172" s="123"/>
      <c r="I172" s="106"/>
      <c r="J172" s="106"/>
      <c r="K172" s="107"/>
      <c r="L172" s="77"/>
      <c r="M172" s="108" t="n">
        <v>100.3312</v>
      </c>
      <c r="N172" s="108" t="n">
        <v>28.1349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8" t="n">
        <v>47.5736</v>
      </c>
      <c r="F173" s="108" t="n">
        <v>28.7525</v>
      </c>
      <c r="G173" s="123"/>
      <c r="H173" s="123"/>
      <c r="I173" s="106"/>
      <c r="J173" s="106"/>
      <c r="K173" s="107"/>
      <c r="L173" s="77"/>
      <c r="M173" s="108" t="n">
        <v>47.5736</v>
      </c>
      <c r="N173" s="108" t="n">
        <v>28.7525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8" t="n">
        <v>24.5032</v>
      </c>
      <c r="F174" s="108" t="n">
        <v>27.9282</v>
      </c>
      <c r="G174" s="123"/>
      <c r="H174" s="123"/>
      <c r="I174" s="106"/>
      <c r="J174" s="106"/>
      <c r="K174" s="107"/>
      <c r="L174" s="77"/>
      <c r="M174" s="108" t="n">
        <v>24.5032</v>
      </c>
      <c r="N174" s="108" t="n">
        <v>27.9282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100" t="n">
        <v>110.436</v>
      </c>
      <c r="F175" s="100" t="n">
        <v>33.6409</v>
      </c>
      <c r="G175" s="121"/>
      <c r="H175" s="121"/>
      <c r="I175" s="98"/>
      <c r="J175" s="98"/>
      <c r="K175" s="99"/>
      <c r="L175" s="77"/>
      <c r="M175" s="100" t="n">
        <v>110.1952</v>
      </c>
      <c r="N175" s="100" t="n">
        <v>33.8149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8" t="n">
        <v>36.7304</v>
      </c>
      <c r="F176" s="108" t="n">
        <v>30.262</v>
      </c>
      <c r="G176" s="123"/>
      <c r="H176" s="123"/>
      <c r="I176" s="106"/>
      <c r="J176" s="106"/>
      <c r="K176" s="107"/>
      <c r="L176" s="77"/>
      <c r="M176" s="108" t="n">
        <v>36.6848</v>
      </c>
      <c r="N176" s="108" t="n">
        <v>30.5494</v>
      </c>
      <c r="O176" s="123"/>
      <c r="P176" s="123"/>
      <c r="Q176" s="106"/>
      <c r="R176" s="106"/>
      <c r="S176" s="107"/>
      <c r="T176" s="73"/>
      <c r="U176" s="125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8" t="n">
        <v>17.98</v>
      </c>
      <c r="F177" s="108" t="n">
        <v>29.3713</v>
      </c>
      <c r="G177" s="123"/>
      <c r="H177" s="123"/>
      <c r="I177" s="106"/>
      <c r="J177" s="106"/>
      <c r="K177" s="107"/>
      <c r="L177" s="77"/>
      <c r="M177" s="108" t="n">
        <v>17.8544</v>
      </c>
      <c r="N177" s="108" t="n">
        <v>29.3454</v>
      </c>
      <c r="O177" s="123"/>
      <c r="P177" s="123"/>
      <c r="Q177" s="106"/>
      <c r="R177" s="106"/>
      <c r="S177" s="107"/>
      <c r="T177" s="73"/>
      <c r="U177" s="125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8" t="n">
        <v>10.1224</v>
      </c>
      <c r="F178" s="108" t="n">
        <v>28.3017</v>
      </c>
      <c r="G178" s="123"/>
      <c r="H178" s="123"/>
      <c r="I178" s="106"/>
      <c r="J178" s="106"/>
      <c r="K178" s="107"/>
      <c r="L178" s="77"/>
      <c r="M178" s="108" t="n">
        <v>9.9048</v>
      </c>
      <c r="N178" s="108" t="n">
        <v>28.2835</v>
      </c>
      <c r="O178" s="123"/>
      <c r="P178" s="123"/>
      <c r="Q178" s="106"/>
      <c r="R178" s="106"/>
      <c r="S178" s="107"/>
      <c r="T178" s="73"/>
      <c r="U178" s="125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100" t="n">
        <v>113.3648</v>
      </c>
      <c r="F179" s="100" t="n">
        <v>34.2842</v>
      </c>
      <c r="G179" s="121"/>
      <c r="H179" s="121"/>
      <c r="I179" s="98"/>
      <c r="J179" s="98"/>
      <c r="K179" s="99"/>
      <c r="L179" s="77"/>
      <c r="M179" s="100" t="n">
        <v>112.7896</v>
      </c>
      <c r="N179" s="100" t="n">
        <v>34.2617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8" t="n">
        <v>37.6928</v>
      </c>
      <c r="F180" s="108" t="n">
        <v>30.7361</v>
      </c>
      <c r="G180" s="123"/>
      <c r="H180" s="123"/>
      <c r="I180" s="106"/>
      <c r="J180" s="106"/>
      <c r="K180" s="107"/>
      <c r="L180" s="77"/>
      <c r="M180" s="108" t="n">
        <v>38.0928</v>
      </c>
      <c r="N180" s="108" t="n">
        <v>30.9165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8" t="n">
        <v>18.0008</v>
      </c>
      <c r="F181" s="108" t="n">
        <v>29.6791</v>
      </c>
      <c r="G181" s="123"/>
      <c r="H181" s="123"/>
      <c r="I181" s="106"/>
      <c r="J181" s="106"/>
      <c r="K181" s="107"/>
      <c r="L181" s="77"/>
      <c r="M181" s="108" t="n">
        <v>18.0992</v>
      </c>
      <c r="N181" s="108" t="n">
        <v>29.7021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8" t="n">
        <v>10.2208</v>
      </c>
      <c r="F182" s="108" t="n">
        <v>28.4886</v>
      </c>
      <c r="G182" s="123"/>
      <c r="H182" s="123"/>
      <c r="I182" s="106"/>
      <c r="J182" s="106"/>
      <c r="K182" s="107"/>
      <c r="L182" s="77"/>
      <c r="M182" s="108" t="n">
        <v>10.208</v>
      </c>
      <c r="N182" s="108" t="n">
        <v>28.5305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1"/>
      <c r="F183" s="100" t="n">
        <v>39.6498</v>
      </c>
      <c r="G183" s="100" t="n">
        <v>46.3038</v>
      </c>
      <c r="H183" s="100" t="n">
        <v>46.3799</v>
      </c>
      <c r="I183" s="98"/>
      <c r="J183" s="98"/>
      <c r="K183" s="99"/>
      <c r="L183" s="77"/>
      <c r="M183" s="121"/>
      <c r="N183" s="100" t="n">
        <v>39.6501</v>
      </c>
      <c r="O183" s="100" t="n">
        <v>46.3186</v>
      </c>
      <c r="P183" s="100" t="n">
        <v>46.3893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3"/>
      <c r="F184" s="108" t="n">
        <v>37.4789</v>
      </c>
      <c r="G184" s="108" t="n">
        <v>44.481</v>
      </c>
      <c r="H184" s="108" t="n">
        <v>44.9626</v>
      </c>
      <c r="I184" s="106"/>
      <c r="J184" s="106"/>
      <c r="K184" s="107"/>
      <c r="L184" s="77"/>
      <c r="M184" s="123"/>
      <c r="N184" s="108" t="n">
        <v>37.4805</v>
      </c>
      <c r="O184" s="108" t="n">
        <v>44.5139</v>
      </c>
      <c r="P184" s="108" t="n">
        <v>44.9344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3"/>
      <c r="F185" s="108" t="n">
        <v>35.4322</v>
      </c>
      <c r="G185" s="108" t="n">
        <v>42.492</v>
      </c>
      <c r="H185" s="108" t="n">
        <v>43.2798</v>
      </c>
      <c r="I185" s="106"/>
      <c r="J185" s="106"/>
      <c r="K185" s="107"/>
      <c r="L185" s="77"/>
      <c r="M185" s="123"/>
      <c r="N185" s="108" t="n">
        <v>35.4311</v>
      </c>
      <c r="O185" s="108" t="n">
        <v>42.4735</v>
      </c>
      <c r="P185" s="108" t="n">
        <v>43.2608</v>
      </c>
      <c r="Q185" s="106"/>
      <c r="R185" s="106"/>
      <c r="S185" s="107"/>
      <c r="U185" s="109"/>
      <c r="V185" s="114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5"/>
      <c r="D186" s="116" t="n">
        <v>40</v>
      </c>
      <c r="E186" s="132"/>
      <c r="F186" s="119" t="n">
        <v>33.3612</v>
      </c>
      <c r="G186" s="119" t="n">
        <v>41.38</v>
      </c>
      <c r="H186" s="119" t="n">
        <v>42.1183</v>
      </c>
      <c r="I186" s="117"/>
      <c r="J186" s="117"/>
      <c r="K186" s="118"/>
      <c r="L186" s="77"/>
      <c r="M186" s="132"/>
      <c r="N186" s="119" t="n">
        <v>33.3615</v>
      </c>
      <c r="O186" s="119" t="n">
        <v>41.3747</v>
      </c>
      <c r="P186" s="119" t="n">
        <v>42.106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3"/>
      <c r="F187" s="100" t="n">
        <v>39.8417</v>
      </c>
      <c r="G187" s="100" t="n">
        <v>46.2267</v>
      </c>
      <c r="H187" s="100" t="n">
        <v>46.6383</v>
      </c>
      <c r="I187" s="106"/>
      <c r="J187" s="106"/>
      <c r="K187" s="107"/>
      <c r="L187" s="77"/>
      <c r="M187" s="123"/>
      <c r="N187" s="100" t="n">
        <v>39.8393</v>
      </c>
      <c r="O187" s="100" t="n">
        <v>46.2389</v>
      </c>
      <c r="P187" s="100" t="n">
        <v>46.631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3"/>
      <c r="F188" s="108" t="n">
        <v>37.6244</v>
      </c>
      <c r="G188" s="108" t="n">
        <v>44.5326</v>
      </c>
      <c r="H188" s="108" t="n">
        <v>45.0889</v>
      </c>
      <c r="I188" s="106"/>
      <c r="J188" s="106"/>
      <c r="K188" s="107"/>
      <c r="L188" s="77"/>
      <c r="M188" s="123"/>
      <c r="N188" s="108" t="n">
        <v>37.6248</v>
      </c>
      <c r="O188" s="108" t="n">
        <v>44.5252</v>
      </c>
      <c r="P188" s="108" t="n">
        <v>45.0737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3"/>
      <c r="F189" s="108" t="n">
        <v>35.5238</v>
      </c>
      <c r="G189" s="108" t="n">
        <v>42.6751</v>
      </c>
      <c r="H189" s="108" t="n">
        <v>43.348</v>
      </c>
      <c r="I189" s="106"/>
      <c r="J189" s="106"/>
      <c r="K189" s="107"/>
      <c r="L189" s="77"/>
      <c r="M189" s="123"/>
      <c r="N189" s="108" t="n">
        <v>35.5228</v>
      </c>
      <c r="O189" s="108" t="n">
        <v>42.6816</v>
      </c>
      <c r="P189" s="108" t="n">
        <v>43.3436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5"/>
      <c r="D190" s="116" t="n">
        <v>40</v>
      </c>
      <c r="E190" s="132"/>
      <c r="F190" s="108" t="n">
        <v>33.4048</v>
      </c>
      <c r="G190" s="119" t="n">
        <v>41.4817</v>
      </c>
      <c r="H190" s="119" t="n">
        <v>42.2126</v>
      </c>
      <c r="I190" s="117"/>
      <c r="J190" s="117"/>
      <c r="K190" s="118"/>
      <c r="L190" s="77"/>
      <c r="M190" s="132"/>
      <c r="N190" s="108" t="n">
        <v>33.4044</v>
      </c>
      <c r="O190" s="119" t="n">
        <v>41.4832</v>
      </c>
      <c r="P190" s="119" t="n">
        <v>42.2022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3"/>
      <c r="F191" s="100" t="n">
        <v>40.088</v>
      </c>
      <c r="G191" s="100" t="n">
        <v>46.8368</v>
      </c>
      <c r="H191" s="100" t="n">
        <v>47.6693</v>
      </c>
      <c r="I191" s="106"/>
      <c r="J191" s="106"/>
      <c r="K191" s="107"/>
      <c r="L191" s="77"/>
      <c r="M191" s="123"/>
      <c r="N191" s="100" t="n">
        <v>40.0881</v>
      </c>
      <c r="O191" s="100" t="n">
        <v>46.8317</v>
      </c>
      <c r="P191" s="100" t="n">
        <v>47.6677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3"/>
      <c r="F192" s="108" t="n">
        <v>37.7473</v>
      </c>
      <c r="G192" s="108" t="n">
        <v>44.943</v>
      </c>
      <c r="H192" s="108" t="n">
        <v>45.737</v>
      </c>
      <c r="I192" s="106"/>
      <c r="J192" s="106"/>
      <c r="K192" s="107"/>
      <c r="L192" s="77"/>
      <c r="M192" s="123"/>
      <c r="N192" s="108" t="n">
        <v>37.7466</v>
      </c>
      <c r="O192" s="108" t="n">
        <v>44.9429</v>
      </c>
      <c r="P192" s="108" t="n">
        <v>45.7378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3"/>
      <c r="F193" s="108" t="n">
        <v>35.5975</v>
      </c>
      <c r="G193" s="108" t="n">
        <v>42.9747</v>
      </c>
      <c r="H193" s="108" t="n">
        <v>43.7555</v>
      </c>
      <c r="I193" s="106"/>
      <c r="J193" s="106"/>
      <c r="K193" s="107"/>
      <c r="L193" s="77"/>
      <c r="M193" s="123"/>
      <c r="N193" s="108" t="n">
        <v>35.5967</v>
      </c>
      <c r="O193" s="108" t="n">
        <v>42.9761</v>
      </c>
      <c r="P193" s="108" t="n">
        <v>43.7551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5"/>
      <c r="D194" s="116" t="n">
        <v>40</v>
      </c>
      <c r="E194" s="132"/>
      <c r="F194" s="108" t="n">
        <v>33.4628</v>
      </c>
      <c r="G194" s="119" t="n">
        <v>41.6933</v>
      </c>
      <c r="H194" s="119" t="n">
        <v>42.4909</v>
      </c>
      <c r="I194" s="117"/>
      <c r="J194" s="117"/>
      <c r="K194" s="118"/>
      <c r="L194" s="77"/>
      <c r="M194" s="132"/>
      <c r="N194" s="108" t="n">
        <v>33.4615</v>
      </c>
      <c r="O194" s="119" t="n">
        <v>41.692</v>
      </c>
      <c r="P194" s="119" t="n">
        <v>42.4888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3"/>
      <c r="F195" s="100" t="n">
        <v>40.0639</v>
      </c>
      <c r="G195" s="100" t="n">
        <v>46.8344</v>
      </c>
      <c r="H195" s="100" t="n">
        <v>47.6383</v>
      </c>
      <c r="I195" s="106"/>
      <c r="J195" s="106"/>
      <c r="K195" s="107"/>
      <c r="L195" s="77"/>
      <c r="M195" s="123"/>
      <c r="N195" s="100" t="n">
        <v>40.0647</v>
      </c>
      <c r="O195" s="100" t="n">
        <v>46.8323</v>
      </c>
      <c r="P195" s="100" t="n">
        <v>47.6397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3"/>
      <c r="F196" s="108" t="n">
        <v>37.7305</v>
      </c>
      <c r="G196" s="108" t="n">
        <v>44.9411</v>
      </c>
      <c r="H196" s="108" t="n">
        <v>45.7098</v>
      </c>
      <c r="I196" s="106"/>
      <c r="J196" s="106"/>
      <c r="K196" s="107"/>
      <c r="L196" s="77"/>
      <c r="M196" s="123"/>
      <c r="N196" s="108" t="n">
        <v>37.7298</v>
      </c>
      <c r="O196" s="108" t="n">
        <v>44.9393</v>
      </c>
      <c r="P196" s="108" t="n">
        <v>45.7118</v>
      </c>
      <c r="Q196" s="106"/>
      <c r="R196" s="106"/>
      <c r="S196" s="107"/>
      <c r="U196" s="125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3"/>
      <c r="F197" s="108" t="n">
        <v>35.5841</v>
      </c>
      <c r="G197" s="108" t="n">
        <v>42.9624</v>
      </c>
      <c r="H197" s="108" t="n">
        <v>43.7358</v>
      </c>
      <c r="I197" s="106"/>
      <c r="J197" s="106"/>
      <c r="K197" s="107"/>
      <c r="L197" s="77"/>
      <c r="M197" s="123"/>
      <c r="N197" s="108" t="n">
        <v>35.5838</v>
      </c>
      <c r="O197" s="108" t="n">
        <v>42.9629</v>
      </c>
      <c r="P197" s="108" t="n">
        <v>43.735</v>
      </c>
      <c r="Q197" s="106"/>
      <c r="R197" s="106"/>
      <c r="S197" s="107"/>
      <c r="U197" s="125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5"/>
      <c r="D198" s="116" t="n">
        <v>40</v>
      </c>
      <c r="E198" s="132"/>
      <c r="F198" s="108" t="n">
        <v>33.4535</v>
      </c>
      <c r="G198" s="119" t="n">
        <v>41.6796</v>
      </c>
      <c r="H198" s="119" t="n">
        <v>42.4668</v>
      </c>
      <c r="I198" s="117"/>
      <c r="J198" s="117"/>
      <c r="K198" s="118"/>
      <c r="L198" s="77"/>
      <c r="M198" s="132"/>
      <c r="N198" s="108" t="n">
        <v>33.4533</v>
      </c>
      <c r="O198" s="119" t="n">
        <v>41.6796</v>
      </c>
      <c r="P198" s="119" t="n">
        <v>42.4669</v>
      </c>
      <c r="Q198" s="117"/>
      <c r="R198" s="117"/>
      <c r="S198" s="118"/>
      <c r="U198" s="125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3"/>
      <c r="F199" s="100" t="n">
        <v>39.8245</v>
      </c>
      <c r="G199" s="100" t="n">
        <v>46.2</v>
      </c>
      <c r="H199" s="100" t="n">
        <v>46.8501</v>
      </c>
      <c r="I199" s="106"/>
      <c r="J199" s="106"/>
      <c r="K199" s="107"/>
      <c r="L199" s="77"/>
      <c r="M199" s="123"/>
      <c r="N199" s="100" t="n">
        <v>39.8272</v>
      </c>
      <c r="O199" s="100" t="n">
        <v>46.1988</v>
      </c>
      <c r="P199" s="100" t="n">
        <v>46.848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3"/>
      <c r="F200" s="108" t="n">
        <v>37.6052</v>
      </c>
      <c r="G200" s="108" t="n">
        <v>44.5051</v>
      </c>
      <c r="H200" s="108" t="n">
        <v>45.1195</v>
      </c>
      <c r="I200" s="106"/>
      <c r="J200" s="106"/>
      <c r="K200" s="107"/>
      <c r="L200" s="77"/>
      <c r="M200" s="123"/>
      <c r="N200" s="108" t="n">
        <v>37.6033</v>
      </c>
      <c r="O200" s="108" t="n">
        <v>44.5087</v>
      </c>
      <c r="P200" s="108" t="n">
        <v>45.1391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3"/>
      <c r="F201" s="108" t="n">
        <v>35.4922</v>
      </c>
      <c r="G201" s="108" t="n">
        <v>42.6562</v>
      </c>
      <c r="H201" s="108" t="n">
        <v>43.3378</v>
      </c>
      <c r="I201" s="106"/>
      <c r="J201" s="106"/>
      <c r="K201" s="107"/>
      <c r="L201" s="77"/>
      <c r="M201" s="123"/>
      <c r="N201" s="108" t="n">
        <v>35.4892</v>
      </c>
      <c r="O201" s="108" t="n">
        <v>42.6425</v>
      </c>
      <c r="P201" s="108" t="n">
        <v>43.3344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5"/>
      <c r="D202" s="116" t="n">
        <v>40</v>
      </c>
      <c r="E202" s="132"/>
      <c r="F202" s="119" t="n">
        <v>33.371</v>
      </c>
      <c r="G202" s="119" t="n">
        <v>41.4279</v>
      </c>
      <c r="H202" s="119" t="n">
        <v>42.171</v>
      </c>
      <c r="I202" s="117"/>
      <c r="J202" s="117"/>
      <c r="K202" s="118"/>
      <c r="L202" s="77"/>
      <c r="M202" s="132"/>
      <c r="N202" s="119" t="n">
        <v>33.3707</v>
      </c>
      <c r="O202" s="119" t="n">
        <v>41.4356</v>
      </c>
      <c r="P202" s="119" t="n">
        <v>42.1799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3"/>
      <c r="F203" s="100" t="n">
        <v>39.6089</v>
      </c>
      <c r="G203" s="100" t="n">
        <v>46.1418</v>
      </c>
      <c r="H203" s="100" t="n">
        <v>46.5674</v>
      </c>
      <c r="I203" s="106"/>
      <c r="J203" s="106"/>
      <c r="K203" s="107"/>
      <c r="L203" s="77"/>
      <c r="M203" s="123"/>
      <c r="N203" s="100" t="n">
        <v>39.6089</v>
      </c>
      <c r="O203" s="100" t="n">
        <v>46.1431</v>
      </c>
      <c r="P203" s="100" t="n">
        <v>46.5484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3"/>
      <c r="F204" s="108" t="n">
        <v>37.4375</v>
      </c>
      <c r="G204" s="108" t="n">
        <v>44.3311</v>
      </c>
      <c r="H204" s="108" t="n">
        <v>44.9333</v>
      </c>
      <c r="I204" s="106"/>
      <c r="J204" s="106"/>
      <c r="K204" s="107"/>
      <c r="L204" s="77"/>
      <c r="M204" s="123"/>
      <c r="N204" s="108" t="n">
        <v>37.4328</v>
      </c>
      <c r="O204" s="108" t="n">
        <v>44.3551</v>
      </c>
      <c r="P204" s="108" t="n">
        <v>44.9312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3"/>
      <c r="F205" s="108" t="n">
        <v>35.3756</v>
      </c>
      <c r="G205" s="108" t="n">
        <v>42.4624</v>
      </c>
      <c r="H205" s="108" t="n">
        <v>43.2039</v>
      </c>
      <c r="I205" s="106"/>
      <c r="J205" s="106"/>
      <c r="K205" s="107"/>
      <c r="L205" s="77"/>
      <c r="M205" s="123"/>
      <c r="N205" s="108" t="n">
        <v>35.3742</v>
      </c>
      <c r="O205" s="108" t="n">
        <v>42.4391</v>
      </c>
      <c r="P205" s="108" t="n">
        <v>43.1946</v>
      </c>
      <c r="Q205" s="106"/>
      <c r="R205" s="106"/>
      <c r="S205" s="107"/>
      <c r="U205" s="109"/>
      <c r="V205" s="114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5"/>
      <c r="D206" s="116" t="n">
        <v>40</v>
      </c>
      <c r="E206" s="132"/>
      <c r="F206" s="119" t="n">
        <v>33.3058</v>
      </c>
      <c r="G206" s="119" t="n">
        <v>41.2538</v>
      </c>
      <c r="H206" s="119" t="n">
        <v>42.0123</v>
      </c>
      <c r="I206" s="117"/>
      <c r="J206" s="117"/>
      <c r="K206" s="118"/>
      <c r="L206" s="77"/>
      <c r="M206" s="132"/>
      <c r="N206" s="119" t="n">
        <v>33.3039</v>
      </c>
      <c r="O206" s="119" t="n">
        <v>41.2819</v>
      </c>
      <c r="P206" s="119" t="n">
        <v>42.0141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100" t="n">
        <v>5463.2928</v>
      </c>
      <c r="F207" s="123"/>
      <c r="G207" s="123"/>
      <c r="H207" s="123"/>
      <c r="I207" s="100" t="n">
        <v>127564.4</v>
      </c>
      <c r="J207" s="100" t="n">
        <v>181.82</v>
      </c>
      <c r="K207" s="100"/>
      <c r="L207" s="77"/>
      <c r="M207" s="100" t="n">
        <v>5462.1912</v>
      </c>
      <c r="N207" s="123" t="s">
        <v>48</v>
      </c>
      <c r="O207" s="123" t="s">
        <v>48</v>
      </c>
      <c r="P207" s="123" t="s">
        <v>48</v>
      </c>
      <c r="Q207" s="100" t="n">
        <v>118436.73</v>
      </c>
      <c r="R207" s="100" t="n">
        <v>154.32</v>
      </c>
      <c r="S207" s="100" t="n">
        <v>708.6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39712495904107</v>
      </c>
      <c r="AC207" s="27" t="n">
        <f aca="false">GEOMEAN(R207:R210)/GEOMEAN(J207:J210)</f>
        <v>0.86531992921848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8" t="n">
        <v>2275.152</v>
      </c>
      <c r="F208" s="123"/>
      <c r="G208" s="123"/>
      <c r="H208" s="123"/>
      <c r="I208" s="108" t="n">
        <v>109676.88</v>
      </c>
      <c r="J208" s="108" t="n">
        <v>167.89</v>
      </c>
      <c r="K208" s="108"/>
      <c r="L208" s="77"/>
      <c r="M208" s="108" t="n">
        <v>2274.5264</v>
      </c>
      <c r="N208" s="123" t="s">
        <v>48</v>
      </c>
      <c r="O208" s="123" t="s">
        <v>48</v>
      </c>
      <c r="P208" s="123" t="s">
        <v>48</v>
      </c>
      <c r="Q208" s="108" t="n">
        <v>105543.27</v>
      </c>
      <c r="R208" s="108" t="n">
        <v>134.95</v>
      </c>
      <c r="S208" s="108" t="n">
        <v>728.28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8" t="n">
        <v>1066.7616</v>
      </c>
      <c r="F209" s="123"/>
      <c r="G209" s="123"/>
      <c r="H209" s="123"/>
      <c r="I209" s="108" t="n">
        <v>103867.45</v>
      </c>
      <c r="J209" s="108" t="n">
        <v>168.35</v>
      </c>
      <c r="K209" s="108"/>
      <c r="L209" s="77"/>
      <c r="M209" s="108" t="n">
        <v>1066.6016</v>
      </c>
      <c r="N209" s="123" t="s">
        <v>48</v>
      </c>
      <c r="O209" s="123" t="s">
        <v>48</v>
      </c>
      <c r="P209" s="123" t="s">
        <v>48</v>
      </c>
      <c r="Q209" s="108" t="n">
        <v>99377.54</v>
      </c>
      <c r="R209" s="108" t="n">
        <v>153.37</v>
      </c>
      <c r="S209" s="108" t="n">
        <v>900.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5"/>
      <c r="D210" s="116" t="n">
        <v>40</v>
      </c>
      <c r="E210" s="119" t="n">
        <v>527.1008</v>
      </c>
      <c r="F210" s="132"/>
      <c r="G210" s="132"/>
      <c r="H210" s="132"/>
      <c r="I210" s="119" t="n">
        <v>103823.09</v>
      </c>
      <c r="J210" s="119" t="n">
        <v>158.21</v>
      </c>
      <c r="K210" s="119"/>
      <c r="L210" s="77"/>
      <c r="M210" s="119" t="n">
        <v>526.5824</v>
      </c>
      <c r="N210" s="132" t="s">
        <v>48</v>
      </c>
      <c r="O210" s="132" t="s">
        <v>48</v>
      </c>
      <c r="P210" s="132" t="s">
        <v>48</v>
      </c>
      <c r="Q210" s="119" t="n">
        <v>94709.34</v>
      </c>
      <c r="R210" s="119" t="n">
        <v>142.72</v>
      </c>
      <c r="S210" s="119" t="n">
        <v>655.27</v>
      </c>
      <c r="U210" s="133"/>
      <c r="V210" s="134"/>
      <c r="W210" s="135"/>
      <c r="X210" s="134"/>
      <c r="Y210" s="134"/>
      <c r="Z210" s="135"/>
      <c r="AA210" s="77"/>
      <c r="AB210" s="136"/>
      <c r="AC210" s="136"/>
      <c r="AD210" s="137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98"/>
      <c r="J211" s="98"/>
      <c r="K211" s="99"/>
      <c r="L211" s="77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8" t="n">
        <v>344.484</v>
      </c>
      <c r="F212" s="108" t="n">
        <v>41.1516</v>
      </c>
      <c r="G212" s="108" t="n">
        <v>47.4531</v>
      </c>
      <c r="H212" s="108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8" t="n">
        <v>177.898</v>
      </c>
      <c r="F213" s="108" t="n">
        <v>39.7567</v>
      </c>
      <c r="G213" s="108" t="n">
        <v>46.0434</v>
      </c>
      <c r="H213" s="108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8" t="n">
        <v>99.952</v>
      </c>
      <c r="F214" s="108" t="n">
        <v>38.0484</v>
      </c>
      <c r="G214" s="108" t="n">
        <v>45.0106</v>
      </c>
      <c r="H214" s="108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100" t="n">
        <v>271.868</v>
      </c>
      <c r="F215" s="100" t="n">
        <v>41.8589</v>
      </c>
      <c r="G215" s="100" t="n">
        <v>48.208</v>
      </c>
      <c r="H215" s="100" t="n">
        <v>47.5241</v>
      </c>
      <c r="I215" s="98"/>
      <c r="J215" s="98"/>
      <c r="K215" s="99"/>
      <c r="L215" s="77"/>
      <c r="M215" s="100" t="n">
        <v>271.702</v>
      </c>
      <c r="N215" s="100" t="n">
        <v>41.8583</v>
      </c>
      <c r="O215" s="100" t="n">
        <v>48.2019</v>
      </c>
      <c r="P215" s="100" t="n">
        <v>47.532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8" t="n">
        <v>111.492</v>
      </c>
      <c r="F216" s="108" t="n">
        <v>40.8583</v>
      </c>
      <c r="G216" s="108" t="n">
        <v>47.2253</v>
      </c>
      <c r="H216" s="108" t="n">
        <v>46.6904</v>
      </c>
      <c r="I216" s="106"/>
      <c r="J216" s="106"/>
      <c r="K216" s="107"/>
      <c r="L216" s="77"/>
      <c r="M216" s="108" t="n">
        <v>112.194</v>
      </c>
      <c r="N216" s="108" t="n">
        <v>40.8611</v>
      </c>
      <c r="O216" s="108" t="n">
        <v>47.2235</v>
      </c>
      <c r="P216" s="108" t="n">
        <v>46.6958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8" t="n">
        <v>59.433</v>
      </c>
      <c r="F217" s="108" t="n">
        <v>39.4363</v>
      </c>
      <c r="G217" s="108" t="n">
        <v>46.0597</v>
      </c>
      <c r="H217" s="108" t="n">
        <v>45.6627</v>
      </c>
      <c r="I217" s="106"/>
      <c r="J217" s="106"/>
      <c r="K217" s="107"/>
      <c r="L217" s="77"/>
      <c r="M217" s="108" t="n">
        <v>60.016</v>
      </c>
      <c r="N217" s="108" t="n">
        <v>39.4351</v>
      </c>
      <c r="O217" s="108" t="n">
        <v>46.0479</v>
      </c>
      <c r="P217" s="108" t="n">
        <v>45.6655</v>
      </c>
      <c r="Q217" s="106"/>
      <c r="R217" s="106"/>
      <c r="S217" s="107"/>
      <c r="U217" s="109"/>
      <c r="V217" s="114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8" t="n">
        <v>33.196</v>
      </c>
      <c r="F218" s="108" t="n">
        <v>37.7032</v>
      </c>
      <c r="G218" s="108" t="n">
        <v>45.144</v>
      </c>
      <c r="H218" s="108" t="n">
        <v>44.8385</v>
      </c>
      <c r="I218" s="106"/>
      <c r="J218" s="106"/>
      <c r="K218" s="107"/>
      <c r="L218" s="77"/>
      <c r="M218" s="108" t="n">
        <v>33.328</v>
      </c>
      <c r="N218" s="108" t="n">
        <v>37.7023</v>
      </c>
      <c r="O218" s="108" t="n">
        <v>45.1493</v>
      </c>
      <c r="P218" s="108" t="n">
        <v>44.8323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100" t="n">
        <v>286.808</v>
      </c>
      <c r="F219" s="100" t="n">
        <v>41.7033</v>
      </c>
      <c r="G219" s="100" t="n">
        <v>47.2992</v>
      </c>
      <c r="H219" s="100" t="n">
        <v>46.7125</v>
      </c>
      <c r="I219" s="98"/>
      <c r="J219" s="98"/>
      <c r="K219" s="99"/>
      <c r="L219" s="77"/>
      <c r="M219" s="100" t="n">
        <v>287.502</v>
      </c>
      <c r="N219" s="100" t="n">
        <v>41.7034</v>
      </c>
      <c r="O219" s="100" t="n">
        <v>47.296</v>
      </c>
      <c r="P219" s="100" t="n">
        <v>46.7114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8" t="n">
        <v>115.752</v>
      </c>
      <c r="F220" s="108" t="n">
        <v>40.7699</v>
      </c>
      <c r="G220" s="108" t="n">
        <v>46.4128</v>
      </c>
      <c r="H220" s="108" t="n">
        <v>45.7247</v>
      </c>
      <c r="I220" s="106"/>
      <c r="J220" s="106"/>
      <c r="K220" s="107"/>
      <c r="L220" s="77"/>
      <c r="M220" s="108" t="n">
        <v>115.581</v>
      </c>
      <c r="N220" s="108" t="n">
        <v>40.7647</v>
      </c>
      <c r="O220" s="108" t="n">
        <v>46.4176</v>
      </c>
      <c r="P220" s="108" t="n">
        <v>45.7304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8" t="n">
        <v>61.41</v>
      </c>
      <c r="F221" s="108" t="n">
        <v>39.4043</v>
      </c>
      <c r="G221" s="108" t="n">
        <v>45.4826</v>
      </c>
      <c r="H221" s="108" t="n">
        <v>44.7842</v>
      </c>
      <c r="I221" s="106"/>
      <c r="J221" s="106"/>
      <c r="K221" s="107"/>
      <c r="L221" s="77"/>
      <c r="M221" s="108" t="n">
        <v>61.457</v>
      </c>
      <c r="N221" s="108" t="n">
        <v>39.4046</v>
      </c>
      <c r="O221" s="108" t="n">
        <v>45.486</v>
      </c>
      <c r="P221" s="108" t="n">
        <v>44.7989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5"/>
      <c r="D222" s="116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17"/>
      <c r="J222" s="117"/>
      <c r="K222" s="118"/>
      <c r="L222" s="77"/>
      <c r="M222" s="119" t="n">
        <v>34.692</v>
      </c>
      <c r="N222" s="119" t="n">
        <v>37.6996</v>
      </c>
      <c r="O222" s="119" t="n">
        <v>44.6396</v>
      </c>
      <c r="P222" s="119" t="n">
        <v>43.9841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100" t="n">
        <v>81.014</v>
      </c>
      <c r="F223" s="100" t="n">
        <v>41.8619</v>
      </c>
      <c r="G223" s="121"/>
      <c r="H223" s="121"/>
      <c r="I223" s="98"/>
      <c r="J223" s="98"/>
      <c r="K223" s="99"/>
      <c r="L223" s="77"/>
      <c r="M223" s="100" t="n">
        <v>81.014</v>
      </c>
      <c r="N223" s="100" t="n">
        <v>41.8619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8" t="n">
        <v>35.716</v>
      </c>
      <c r="F224" s="108" t="n">
        <v>39.8548</v>
      </c>
      <c r="G224" s="123"/>
      <c r="H224" s="123"/>
      <c r="I224" s="106"/>
      <c r="J224" s="106"/>
      <c r="K224" s="107"/>
      <c r="L224" s="77"/>
      <c r="M224" s="108" t="n">
        <v>35.716</v>
      </c>
      <c r="N224" s="108" t="n">
        <v>39.8548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8" t="n">
        <v>19.248</v>
      </c>
      <c r="F225" s="108" t="n">
        <v>38.541</v>
      </c>
      <c r="G225" s="123"/>
      <c r="H225" s="123"/>
      <c r="I225" s="106"/>
      <c r="J225" s="106"/>
      <c r="K225" s="107"/>
      <c r="L225" s="77"/>
      <c r="M225" s="108" t="n">
        <v>19.248</v>
      </c>
      <c r="N225" s="108" t="n">
        <v>38.54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8" t="n">
        <v>11.883</v>
      </c>
      <c r="F226" s="108" t="n">
        <v>37.1776</v>
      </c>
      <c r="G226" s="123"/>
      <c r="H226" s="123"/>
      <c r="I226" s="106"/>
      <c r="J226" s="106"/>
      <c r="K226" s="107"/>
      <c r="L226" s="77"/>
      <c r="M226" s="108" t="n">
        <v>11.883</v>
      </c>
      <c r="N226" s="108" t="n">
        <v>37.1776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100" t="n">
        <v>56.481</v>
      </c>
      <c r="F227" s="100" t="n">
        <v>38.0075</v>
      </c>
      <c r="G227" s="121"/>
      <c r="H227" s="121"/>
      <c r="I227" s="98"/>
      <c r="J227" s="98"/>
      <c r="K227" s="99"/>
      <c r="L227" s="77"/>
      <c r="M227" s="100" t="n">
        <v>56.397</v>
      </c>
      <c r="N227" s="100" t="n">
        <v>37.924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8" t="n">
        <v>22.907</v>
      </c>
      <c r="F228" s="108" t="n">
        <v>36.0082</v>
      </c>
      <c r="G228" s="123"/>
      <c r="H228" s="123"/>
      <c r="I228" s="106"/>
      <c r="J228" s="106"/>
      <c r="K228" s="107"/>
      <c r="L228" s="77"/>
      <c r="M228" s="108" t="n">
        <v>22.726</v>
      </c>
      <c r="N228" s="108" t="n">
        <v>36.0034</v>
      </c>
      <c r="O228" s="123"/>
      <c r="P228" s="123"/>
      <c r="Q228" s="106"/>
      <c r="R228" s="106"/>
      <c r="S228" s="107"/>
      <c r="U228" s="125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8" t="n">
        <v>13.365</v>
      </c>
      <c r="F229" s="108" t="n">
        <v>35.3726</v>
      </c>
      <c r="G229" s="123"/>
      <c r="H229" s="123"/>
      <c r="I229" s="106"/>
      <c r="J229" s="106"/>
      <c r="K229" s="107"/>
      <c r="L229" s="77"/>
      <c r="M229" s="108" t="n">
        <v>13.374</v>
      </c>
      <c r="N229" s="108" t="n">
        <v>35.392</v>
      </c>
      <c r="O229" s="123"/>
      <c r="P229" s="123"/>
      <c r="Q229" s="106"/>
      <c r="R229" s="106"/>
      <c r="S229" s="107"/>
      <c r="U229" s="125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8" t="n">
        <v>8.598</v>
      </c>
      <c r="F230" s="108" t="n">
        <v>34.1337</v>
      </c>
      <c r="G230" s="123"/>
      <c r="H230" s="123"/>
      <c r="I230" s="106"/>
      <c r="J230" s="106"/>
      <c r="K230" s="107"/>
      <c r="L230" s="77"/>
      <c r="M230" s="108" t="n">
        <v>8.558</v>
      </c>
      <c r="N230" s="108" t="n">
        <v>34.1023</v>
      </c>
      <c r="O230" s="123"/>
      <c r="P230" s="123"/>
      <c r="Q230" s="106"/>
      <c r="R230" s="106"/>
      <c r="S230" s="107"/>
      <c r="U230" s="125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100" t="n">
        <v>54.63</v>
      </c>
      <c r="F231" s="100" t="n">
        <v>38.3729</v>
      </c>
      <c r="G231" s="121"/>
      <c r="H231" s="121"/>
      <c r="I231" s="98"/>
      <c r="J231" s="98"/>
      <c r="K231" s="99"/>
      <c r="L231" s="77"/>
      <c r="M231" s="100" t="n">
        <v>54.774</v>
      </c>
      <c r="N231" s="100" t="n">
        <v>38.3288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8" t="n">
        <v>21.87</v>
      </c>
      <c r="F232" s="108" t="n">
        <v>36.6017</v>
      </c>
      <c r="G232" s="123"/>
      <c r="H232" s="123"/>
      <c r="I232" s="106"/>
      <c r="J232" s="106"/>
      <c r="K232" s="107"/>
      <c r="L232" s="77"/>
      <c r="M232" s="108" t="n">
        <v>21.999</v>
      </c>
      <c r="N232" s="108" t="n">
        <v>36.723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8" t="n">
        <v>13.277</v>
      </c>
      <c r="F233" s="108" t="n">
        <v>36.1401</v>
      </c>
      <c r="G233" s="123"/>
      <c r="H233" s="123"/>
      <c r="I233" s="106"/>
      <c r="J233" s="106"/>
      <c r="K233" s="107"/>
      <c r="L233" s="77"/>
      <c r="M233" s="108" t="n">
        <v>13.166</v>
      </c>
      <c r="N233" s="108" t="n">
        <v>36.1605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8" t="n">
        <v>8.776</v>
      </c>
      <c r="F234" s="108" t="n">
        <v>35.5478</v>
      </c>
      <c r="G234" s="123"/>
      <c r="H234" s="123"/>
      <c r="I234" s="106"/>
      <c r="J234" s="106"/>
      <c r="K234" s="107"/>
      <c r="L234" s="77"/>
      <c r="M234" s="108" t="n">
        <v>8.786</v>
      </c>
      <c r="N234" s="108" t="n">
        <v>35.4991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1"/>
      <c r="F235" s="100" t="n">
        <v>42.8972</v>
      </c>
      <c r="G235" s="100" t="n">
        <v>48.2818</v>
      </c>
      <c r="H235" s="100" t="n">
        <v>47.3482</v>
      </c>
      <c r="I235" s="98"/>
      <c r="J235" s="98"/>
      <c r="K235" s="99"/>
      <c r="L235" s="77"/>
      <c r="M235" s="121"/>
      <c r="N235" s="100" t="n">
        <v>42.8963</v>
      </c>
      <c r="O235" s="100" t="n">
        <v>48.257</v>
      </c>
      <c r="P235" s="100" t="n">
        <v>47.3445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3"/>
      <c r="F236" s="108" t="n">
        <v>41.6948</v>
      </c>
      <c r="G236" s="108" t="n">
        <v>47.288</v>
      </c>
      <c r="H236" s="108" t="n">
        <v>46.5779</v>
      </c>
      <c r="I236" s="106"/>
      <c r="J236" s="106"/>
      <c r="K236" s="107"/>
      <c r="L236" s="77"/>
      <c r="M236" s="123"/>
      <c r="N236" s="108" t="n">
        <v>41.6978</v>
      </c>
      <c r="O236" s="108" t="n">
        <v>47.2953</v>
      </c>
      <c r="P236" s="108" t="n">
        <v>46.568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3"/>
      <c r="F237" s="108" t="n">
        <v>40.0994</v>
      </c>
      <c r="G237" s="108" t="n">
        <v>46.1213</v>
      </c>
      <c r="H237" s="108" t="n">
        <v>45.6209</v>
      </c>
      <c r="I237" s="106"/>
      <c r="J237" s="106"/>
      <c r="K237" s="107"/>
      <c r="L237" s="77"/>
      <c r="M237" s="123"/>
      <c r="N237" s="108" t="n">
        <v>40.0943</v>
      </c>
      <c r="O237" s="108" t="n">
        <v>46.1075</v>
      </c>
      <c r="P237" s="108" t="n">
        <v>45.5922</v>
      </c>
      <c r="Q237" s="106"/>
      <c r="R237" s="106"/>
      <c r="S237" s="107"/>
      <c r="U237" s="109"/>
      <c r="V237" s="114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5"/>
      <c r="D238" s="116" t="n">
        <v>40</v>
      </c>
      <c r="E238" s="132"/>
      <c r="F238" s="119" t="n">
        <v>38.23</v>
      </c>
      <c r="G238" s="119" t="n">
        <v>45.1232</v>
      </c>
      <c r="H238" s="119" t="n">
        <v>44.7856</v>
      </c>
      <c r="I238" s="117"/>
      <c r="J238" s="117"/>
      <c r="K238" s="118"/>
      <c r="L238" s="77"/>
      <c r="M238" s="132"/>
      <c r="N238" s="119" t="n">
        <v>38.2244</v>
      </c>
      <c r="O238" s="119" t="n">
        <v>45.1273</v>
      </c>
      <c r="P238" s="119" t="n">
        <v>44.76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3"/>
      <c r="F239" s="100" t="n">
        <v>43.6311</v>
      </c>
      <c r="G239" s="100" t="n">
        <v>49.1516</v>
      </c>
      <c r="H239" s="100" t="n">
        <v>48.5058</v>
      </c>
      <c r="I239" s="106"/>
      <c r="J239" s="106"/>
      <c r="K239" s="107"/>
      <c r="L239" s="77"/>
      <c r="M239" s="123"/>
      <c r="N239" s="100" t="n">
        <v>43.6326</v>
      </c>
      <c r="O239" s="100" t="n">
        <v>49.1435</v>
      </c>
      <c r="P239" s="100" t="n">
        <v>48.4974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3"/>
      <c r="F240" s="108" t="n">
        <v>42.2543</v>
      </c>
      <c r="G240" s="108" t="n">
        <v>48.0247</v>
      </c>
      <c r="H240" s="108" t="n">
        <v>47.545</v>
      </c>
      <c r="I240" s="106"/>
      <c r="J240" s="106"/>
      <c r="K240" s="107"/>
      <c r="L240" s="77"/>
      <c r="M240" s="123"/>
      <c r="N240" s="108" t="n">
        <v>42.2577</v>
      </c>
      <c r="O240" s="108" t="n">
        <v>48.0378</v>
      </c>
      <c r="P240" s="108" t="n">
        <v>47.5509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3"/>
      <c r="F241" s="108" t="n">
        <v>40.5325</v>
      </c>
      <c r="G241" s="108" t="n">
        <v>46.6743</v>
      </c>
      <c r="H241" s="108" t="n">
        <v>46.3783</v>
      </c>
      <c r="I241" s="106"/>
      <c r="J241" s="106"/>
      <c r="K241" s="107"/>
      <c r="L241" s="77"/>
      <c r="M241" s="123"/>
      <c r="N241" s="108" t="n">
        <v>40.532</v>
      </c>
      <c r="O241" s="108" t="n">
        <v>46.6565</v>
      </c>
      <c r="P241" s="108" t="n">
        <v>46.351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5"/>
      <c r="D242" s="116" t="n">
        <v>40</v>
      </c>
      <c r="E242" s="132"/>
      <c r="F242" s="108" t="n">
        <v>38.5614</v>
      </c>
      <c r="G242" s="119" t="n">
        <v>45.5852</v>
      </c>
      <c r="H242" s="119" t="n">
        <v>45.4146</v>
      </c>
      <c r="I242" s="117"/>
      <c r="J242" s="117"/>
      <c r="K242" s="118"/>
      <c r="L242" s="77"/>
      <c r="M242" s="132"/>
      <c r="N242" s="108" t="n">
        <v>38.5534</v>
      </c>
      <c r="O242" s="119" t="n">
        <v>45.5863</v>
      </c>
      <c r="P242" s="119" t="n">
        <v>45.4094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3"/>
      <c r="F243" s="100" t="n">
        <v>43.1741</v>
      </c>
      <c r="G243" s="100" t="n">
        <v>49.237</v>
      </c>
      <c r="H243" s="100" t="n">
        <v>48.7918</v>
      </c>
      <c r="I243" s="106"/>
      <c r="J243" s="106"/>
      <c r="K243" s="107"/>
      <c r="L243" s="77"/>
      <c r="M243" s="123"/>
      <c r="N243" s="100" t="n">
        <v>43.1758</v>
      </c>
      <c r="O243" s="100" t="n">
        <v>49.2405</v>
      </c>
      <c r="P243" s="100" t="n">
        <v>48.7941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3"/>
      <c r="F244" s="108" t="n">
        <v>41.9623</v>
      </c>
      <c r="G244" s="108" t="n">
        <v>48.2098</v>
      </c>
      <c r="H244" s="108" t="n">
        <v>47.8785</v>
      </c>
      <c r="I244" s="106"/>
      <c r="J244" s="106"/>
      <c r="K244" s="107"/>
      <c r="L244" s="77"/>
      <c r="M244" s="123"/>
      <c r="N244" s="108" t="n">
        <v>41.9714</v>
      </c>
      <c r="O244" s="108" t="n">
        <v>48.21</v>
      </c>
      <c r="P244" s="108" t="n">
        <v>47.877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3"/>
      <c r="F245" s="108" t="n">
        <v>40.396</v>
      </c>
      <c r="G245" s="108" t="n">
        <v>46.7659</v>
      </c>
      <c r="H245" s="108" t="n">
        <v>46.5934</v>
      </c>
      <c r="I245" s="106"/>
      <c r="J245" s="106"/>
      <c r="K245" s="107"/>
      <c r="L245" s="77"/>
      <c r="M245" s="123"/>
      <c r="N245" s="108" t="n">
        <v>40.394</v>
      </c>
      <c r="O245" s="108" t="n">
        <v>46.7617</v>
      </c>
      <c r="P245" s="108" t="n">
        <v>46.5913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5"/>
      <c r="D246" s="116" t="n">
        <v>40</v>
      </c>
      <c r="E246" s="132"/>
      <c r="F246" s="108" t="n">
        <v>38.522</v>
      </c>
      <c r="G246" s="119" t="n">
        <v>45.62</v>
      </c>
      <c r="H246" s="119" t="n">
        <v>45.6268</v>
      </c>
      <c r="I246" s="117"/>
      <c r="J246" s="117"/>
      <c r="K246" s="118"/>
      <c r="L246" s="77"/>
      <c r="M246" s="132"/>
      <c r="N246" s="108" t="n">
        <v>38.5153</v>
      </c>
      <c r="O246" s="119" t="n">
        <v>45.6121</v>
      </c>
      <c r="P246" s="119" t="n">
        <v>45.6202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3"/>
      <c r="F247" s="100" t="n">
        <v>43.2743</v>
      </c>
      <c r="G247" s="100" t="n">
        <v>49.1269</v>
      </c>
      <c r="H247" s="100" t="n">
        <v>49.0095</v>
      </c>
      <c r="I247" s="106"/>
      <c r="J247" s="106"/>
      <c r="K247" s="107"/>
      <c r="L247" s="77"/>
      <c r="M247" s="123"/>
      <c r="N247" s="100" t="n">
        <v>43.2797</v>
      </c>
      <c r="O247" s="100" t="n">
        <v>49.1286</v>
      </c>
      <c r="P247" s="100" t="n">
        <v>49.0113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3"/>
      <c r="F248" s="108" t="n">
        <v>42.0984</v>
      </c>
      <c r="G248" s="108" t="n">
        <v>48.1387</v>
      </c>
      <c r="H248" s="108" t="n">
        <v>48.0983</v>
      </c>
      <c r="I248" s="106"/>
      <c r="J248" s="106"/>
      <c r="K248" s="107"/>
      <c r="L248" s="77"/>
      <c r="M248" s="123"/>
      <c r="N248" s="108" t="n">
        <v>42.0897</v>
      </c>
      <c r="O248" s="108" t="n">
        <v>48.1443</v>
      </c>
      <c r="P248" s="108" t="n">
        <v>48.0951</v>
      </c>
      <c r="Q248" s="106"/>
      <c r="R248" s="106"/>
      <c r="S248" s="107"/>
      <c r="U248" s="125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3"/>
      <c r="F249" s="108" t="n">
        <v>40.5014</v>
      </c>
      <c r="G249" s="108" t="n">
        <v>46.772</v>
      </c>
      <c r="H249" s="108" t="n">
        <v>46.7764</v>
      </c>
      <c r="I249" s="106"/>
      <c r="J249" s="106"/>
      <c r="K249" s="107"/>
      <c r="L249" s="77"/>
      <c r="M249" s="123"/>
      <c r="N249" s="108" t="n">
        <v>40.499</v>
      </c>
      <c r="O249" s="108" t="n">
        <v>46.7679</v>
      </c>
      <c r="P249" s="108" t="n">
        <v>46.771</v>
      </c>
      <c r="Q249" s="106"/>
      <c r="R249" s="106"/>
      <c r="S249" s="107"/>
      <c r="U249" s="125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5"/>
      <c r="D250" s="116" t="n">
        <v>40</v>
      </c>
      <c r="E250" s="132"/>
      <c r="F250" s="108" t="n">
        <v>38.5992</v>
      </c>
      <c r="G250" s="119" t="n">
        <v>45.6358</v>
      </c>
      <c r="H250" s="119" t="n">
        <v>45.772</v>
      </c>
      <c r="I250" s="117"/>
      <c r="J250" s="117"/>
      <c r="K250" s="118"/>
      <c r="L250" s="77"/>
      <c r="M250" s="132"/>
      <c r="N250" s="108" t="n">
        <v>38.5916</v>
      </c>
      <c r="O250" s="119" t="n">
        <v>45.6394</v>
      </c>
      <c r="P250" s="119" t="n">
        <v>45.7656</v>
      </c>
      <c r="Q250" s="117"/>
      <c r="R250" s="117"/>
      <c r="S250" s="118"/>
      <c r="U250" s="125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3"/>
      <c r="F251" s="100" t="n">
        <v>43.7601</v>
      </c>
      <c r="G251" s="100" t="n">
        <v>48.8635</v>
      </c>
      <c r="H251" s="100" t="n">
        <v>49.2711</v>
      </c>
      <c r="I251" s="106"/>
      <c r="J251" s="106"/>
      <c r="K251" s="107"/>
      <c r="L251" s="77"/>
      <c r="M251" s="123"/>
      <c r="N251" s="100" t="n">
        <v>43.7617</v>
      </c>
      <c r="O251" s="100" t="n">
        <v>48.852</v>
      </c>
      <c r="P251" s="100" t="n">
        <v>49.2833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3"/>
      <c r="F252" s="108" t="n">
        <v>42.4571</v>
      </c>
      <c r="G252" s="108" t="n">
        <v>47.7872</v>
      </c>
      <c r="H252" s="108" t="n">
        <v>48.1417</v>
      </c>
      <c r="I252" s="106"/>
      <c r="J252" s="106"/>
      <c r="K252" s="107"/>
      <c r="L252" s="77"/>
      <c r="M252" s="123"/>
      <c r="N252" s="108" t="n">
        <v>42.4339</v>
      </c>
      <c r="O252" s="108" t="n">
        <v>47.7798</v>
      </c>
      <c r="P252" s="108" t="n">
        <v>48.1394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3"/>
      <c r="F253" s="108" t="n">
        <v>40.7554</v>
      </c>
      <c r="G253" s="108" t="n">
        <v>46.4787</v>
      </c>
      <c r="H253" s="108" t="n">
        <v>46.9103</v>
      </c>
      <c r="I253" s="106"/>
      <c r="J253" s="106"/>
      <c r="K253" s="107"/>
      <c r="L253" s="77"/>
      <c r="M253" s="123"/>
      <c r="N253" s="108" t="n">
        <v>40.749</v>
      </c>
      <c r="O253" s="108" t="n">
        <v>46.485</v>
      </c>
      <c r="P253" s="108" t="n">
        <v>46.9186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5"/>
      <c r="D254" s="116" t="n">
        <v>40</v>
      </c>
      <c r="E254" s="132"/>
      <c r="F254" s="119" t="n">
        <v>38.7941</v>
      </c>
      <c r="G254" s="119" t="n">
        <v>45.4953</v>
      </c>
      <c r="H254" s="119" t="n">
        <v>45.9496</v>
      </c>
      <c r="I254" s="117"/>
      <c r="J254" s="117"/>
      <c r="K254" s="118"/>
      <c r="L254" s="77"/>
      <c r="M254" s="132"/>
      <c r="N254" s="119" t="n">
        <v>38.7799</v>
      </c>
      <c r="O254" s="119" t="n">
        <v>45.4906</v>
      </c>
      <c r="P254" s="119" t="n">
        <v>45.9427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3"/>
      <c r="F255" s="100" t="n">
        <v>42.9487</v>
      </c>
      <c r="G255" s="100" t="n">
        <v>47.6282</v>
      </c>
      <c r="H255" s="100" t="n">
        <v>48.2</v>
      </c>
      <c r="I255" s="106"/>
      <c r="J255" s="106"/>
      <c r="K255" s="107"/>
      <c r="L255" s="77"/>
      <c r="M255" s="123"/>
      <c r="N255" s="100" t="n">
        <v>42.9575</v>
      </c>
      <c r="O255" s="100" t="n">
        <v>47.6107</v>
      </c>
      <c r="P255" s="100" t="n">
        <v>48.2165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3"/>
      <c r="F256" s="108" t="n">
        <v>41.8189</v>
      </c>
      <c r="G256" s="108" t="n">
        <v>46.7353</v>
      </c>
      <c r="H256" s="108" t="n">
        <v>47.1561</v>
      </c>
      <c r="I256" s="106"/>
      <c r="J256" s="106"/>
      <c r="K256" s="107"/>
      <c r="L256" s="77"/>
      <c r="M256" s="123"/>
      <c r="N256" s="108" t="n">
        <v>41.8084</v>
      </c>
      <c r="O256" s="108" t="n">
        <v>46.7385</v>
      </c>
      <c r="P256" s="108" t="n">
        <v>47.1597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3"/>
      <c r="F257" s="108" t="n">
        <v>40.2877</v>
      </c>
      <c r="G257" s="108" t="n">
        <v>45.693</v>
      </c>
      <c r="H257" s="108" t="n">
        <v>46.1815</v>
      </c>
      <c r="I257" s="106"/>
      <c r="J257" s="106"/>
      <c r="K257" s="107"/>
      <c r="L257" s="77"/>
      <c r="M257" s="123"/>
      <c r="N257" s="108" t="n">
        <v>40.2813</v>
      </c>
      <c r="O257" s="108" t="n">
        <v>45.6956</v>
      </c>
      <c r="P257" s="108" t="n">
        <v>46.1984</v>
      </c>
      <c r="Q257" s="106"/>
      <c r="R257" s="106"/>
      <c r="S257" s="107"/>
      <c r="U257" s="109"/>
      <c r="V257" s="114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5"/>
      <c r="D258" s="116" t="n">
        <v>40</v>
      </c>
      <c r="E258" s="132"/>
      <c r="F258" s="119" t="n">
        <v>38.4335</v>
      </c>
      <c r="G258" s="119" t="n">
        <v>44.8576</v>
      </c>
      <c r="H258" s="119" t="n">
        <v>45.3421</v>
      </c>
      <c r="I258" s="117"/>
      <c r="J258" s="117"/>
      <c r="K258" s="118"/>
      <c r="L258" s="77"/>
      <c r="M258" s="132"/>
      <c r="N258" s="119" t="n">
        <v>38.4274</v>
      </c>
      <c r="O258" s="119" t="n">
        <v>44.8454</v>
      </c>
      <c r="P258" s="119" t="n">
        <v>45.3314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100" t="n">
        <v>1567.986</v>
      </c>
      <c r="F259" s="123"/>
      <c r="G259" s="123"/>
      <c r="H259" s="123"/>
      <c r="I259" s="100" t="n">
        <v>78222.66</v>
      </c>
      <c r="J259" s="100" t="n">
        <v>128.6</v>
      </c>
      <c r="K259" s="100"/>
      <c r="L259" s="77"/>
      <c r="M259" s="100" t="n">
        <v>1568.574</v>
      </c>
      <c r="N259" s="123" t="s">
        <v>48</v>
      </c>
      <c r="O259" s="123" t="s">
        <v>48</v>
      </c>
      <c r="P259" s="123" t="s">
        <v>48</v>
      </c>
      <c r="Q259" s="100" t="n">
        <v>73128.02</v>
      </c>
      <c r="R259" s="100" t="n">
        <v>105.82</v>
      </c>
      <c r="S259" s="100" t="n">
        <v>519.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6475986346145</v>
      </c>
      <c r="AC259" s="27" t="n">
        <f aca="false">GEOMEAN(R259:R262)/GEOMEAN(J259:J262)</f>
        <v>0.80684210209390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8" t="n">
        <v>658.887</v>
      </c>
      <c r="F260" s="123"/>
      <c r="G260" s="123"/>
      <c r="H260" s="123"/>
      <c r="I260" s="108" t="n">
        <v>73600</v>
      </c>
      <c r="J260" s="108" t="n">
        <v>122.69</v>
      </c>
      <c r="K260" s="108"/>
      <c r="L260" s="77"/>
      <c r="M260" s="108" t="n">
        <v>659.366</v>
      </c>
      <c r="N260" s="123" t="s">
        <v>48</v>
      </c>
      <c r="O260" s="123" t="s">
        <v>48</v>
      </c>
      <c r="P260" s="123" t="s">
        <v>48</v>
      </c>
      <c r="Q260" s="108" t="n">
        <v>68848.28</v>
      </c>
      <c r="R260" s="108" t="n">
        <v>96.93</v>
      </c>
      <c r="S260" s="108" t="n">
        <v>563.39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8" t="n">
        <v>351.297</v>
      </c>
      <c r="F261" s="123"/>
      <c r="G261" s="123"/>
      <c r="H261" s="123"/>
      <c r="I261" s="108" t="n">
        <v>71196.41</v>
      </c>
      <c r="J261" s="108" t="n">
        <v>118.58</v>
      </c>
      <c r="K261" s="108"/>
      <c r="L261" s="77"/>
      <c r="M261" s="108" t="n">
        <v>351.825</v>
      </c>
      <c r="N261" s="123" t="s">
        <v>48</v>
      </c>
      <c r="O261" s="123" t="s">
        <v>48</v>
      </c>
      <c r="P261" s="123" t="s">
        <v>48</v>
      </c>
      <c r="Q261" s="108" t="n">
        <v>66476.59</v>
      </c>
      <c r="R261" s="108" t="n">
        <v>95.1</v>
      </c>
      <c r="S261" s="108" t="n">
        <v>585.1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5"/>
      <c r="D262" s="116" t="n">
        <v>40</v>
      </c>
      <c r="E262" s="119" t="n">
        <v>203.831</v>
      </c>
      <c r="F262" s="132"/>
      <c r="G262" s="132"/>
      <c r="H262" s="132"/>
      <c r="I262" s="119" t="n">
        <v>69260.95</v>
      </c>
      <c r="J262" s="119" t="n">
        <v>113.17</v>
      </c>
      <c r="K262" s="119"/>
      <c r="L262" s="77"/>
      <c r="M262" s="119" t="n">
        <v>203.865</v>
      </c>
      <c r="N262" s="132" t="s">
        <v>48</v>
      </c>
      <c r="O262" s="132" t="s">
        <v>48</v>
      </c>
      <c r="P262" s="132" t="s">
        <v>48</v>
      </c>
      <c r="Q262" s="119" t="n">
        <v>68069.05</v>
      </c>
      <c r="R262" s="119" t="n">
        <v>91.99</v>
      </c>
      <c r="S262" s="119" t="n">
        <v>563.96</v>
      </c>
      <c r="U262" s="133"/>
      <c r="V262" s="134"/>
      <c r="W262" s="135"/>
      <c r="X262" s="134"/>
      <c r="Y262" s="134"/>
      <c r="Z262" s="135"/>
      <c r="AA262" s="77"/>
      <c r="AB262" s="136"/>
      <c r="AC262" s="136"/>
      <c r="AD262" s="137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98"/>
      <c r="J263" s="98"/>
      <c r="K263" s="99"/>
      <c r="L263" s="77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8" t="n">
        <v>956.7128</v>
      </c>
      <c r="F264" s="108" t="n">
        <v>37.9141</v>
      </c>
      <c r="G264" s="108" t="n">
        <v>45.3626</v>
      </c>
      <c r="H264" s="108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8" t="n">
        <v>461.2664</v>
      </c>
      <c r="F265" s="108" t="n">
        <v>35.8986</v>
      </c>
      <c r="G265" s="108" t="n">
        <v>43.6868</v>
      </c>
      <c r="H265" s="108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8" t="n">
        <v>240.7192</v>
      </c>
      <c r="F266" s="108" t="n">
        <v>33.7817</v>
      </c>
      <c r="G266" s="108" t="n">
        <v>42.5068</v>
      </c>
      <c r="H266" s="108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00" t="n">
        <v>755.0768</v>
      </c>
      <c r="F267" s="100" t="n">
        <v>38.9755</v>
      </c>
      <c r="G267" s="100" t="n">
        <v>46.6071</v>
      </c>
      <c r="H267" s="100" t="n">
        <v>44.7943</v>
      </c>
      <c r="I267" s="98"/>
      <c r="J267" s="98"/>
      <c r="K267" s="99"/>
      <c r="L267" s="77"/>
      <c r="M267" s="100" t="n">
        <v>755.876</v>
      </c>
      <c r="N267" s="100" t="n">
        <v>38.9766</v>
      </c>
      <c r="O267" s="100" t="n">
        <v>46.6042</v>
      </c>
      <c r="P267" s="100" t="n">
        <v>44.794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8" t="n">
        <v>226.696</v>
      </c>
      <c r="F268" s="108" t="n">
        <v>37.1331</v>
      </c>
      <c r="G268" s="108" t="n">
        <v>45.2829</v>
      </c>
      <c r="H268" s="108" t="n">
        <v>43.2944</v>
      </c>
      <c r="I268" s="106"/>
      <c r="J268" s="106"/>
      <c r="K268" s="107"/>
      <c r="L268" s="77"/>
      <c r="M268" s="108" t="n">
        <v>226.772</v>
      </c>
      <c r="N268" s="108" t="n">
        <v>37.1353</v>
      </c>
      <c r="O268" s="108" t="n">
        <v>45.2857</v>
      </c>
      <c r="P268" s="108" t="n">
        <v>43.294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8" t="n">
        <v>94.6136</v>
      </c>
      <c r="F269" s="108" t="n">
        <v>35.2594</v>
      </c>
      <c r="G269" s="108" t="n">
        <v>43.8283</v>
      </c>
      <c r="H269" s="108" t="n">
        <v>41.9769</v>
      </c>
      <c r="I269" s="106"/>
      <c r="J269" s="106"/>
      <c r="K269" s="107"/>
      <c r="L269" s="77"/>
      <c r="M269" s="108" t="n">
        <v>94.2856</v>
      </c>
      <c r="N269" s="108" t="n">
        <v>35.2615</v>
      </c>
      <c r="O269" s="108" t="n">
        <v>43.8315</v>
      </c>
      <c r="P269" s="108" t="n">
        <v>41.9784</v>
      </c>
      <c r="Q269" s="106"/>
      <c r="R269" s="106"/>
      <c r="S269" s="107"/>
      <c r="U269" s="109"/>
      <c r="V269" s="114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8" t="n">
        <v>44.7008</v>
      </c>
      <c r="F270" s="108" t="n">
        <v>33.3036</v>
      </c>
      <c r="G270" s="108" t="n">
        <v>42.7585</v>
      </c>
      <c r="H270" s="108" t="n">
        <v>41.1056</v>
      </c>
      <c r="I270" s="106"/>
      <c r="J270" s="106"/>
      <c r="K270" s="107"/>
      <c r="L270" s="77"/>
      <c r="M270" s="108" t="n">
        <v>44.7912</v>
      </c>
      <c r="N270" s="108" t="n">
        <v>33.3048</v>
      </c>
      <c r="O270" s="108" t="n">
        <v>42.7559</v>
      </c>
      <c r="P270" s="108" t="n">
        <v>41.1085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100" t="n">
        <v>743.3664</v>
      </c>
      <c r="F271" s="100" t="n">
        <v>38.9108</v>
      </c>
      <c r="G271" s="100" t="n">
        <v>46.4894</v>
      </c>
      <c r="H271" s="100" t="n">
        <v>46.1873</v>
      </c>
      <c r="I271" s="98"/>
      <c r="J271" s="98"/>
      <c r="K271" s="99"/>
      <c r="L271" s="77"/>
      <c r="M271" s="100" t="n">
        <v>743.896</v>
      </c>
      <c r="N271" s="100" t="n">
        <v>38.9113</v>
      </c>
      <c r="O271" s="100" t="n">
        <v>46.4904</v>
      </c>
      <c r="P271" s="100" t="n">
        <v>46.1828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8" t="n">
        <v>223.4976</v>
      </c>
      <c r="F272" s="108" t="n">
        <v>36.9523</v>
      </c>
      <c r="G272" s="108" t="n">
        <v>45.1354</v>
      </c>
      <c r="H272" s="108" t="n">
        <v>44.7898</v>
      </c>
      <c r="I272" s="106"/>
      <c r="J272" s="106"/>
      <c r="K272" s="107"/>
      <c r="L272" s="77"/>
      <c r="M272" s="108" t="n">
        <v>224.0088</v>
      </c>
      <c r="N272" s="108" t="n">
        <v>36.953</v>
      </c>
      <c r="O272" s="108" t="n">
        <v>45.1319</v>
      </c>
      <c r="P272" s="108" t="n">
        <v>44.7833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8" t="n">
        <v>94.8184</v>
      </c>
      <c r="F273" s="108" t="n">
        <v>34.9912</v>
      </c>
      <c r="G273" s="108" t="n">
        <v>43.6626</v>
      </c>
      <c r="H273" s="108" t="n">
        <v>43.2599</v>
      </c>
      <c r="I273" s="106"/>
      <c r="J273" s="106"/>
      <c r="K273" s="107"/>
      <c r="L273" s="77"/>
      <c r="M273" s="108" t="n">
        <v>95.1616</v>
      </c>
      <c r="N273" s="108" t="n">
        <v>34.9914</v>
      </c>
      <c r="O273" s="108" t="n">
        <v>43.665</v>
      </c>
      <c r="P273" s="108" t="n">
        <v>43.2556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5"/>
      <c r="D274" s="116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17"/>
      <c r="J274" s="117"/>
      <c r="K274" s="118"/>
      <c r="L274" s="77"/>
      <c r="M274" s="119" t="n">
        <v>43.4592</v>
      </c>
      <c r="N274" s="119" t="n">
        <v>32.9963</v>
      </c>
      <c r="O274" s="119" t="n">
        <v>42.5664</v>
      </c>
      <c r="P274" s="119" t="n">
        <v>42.1766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100" t="n">
        <v>157.2648</v>
      </c>
      <c r="F275" s="100" t="n">
        <v>43.0021</v>
      </c>
      <c r="G275" s="121"/>
      <c r="H275" s="121"/>
      <c r="I275" s="98"/>
      <c r="J275" s="98"/>
      <c r="K275" s="99"/>
      <c r="L275" s="77"/>
      <c r="M275" s="100" t="n">
        <v>157.2648</v>
      </c>
      <c r="N275" s="100" t="n">
        <v>43.002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8" t="n">
        <v>55.1976</v>
      </c>
      <c r="F276" s="108" t="n">
        <v>40.2051</v>
      </c>
      <c r="G276" s="123"/>
      <c r="H276" s="123"/>
      <c r="I276" s="106"/>
      <c r="J276" s="106"/>
      <c r="K276" s="107"/>
      <c r="L276" s="77"/>
      <c r="M276" s="108" t="n">
        <v>55.1976</v>
      </c>
      <c r="N276" s="108" t="n">
        <v>40.2051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8" t="n">
        <v>28.144</v>
      </c>
      <c r="F277" s="108" t="n">
        <v>38.307</v>
      </c>
      <c r="G277" s="123"/>
      <c r="H277" s="123"/>
      <c r="I277" s="106"/>
      <c r="J277" s="106"/>
      <c r="K277" s="107"/>
      <c r="L277" s="77"/>
      <c r="M277" s="108" t="n">
        <v>28.144</v>
      </c>
      <c r="N277" s="108" t="n">
        <v>38.307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8" t="n">
        <v>16.4712</v>
      </c>
      <c r="F278" s="108" t="n">
        <v>37.0077</v>
      </c>
      <c r="G278" s="123"/>
      <c r="H278" s="123"/>
      <c r="I278" s="106"/>
      <c r="J278" s="106"/>
      <c r="K278" s="107"/>
      <c r="L278" s="77"/>
      <c r="M278" s="108" t="n">
        <v>16.4712</v>
      </c>
      <c r="N278" s="108" t="n">
        <v>37.0077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100" t="n">
        <v>89.1288</v>
      </c>
      <c r="F279" s="100" t="n">
        <v>40.3702</v>
      </c>
      <c r="G279" s="121"/>
      <c r="H279" s="121"/>
      <c r="I279" s="98"/>
      <c r="J279" s="98"/>
      <c r="K279" s="99"/>
      <c r="L279" s="77"/>
      <c r="M279" s="100" t="n">
        <v>89.2616</v>
      </c>
      <c r="N279" s="100" t="n">
        <v>40.3686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8" t="n">
        <v>25.648</v>
      </c>
      <c r="F280" s="108" t="n">
        <v>38.0447</v>
      </c>
      <c r="G280" s="123"/>
      <c r="H280" s="123"/>
      <c r="I280" s="106"/>
      <c r="J280" s="106"/>
      <c r="K280" s="107"/>
      <c r="L280" s="77"/>
      <c r="M280" s="108" t="n">
        <v>25.488</v>
      </c>
      <c r="N280" s="108" t="n">
        <v>38.0944</v>
      </c>
      <c r="O280" s="123"/>
      <c r="P280" s="123"/>
      <c r="Q280" s="106"/>
      <c r="R280" s="106"/>
      <c r="S280" s="107"/>
      <c r="U280" s="125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8" t="n">
        <v>12.2528</v>
      </c>
      <c r="F281" s="108" t="n">
        <v>36.6144</v>
      </c>
      <c r="G281" s="123"/>
      <c r="H281" s="123"/>
      <c r="I281" s="106"/>
      <c r="J281" s="106"/>
      <c r="K281" s="107"/>
      <c r="L281" s="77"/>
      <c r="M281" s="108" t="n">
        <v>12.272</v>
      </c>
      <c r="N281" s="108" t="n">
        <v>36.5939</v>
      </c>
      <c r="O281" s="123"/>
      <c r="P281" s="123"/>
      <c r="Q281" s="106"/>
      <c r="R281" s="106"/>
      <c r="S281" s="107"/>
      <c r="U281" s="125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8" t="n">
        <v>7.4936</v>
      </c>
      <c r="F282" s="108" t="n">
        <v>35.6112</v>
      </c>
      <c r="G282" s="123"/>
      <c r="H282" s="123"/>
      <c r="I282" s="106"/>
      <c r="J282" s="106"/>
      <c r="K282" s="107"/>
      <c r="L282" s="77"/>
      <c r="M282" s="108" t="n">
        <v>7.448</v>
      </c>
      <c r="N282" s="108" t="n">
        <v>35.5567</v>
      </c>
      <c r="O282" s="123"/>
      <c r="P282" s="123"/>
      <c r="Q282" s="106"/>
      <c r="R282" s="106"/>
      <c r="S282" s="107"/>
      <c r="U282" s="125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100" t="n">
        <v>101.7</v>
      </c>
      <c r="F283" s="100" t="n">
        <v>39.7894</v>
      </c>
      <c r="G283" s="121"/>
      <c r="H283" s="121"/>
      <c r="I283" s="98"/>
      <c r="J283" s="98"/>
      <c r="K283" s="99"/>
      <c r="L283" s="77"/>
      <c r="M283" s="100" t="n">
        <v>101.06</v>
      </c>
      <c r="N283" s="100" t="n">
        <v>39.7804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8" t="n">
        <v>27.7336</v>
      </c>
      <c r="F284" s="108" t="n">
        <v>37.3869</v>
      </c>
      <c r="G284" s="123"/>
      <c r="H284" s="123"/>
      <c r="I284" s="106"/>
      <c r="J284" s="106"/>
      <c r="K284" s="107"/>
      <c r="L284" s="77"/>
      <c r="M284" s="108" t="n">
        <v>27.6144</v>
      </c>
      <c r="N284" s="108" t="n">
        <v>37.4301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8" t="n">
        <v>13.2312</v>
      </c>
      <c r="F285" s="108" t="n">
        <v>36.1252</v>
      </c>
      <c r="G285" s="123"/>
      <c r="H285" s="123"/>
      <c r="I285" s="106"/>
      <c r="J285" s="106"/>
      <c r="K285" s="107"/>
      <c r="L285" s="77"/>
      <c r="M285" s="108" t="n">
        <v>13.1952</v>
      </c>
      <c r="N285" s="108" t="n">
        <v>36.1476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8" t="n">
        <v>7.8792</v>
      </c>
      <c r="F286" s="108" t="n">
        <v>35.1658</v>
      </c>
      <c r="G286" s="123"/>
      <c r="H286" s="123"/>
      <c r="I286" s="106"/>
      <c r="J286" s="106"/>
      <c r="K286" s="107"/>
      <c r="L286" s="77"/>
      <c r="M286" s="108" t="n">
        <v>7.748</v>
      </c>
      <c r="N286" s="108" t="n">
        <v>35.1802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1"/>
      <c r="F287" s="100" t="n">
        <v>39.9339</v>
      </c>
      <c r="G287" s="100" t="n">
        <v>46.3924</v>
      </c>
      <c r="H287" s="100" t="n">
        <v>46.1394</v>
      </c>
      <c r="I287" s="98"/>
      <c r="J287" s="98"/>
      <c r="K287" s="99"/>
      <c r="L287" s="77"/>
      <c r="M287" s="121"/>
      <c r="N287" s="100" t="n">
        <v>39.9327</v>
      </c>
      <c r="O287" s="100" t="n">
        <v>46.3486</v>
      </c>
      <c r="P287" s="100" t="n">
        <v>46.1212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3"/>
      <c r="F288" s="108" t="n">
        <v>37.8789</v>
      </c>
      <c r="G288" s="108" t="n">
        <v>45.1912</v>
      </c>
      <c r="H288" s="108" t="n">
        <v>44.6226</v>
      </c>
      <c r="I288" s="106"/>
      <c r="J288" s="106"/>
      <c r="K288" s="107"/>
      <c r="L288" s="77"/>
      <c r="M288" s="123"/>
      <c r="N288" s="108" t="n">
        <v>37.8808</v>
      </c>
      <c r="O288" s="108" t="n">
        <v>45.1765</v>
      </c>
      <c r="P288" s="108" t="n">
        <v>44.6266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3"/>
      <c r="F289" s="108" t="n">
        <v>35.8693</v>
      </c>
      <c r="G289" s="108" t="n">
        <v>43.6869</v>
      </c>
      <c r="H289" s="108" t="n">
        <v>43.2271</v>
      </c>
      <c r="I289" s="106"/>
      <c r="J289" s="106"/>
      <c r="K289" s="107"/>
      <c r="L289" s="77"/>
      <c r="M289" s="123"/>
      <c r="N289" s="108" t="n">
        <v>35.8709</v>
      </c>
      <c r="O289" s="108" t="n">
        <v>43.7114</v>
      </c>
      <c r="P289" s="108" t="n">
        <v>43.2272</v>
      </c>
      <c r="Q289" s="106"/>
      <c r="R289" s="106"/>
      <c r="S289" s="107"/>
      <c r="U289" s="109"/>
      <c r="V289" s="114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5"/>
      <c r="D290" s="116" t="n">
        <v>40</v>
      </c>
      <c r="E290" s="132"/>
      <c r="F290" s="119" t="n">
        <v>33.7951</v>
      </c>
      <c r="G290" s="119" t="n">
        <v>42.6634</v>
      </c>
      <c r="H290" s="119" t="n">
        <v>42.2602</v>
      </c>
      <c r="I290" s="117"/>
      <c r="J290" s="117"/>
      <c r="K290" s="118"/>
      <c r="L290" s="77"/>
      <c r="M290" s="132"/>
      <c r="N290" s="119" t="n">
        <v>33.7941</v>
      </c>
      <c r="O290" s="119" t="n">
        <v>42.6548</v>
      </c>
      <c r="P290" s="119" t="n">
        <v>42.2679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3"/>
      <c r="F291" s="100" t="n">
        <v>40.589</v>
      </c>
      <c r="G291" s="100" t="n">
        <v>47.1538</v>
      </c>
      <c r="H291" s="100" t="n">
        <v>46.9495</v>
      </c>
      <c r="I291" s="106"/>
      <c r="J291" s="106"/>
      <c r="K291" s="107"/>
      <c r="L291" s="77"/>
      <c r="M291" s="123"/>
      <c r="N291" s="100" t="n">
        <v>40.5873</v>
      </c>
      <c r="O291" s="100" t="n">
        <v>47.1313</v>
      </c>
      <c r="P291" s="100" t="n">
        <v>46.9359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3"/>
      <c r="F292" s="108" t="n">
        <v>38.3523</v>
      </c>
      <c r="G292" s="108" t="n">
        <v>45.7271</v>
      </c>
      <c r="H292" s="108" t="n">
        <v>45.3459</v>
      </c>
      <c r="I292" s="106"/>
      <c r="J292" s="106"/>
      <c r="K292" s="107"/>
      <c r="L292" s="77"/>
      <c r="M292" s="123"/>
      <c r="N292" s="108" t="n">
        <v>38.3505</v>
      </c>
      <c r="O292" s="108" t="n">
        <v>45.7176</v>
      </c>
      <c r="P292" s="108" t="n">
        <v>45.3456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3"/>
      <c r="F293" s="108" t="n">
        <v>36.227</v>
      </c>
      <c r="G293" s="108" t="n">
        <v>44.0481</v>
      </c>
      <c r="H293" s="108" t="n">
        <v>43.7417</v>
      </c>
      <c r="I293" s="106"/>
      <c r="J293" s="106"/>
      <c r="K293" s="107"/>
      <c r="L293" s="77"/>
      <c r="M293" s="123"/>
      <c r="N293" s="108" t="n">
        <v>36.2258</v>
      </c>
      <c r="O293" s="108" t="n">
        <v>44.0634</v>
      </c>
      <c r="P293" s="108" t="n">
        <v>43.7453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5"/>
      <c r="D294" s="116" t="n">
        <v>40</v>
      </c>
      <c r="E294" s="132"/>
      <c r="F294" s="108" t="n">
        <v>34.0489</v>
      </c>
      <c r="G294" s="119" t="n">
        <v>42.9176</v>
      </c>
      <c r="H294" s="119" t="n">
        <v>42.6627</v>
      </c>
      <c r="I294" s="117"/>
      <c r="J294" s="117"/>
      <c r="K294" s="118"/>
      <c r="L294" s="77"/>
      <c r="M294" s="132"/>
      <c r="N294" s="108" t="n">
        <v>34.0466</v>
      </c>
      <c r="O294" s="119" t="n">
        <v>42.9142</v>
      </c>
      <c r="P294" s="119" t="n">
        <v>42.6663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3"/>
      <c r="F295" s="100" t="n">
        <v>40.5478</v>
      </c>
      <c r="G295" s="100" t="n">
        <v>47.5256</v>
      </c>
      <c r="H295" s="100" t="n">
        <v>47.1966</v>
      </c>
      <c r="I295" s="106"/>
      <c r="J295" s="106"/>
      <c r="K295" s="107"/>
      <c r="L295" s="77"/>
      <c r="M295" s="123"/>
      <c r="N295" s="100" t="n">
        <v>40.5484</v>
      </c>
      <c r="O295" s="100" t="n">
        <v>47.5215</v>
      </c>
      <c r="P295" s="100" t="n">
        <v>47.1975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3"/>
      <c r="F296" s="108" t="n">
        <v>38.37</v>
      </c>
      <c r="G296" s="108" t="n">
        <v>46.0181</v>
      </c>
      <c r="H296" s="108" t="n">
        <v>45.6148</v>
      </c>
      <c r="I296" s="106"/>
      <c r="J296" s="106"/>
      <c r="K296" s="107"/>
      <c r="L296" s="77"/>
      <c r="M296" s="123"/>
      <c r="N296" s="108" t="n">
        <v>38.3684</v>
      </c>
      <c r="O296" s="108" t="n">
        <v>46.0178</v>
      </c>
      <c r="P296" s="108" t="n">
        <v>45.6179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3"/>
      <c r="F297" s="108" t="n">
        <v>36.2391</v>
      </c>
      <c r="G297" s="108" t="n">
        <v>44.2323</v>
      </c>
      <c r="H297" s="108" t="n">
        <v>43.852</v>
      </c>
      <c r="I297" s="106"/>
      <c r="J297" s="106"/>
      <c r="K297" s="107"/>
      <c r="L297" s="77"/>
      <c r="M297" s="123"/>
      <c r="N297" s="108" t="n">
        <v>36.2383</v>
      </c>
      <c r="O297" s="108" t="n">
        <v>44.2355</v>
      </c>
      <c r="P297" s="108" t="n">
        <v>43.8518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5"/>
      <c r="D298" s="116" t="n">
        <v>40</v>
      </c>
      <c r="E298" s="132"/>
      <c r="F298" s="108" t="n">
        <v>34.0457</v>
      </c>
      <c r="G298" s="119" t="n">
        <v>43.0035</v>
      </c>
      <c r="H298" s="119" t="n">
        <v>42.6605</v>
      </c>
      <c r="I298" s="117"/>
      <c r="J298" s="117"/>
      <c r="K298" s="118"/>
      <c r="L298" s="77"/>
      <c r="M298" s="132"/>
      <c r="N298" s="108" t="n">
        <v>34.0436</v>
      </c>
      <c r="O298" s="119" t="n">
        <v>43.0023</v>
      </c>
      <c r="P298" s="119" t="n">
        <v>42.6624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3"/>
      <c r="F299" s="100" t="n">
        <v>40.4877</v>
      </c>
      <c r="G299" s="100" t="n">
        <v>47.4443</v>
      </c>
      <c r="H299" s="100" t="n">
        <v>46.9903</v>
      </c>
      <c r="I299" s="106"/>
      <c r="J299" s="106"/>
      <c r="K299" s="107"/>
      <c r="L299" s="77"/>
      <c r="M299" s="123"/>
      <c r="N299" s="100" t="n">
        <v>40.4885</v>
      </c>
      <c r="O299" s="100" t="n">
        <v>47.448</v>
      </c>
      <c r="P299" s="100" t="n">
        <v>46.991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3"/>
      <c r="F300" s="108" t="n">
        <v>38.3028</v>
      </c>
      <c r="G300" s="108" t="n">
        <v>45.9062</v>
      </c>
      <c r="H300" s="108" t="n">
        <v>45.3616</v>
      </c>
      <c r="I300" s="106"/>
      <c r="J300" s="106"/>
      <c r="K300" s="107"/>
      <c r="L300" s="77"/>
      <c r="M300" s="123"/>
      <c r="N300" s="108" t="n">
        <v>38.2994</v>
      </c>
      <c r="O300" s="108" t="n">
        <v>45.9053</v>
      </c>
      <c r="P300" s="108" t="n">
        <v>45.3611</v>
      </c>
      <c r="Q300" s="106"/>
      <c r="R300" s="106"/>
      <c r="S300" s="107"/>
      <c r="U300" s="125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3"/>
      <c r="F301" s="108" t="n">
        <v>36.1686</v>
      </c>
      <c r="G301" s="108" t="n">
        <v>44.1215</v>
      </c>
      <c r="H301" s="108" t="n">
        <v>43.5804</v>
      </c>
      <c r="I301" s="106"/>
      <c r="J301" s="106"/>
      <c r="K301" s="107"/>
      <c r="L301" s="77"/>
      <c r="M301" s="123"/>
      <c r="N301" s="108" t="n">
        <v>36.1676</v>
      </c>
      <c r="O301" s="108" t="n">
        <v>44.1231</v>
      </c>
      <c r="P301" s="108" t="n">
        <v>43.579</v>
      </c>
      <c r="Q301" s="106"/>
      <c r="R301" s="106"/>
      <c r="S301" s="107"/>
      <c r="U301" s="125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5"/>
      <c r="D302" s="116" t="n">
        <v>40</v>
      </c>
      <c r="E302" s="132"/>
      <c r="F302" s="108" t="n">
        <v>33.9614</v>
      </c>
      <c r="G302" s="119" t="n">
        <v>42.886</v>
      </c>
      <c r="H302" s="119" t="n">
        <v>42.3854</v>
      </c>
      <c r="I302" s="117"/>
      <c r="J302" s="117"/>
      <c r="K302" s="118"/>
      <c r="L302" s="77"/>
      <c r="M302" s="132"/>
      <c r="N302" s="108" t="n">
        <v>33.9601</v>
      </c>
      <c r="O302" s="119" t="n">
        <v>42.8858</v>
      </c>
      <c r="P302" s="119" t="n">
        <v>42.3839</v>
      </c>
      <c r="Q302" s="117"/>
      <c r="R302" s="117"/>
      <c r="S302" s="118"/>
      <c r="U302" s="125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3"/>
      <c r="F303" s="100" t="n">
        <v>40.4493</v>
      </c>
      <c r="G303" s="100" t="n">
        <v>47.0595</v>
      </c>
      <c r="H303" s="100" t="n">
        <v>46.8954</v>
      </c>
      <c r="I303" s="106"/>
      <c r="J303" s="106"/>
      <c r="K303" s="107"/>
      <c r="L303" s="77"/>
      <c r="M303" s="123"/>
      <c r="N303" s="100" t="n">
        <v>40.4496</v>
      </c>
      <c r="O303" s="100" t="n">
        <v>47.0743</v>
      </c>
      <c r="P303" s="100" t="n">
        <v>46.8942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3"/>
      <c r="F304" s="108" t="n">
        <v>38.1754</v>
      </c>
      <c r="G304" s="108" t="n">
        <v>45.6115</v>
      </c>
      <c r="H304" s="108" t="n">
        <v>45.2836</v>
      </c>
      <c r="I304" s="106"/>
      <c r="J304" s="106"/>
      <c r="K304" s="107"/>
      <c r="L304" s="77"/>
      <c r="M304" s="123"/>
      <c r="N304" s="108" t="n">
        <v>38.175</v>
      </c>
      <c r="O304" s="108" t="n">
        <v>45.6114</v>
      </c>
      <c r="P304" s="108" t="n">
        <v>45.2811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3"/>
      <c r="F305" s="108" t="n">
        <v>36.0406</v>
      </c>
      <c r="G305" s="108" t="n">
        <v>43.9345</v>
      </c>
      <c r="H305" s="108" t="n">
        <v>43.5529</v>
      </c>
      <c r="I305" s="106"/>
      <c r="J305" s="106"/>
      <c r="K305" s="107"/>
      <c r="L305" s="77"/>
      <c r="M305" s="123"/>
      <c r="N305" s="108" t="n">
        <v>36.0392</v>
      </c>
      <c r="O305" s="108" t="n">
        <v>43.9369</v>
      </c>
      <c r="P305" s="108" t="n">
        <v>43.5525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5"/>
      <c r="D306" s="116" t="n">
        <v>40</v>
      </c>
      <c r="E306" s="132"/>
      <c r="F306" s="119" t="n">
        <v>33.8446</v>
      </c>
      <c r="G306" s="119" t="n">
        <v>42.7694</v>
      </c>
      <c r="H306" s="119" t="n">
        <v>42.3754</v>
      </c>
      <c r="I306" s="117"/>
      <c r="J306" s="117"/>
      <c r="K306" s="118"/>
      <c r="L306" s="77"/>
      <c r="M306" s="132"/>
      <c r="N306" s="119" t="n">
        <v>33.8425</v>
      </c>
      <c r="O306" s="119" t="n">
        <v>42.7694</v>
      </c>
      <c r="P306" s="119" t="n">
        <v>42.3716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3"/>
      <c r="F307" s="100" t="n">
        <v>39.8304</v>
      </c>
      <c r="G307" s="100" t="n">
        <v>46.227</v>
      </c>
      <c r="H307" s="100" t="n">
        <v>46.4775</v>
      </c>
      <c r="I307" s="106"/>
      <c r="J307" s="106"/>
      <c r="K307" s="107"/>
      <c r="L307" s="77"/>
      <c r="M307" s="123"/>
      <c r="N307" s="100" t="n">
        <v>39.8274</v>
      </c>
      <c r="O307" s="100" t="n">
        <v>46.2439</v>
      </c>
      <c r="P307" s="100" t="n">
        <v>46.4722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3"/>
      <c r="F308" s="108" t="n">
        <v>37.6882</v>
      </c>
      <c r="G308" s="108" t="n">
        <v>44.9836</v>
      </c>
      <c r="H308" s="108" t="n">
        <v>44.976</v>
      </c>
      <c r="I308" s="106"/>
      <c r="J308" s="106"/>
      <c r="K308" s="107"/>
      <c r="L308" s="77"/>
      <c r="M308" s="123"/>
      <c r="N308" s="108" t="n">
        <v>37.6873</v>
      </c>
      <c r="O308" s="108" t="n">
        <v>44.9813</v>
      </c>
      <c r="P308" s="108" t="n">
        <v>44.9692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3"/>
      <c r="F309" s="108" t="n">
        <v>35.6339</v>
      </c>
      <c r="G309" s="108" t="n">
        <v>43.4719</v>
      </c>
      <c r="H309" s="108" t="n">
        <v>43.3379</v>
      </c>
      <c r="I309" s="106"/>
      <c r="J309" s="106"/>
      <c r="K309" s="107"/>
      <c r="L309" s="77"/>
      <c r="M309" s="123"/>
      <c r="N309" s="108" t="n">
        <v>35.6331</v>
      </c>
      <c r="O309" s="108" t="n">
        <v>43.4795</v>
      </c>
      <c r="P309" s="108" t="n">
        <v>43.3361</v>
      </c>
      <c r="Q309" s="106"/>
      <c r="R309" s="106"/>
      <c r="S309" s="107"/>
      <c r="U309" s="109"/>
      <c r="V309" s="114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5"/>
      <c r="D310" s="116" t="n">
        <v>40</v>
      </c>
      <c r="E310" s="132"/>
      <c r="F310" s="119" t="n">
        <v>33.5314</v>
      </c>
      <c r="G310" s="119" t="n">
        <v>42.4232</v>
      </c>
      <c r="H310" s="119" t="n">
        <v>42.2007</v>
      </c>
      <c r="I310" s="117"/>
      <c r="J310" s="117"/>
      <c r="K310" s="118"/>
      <c r="L310" s="77"/>
      <c r="M310" s="132"/>
      <c r="N310" s="119" t="n">
        <v>33.5283</v>
      </c>
      <c r="O310" s="119" t="n">
        <v>42.427</v>
      </c>
      <c r="P310" s="119" t="n">
        <v>42.1949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100" t="n">
        <v>4281.5144</v>
      </c>
      <c r="F311" s="123"/>
      <c r="G311" s="123"/>
      <c r="H311" s="123"/>
      <c r="I311" s="100" t="n">
        <v>94511.28</v>
      </c>
      <c r="J311" s="100" t="n">
        <v>147.45</v>
      </c>
      <c r="K311" s="100"/>
      <c r="L311" s="77"/>
      <c r="M311" s="100" t="n">
        <v>4282.336</v>
      </c>
      <c r="N311" s="123" t="s">
        <v>48</v>
      </c>
      <c r="O311" s="123" t="s">
        <v>48</v>
      </c>
      <c r="P311" s="123" t="s">
        <v>48</v>
      </c>
      <c r="Q311" s="100" t="n">
        <v>91318.7</v>
      </c>
      <c r="R311" s="100" t="n">
        <v>119.15</v>
      </c>
      <c r="S311" s="100" t="n">
        <v>1334.7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0891323034207</v>
      </c>
      <c r="AC311" s="27" t="n">
        <f aca="false">GEOMEAN(R311:R314)/GEOMEAN(J311:J314)</f>
        <v>0.82981101368837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8" t="n">
        <v>1522.1384</v>
      </c>
      <c r="F312" s="123"/>
      <c r="G312" s="123"/>
      <c r="H312" s="123"/>
      <c r="I312" s="108" t="n">
        <v>87517.57</v>
      </c>
      <c r="J312" s="108" t="n">
        <v>138.72</v>
      </c>
      <c r="K312" s="108"/>
      <c r="L312" s="77"/>
      <c r="M312" s="108" t="n">
        <v>1522.4464</v>
      </c>
      <c r="N312" s="123" t="s">
        <v>48</v>
      </c>
      <c r="O312" s="123" t="s">
        <v>48</v>
      </c>
      <c r="P312" s="123" t="s">
        <v>48</v>
      </c>
      <c r="Q312" s="108" t="n">
        <v>84170.6</v>
      </c>
      <c r="R312" s="108" t="n">
        <v>126.25</v>
      </c>
      <c r="S312" s="108" t="n">
        <v>1346.55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8" t="n">
        <v>710.9792</v>
      </c>
      <c r="F313" s="123"/>
      <c r="G313" s="123"/>
      <c r="H313" s="123"/>
      <c r="I313" s="108" t="n">
        <v>85596.13</v>
      </c>
      <c r="J313" s="108" t="n">
        <v>140.93</v>
      </c>
      <c r="K313" s="108"/>
      <c r="L313" s="77"/>
      <c r="M313" s="108" t="n">
        <v>710.9776</v>
      </c>
      <c r="N313" s="123" t="s">
        <v>48</v>
      </c>
      <c r="O313" s="123" t="s">
        <v>48</v>
      </c>
      <c r="P313" s="123" t="s">
        <v>48</v>
      </c>
      <c r="Q313" s="108" t="n">
        <v>81832.74</v>
      </c>
      <c r="R313" s="108" t="n">
        <v>115.04</v>
      </c>
      <c r="S313" s="108" t="n">
        <v>894.1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5"/>
      <c r="D314" s="116" t="n">
        <v>40</v>
      </c>
      <c r="E314" s="119" t="n">
        <v>367.6744</v>
      </c>
      <c r="F314" s="132"/>
      <c r="G314" s="132"/>
      <c r="H314" s="132"/>
      <c r="I314" s="119" t="n">
        <v>83494.84</v>
      </c>
      <c r="J314" s="119" t="n">
        <v>140.12</v>
      </c>
      <c r="K314" s="119"/>
      <c r="L314" s="77"/>
      <c r="M314" s="119" t="n">
        <v>367.2896</v>
      </c>
      <c r="N314" s="132" t="s">
        <v>48</v>
      </c>
      <c r="O314" s="132" t="s">
        <v>48</v>
      </c>
      <c r="P314" s="132" t="s">
        <v>48</v>
      </c>
      <c r="Q314" s="119" t="n">
        <v>80120.29</v>
      </c>
      <c r="R314" s="119" t="n">
        <v>110.67</v>
      </c>
      <c r="S314" s="119" t="n">
        <v>884.07</v>
      </c>
      <c r="U314" s="133"/>
      <c r="V314" s="134"/>
      <c r="W314" s="135"/>
      <c r="X314" s="134"/>
      <c r="Y314" s="134"/>
      <c r="Z314" s="135"/>
      <c r="AA314" s="77"/>
      <c r="AB314" s="136"/>
      <c r="AC314" s="136"/>
      <c r="AD314" s="137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98"/>
      <c r="J315" s="98"/>
      <c r="K315" s="99"/>
      <c r="L315" s="77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8" t="n">
        <v>1996.5232</v>
      </c>
      <c r="F316" s="108" t="n">
        <v>35.894</v>
      </c>
      <c r="G316" s="108" t="n">
        <v>45.1577</v>
      </c>
      <c r="H316" s="108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8" t="n">
        <v>917.5968</v>
      </c>
      <c r="F317" s="108" t="n">
        <v>33.3773</v>
      </c>
      <c r="G317" s="108" t="n">
        <v>43.819</v>
      </c>
      <c r="H317" s="108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8" t="n">
        <v>429.3824</v>
      </c>
      <c r="F318" s="108" t="n">
        <v>31.1014</v>
      </c>
      <c r="G318" s="108" t="n">
        <v>43.0986</v>
      </c>
      <c r="H318" s="108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100" t="n">
        <v>1004.5232</v>
      </c>
      <c r="F319" s="100" t="n">
        <v>37.9487</v>
      </c>
      <c r="G319" s="100" t="n">
        <v>46.5345</v>
      </c>
      <c r="H319" s="100" t="n">
        <v>45.9228</v>
      </c>
      <c r="I319" s="98"/>
      <c r="J319" s="98"/>
      <c r="K319" s="99"/>
      <c r="L319" s="77"/>
      <c r="M319" s="100" t="n">
        <v>1004.524</v>
      </c>
      <c r="N319" s="100" t="n">
        <v>37.9473</v>
      </c>
      <c r="O319" s="100" t="n">
        <v>46.5263</v>
      </c>
      <c r="P319" s="100" t="n">
        <v>45.9199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8" t="n">
        <v>382.8528</v>
      </c>
      <c r="F320" s="108" t="n">
        <v>35.3374</v>
      </c>
      <c r="G320" s="108" t="n">
        <v>45.1154</v>
      </c>
      <c r="H320" s="108" t="n">
        <v>44.5876</v>
      </c>
      <c r="I320" s="106"/>
      <c r="J320" s="106"/>
      <c r="K320" s="107"/>
      <c r="L320" s="77"/>
      <c r="M320" s="108" t="n">
        <v>382.6632</v>
      </c>
      <c r="N320" s="108" t="n">
        <v>35.3354</v>
      </c>
      <c r="O320" s="108" t="n">
        <v>45.1135</v>
      </c>
      <c r="P320" s="108" t="n">
        <v>44.583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8" t="n">
        <v>175.0064</v>
      </c>
      <c r="F321" s="108" t="n">
        <v>32.9454</v>
      </c>
      <c r="G321" s="108" t="n">
        <v>43.8904</v>
      </c>
      <c r="H321" s="108" t="n">
        <v>43.4584</v>
      </c>
      <c r="I321" s="106"/>
      <c r="J321" s="106"/>
      <c r="K321" s="107"/>
      <c r="L321" s="77"/>
      <c r="M321" s="108" t="n">
        <v>174.9176</v>
      </c>
      <c r="N321" s="108" t="n">
        <v>32.9428</v>
      </c>
      <c r="O321" s="108" t="n">
        <v>43.8906</v>
      </c>
      <c r="P321" s="108" t="n">
        <v>43.459</v>
      </c>
      <c r="Q321" s="106"/>
      <c r="R321" s="106"/>
      <c r="S321" s="107"/>
      <c r="U321" s="109"/>
      <c r="V321" s="114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8" t="n">
        <v>83.676</v>
      </c>
      <c r="F322" s="108" t="n">
        <v>30.7468</v>
      </c>
      <c r="G322" s="108" t="n">
        <v>43.1811</v>
      </c>
      <c r="H322" s="108" t="n">
        <v>42.8393</v>
      </c>
      <c r="I322" s="106"/>
      <c r="J322" s="106"/>
      <c r="K322" s="107"/>
      <c r="L322" s="77"/>
      <c r="M322" s="108" t="n">
        <v>83.8592</v>
      </c>
      <c r="N322" s="108" t="n">
        <v>30.7449</v>
      </c>
      <c r="O322" s="108" t="n">
        <v>43.1798</v>
      </c>
      <c r="P322" s="108" t="n">
        <v>42.8293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100" t="n">
        <v>948.8272</v>
      </c>
      <c r="F323" s="100" t="n">
        <v>38.1231</v>
      </c>
      <c r="G323" s="100" t="n">
        <v>46.4866</v>
      </c>
      <c r="H323" s="100" t="n">
        <v>45.7293</v>
      </c>
      <c r="I323" s="98"/>
      <c r="J323" s="98"/>
      <c r="K323" s="99"/>
      <c r="L323" s="77"/>
      <c r="M323" s="100" t="n">
        <v>949.2016</v>
      </c>
      <c r="N323" s="100" t="n">
        <v>38.1224</v>
      </c>
      <c r="O323" s="100" t="n">
        <v>46.4828</v>
      </c>
      <c r="P323" s="100" t="n">
        <v>45.7286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8" t="n">
        <v>359.7384</v>
      </c>
      <c r="F324" s="108" t="n">
        <v>35.5376</v>
      </c>
      <c r="G324" s="108" t="n">
        <v>45.0536</v>
      </c>
      <c r="H324" s="108" t="n">
        <v>44.4131</v>
      </c>
      <c r="I324" s="106"/>
      <c r="J324" s="106"/>
      <c r="K324" s="107"/>
      <c r="L324" s="77"/>
      <c r="M324" s="108" t="n">
        <v>359.9264</v>
      </c>
      <c r="N324" s="108" t="n">
        <v>35.5359</v>
      </c>
      <c r="O324" s="108" t="n">
        <v>45.0481</v>
      </c>
      <c r="P324" s="108" t="n">
        <v>44.4097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8" t="n">
        <v>166.2632</v>
      </c>
      <c r="F325" s="108" t="n">
        <v>33.1534</v>
      </c>
      <c r="G325" s="108" t="n">
        <v>43.7948</v>
      </c>
      <c r="H325" s="108" t="n">
        <v>43.295</v>
      </c>
      <c r="I325" s="106"/>
      <c r="J325" s="106"/>
      <c r="K325" s="107"/>
      <c r="L325" s="77"/>
      <c r="M325" s="108" t="n">
        <v>166.2352</v>
      </c>
      <c r="N325" s="108" t="n">
        <v>33.1505</v>
      </c>
      <c r="O325" s="108" t="n">
        <v>43.7893</v>
      </c>
      <c r="P325" s="108" t="n">
        <v>43.2939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5"/>
      <c r="D326" s="116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17"/>
      <c r="J326" s="117"/>
      <c r="K326" s="118"/>
      <c r="L326" s="77"/>
      <c r="M326" s="119" t="n">
        <v>80.1544</v>
      </c>
      <c r="N326" s="119" t="n">
        <v>30.9291</v>
      </c>
      <c r="O326" s="119" t="n">
        <v>43.0866</v>
      </c>
      <c r="P326" s="119" t="n">
        <v>42.6589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100" t="n">
        <v>212.112</v>
      </c>
      <c r="F327" s="100" t="n">
        <v>36.4161</v>
      </c>
      <c r="G327" s="121"/>
      <c r="H327" s="121"/>
      <c r="I327" s="98"/>
      <c r="J327" s="98"/>
      <c r="K327" s="99"/>
      <c r="L327" s="77"/>
      <c r="M327" s="100" t="n">
        <v>212.112</v>
      </c>
      <c r="N327" s="100" t="n">
        <v>36.4161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8" t="n">
        <v>104.6448</v>
      </c>
      <c r="F328" s="108" t="n">
        <v>33.8862</v>
      </c>
      <c r="G328" s="123"/>
      <c r="H328" s="123"/>
      <c r="I328" s="106"/>
      <c r="J328" s="106"/>
      <c r="K328" s="107"/>
      <c r="L328" s="77"/>
      <c r="M328" s="108" t="n">
        <v>104.6448</v>
      </c>
      <c r="N328" s="108" t="n">
        <v>33.8862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8" t="n">
        <v>55.2368</v>
      </c>
      <c r="F329" s="108" t="n">
        <v>33.4991</v>
      </c>
      <c r="G329" s="123"/>
      <c r="H329" s="123"/>
      <c r="I329" s="106"/>
      <c r="J329" s="106"/>
      <c r="K329" s="107"/>
      <c r="L329" s="77"/>
      <c r="M329" s="108" t="n">
        <v>55.2368</v>
      </c>
      <c r="N329" s="108" t="n">
        <v>33.4991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8" t="n">
        <v>28.6072</v>
      </c>
      <c r="F330" s="108" t="n">
        <v>33.1509</v>
      </c>
      <c r="G330" s="123"/>
      <c r="H330" s="123"/>
      <c r="I330" s="106"/>
      <c r="J330" s="106"/>
      <c r="K330" s="107"/>
      <c r="L330" s="77"/>
      <c r="M330" s="108" t="n">
        <v>28.6072</v>
      </c>
      <c r="N330" s="108" t="n">
        <v>33.1509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100" t="n">
        <v>108.6072</v>
      </c>
      <c r="F331" s="100" t="n">
        <v>39.3209</v>
      </c>
      <c r="G331" s="121"/>
      <c r="H331" s="121"/>
      <c r="I331" s="98"/>
      <c r="J331" s="98"/>
      <c r="K331" s="99"/>
      <c r="L331" s="77"/>
      <c r="M331" s="100" t="n">
        <v>109.8752</v>
      </c>
      <c r="N331" s="100" t="n">
        <v>39.1817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8" t="n">
        <v>47.5248</v>
      </c>
      <c r="F332" s="108" t="n">
        <v>36.8791</v>
      </c>
      <c r="G332" s="123"/>
      <c r="H332" s="123"/>
      <c r="I332" s="106"/>
      <c r="J332" s="106"/>
      <c r="K332" s="107"/>
      <c r="L332" s="77"/>
      <c r="M332" s="108" t="n">
        <v>47.8056</v>
      </c>
      <c r="N332" s="108" t="n">
        <v>36.8827</v>
      </c>
      <c r="O332" s="123"/>
      <c r="P332" s="123"/>
      <c r="Q332" s="106"/>
      <c r="R332" s="106"/>
      <c r="S332" s="107"/>
      <c r="U332" s="125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8" t="n">
        <v>25.668</v>
      </c>
      <c r="F333" s="108" t="n">
        <v>35.0279</v>
      </c>
      <c r="G333" s="123"/>
      <c r="H333" s="123"/>
      <c r="I333" s="106"/>
      <c r="J333" s="106"/>
      <c r="K333" s="107"/>
      <c r="L333" s="77"/>
      <c r="M333" s="108" t="n">
        <v>25.8224</v>
      </c>
      <c r="N333" s="108" t="n">
        <v>35.1317</v>
      </c>
      <c r="O333" s="123"/>
      <c r="P333" s="123"/>
      <c r="Q333" s="106"/>
      <c r="R333" s="106"/>
      <c r="S333" s="107"/>
      <c r="U333" s="125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8" t="n">
        <v>13.9888</v>
      </c>
      <c r="F334" s="108" t="n">
        <v>33.2751</v>
      </c>
      <c r="G334" s="123"/>
      <c r="H334" s="123"/>
      <c r="I334" s="106"/>
      <c r="J334" s="106"/>
      <c r="K334" s="107"/>
      <c r="L334" s="77"/>
      <c r="M334" s="108" t="n">
        <v>14.3104</v>
      </c>
      <c r="N334" s="108" t="n">
        <v>33.2728</v>
      </c>
      <c r="O334" s="123"/>
      <c r="P334" s="123"/>
      <c r="Q334" s="106"/>
      <c r="R334" s="106"/>
      <c r="S334" s="107"/>
      <c r="U334" s="125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100" t="n">
        <v>109.1152</v>
      </c>
      <c r="F335" s="100" t="n">
        <v>36.0319</v>
      </c>
      <c r="G335" s="121"/>
      <c r="H335" s="121"/>
      <c r="I335" s="98"/>
      <c r="J335" s="98"/>
      <c r="K335" s="99"/>
      <c r="L335" s="77"/>
      <c r="M335" s="100" t="n">
        <v>109.9968</v>
      </c>
      <c r="N335" s="100" t="n">
        <v>35.9694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8" t="n">
        <v>49.044</v>
      </c>
      <c r="F336" s="108" t="n">
        <v>35.4935</v>
      </c>
      <c r="G336" s="123"/>
      <c r="H336" s="123"/>
      <c r="I336" s="106"/>
      <c r="J336" s="106"/>
      <c r="K336" s="107"/>
      <c r="L336" s="77"/>
      <c r="M336" s="108" t="n">
        <v>49.1408</v>
      </c>
      <c r="N336" s="108" t="n">
        <v>35.1474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8" t="n">
        <v>26.9768</v>
      </c>
      <c r="F337" s="108" t="n">
        <v>35.3186</v>
      </c>
      <c r="G337" s="123"/>
      <c r="H337" s="123"/>
      <c r="I337" s="106"/>
      <c r="J337" s="106"/>
      <c r="K337" s="107"/>
      <c r="L337" s="77"/>
      <c r="M337" s="108" t="n">
        <v>27.2152</v>
      </c>
      <c r="N337" s="108" t="n">
        <v>35.3243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8" t="n">
        <v>14.7592</v>
      </c>
      <c r="F338" s="108" t="n">
        <v>33.8089</v>
      </c>
      <c r="G338" s="123"/>
      <c r="H338" s="123"/>
      <c r="I338" s="106"/>
      <c r="J338" s="106"/>
      <c r="K338" s="107"/>
      <c r="L338" s="77"/>
      <c r="M338" s="108" t="n">
        <v>14.752</v>
      </c>
      <c r="N338" s="108" t="n">
        <v>33.5581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1"/>
      <c r="F339" s="100" t="n">
        <v>38.3732</v>
      </c>
      <c r="G339" s="100" t="n">
        <v>46.4522</v>
      </c>
      <c r="H339" s="100" t="n">
        <v>45.9863</v>
      </c>
      <c r="I339" s="98"/>
      <c r="J339" s="98"/>
      <c r="K339" s="99"/>
      <c r="L339" s="77"/>
      <c r="M339" s="121"/>
      <c r="N339" s="100" t="n">
        <v>38.3763</v>
      </c>
      <c r="O339" s="100" t="n">
        <v>46.4169</v>
      </c>
      <c r="P339" s="100" t="n">
        <v>45.9313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3"/>
      <c r="F340" s="108" t="n">
        <v>35.6088</v>
      </c>
      <c r="G340" s="108" t="n">
        <v>45.187</v>
      </c>
      <c r="H340" s="108" t="n">
        <v>44.5833</v>
      </c>
      <c r="I340" s="106"/>
      <c r="J340" s="106"/>
      <c r="K340" s="107"/>
      <c r="L340" s="77"/>
      <c r="M340" s="123"/>
      <c r="N340" s="108" t="n">
        <v>35.6075</v>
      </c>
      <c r="O340" s="108" t="n">
        <v>45.1453</v>
      </c>
      <c r="P340" s="108" t="n">
        <v>44.52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3"/>
      <c r="F341" s="108" t="n">
        <v>33.1265</v>
      </c>
      <c r="G341" s="108" t="n">
        <v>43.9747</v>
      </c>
      <c r="H341" s="108" t="n">
        <v>43.4969</v>
      </c>
      <c r="I341" s="106"/>
      <c r="J341" s="106"/>
      <c r="K341" s="107"/>
      <c r="L341" s="77"/>
      <c r="M341" s="123"/>
      <c r="N341" s="108" t="n">
        <v>33.1229</v>
      </c>
      <c r="O341" s="108" t="n">
        <v>43.999</v>
      </c>
      <c r="P341" s="108" t="n">
        <v>43.4772</v>
      </c>
      <c r="Q341" s="106"/>
      <c r="R341" s="106"/>
      <c r="S341" s="107"/>
      <c r="U341" s="109"/>
      <c r="V341" s="114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5"/>
      <c r="D342" s="116" t="n">
        <v>40</v>
      </c>
      <c r="E342" s="132"/>
      <c r="F342" s="119" t="n">
        <v>30.852</v>
      </c>
      <c r="G342" s="119" t="n">
        <v>43.3152</v>
      </c>
      <c r="H342" s="119" t="n">
        <v>42.8295</v>
      </c>
      <c r="I342" s="117"/>
      <c r="J342" s="117"/>
      <c r="K342" s="118"/>
      <c r="L342" s="77"/>
      <c r="M342" s="132"/>
      <c r="N342" s="119" t="n">
        <v>30.8484</v>
      </c>
      <c r="O342" s="119" t="n">
        <v>43.3122</v>
      </c>
      <c r="P342" s="119" t="n">
        <v>42.7938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3"/>
      <c r="F343" s="100" t="n">
        <v>38.7392</v>
      </c>
      <c r="G343" s="100" t="n">
        <v>46.8356</v>
      </c>
      <c r="H343" s="100" t="n">
        <v>46.2604</v>
      </c>
      <c r="I343" s="106"/>
      <c r="J343" s="106"/>
      <c r="K343" s="107"/>
      <c r="L343" s="77"/>
      <c r="M343" s="123"/>
      <c r="N343" s="100" t="n">
        <v>38.7446</v>
      </c>
      <c r="O343" s="100" t="n">
        <v>46.8224</v>
      </c>
      <c r="P343" s="100" t="n">
        <v>46.212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3"/>
      <c r="F344" s="108" t="n">
        <v>35.8794</v>
      </c>
      <c r="G344" s="108" t="n">
        <v>45.4631</v>
      </c>
      <c r="H344" s="108" t="n">
        <v>44.8879</v>
      </c>
      <c r="I344" s="106"/>
      <c r="J344" s="106"/>
      <c r="K344" s="107"/>
      <c r="L344" s="77"/>
      <c r="M344" s="123"/>
      <c r="N344" s="108" t="n">
        <v>35.8747</v>
      </c>
      <c r="O344" s="108" t="n">
        <v>45.4415</v>
      </c>
      <c r="P344" s="108" t="n">
        <v>44.8731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3"/>
      <c r="F345" s="108" t="n">
        <v>33.3188</v>
      </c>
      <c r="G345" s="108" t="n">
        <v>44.1954</v>
      </c>
      <c r="H345" s="108" t="n">
        <v>43.7463</v>
      </c>
      <c r="I345" s="106"/>
      <c r="J345" s="106"/>
      <c r="K345" s="107"/>
      <c r="L345" s="77"/>
      <c r="M345" s="123"/>
      <c r="N345" s="108" t="n">
        <v>33.3177</v>
      </c>
      <c r="O345" s="108" t="n">
        <v>44.2027</v>
      </c>
      <c r="P345" s="108" t="n">
        <v>43.7413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5"/>
      <c r="D346" s="116" t="n">
        <v>40</v>
      </c>
      <c r="E346" s="132"/>
      <c r="F346" s="108" t="n">
        <v>30.9907</v>
      </c>
      <c r="G346" s="119" t="n">
        <v>43.4904</v>
      </c>
      <c r="H346" s="119" t="n">
        <v>43.062</v>
      </c>
      <c r="I346" s="117"/>
      <c r="J346" s="117"/>
      <c r="K346" s="118"/>
      <c r="L346" s="77"/>
      <c r="M346" s="132"/>
      <c r="N346" s="108" t="n">
        <v>30.9888</v>
      </c>
      <c r="O346" s="119" t="n">
        <v>43.4934</v>
      </c>
      <c r="P346" s="119" t="n">
        <v>43.0387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3"/>
      <c r="F347" s="100" t="n">
        <v>38.8399</v>
      </c>
      <c r="G347" s="100" t="n">
        <v>47.364</v>
      </c>
      <c r="H347" s="100" t="n">
        <v>46.785</v>
      </c>
      <c r="I347" s="106"/>
      <c r="J347" s="106"/>
      <c r="K347" s="107"/>
      <c r="L347" s="77"/>
      <c r="M347" s="123"/>
      <c r="N347" s="100" t="n">
        <v>38.8462</v>
      </c>
      <c r="O347" s="100" t="n">
        <v>47.3617</v>
      </c>
      <c r="P347" s="100" t="n">
        <v>46.7799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3"/>
      <c r="F348" s="108" t="n">
        <v>35.946</v>
      </c>
      <c r="G348" s="108" t="n">
        <v>45.8145</v>
      </c>
      <c r="H348" s="108" t="n">
        <v>45.2564</v>
      </c>
      <c r="I348" s="106"/>
      <c r="J348" s="106"/>
      <c r="K348" s="107"/>
      <c r="L348" s="77"/>
      <c r="M348" s="123"/>
      <c r="N348" s="108" t="n">
        <v>35.9402</v>
      </c>
      <c r="O348" s="108" t="n">
        <v>45.8154</v>
      </c>
      <c r="P348" s="108" t="n">
        <v>45.257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3"/>
      <c r="F349" s="108" t="n">
        <v>33.3756</v>
      </c>
      <c r="G349" s="108" t="n">
        <v>44.4125</v>
      </c>
      <c r="H349" s="108" t="n">
        <v>43.9476</v>
      </c>
      <c r="I349" s="106"/>
      <c r="J349" s="106"/>
      <c r="K349" s="107"/>
      <c r="L349" s="77"/>
      <c r="M349" s="123"/>
      <c r="N349" s="108" t="n">
        <v>33.3762</v>
      </c>
      <c r="O349" s="108" t="n">
        <v>44.4114</v>
      </c>
      <c r="P349" s="108" t="n">
        <v>43.9478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5"/>
      <c r="D350" s="116" t="n">
        <v>40</v>
      </c>
      <c r="E350" s="132"/>
      <c r="F350" s="108" t="n">
        <v>31.0401</v>
      </c>
      <c r="G350" s="119" t="n">
        <v>43.6397</v>
      </c>
      <c r="H350" s="119" t="n">
        <v>43.2326</v>
      </c>
      <c r="I350" s="117"/>
      <c r="J350" s="117"/>
      <c r="K350" s="118"/>
      <c r="L350" s="77"/>
      <c r="M350" s="132"/>
      <c r="N350" s="108" t="n">
        <v>31.0364</v>
      </c>
      <c r="O350" s="119" t="n">
        <v>43.6397</v>
      </c>
      <c r="P350" s="119" t="n">
        <v>43.2273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3"/>
      <c r="F351" s="100" t="n">
        <v>38.8194</v>
      </c>
      <c r="G351" s="100" t="n">
        <v>47.271</v>
      </c>
      <c r="H351" s="100" t="n">
        <v>46.7467</v>
      </c>
      <c r="I351" s="106"/>
      <c r="J351" s="106"/>
      <c r="K351" s="107"/>
      <c r="L351" s="77"/>
      <c r="M351" s="123"/>
      <c r="N351" s="100" t="n">
        <v>38.8089</v>
      </c>
      <c r="O351" s="100" t="n">
        <v>47.2704</v>
      </c>
      <c r="P351" s="100" t="n">
        <v>46.7464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3"/>
      <c r="F352" s="108" t="n">
        <v>35.9288</v>
      </c>
      <c r="G352" s="108" t="n">
        <v>45.7219</v>
      </c>
      <c r="H352" s="108" t="n">
        <v>45.2251</v>
      </c>
      <c r="I352" s="106"/>
      <c r="J352" s="106"/>
      <c r="K352" s="107"/>
      <c r="L352" s="77"/>
      <c r="M352" s="123"/>
      <c r="N352" s="108" t="n">
        <v>35.9324</v>
      </c>
      <c r="O352" s="108" t="n">
        <v>45.7212</v>
      </c>
      <c r="P352" s="108" t="n">
        <v>45.2246</v>
      </c>
      <c r="Q352" s="106"/>
      <c r="R352" s="106"/>
      <c r="S352" s="107"/>
      <c r="U352" s="125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3"/>
      <c r="F353" s="108" t="n">
        <v>33.3731</v>
      </c>
      <c r="G353" s="108" t="n">
        <v>44.3168</v>
      </c>
      <c r="H353" s="108" t="n">
        <v>43.9151</v>
      </c>
      <c r="I353" s="106"/>
      <c r="J353" s="106"/>
      <c r="K353" s="107"/>
      <c r="L353" s="77"/>
      <c r="M353" s="123"/>
      <c r="N353" s="108" t="n">
        <v>33.3754</v>
      </c>
      <c r="O353" s="108" t="n">
        <v>44.3142</v>
      </c>
      <c r="P353" s="108" t="n">
        <v>43.9171</v>
      </c>
      <c r="Q353" s="106"/>
      <c r="R353" s="106"/>
      <c r="S353" s="107"/>
      <c r="U353" s="125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5"/>
      <c r="D354" s="116" t="n">
        <v>40</v>
      </c>
      <c r="E354" s="132"/>
      <c r="F354" s="108" t="n">
        <v>31.0543</v>
      </c>
      <c r="G354" s="119" t="n">
        <v>43.5545</v>
      </c>
      <c r="H354" s="119" t="n">
        <v>43.2053</v>
      </c>
      <c r="I354" s="117"/>
      <c r="J354" s="117"/>
      <c r="K354" s="118"/>
      <c r="L354" s="77"/>
      <c r="M354" s="132"/>
      <c r="N354" s="108" t="n">
        <v>31.0521</v>
      </c>
      <c r="O354" s="119" t="n">
        <v>43.5581</v>
      </c>
      <c r="P354" s="119" t="n">
        <v>43.2029</v>
      </c>
      <c r="Q354" s="117"/>
      <c r="R354" s="117"/>
      <c r="S354" s="118"/>
      <c r="U354" s="125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3"/>
      <c r="F355" s="100" t="n">
        <v>38.7398</v>
      </c>
      <c r="G355" s="100" t="n">
        <v>46.4568</v>
      </c>
      <c r="H355" s="100" t="n">
        <v>46.4111</v>
      </c>
      <c r="I355" s="106"/>
      <c r="J355" s="106"/>
      <c r="K355" s="107"/>
      <c r="L355" s="77"/>
      <c r="M355" s="123"/>
      <c r="N355" s="100" t="n">
        <v>38.7287</v>
      </c>
      <c r="O355" s="100" t="n">
        <v>46.4779</v>
      </c>
      <c r="P355" s="100" t="n">
        <v>46.3832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3"/>
      <c r="F356" s="108" t="n">
        <v>35.9103</v>
      </c>
      <c r="G356" s="108" t="n">
        <v>45.0519</v>
      </c>
      <c r="H356" s="108" t="n">
        <v>44.9069</v>
      </c>
      <c r="I356" s="106"/>
      <c r="J356" s="106"/>
      <c r="K356" s="107"/>
      <c r="L356" s="77"/>
      <c r="M356" s="123"/>
      <c r="N356" s="108" t="n">
        <v>35.913</v>
      </c>
      <c r="O356" s="108" t="n">
        <v>45.0365</v>
      </c>
      <c r="P356" s="108" t="n">
        <v>44.8913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3"/>
      <c r="F357" s="108" t="n">
        <v>33.3677</v>
      </c>
      <c r="G357" s="108" t="n">
        <v>43.7932</v>
      </c>
      <c r="H357" s="108" t="n">
        <v>43.5657</v>
      </c>
      <c r="I357" s="106"/>
      <c r="J357" s="106"/>
      <c r="K357" s="107"/>
      <c r="L357" s="77"/>
      <c r="M357" s="123"/>
      <c r="N357" s="108" t="n">
        <v>33.3656</v>
      </c>
      <c r="O357" s="108" t="n">
        <v>43.7709</v>
      </c>
      <c r="P357" s="108" t="n">
        <v>43.5999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5"/>
      <c r="D358" s="116" t="n">
        <v>40</v>
      </c>
      <c r="E358" s="132"/>
      <c r="F358" s="119" t="n">
        <v>31.0293</v>
      </c>
      <c r="G358" s="119" t="n">
        <v>43.0776</v>
      </c>
      <c r="H358" s="119" t="n">
        <v>42.9628</v>
      </c>
      <c r="I358" s="117"/>
      <c r="J358" s="117"/>
      <c r="K358" s="118"/>
      <c r="L358" s="77"/>
      <c r="M358" s="132"/>
      <c r="N358" s="119" t="n">
        <v>31.0268</v>
      </c>
      <c r="O358" s="119" t="n">
        <v>43.0964</v>
      </c>
      <c r="P358" s="119" t="n">
        <v>42.9608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3"/>
      <c r="F359" s="100" t="n">
        <v>38.4284</v>
      </c>
      <c r="G359" s="100" t="n">
        <v>46.1214</v>
      </c>
      <c r="H359" s="100" t="n">
        <v>46.099</v>
      </c>
      <c r="I359" s="106"/>
      <c r="J359" s="106"/>
      <c r="K359" s="107"/>
      <c r="L359" s="77"/>
      <c r="M359" s="123"/>
      <c r="N359" s="100" t="n">
        <v>38.4299</v>
      </c>
      <c r="O359" s="100" t="n">
        <v>46.1604</v>
      </c>
      <c r="P359" s="100" t="n">
        <v>46.0778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3"/>
      <c r="F360" s="108" t="n">
        <v>35.7249</v>
      </c>
      <c r="G360" s="108" t="n">
        <v>44.7959</v>
      </c>
      <c r="H360" s="108" t="n">
        <v>44.6619</v>
      </c>
      <c r="I360" s="106"/>
      <c r="J360" s="106"/>
      <c r="K360" s="107"/>
      <c r="L360" s="77"/>
      <c r="M360" s="123"/>
      <c r="N360" s="108" t="n">
        <v>35.7193</v>
      </c>
      <c r="O360" s="108" t="n">
        <v>44.789</v>
      </c>
      <c r="P360" s="108" t="n">
        <v>44.634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3"/>
      <c r="F361" s="108" t="n">
        <v>33.2452</v>
      </c>
      <c r="G361" s="108" t="n">
        <v>43.6263</v>
      </c>
      <c r="H361" s="108" t="n">
        <v>43.3299</v>
      </c>
      <c r="I361" s="106"/>
      <c r="J361" s="106"/>
      <c r="K361" s="107"/>
      <c r="L361" s="77"/>
      <c r="M361" s="123"/>
      <c r="N361" s="108" t="n">
        <v>33.2388</v>
      </c>
      <c r="O361" s="108" t="n">
        <v>43.601</v>
      </c>
      <c r="P361" s="108" t="n">
        <v>43.372</v>
      </c>
      <c r="Q361" s="106"/>
      <c r="R361" s="106"/>
      <c r="S361" s="107"/>
      <c r="U361" s="109"/>
      <c r="V361" s="114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5"/>
      <c r="D362" s="116" t="n">
        <v>40</v>
      </c>
      <c r="E362" s="132"/>
      <c r="F362" s="119" t="n">
        <v>30.9487</v>
      </c>
      <c r="G362" s="119" t="n">
        <v>42.9283</v>
      </c>
      <c r="H362" s="119" t="n">
        <v>42.7346</v>
      </c>
      <c r="I362" s="117"/>
      <c r="J362" s="117"/>
      <c r="K362" s="118"/>
      <c r="L362" s="77"/>
      <c r="M362" s="132"/>
      <c r="N362" s="119" t="n">
        <v>30.9422</v>
      </c>
      <c r="O362" s="119" t="n">
        <v>42.9197</v>
      </c>
      <c r="P362" s="119" t="n">
        <v>42.7366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100" t="n">
        <v>6983.5544</v>
      </c>
      <c r="F363" s="123"/>
      <c r="G363" s="123"/>
      <c r="H363" s="123"/>
      <c r="I363" s="100" t="n">
        <v>100643.45</v>
      </c>
      <c r="J363" s="100" t="n">
        <v>173.96</v>
      </c>
      <c r="K363" s="100"/>
      <c r="L363" s="77"/>
      <c r="M363" s="100" t="n">
        <v>6986.0792</v>
      </c>
      <c r="N363" s="123" t="s">
        <v>48</v>
      </c>
      <c r="O363" s="123" t="s">
        <v>48</v>
      </c>
      <c r="P363" s="123" t="s">
        <v>48</v>
      </c>
      <c r="Q363" s="100" t="n">
        <v>98757.22</v>
      </c>
      <c r="R363" s="100" t="n">
        <v>142.57</v>
      </c>
      <c r="S363" s="100" t="n">
        <v>986.6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7357967337386</v>
      </c>
      <c r="AC363" s="27" t="n">
        <f aca="false">GEOMEAN(R363:R366)/GEOMEAN(J363:J366)</f>
        <v>0.85073559229485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8" t="n">
        <v>2946.9808</v>
      </c>
      <c r="F364" s="123"/>
      <c r="G364" s="123"/>
      <c r="H364" s="123"/>
      <c r="I364" s="108" t="n">
        <v>95255.21</v>
      </c>
      <c r="J364" s="108" t="n">
        <v>165.62</v>
      </c>
      <c r="K364" s="108"/>
      <c r="L364" s="77"/>
      <c r="M364" s="108" t="n">
        <v>2947.3568</v>
      </c>
      <c r="N364" s="123" t="s">
        <v>48</v>
      </c>
      <c r="O364" s="123" t="s">
        <v>48</v>
      </c>
      <c r="P364" s="123" t="s">
        <v>48</v>
      </c>
      <c r="Q364" s="108" t="n">
        <v>92444.37</v>
      </c>
      <c r="R364" s="108" t="n">
        <v>129.07</v>
      </c>
      <c r="S364" s="108" t="n">
        <v>897.04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8" t="n">
        <v>1373.4008</v>
      </c>
      <c r="F365" s="123"/>
      <c r="G365" s="123"/>
      <c r="H365" s="123"/>
      <c r="I365" s="108" t="n">
        <v>92777.96</v>
      </c>
      <c r="J365" s="108" t="n">
        <v>162.84</v>
      </c>
      <c r="K365" s="108"/>
      <c r="L365" s="77"/>
      <c r="M365" s="108" t="n">
        <v>1373.6768</v>
      </c>
      <c r="N365" s="123" t="s">
        <v>48</v>
      </c>
      <c r="O365" s="123" t="s">
        <v>48</v>
      </c>
      <c r="P365" s="123" t="s">
        <v>48</v>
      </c>
      <c r="Q365" s="108" t="n">
        <v>89333.64</v>
      </c>
      <c r="R365" s="108" t="n">
        <v>149.51</v>
      </c>
      <c r="S365" s="108" t="n">
        <v>707.4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7"/>
      <c r="B366" s="39"/>
      <c r="C366" s="115"/>
      <c r="D366" s="116" t="n">
        <v>40</v>
      </c>
      <c r="E366" s="119" t="n">
        <v>657.5544</v>
      </c>
      <c r="F366" s="132"/>
      <c r="G366" s="132"/>
      <c r="H366" s="132"/>
      <c r="I366" s="119" t="n">
        <v>91485.34</v>
      </c>
      <c r="J366" s="119" t="n">
        <v>158.61</v>
      </c>
      <c r="K366" s="119"/>
      <c r="L366" s="77"/>
      <c r="M366" s="119" t="n">
        <v>657.7184</v>
      </c>
      <c r="N366" s="132" t="s">
        <v>48</v>
      </c>
      <c r="O366" s="132" t="s">
        <v>48</v>
      </c>
      <c r="P366" s="132" t="s">
        <v>48</v>
      </c>
      <c r="Q366" s="119" t="n">
        <v>87368.54</v>
      </c>
      <c r="R366" s="119" t="n">
        <v>141.68</v>
      </c>
      <c r="S366" s="119" t="n">
        <v>669.52</v>
      </c>
      <c r="U366" s="133"/>
      <c r="V366" s="134"/>
      <c r="W366" s="135"/>
      <c r="X366" s="134"/>
      <c r="Y366" s="134"/>
      <c r="Z366" s="135"/>
      <c r="AA366" s="77"/>
      <c r="AB366" s="136"/>
      <c r="AC366" s="136"/>
      <c r="AD366" s="137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5</v>
      </c>
      <c r="C368" s="101"/>
      <c r="D368" s="5" t="s">
        <v>11</v>
      </c>
      <c r="E368" s="3"/>
      <c r="F368" s="101"/>
      <c r="G368" s="101"/>
      <c r="H368" s="101"/>
      <c r="I368" s="140" t="n">
        <f aca="false">GEOMEAN(I51:I54,I103:I106,I155:I158)</f>
        <v>49163.2809311292</v>
      </c>
      <c r="J368" s="140" t="n">
        <f aca="false">GEOMEAN(J51:J54,J103:J106,J155:J158)</f>
        <v>75.074932943430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n">
        <f aca="false">GEOMEAN(Q51:Q54,Q103:Q106,Q155:Q158)</f>
        <v>46888.2092819657</v>
      </c>
      <c r="R368" s="140" t="n">
        <f aca="false">GEOMEAN(R51:R54,R103:R106,R155:R158)</f>
        <v>63.493829503974</v>
      </c>
      <c r="S368" s="141" t="n">
        <f aca="false">GEOMEAN(S51:S54,S103:S106,S155:S158)</f>
        <v>491.944493854526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2" t="n">
        <f aca="false">GEOMEAN(I207:I210,I259:I262,I311:I314,I363:I366)</f>
        <v>90598.5268231609</v>
      </c>
      <c r="J369" s="142" t="n">
        <f aca="false">GEOMEAN(J207:J210,J259:J262,J311:J314,J363:J366)</f>
        <v>147.779938556942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6389.8375710446</v>
      </c>
      <c r="R369" s="142" t="n">
        <f aca="false">GEOMEAN(R207:R210,R259:R262,R311:R314,R363:R366)</f>
        <v>123.822693120343</v>
      </c>
      <c r="S369" s="143" t="n">
        <f aca="false">GEOMEAN(S207:S210,S259:S262,S311:S314,S363:S366)</f>
        <v>776.627350585131</v>
      </c>
    </row>
    <row r="370" customFormat="false" ht="12" hidden="false" customHeight="false" outlineLevel="0" collapsed="false">
      <c r="B370" s="115"/>
      <c r="C370" s="136"/>
      <c r="D370" s="144" t="s">
        <v>56</v>
      </c>
      <c r="E370" s="39"/>
      <c r="F370" s="136"/>
      <c r="G370" s="136"/>
      <c r="H370" s="136"/>
      <c r="I370" s="145" t="n">
        <f aca="false">GEOMEAN(I51:I54,I103:I106,I155:I158,I207:I210,I259:I262,I311:I314,I363:I366)</f>
        <v>69717.8320719096</v>
      </c>
      <c r="J370" s="145" t="n">
        <f aca="false">GEOMEAN(J51:J54,J103:J106,J155:J158,J207:J210,J259:J262,J311:J314,J363:J366)</f>
        <v>110.551293020038</v>
      </c>
      <c r="K370" s="146" t="e">
        <f aca="false">GEOMEAN(K51:K54,K103:K106,K155:K158,K207:K210,K259:K262,K311:K314,K363:K366)</f>
        <v>#NUM!</v>
      </c>
      <c r="M370" s="39"/>
      <c r="N370" s="136"/>
      <c r="O370" s="136"/>
      <c r="P370" s="136"/>
      <c r="Q370" s="145" t="n">
        <f aca="false">GEOMEAN(Q51:Q54,Q103:Q106,Q155:Q158,Q207:Q210,Q259:Q262,Q311:Q314,Q363:Q366)</f>
        <v>66484.4720391135</v>
      </c>
      <c r="R370" s="145" t="n">
        <f aca="false">GEOMEAN(R51:R54,R103:R106,R155:R158,R207:R210,R259:R262,R311:R314,R363:R366)</f>
        <v>93.0004560268964</v>
      </c>
      <c r="S370" s="146" t="n">
        <f aca="false">GEOMEAN(S51:S54,S103:S106,S155:S158,S207:S210,S259:S262,S311:S314,S363:S366)</f>
        <v>638.599293571672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7" t="n">
        <f aca="false">Q368/I368</f>
        <v>0.953724169622637</v>
      </c>
      <c r="R371" s="147" t="n">
        <f aca="false">R368/J368</f>
        <v>0.845739410141292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7" t="n">
        <f aca="false">Q369/I369</f>
        <v>0.953545720888694</v>
      </c>
      <c r="R372" s="147" t="n">
        <f aca="false">R369/J369</f>
        <v>0.837885671962382</v>
      </c>
      <c r="S372" s="148" t="e">
        <f aca="false">S369/K369</f>
        <v>#NUM!</v>
      </c>
    </row>
    <row r="373" customFormat="false" ht="12" hidden="false" customHeight="false" outlineLevel="0" collapsed="false">
      <c r="B373" s="115"/>
      <c r="C373" s="136"/>
      <c r="D373" s="144" t="s">
        <v>56</v>
      </c>
      <c r="E373" s="39"/>
      <c r="F373" s="136"/>
      <c r="G373" s="136"/>
      <c r="H373" s="136"/>
      <c r="I373" s="136"/>
      <c r="J373" s="136"/>
      <c r="K373" s="137"/>
      <c r="M373" s="39"/>
      <c r="N373" s="136"/>
      <c r="O373" s="136"/>
      <c r="P373" s="136"/>
      <c r="Q373" s="149" t="n">
        <f aca="false">Q370/I370</f>
        <v>0.953622194828706</v>
      </c>
      <c r="R373" s="149" t="n">
        <f aca="false">R370/J370</f>
        <v>0.841242589627961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7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1" t="n">
        <f aca="false">E3+E7</f>
        <v>1187.6168</v>
      </c>
      <c r="F378" s="121" t="n">
        <f aca="false">AVERAGE(F3,F7)</f>
        <v>42.69455</v>
      </c>
      <c r="G378" s="121" t="n">
        <f aca="false">AVERAGE(G3,G7)</f>
        <v>43.24405</v>
      </c>
      <c r="H378" s="121" t="n">
        <f aca="false">AVERAGE(H3,H7)</f>
        <v>43.5291</v>
      </c>
      <c r="I378" s="98"/>
      <c r="J378" s="98"/>
      <c r="K378" s="99"/>
      <c r="L378" s="77"/>
      <c r="M378" s="153" t="n">
        <f aca="false">M3+M7</f>
        <v>1187.6264</v>
      </c>
      <c r="N378" s="121" t="n">
        <f aca="false">AVERAGE(N3,N7)</f>
        <v>42.6933</v>
      </c>
      <c r="O378" s="121" t="n">
        <f aca="false">AVERAGE(O3,O7)</f>
        <v>43.24445</v>
      </c>
      <c r="P378" s="121" t="n">
        <f aca="false">AVERAGE(P3,P7)</f>
        <v>43.5312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06"/>
      <c r="J379" s="106"/>
      <c r="K379" s="107"/>
      <c r="L379" s="77"/>
      <c r="M379" s="154" t="n">
        <f aca="false">M4+M8</f>
        <v>633.1784</v>
      </c>
      <c r="N379" s="123" t="n">
        <f aca="false">AVERAGE(N4,N8)</f>
        <v>40.5279</v>
      </c>
      <c r="O379" s="123" t="n">
        <f aca="false">AVERAGE(O4,O8)</f>
        <v>42.0216</v>
      </c>
      <c r="P379" s="123" t="n">
        <f aca="false">AVERAGE(P4,P8)</f>
        <v>41.9624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06"/>
      <c r="J380" s="106"/>
      <c r="K380" s="107"/>
      <c r="L380" s="77"/>
      <c r="M380" s="154" t="n">
        <f aca="false">M5+M9</f>
        <v>359.8608</v>
      </c>
      <c r="N380" s="123" t="n">
        <f aca="false">AVERAGE(N5,N9)</f>
        <v>37.95265</v>
      </c>
      <c r="O380" s="123" t="n">
        <f aca="false">AVERAGE(O5,O9)</f>
        <v>40.67985</v>
      </c>
      <c r="P380" s="123" t="n">
        <f aca="false">AVERAGE(P5,P9)</f>
        <v>40.333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17"/>
      <c r="J381" s="117"/>
      <c r="K381" s="118"/>
      <c r="L381" s="77"/>
      <c r="M381" s="155" t="n">
        <f aca="false">M6+M10</f>
        <v>215.0632</v>
      </c>
      <c r="N381" s="132" t="n">
        <f aca="false">AVERAGE(N6,N10)</f>
        <v>35.17445</v>
      </c>
      <c r="O381" s="132" t="n">
        <f aca="false">AVERAGE(O6,O10)</f>
        <v>39.65635</v>
      </c>
      <c r="P381" s="132" t="n">
        <f aca="false">AVERAGE(P6,P10)</f>
        <v>39.15045</v>
      </c>
      <c r="Q381" s="117"/>
      <c r="R381" s="117"/>
      <c r="S381" s="118"/>
      <c r="U381" s="133"/>
      <c r="V381" s="134"/>
      <c r="W381" s="135"/>
      <c r="X381" s="134"/>
      <c r="Y381" s="134"/>
      <c r="Z381" s="135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1" t="n">
        <f aca="false">E3+E7+E11</f>
        <v>1527.468</v>
      </c>
      <c r="F382" s="121" t="n">
        <f aca="false">AVERAGE(F3,F7,F11)</f>
        <v>42.4490333333333</v>
      </c>
      <c r="G382" s="121" t="n">
        <f aca="false">AVERAGE(G3,G7,G11)</f>
        <v>43.0086</v>
      </c>
      <c r="H382" s="121" t="n">
        <f aca="false">AVERAGE(H3,H7,H11)</f>
        <v>43.3075666666667</v>
      </c>
      <c r="I382" s="98"/>
      <c r="J382" s="98"/>
      <c r="K382" s="99"/>
      <c r="L382" s="77"/>
      <c r="M382" s="121" t="n">
        <f aca="false">M3+M7+M11</f>
        <v>1527.8296</v>
      </c>
      <c r="N382" s="121" t="n">
        <f aca="false">AVERAGE(N3,N7,N11)</f>
        <v>42.4485666666667</v>
      </c>
      <c r="O382" s="121" t="n">
        <f aca="false">AVERAGE(O3,O7,O11)</f>
        <v>43.0105666666667</v>
      </c>
      <c r="P382" s="121" t="n">
        <f aca="false">AVERAGE(P3,P7,P11)</f>
        <v>43.3081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06"/>
      <c r="J383" s="106"/>
      <c r="K383" s="107"/>
      <c r="L383" s="77"/>
      <c r="M383" s="123" t="n">
        <f aca="false">M4+M8+M12</f>
        <v>797.8816</v>
      </c>
      <c r="N383" s="123" t="n">
        <f aca="false">AVERAGE(N4,N8,N12)</f>
        <v>40.2662</v>
      </c>
      <c r="O383" s="123" t="n">
        <f aca="false">AVERAGE(O4,O8,O12)</f>
        <v>41.7910333333333</v>
      </c>
      <c r="P383" s="123" t="n">
        <f aca="false">AVERAGE(P4,P8,P12)</f>
        <v>41.7692333333333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06"/>
      <c r="J384" s="106"/>
      <c r="K384" s="107"/>
      <c r="L384" s="77"/>
      <c r="M384" s="123" t="n">
        <f aca="false">M5+M9+M13</f>
        <v>449.612</v>
      </c>
      <c r="N384" s="123" t="n">
        <f aca="false">AVERAGE(N5,N9,N13)</f>
        <v>37.6994</v>
      </c>
      <c r="O384" s="123" t="n">
        <f aca="false">AVERAGE(O5,O9,O13)</f>
        <v>40.5068666666667</v>
      </c>
      <c r="P384" s="123" t="n">
        <f aca="false">AVERAGE(P5,P9,P13)</f>
        <v>40.1930333333333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17"/>
      <c r="J385" s="117"/>
      <c r="K385" s="118"/>
      <c r="L385" s="77"/>
      <c r="M385" s="132" t="n">
        <f aca="false">M6+M10+M14</f>
        <v>266.6176</v>
      </c>
      <c r="N385" s="132" t="n">
        <f aca="false">AVERAGE(N6,N10,N14)</f>
        <v>34.9399333333333</v>
      </c>
      <c r="O385" s="132" t="n">
        <f aca="false">AVERAGE(O6,O10,O14)</f>
        <v>39.5151333333333</v>
      </c>
      <c r="P385" s="132" t="n">
        <f aca="false">AVERAGE(P6,P10,P14)</f>
        <v>39.0347333333333</v>
      </c>
      <c r="Q385" s="117"/>
      <c r="R385" s="117"/>
      <c r="S385" s="118"/>
      <c r="U385" s="133"/>
      <c r="V385" s="134"/>
      <c r="W385" s="135"/>
      <c r="X385" s="134"/>
      <c r="Y385" s="134"/>
      <c r="Z385" s="135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3" t="n">
        <f aca="false">E3+E7+E15+E19</f>
        <v>1377.972</v>
      </c>
      <c r="F386" s="121" t="n">
        <f aca="false">AVERAGE(F27,F31,F35)</f>
        <v>42.8919666666667</v>
      </c>
      <c r="G386" s="121" t="n">
        <f aca="false">AVERAGE(G27,G31,G35)</f>
        <v>45.5936</v>
      </c>
      <c r="H386" s="121" t="n">
        <f aca="false">AVERAGE(H27,H31,H35)</f>
        <v>45.4934333333333</v>
      </c>
      <c r="I386" s="98"/>
      <c r="J386" s="98"/>
      <c r="K386" s="99"/>
      <c r="L386" s="77"/>
      <c r="M386" s="153" t="n">
        <f aca="false">M3+M7+M15+M19</f>
        <v>1377.8216</v>
      </c>
      <c r="N386" s="121" t="n">
        <f aca="false">AVERAGE(N27,N31,N35)</f>
        <v>42.8922333333333</v>
      </c>
      <c r="O386" s="121" t="n">
        <f aca="false">AVERAGE(O27,O31,O35)</f>
        <v>45.5937</v>
      </c>
      <c r="P386" s="121" t="n">
        <f aca="false">AVERAGE(P27,P31,P35)</f>
        <v>45.4946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4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06"/>
      <c r="J387" s="106"/>
      <c r="K387" s="107"/>
      <c r="L387" s="77"/>
      <c r="M387" s="154" t="n">
        <f aca="false">M4+M8+M16+M20</f>
        <v>701.868</v>
      </c>
      <c r="N387" s="123" t="n">
        <f aca="false">AVERAGE(N28,N32,N36)</f>
        <v>40.5768666666667</v>
      </c>
      <c r="O387" s="123" t="n">
        <f aca="false">AVERAGE(O28,O32,O36)</f>
        <v>43.9691</v>
      </c>
      <c r="P387" s="123" t="n">
        <f aca="false">AVERAGE(P28,P32,P36)</f>
        <v>43.5478333333333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4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06"/>
      <c r="J388" s="106"/>
      <c r="K388" s="107"/>
      <c r="L388" s="77"/>
      <c r="M388" s="154" t="n">
        <f aca="false">M5+M9+M17+M21</f>
        <v>395.1896</v>
      </c>
      <c r="N388" s="123" t="n">
        <f aca="false">AVERAGE(N29,N33,N37)</f>
        <v>38.0323666666667</v>
      </c>
      <c r="O388" s="123" t="n">
        <f aca="false">AVERAGE(O29,O33,O37)</f>
        <v>42.237</v>
      </c>
      <c r="P388" s="123" t="n">
        <f aca="false">AVERAGE(P29,P33,P37)</f>
        <v>41.5731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5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17"/>
      <c r="J389" s="117"/>
      <c r="K389" s="118"/>
      <c r="L389" s="77"/>
      <c r="M389" s="155" t="n">
        <f aca="false">M6+M10+M18+M22</f>
        <v>236.4232</v>
      </c>
      <c r="N389" s="132" t="n">
        <f aca="false">AVERAGE(N30,N34,N38)</f>
        <v>35.2817</v>
      </c>
      <c r="O389" s="132" t="n">
        <f aca="false">AVERAGE(O30,O34,O38)</f>
        <v>40.9606666666667</v>
      </c>
      <c r="P389" s="132" t="n">
        <f aca="false">AVERAGE(P30,P34,P38)</f>
        <v>40.1669666666667</v>
      </c>
      <c r="Q389" s="117"/>
      <c r="R389" s="117"/>
      <c r="S389" s="118"/>
      <c r="U389" s="133"/>
      <c r="V389" s="134"/>
      <c r="W389" s="135"/>
      <c r="X389" s="134"/>
      <c r="Y389" s="134"/>
      <c r="Z389" s="135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1" t="n">
        <f aca="false">E51</f>
        <v>1815.2216</v>
      </c>
      <c r="F390" s="121" t="n">
        <f aca="false">AVERAGE(F27,F31,F35,F39,F43,F47)</f>
        <v>42.8086166666667</v>
      </c>
      <c r="G390" s="121" t="n">
        <f aca="false">AVERAGE(G27,G31,G35,G39,G43,G47)</f>
        <v>45.56345</v>
      </c>
      <c r="H390" s="121" t="n">
        <f aca="false">AVERAGE(H27,H31,H35,H39,H43,H47)</f>
        <v>45.44095</v>
      </c>
      <c r="I390" s="98"/>
      <c r="J390" s="98"/>
      <c r="K390" s="99"/>
      <c r="L390" s="77"/>
      <c r="M390" s="121" t="n">
        <f aca="false">M51</f>
        <v>1815.6096</v>
      </c>
      <c r="N390" s="121" t="n">
        <f aca="false">AVERAGE(N27,N31,N35,N39,N43,N47)</f>
        <v>42.8108833333333</v>
      </c>
      <c r="O390" s="121" t="n">
        <f aca="false">AVERAGE(O27,O31,O35,O39,O43,O47)</f>
        <v>45.5660666666667</v>
      </c>
      <c r="P390" s="121" t="n">
        <f aca="false">AVERAGE(P27,P31,P35,P39,P43,P47)</f>
        <v>45.4430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06"/>
      <c r="J391" s="106"/>
      <c r="K391" s="107"/>
      <c r="L391" s="77"/>
      <c r="M391" s="123" t="n">
        <f aca="false">M52</f>
        <v>906.4536</v>
      </c>
      <c r="N391" s="123" t="n">
        <f aca="false">AVERAGE(N28,N32,N36,N40,N44,N48)</f>
        <v>40.5177333333333</v>
      </c>
      <c r="O391" s="123" t="n">
        <f aca="false">AVERAGE(O28,O32,O36,O40,O44,O48)</f>
        <v>43.9402166666667</v>
      </c>
      <c r="P391" s="123" t="n">
        <f aca="false">AVERAGE(P28,P32,P36,P40,P44,P48)</f>
        <v>43.48365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06"/>
      <c r="J392" s="106"/>
      <c r="K392" s="107"/>
      <c r="L392" s="77"/>
      <c r="M392" s="123" t="n">
        <f aca="false">M53</f>
        <v>508.732</v>
      </c>
      <c r="N392" s="123" t="n">
        <f aca="false">AVERAGE(N29,N33,N37,N41,N45,N49)</f>
        <v>37.96905</v>
      </c>
      <c r="O392" s="123" t="n">
        <f aca="false">AVERAGE(O29,O33,O37,O41,O45,O49)</f>
        <v>42.2155833333333</v>
      </c>
      <c r="P392" s="123" t="n">
        <f aca="false">AVERAGE(P29,P33,P37,P41,P45,P49)</f>
        <v>41.51725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17"/>
      <c r="J393" s="117"/>
      <c r="K393" s="118"/>
      <c r="L393" s="77"/>
      <c r="M393" s="132" t="n">
        <f aca="false">M54</f>
        <v>304.7248</v>
      </c>
      <c r="N393" s="132" t="n">
        <f aca="false">AVERAGE(N30,N34,N38,N42,N46,N50)</f>
        <v>35.2051</v>
      </c>
      <c r="O393" s="132" t="n">
        <f aca="false">AVERAGE(O30,O34,O38,O42,O46,O50)</f>
        <v>40.9346833333333</v>
      </c>
      <c r="P393" s="132" t="n">
        <f aca="false">AVERAGE(P30,P34,P38,P42,P46,P50)</f>
        <v>40.1033166666667</v>
      </c>
      <c r="Q393" s="117"/>
      <c r="R393" s="117"/>
      <c r="S393" s="118"/>
      <c r="U393" s="133"/>
      <c r="V393" s="134"/>
      <c r="W393" s="135"/>
      <c r="X393" s="134"/>
      <c r="Y393" s="134"/>
      <c r="Z393" s="135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1" t="n">
        <f aca="false">E386</f>
        <v>1377.972</v>
      </c>
      <c r="F394" s="121" t="n">
        <f aca="false">AVERAGE(F3,F7,F27,F31,F35)</f>
        <v>42.813</v>
      </c>
      <c r="G394" s="121" t="n">
        <f aca="false">AVERAGE(G3,G7,G27,G31,G35)</f>
        <v>44.65378</v>
      </c>
      <c r="H394" s="121" t="n">
        <f aca="false">AVERAGE(H3,H7,H27,H31,H35)</f>
        <v>44.7077</v>
      </c>
      <c r="I394" s="98"/>
      <c r="J394" s="98"/>
      <c r="K394" s="99"/>
      <c r="L394" s="77"/>
      <c r="M394" s="121" t="n">
        <f aca="false">M386</f>
        <v>1377.8216</v>
      </c>
      <c r="N394" s="121" t="n">
        <f aca="false">AVERAGE(N3,N7,N27,N31,N35)</f>
        <v>42.81266</v>
      </c>
      <c r="O394" s="121" t="n">
        <f aca="false">AVERAGE(O3,O7,O27,O31,O35)</f>
        <v>44.654</v>
      </c>
      <c r="P394" s="121" t="n">
        <f aca="false">AVERAGE(P3,P7,P27,P31,P35)</f>
        <v>44.7092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06"/>
      <c r="J395" s="106"/>
      <c r="K395" s="107"/>
      <c r="L395" s="77"/>
      <c r="M395" s="123" t="n">
        <f aca="false">M387</f>
        <v>701.868</v>
      </c>
      <c r="N395" s="123" t="n">
        <f aca="false">AVERAGE(N4,N8,N28,N32,N36)</f>
        <v>40.55728</v>
      </c>
      <c r="O395" s="123" t="n">
        <f aca="false">AVERAGE(O4,O8,O28,O32,O36)</f>
        <v>43.1901</v>
      </c>
      <c r="P395" s="123" t="n">
        <f aca="false">AVERAGE(P4,P8,P28,P32,P36)</f>
        <v>42.91366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06"/>
      <c r="J396" s="106"/>
      <c r="K396" s="107"/>
      <c r="L396" s="77"/>
      <c r="M396" s="123" t="n">
        <f aca="false">M388</f>
        <v>395.1896</v>
      </c>
      <c r="N396" s="123" t="n">
        <f aca="false">AVERAGE(N5,N9,N29,N33,N37)</f>
        <v>38.00048</v>
      </c>
      <c r="O396" s="123" t="n">
        <f aca="false">AVERAGE(O5,O9,O29,O33,O37)</f>
        <v>41.61414</v>
      </c>
      <c r="P396" s="123" t="n">
        <f aca="false">AVERAGE(P5,P9,P29,P33,P37)</f>
        <v>41.07706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17"/>
      <c r="J397" s="117"/>
      <c r="K397" s="118"/>
      <c r="L397" s="77"/>
      <c r="M397" s="132" t="n">
        <f aca="false">M389</f>
        <v>236.4232</v>
      </c>
      <c r="N397" s="132" t="n">
        <f aca="false">AVERAGE(N6,N10,N30,N34,N38)</f>
        <v>35.2388</v>
      </c>
      <c r="O397" s="132" t="n">
        <f aca="false">AVERAGE(O6,O10,O30,O34,O38)</f>
        <v>40.43894</v>
      </c>
      <c r="P397" s="132" t="n">
        <f aca="false">AVERAGE(P6,P10,P30,P34,P38)</f>
        <v>39.76036</v>
      </c>
      <c r="Q397" s="117"/>
      <c r="R397" s="117"/>
      <c r="S397" s="118"/>
      <c r="U397" s="133"/>
      <c r="V397" s="134"/>
      <c r="W397" s="135"/>
      <c r="X397" s="134"/>
      <c r="Y397" s="134"/>
      <c r="Z397" s="135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1" t="n">
        <f aca="false">E390</f>
        <v>1815.2216</v>
      </c>
      <c r="F398" s="121" t="n">
        <f aca="false">AVERAGE(F3,F7,F11,F27,F31,F35,F39,F43,F47)</f>
        <v>42.6887555555556</v>
      </c>
      <c r="G398" s="121" t="n">
        <f aca="false">AVERAGE(G3,G7,G11,G27,G31,G35,G39,G43,G47)</f>
        <v>44.7118333333333</v>
      </c>
      <c r="H398" s="121" t="n">
        <f aca="false">AVERAGE(H3,H7,H11,H27,H31,H35,H39,H43,H47)</f>
        <v>44.7298222222222</v>
      </c>
      <c r="I398" s="98"/>
      <c r="J398" s="98"/>
      <c r="K398" s="99"/>
      <c r="L398" s="77"/>
      <c r="M398" s="121" t="n">
        <f aca="false">M390</f>
        <v>1815.6096</v>
      </c>
      <c r="N398" s="121" t="n">
        <f aca="false">AVERAGE(N3,N7,N11,N27,N31,N35,N39,N43,N47)</f>
        <v>42.6901111111111</v>
      </c>
      <c r="O398" s="121" t="n">
        <f aca="false">AVERAGE(O3,O7,O11,O27,O31,O35,O39,O43,O47)</f>
        <v>44.7142333333333</v>
      </c>
      <c r="P398" s="121" t="n">
        <f aca="false">AVERAGE(P3,P7,P11,P27,P31,P35,P39,P43,P47)</f>
        <v>44.7314444444445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06"/>
      <c r="J399" s="106"/>
      <c r="K399" s="107"/>
      <c r="L399" s="77"/>
      <c r="M399" s="123" t="n">
        <f aca="false">M391</f>
        <v>906.4536</v>
      </c>
      <c r="N399" s="123" t="n">
        <f aca="false">AVERAGE(N4,N8,N12,N28,N32,N36,N40,N44,N48)</f>
        <v>40.4338888888889</v>
      </c>
      <c r="O399" s="123" t="n">
        <f aca="false">AVERAGE(O4,O8,O12,O28,O32,O36,O40,O44,O48)</f>
        <v>43.2238222222222</v>
      </c>
      <c r="P399" s="123" t="n">
        <f aca="false">AVERAGE(P4,P8,P12,P28,P32,P36,P40,P44,P48)</f>
        <v>42.9121777777778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06"/>
      <c r="J400" s="106"/>
      <c r="K400" s="107"/>
      <c r="L400" s="77"/>
      <c r="M400" s="123" t="n">
        <f aca="false">M392</f>
        <v>508.732</v>
      </c>
      <c r="N400" s="123" t="n">
        <f aca="false">AVERAGE(N5,N9,N13,N29,N33,N37,N41,N45,N49)</f>
        <v>37.8791666666667</v>
      </c>
      <c r="O400" s="123" t="n">
        <f aca="false">AVERAGE(O5,O9,O13,O29,O33,O37,O41,O45,O49)</f>
        <v>41.6460111111111</v>
      </c>
      <c r="P400" s="123" t="n">
        <f aca="false">AVERAGE(P5,P9,P13,P29,P33,P37,P41,P45,P49)</f>
        <v>41.0758444444444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17"/>
      <c r="J401" s="117"/>
      <c r="K401" s="118"/>
      <c r="L401" s="77"/>
      <c r="M401" s="132" t="n">
        <f aca="false">M393</f>
        <v>304.7248</v>
      </c>
      <c r="N401" s="132" t="n">
        <f aca="false">AVERAGE(N6,N10,N14,N30,N34,N38,N42,N46,N50)</f>
        <v>35.1167111111111</v>
      </c>
      <c r="O401" s="132" t="n">
        <f aca="false">AVERAGE(O6,O10,O14,O30,O34,O38,O42,O46,O50)</f>
        <v>40.4615</v>
      </c>
      <c r="P401" s="132" t="n">
        <f aca="false">AVERAGE(P6,P10,P14,P30,P34,P38,P42,P46,P50)</f>
        <v>39.7471222222222</v>
      </c>
      <c r="Q401" s="117"/>
      <c r="R401" s="117"/>
      <c r="S401" s="118"/>
      <c r="U401" s="133"/>
      <c r="V401" s="134"/>
      <c r="W401" s="135"/>
      <c r="X401" s="134"/>
      <c r="Y401" s="134"/>
      <c r="Z401" s="135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1" t="n">
        <f aca="false">E55+E59</f>
        <v>1159.98</v>
      </c>
      <c r="F402" s="121" t="n">
        <f aca="false">AVERAGE(F55,F59)</f>
        <v>43.1823</v>
      </c>
      <c r="G402" s="121" t="n">
        <f aca="false">AVERAGE(G55,G59)</f>
        <v>44.87865</v>
      </c>
      <c r="H402" s="121" t="n">
        <f aca="false">AVERAGE(H55,H59)</f>
        <v>44.58725</v>
      </c>
      <c r="I402" s="98"/>
      <c r="J402" s="98"/>
      <c r="K402" s="99"/>
      <c r="L402" s="77"/>
      <c r="M402" s="121" t="n">
        <f aca="false">M55+M59</f>
        <v>1160.1616</v>
      </c>
      <c r="N402" s="121" t="n">
        <f aca="false">AVERAGE(N55,N59)</f>
        <v>43.18355</v>
      </c>
      <c r="O402" s="121" t="n">
        <f aca="false">AVERAGE(O55,O59)</f>
        <v>44.8775</v>
      </c>
      <c r="P402" s="121" t="n">
        <f aca="false">AVERAGE(P55,P59)</f>
        <v>44.588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06"/>
      <c r="J403" s="106"/>
      <c r="K403" s="107"/>
      <c r="L403" s="77"/>
      <c r="M403" s="123" t="n">
        <f aca="false">M56+M60</f>
        <v>600.4736</v>
      </c>
      <c r="N403" s="123" t="n">
        <f aca="false">AVERAGE(N56,N60)</f>
        <v>40.9442</v>
      </c>
      <c r="O403" s="123" t="n">
        <f aca="false">AVERAGE(O56,O60)</f>
        <v>44.0306</v>
      </c>
      <c r="P403" s="123" t="n">
        <f aca="false">AVERAGE(P56,P60)</f>
        <v>43.1575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06"/>
      <c r="J404" s="106"/>
      <c r="K404" s="107"/>
      <c r="L404" s="77"/>
      <c r="M404" s="123" t="n">
        <f aca="false">M57+M61</f>
        <v>338.7152</v>
      </c>
      <c r="N404" s="123" t="n">
        <f aca="false">AVERAGE(N57,N61)</f>
        <v>38.50205</v>
      </c>
      <c r="O404" s="123" t="n">
        <f aca="false">AVERAGE(O57,O61)</f>
        <v>43.05435</v>
      </c>
      <c r="P404" s="123" t="n">
        <f aca="false">AVERAGE(P57,P61)</f>
        <v>41.6035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17"/>
      <c r="J405" s="117"/>
      <c r="K405" s="118"/>
      <c r="L405" s="77"/>
      <c r="M405" s="132" t="n">
        <f aca="false">M58+M62</f>
        <v>202.2848</v>
      </c>
      <c r="N405" s="132" t="n">
        <f aca="false">AVERAGE(N58,N62)</f>
        <v>35.93175</v>
      </c>
      <c r="O405" s="132" t="n">
        <f aca="false">AVERAGE(O58,O62)</f>
        <v>42.285</v>
      </c>
      <c r="P405" s="132" t="n">
        <f aca="false">AVERAGE(P58,P62)</f>
        <v>40.3941</v>
      </c>
      <c r="Q405" s="117"/>
      <c r="R405" s="117"/>
      <c r="S405" s="118"/>
      <c r="U405" s="133"/>
      <c r="V405" s="134"/>
      <c r="W405" s="135"/>
      <c r="X405" s="134"/>
      <c r="Y405" s="134"/>
      <c r="Z405" s="135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1" t="n">
        <f aca="false">E55+E59+E63</f>
        <v>1497.888</v>
      </c>
      <c r="F406" s="121" t="n">
        <f aca="false">AVERAGE(F55,F59,F63)</f>
        <v>42.9088666666667</v>
      </c>
      <c r="G406" s="121" t="n">
        <f aca="false">AVERAGE(G55,G59,G63)</f>
        <v>44.5851333333333</v>
      </c>
      <c r="H406" s="121" t="n">
        <f aca="false">AVERAGE(H55,H59,H63)</f>
        <v>44.3830333333333</v>
      </c>
      <c r="I406" s="98"/>
      <c r="J406" s="98"/>
      <c r="K406" s="99"/>
      <c r="L406" s="77"/>
      <c r="M406" s="121" t="n">
        <f aca="false">M55+M59+M63</f>
        <v>1497.1968</v>
      </c>
      <c r="N406" s="121" t="n">
        <f aca="false">AVERAGE(N55,N59,N63)</f>
        <v>42.9096</v>
      </c>
      <c r="O406" s="121" t="n">
        <f aca="false">AVERAGE(O55,O59,O63)</f>
        <v>44.5849333333333</v>
      </c>
      <c r="P406" s="121" t="n">
        <f aca="false">AVERAGE(P55,P59,P63)</f>
        <v>44.3849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06"/>
      <c r="J407" s="106"/>
      <c r="K407" s="107"/>
      <c r="L407" s="77"/>
      <c r="M407" s="123" t="n">
        <f aca="false">M56+M60+M64</f>
        <v>760.228</v>
      </c>
      <c r="N407" s="123" t="n">
        <f aca="false">AVERAGE(N56,N60,N64)</f>
        <v>40.6854</v>
      </c>
      <c r="O407" s="123" t="n">
        <f aca="false">AVERAGE(O56,O60,O64)</f>
        <v>43.7237666666667</v>
      </c>
      <c r="P407" s="123" t="n">
        <f aca="false">AVERAGE(P56,P60,P64)</f>
        <v>42.9838333333333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06"/>
      <c r="J408" s="106"/>
      <c r="K408" s="107"/>
      <c r="L408" s="77"/>
      <c r="M408" s="123" t="n">
        <f aca="false">M57+M61+M65</f>
        <v>424.4968</v>
      </c>
      <c r="N408" s="123" t="n">
        <f aca="false">AVERAGE(N57,N61,N65)</f>
        <v>38.2670666666667</v>
      </c>
      <c r="O408" s="123" t="n">
        <f aca="false">AVERAGE(O57,O61,O65)</f>
        <v>42.8048666666667</v>
      </c>
      <c r="P408" s="123" t="n">
        <f aca="false">AVERAGE(P57,P61,P65)</f>
        <v>41.5074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17"/>
      <c r="J409" s="117"/>
      <c r="K409" s="118"/>
      <c r="L409" s="77"/>
      <c r="M409" s="132" t="n">
        <f aca="false">M58+M62+M66</f>
        <v>251.2056</v>
      </c>
      <c r="N409" s="132" t="n">
        <f aca="false">AVERAGE(N58,N62,N66)</f>
        <v>35.7234666666667</v>
      </c>
      <c r="O409" s="132" t="n">
        <f aca="false">AVERAGE(O58,O62,O66)</f>
        <v>42.0709333333333</v>
      </c>
      <c r="P409" s="132" t="n">
        <f aca="false">AVERAGE(P58,P62,P66)</f>
        <v>40.3376666666667</v>
      </c>
      <c r="Q409" s="117"/>
      <c r="R409" s="117"/>
      <c r="S409" s="118"/>
      <c r="U409" s="133"/>
      <c r="V409" s="134"/>
      <c r="W409" s="135"/>
      <c r="X409" s="134"/>
      <c r="Y409" s="134"/>
      <c r="Z409" s="135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1" t="n">
        <f aca="false">E55+E59+E67+E71</f>
        <v>1369.6592</v>
      </c>
      <c r="F410" s="121" t="n">
        <f aca="false">AVERAGE(F79,F83,F87)</f>
        <v>43.3255</v>
      </c>
      <c r="G410" s="121" t="n">
        <f aca="false">AVERAGE(G79,G83,G87)</f>
        <v>47.2341333333333</v>
      </c>
      <c r="H410" s="121" t="n">
        <f aca="false">AVERAGE(H79,H83,H87)</f>
        <v>46.3493333333333</v>
      </c>
      <c r="I410" s="98"/>
      <c r="J410" s="98"/>
      <c r="K410" s="99"/>
      <c r="L410" s="77"/>
      <c r="M410" s="121" t="n">
        <f aca="false">M55+M59+M67+M71</f>
        <v>1369.644</v>
      </c>
      <c r="N410" s="121" t="n">
        <f aca="false">AVERAGE(N79,N83,N87)</f>
        <v>43.3263333333333</v>
      </c>
      <c r="O410" s="121" t="n">
        <f aca="false">AVERAGE(O79,O83,O87)</f>
        <v>47.2347</v>
      </c>
      <c r="P410" s="121" t="n">
        <f aca="false">AVERAGE(P79,P83,P87)</f>
        <v>46.34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06"/>
      <c r="J411" s="106"/>
      <c r="K411" s="107"/>
      <c r="L411" s="77"/>
      <c r="M411" s="123" t="n">
        <f aca="false">M56+M60+M68+M72</f>
        <v>678.8864</v>
      </c>
      <c r="N411" s="123" t="n">
        <f aca="false">AVERAGE(N80,N84,N88)</f>
        <v>40.9341666666667</v>
      </c>
      <c r="O411" s="123" t="n">
        <f aca="false">AVERAGE(O80,O84,O88)</f>
        <v>46.1032333333333</v>
      </c>
      <c r="P411" s="123" t="n">
        <f aca="false">AVERAGE(P80,P84,P88)</f>
        <v>44.6444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06"/>
      <c r="J412" s="106"/>
      <c r="K412" s="107"/>
      <c r="L412" s="77"/>
      <c r="M412" s="123" t="n">
        <f aca="false">M57+M61+M69+M73</f>
        <v>378.9512</v>
      </c>
      <c r="N412" s="123" t="n">
        <f aca="false">AVERAGE(N81,N85,N89)</f>
        <v>38.4874666666667</v>
      </c>
      <c r="O412" s="123" t="n">
        <f aca="false">AVERAGE(O81,O85,O89)</f>
        <v>44.8053</v>
      </c>
      <c r="P412" s="123" t="n">
        <f aca="false">AVERAGE(P81,P85,P89)</f>
        <v>42.8547333333333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17"/>
      <c r="J413" s="117"/>
      <c r="K413" s="118"/>
      <c r="L413" s="77"/>
      <c r="M413" s="132" t="n">
        <f aca="false">M58+M62+M70+M74</f>
        <v>225.8856</v>
      </c>
      <c r="N413" s="132" t="n">
        <f aca="false">AVERAGE(N82,N86,N90)</f>
        <v>35.936</v>
      </c>
      <c r="O413" s="132" t="n">
        <f aca="false">AVERAGE(O82,O86,O90)</f>
        <v>43.8551</v>
      </c>
      <c r="P413" s="132" t="n">
        <f aca="false">AVERAGE(P82,P86,P90)</f>
        <v>41.4405666666667</v>
      </c>
      <c r="Q413" s="117"/>
      <c r="R413" s="117"/>
      <c r="S413" s="118"/>
      <c r="U413" s="133"/>
      <c r="V413" s="134"/>
      <c r="W413" s="135"/>
      <c r="X413" s="134"/>
      <c r="Y413" s="134"/>
      <c r="Z413" s="135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1" t="n">
        <f aca="false">E103</f>
        <v>1813.2312</v>
      </c>
      <c r="F414" s="121" t="n">
        <f aca="false">AVERAGE(F79,F83,F87,F91,F95,F99)</f>
        <v>43.2098833333333</v>
      </c>
      <c r="G414" s="121" t="n">
        <f aca="false">AVERAGE(G79,G83,G87,G91,G95,G99)</f>
        <v>47.07785</v>
      </c>
      <c r="H414" s="121" t="n">
        <f aca="false">AVERAGE(H79,H83,H87,H91,H95,H99)</f>
        <v>46.3513666666667</v>
      </c>
      <c r="I414" s="98"/>
      <c r="J414" s="98"/>
      <c r="K414" s="99"/>
      <c r="L414" s="77"/>
      <c r="M414" s="121" t="n">
        <f aca="false">M103</f>
        <v>1812.3456</v>
      </c>
      <c r="N414" s="121" t="n">
        <f aca="false">AVERAGE(N79,N83,N87,N91,N95,N99)</f>
        <v>43.2124</v>
      </c>
      <c r="O414" s="121" t="n">
        <f aca="false">AVERAGE(O79,O83,O87,O91,O95,O99)</f>
        <v>47.0798166666667</v>
      </c>
      <c r="P414" s="121" t="n">
        <f aca="false">AVERAGE(P79,P83,P87,P91,P95,P99)</f>
        <v>46.3541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06"/>
      <c r="J415" s="106"/>
      <c r="K415" s="107"/>
      <c r="L415" s="77"/>
      <c r="M415" s="123" t="n">
        <f aca="false">M104</f>
        <v>880.4672</v>
      </c>
      <c r="N415" s="123" t="n">
        <f aca="false">AVERAGE(N80,N84,N88,N92,N96,N100)</f>
        <v>40.8322166666667</v>
      </c>
      <c r="O415" s="123" t="n">
        <f aca="false">AVERAGE(O80,O84,O88,O92,O96,O100)</f>
        <v>45.9723</v>
      </c>
      <c r="P415" s="123" t="n">
        <f aca="false">AVERAGE(P80,P84,P88,P92,P96,P100)</f>
        <v>44.6363166666667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06"/>
      <c r="J416" s="106"/>
      <c r="K416" s="107"/>
      <c r="L416" s="77"/>
      <c r="M416" s="123" t="n">
        <f aca="false">M105</f>
        <v>488.8984</v>
      </c>
      <c r="N416" s="123" t="n">
        <f aca="false">AVERAGE(N81,N85,N89,N93,N97,N101)</f>
        <v>38.38945</v>
      </c>
      <c r="O416" s="123" t="n">
        <f aca="false">AVERAGE(O81,O85,O89,O93,O97,O101)</f>
        <v>44.72505</v>
      </c>
      <c r="P416" s="123" t="n">
        <f aca="false">AVERAGE(P81,P85,P89,P93,P97,P101)</f>
        <v>42.8572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17"/>
      <c r="J417" s="117"/>
      <c r="K417" s="118"/>
      <c r="L417" s="77"/>
      <c r="M417" s="132" t="n">
        <f aca="false">M106</f>
        <v>291.6168</v>
      </c>
      <c r="N417" s="132" t="n">
        <f aca="false">AVERAGE(N82,N86,N90,N94,N98,N102)</f>
        <v>35.8483333333333</v>
      </c>
      <c r="O417" s="132" t="n">
        <f aca="false">AVERAGE(O82,O86,O90,O94,O98,O102)</f>
        <v>43.7847333333333</v>
      </c>
      <c r="P417" s="132" t="n">
        <f aca="false">AVERAGE(P82,P86,P90,P94,P98,P102)</f>
        <v>41.4379166666667</v>
      </c>
      <c r="Q417" s="117"/>
      <c r="R417" s="117"/>
      <c r="S417" s="118"/>
      <c r="U417" s="133"/>
      <c r="V417" s="134"/>
      <c r="W417" s="135"/>
      <c r="X417" s="134"/>
      <c r="Y417" s="134"/>
      <c r="Z417" s="135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1" t="n">
        <f aca="false">E410</f>
        <v>1369.6592</v>
      </c>
      <c r="F418" s="121" t="n">
        <f aca="false">AVERAGE(F55,F59,F79,F83,F87)</f>
        <v>43.26822</v>
      </c>
      <c r="G418" s="121" t="n">
        <f aca="false">AVERAGE(G55,G59,G79,G83,G87)</f>
        <v>46.29194</v>
      </c>
      <c r="H418" s="121" t="n">
        <f aca="false">AVERAGE(H55,H59,H79,H83,H87)</f>
        <v>45.6445</v>
      </c>
      <c r="I418" s="98"/>
      <c r="J418" s="98"/>
      <c r="K418" s="99"/>
      <c r="L418" s="77"/>
      <c r="M418" s="121" t="n">
        <f aca="false">M410</f>
        <v>1369.644</v>
      </c>
      <c r="N418" s="121" t="n">
        <f aca="false">AVERAGE(N55,N59,N79,N83,N87)</f>
        <v>43.26922</v>
      </c>
      <c r="O418" s="121" t="n">
        <f aca="false">AVERAGE(O55,O59,O79,O83,O87)</f>
        <v>46.29182</v>
      </c>
      <c r="P418" s="121" t="n">
        <f aca="false">AVERAGE(P55,P59,P79,P83,P87)</f>
        <v>45.643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06"/>
      <c r="J419" s="106"/>
      <c r="K419" s="107"/>
      <c r="L419" s="77"/>
      <c r="M419" s="123" t="n">
        <f aca="false">M411</f>
        <v>678.8864</v>
      </c>
      <c r="N419" s="123" t="n">
        <f aca="false">AVERAGE(N56,N60,N80,N84,N88)</f>
        <v>40.93818</v>
      </c>
      <c r="O419" s="123" t="n">
        <f aca="false">AVERAGE(O56,O60,O80,O84,O88)</f>
        <v>45.27418</v>
      </c>
      <c r="P419" s="123" t="n">
        <f aca="false">AVERAGE(P56,P60,P80,P84,P88)</f>
        <v>44.04966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06"/>
      <c r="J420" s="106"/>
      <c r="K420" s="107"/>
      <c r="L420" s="77"/>
      <c r="M420" s="123" t="n">
        <f aca="false">M412</f>
        <v>378.9512</v>
      </c>
      <c r="N420" s="123" t="n">
        <f aca="false">AVERAGE(N57,N61,N81,N85,N89)</f>
        <v>38.4933</v>
      </c>
      <c r="O420" s="123" t="n">
        <f aca="false">AVERAGE(O57,O61,O81,O85,O89)</f>
        <v>44.10492</v>
      </c>
      <c r="P420" s="123" t="n">
        <f aca="false">AVERAGE(P57,P61,P81,P85,P89)</f>
        <v>42.35424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17"/>
      <c r="J421" s="117"/>
      <c r="K421" s="118"/>
      <c r="L421" s="77"/>
      <c r="M421" s="132" t="n">
        <f aca="false">M413</f>
        <v>225.8856</v>
      </c>
      <c r="N421" s="132" t="n">
        <f aca="false">AVERAGE(N58,N62,N82,N86,N90)</f>
        <v>35.9343</v>
      </c>
      <c r="O421" s="132" t="n">
        <f aca="false">AVERAGE(O58,O62,O82,O86,O90)</f>
        <v>43.22706</v>
      </c>
      <c r="P421" s="132" t="n">
        <f aca="false">AVERAGE(P58,P62,P82,P86,P90)</f>
        <v>41.02198</v>
      </c>
      <c r="Q421" s="117"/>
      <c r="R421" s="117"/>
      <c r="S421" s="118"/>
      <c r="U421" s="133"/>
      <c r="V421" s="134"/>
      <c r="W421" s="135"/>
      <c r="X421" s="134"/>
      <c r="Y421" s="134"/>
      <c r="Z421" s="135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1" t="n">
        <f aca="false">E414</f>
        <v>1813.2312</v>
      </c>
      <c r="F422" s="121" t="n">
        <f aca="false">AVERAGE(F55,F59,F63,F79,F83,F87,F91,F95,F99)</f>
        <v>43.1095444444444</v>
      </c>
      <c r="G422" s="121" t="n">
        <f aca="false">AVERAGE(G55,G59,G63,G79,G83,G87,G91,G95,G99)</f>
        <v>46.2469444444444</v>
      </c>
      <c r="H422" s="121" t="n">
        <f aca="false">AVERAGE(H55,H59,H63,H79,H83,H87,H91,H95,H99)</f>
        <v>45.6952555555556</v>
      </c>
      <c r="I422" s="98"/>
      <c r="J422" s="98"/>
      <c r="K422" s="99"/>
      <c r="L422" s="77"/>
      <c r="M422" s="121" t="n">
        <f aca="false">M414</f>
        <v>1812.3456</v>
      </c>
      <c r="N422" s="121" t="n">
        <f aca="false">AVERAGE(N55,N59,N63,N79,N83,N87,N91,N95,N99)</f>
        <v>43.1114666666667</v>
      </c>
      <c r="O422" s="121" t="n">
        <f aca="false">AVERAGE(O55,O59,O63,O79,O83,O87,O91,O95,O99)</f>
        <v>46.2481888888889</v>
      </c>
      <c r="P422" s="121" t="n">
        <f aca="false">AVERAGE(P55,P59,P63,P79,P83,P87,P91,P95,P99)</f>
        <v>45.697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06"/>
      <c r="J423" s="106"/>
      <c r="K423" s="107"/>
      <c r="L423" s="77"/>
      <c r="M423" s="123" t="n">
        <f aca="false">M415</f>
        <v>880.4672</v>
      </c>
      <c r="N423" s="123" t="n">
        <f aca="false">AVERAGE(N56,N60,N64,N80,N84,N88,N92,N96,N100)</f>
        <v>40.7832777777778</v>
      </c>
      <c r="O423" s="123" t="n">
        <f aca="false">AVERAGE(O56,O60,O64,O80,O84,O88,O92,O96,O100)</f>
        <v>45.2227888888889</v>
      </c>
      <c r="P423" s="123" t="n">
        <f aca="false">AVERAGE(P56,P60,P64,P80,P84,P88,P92,P96,P100)</f>
        <v>44.0854888888889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06"/>
      <c r="J424" s="106"/>
      <c r="K424" s="107"/>
      <c r="L424" s="77"/>
      <c r="M424" s="123" t="n">
        <f aca="false">M416</f>
        <v>488.8984</v>
      </c>
      <c r="N424" s="123" t="n">
        <f aca="false">AVERAGE(N57,N61,N65,N81,N85,N89,N93,N97,N101)</f>
        <v>38.3486555555556</v>
      </c>
      <c r="O424" s="123" t="n">
        <f aca="false">AVERAGE(O57,O61,O65,O81,O85,O89,O93,O97,O101)</f>
        <v>44.0849888888889</v>
      </c>
      <c r="P424" s="123" t="n">
        <f aca="false">AVERAGE(P57,P61,P65,P81,P85,P89,P93,P97,P101)</f>
        <v>42.4072666666667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17"/>
      <c r="J425" s="117"/>
      <c r="K425" s="118"/>
      <c r="L425" s="77"/>
      <c r="M425" s="132" t="n">
        <f aca="false">M417</f>
        <v>291.6168</v>
      </c>
      <c r="N425" s="132" t="n">
        <f aca="false">AVERAGE(N58,N62,N66,N82,N86,N90,N94,N98,N102)</f>
        <v>35.8067111111111</v>
      </c>
      <c r="O425" s="132" t="n">
        <f aca="false">AVERAGE(O58,O62,O66,O82,O86,O90,O94,O98,O102)</f>
        <v>43.2134666666667</v>
      </c>
      <c r="P425" s="132" t="n">
        <f aca="false">AVERAGE(P58,P62,P66,P82,P86,P90,P94,P98,P102)</f>
        <v>41.0711666666667</v>
      </c>
      <c r="Q425" s="117"/>
      <c r="R425" s="117"/>
      <c r="S425" s="118"/>
      <c r="U425" s="133"/>
      <c r="V425" s="134"/>
      <c r="W425" s="135"/>
      <c r="X425" s="134"/>
      <c r="Y425" s="134"/>
      <c r="Z425" s="135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1" t="n">
        <f aca="false">E107+E111</f>
        <v>1280.6528</v>
      </c>
      <c r="F426" s="121" t="n">
        <f aca="false">AVERAGE(F107,F111)</f>
        <v>40.8252</v>
      </c>
      <c r="G426" s="121" t="n">
        <f aca="false">AVERAGE(G107,G111)</f>
        <v>43.5262</v>
      </c>
      <c r="H426" s="121" t="n">
        <f aca="false">AVERAGE(H107,H111)</f>
        <v>43.6099</v>
      </c>
      <c r="I426" s="98"/>
      <c r="J426" s="98"/>
      <c r="K426" s="99"/>
      <c r="L426" s="77"/>
      <c r="M426" s="153" t="n">
        <f aca="false">M107+M111</f>
        <v>1280.48</v>
      </c>
      <c r="N426" s="121" t="n">
        <f aca="false">AVERAGE(N107,N111)</f>
        <v>40.82545</v>
      </c>
      <c r="O426" s="121" t="n">
        <f aca="false">AVERAGE(O107,O111)</f>
        <v>43.52615</v>
      </c>
      <c r="P426" s="121" t="n">
        <f aca="false">AVERAGE(P107,P111)</f>
        <v>43.6137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06"/>
      <c r="J427" s="106"/>
      <c r="K427" s="107"/>
      <c r="L427" s="77"/>
      <c r="M427" s="154" t="n">
        <f aca="false">M108+M112</f>
        <v>648.156</v>
      </c>
      <c r="N427" s="123" t="n">
        <f aca="false">AVERAGE(N108,N112)</f>
        <v>38.48975</v>
      </c>
      <c r="O427" s="123" t="n">
        <f aca="false">AVERAGE(O108,O112)</f>
        <v>41.96265</v>
      </c>
      <c r="P427" s="123" t="n">
        <f aca="false">AVERAGE(P108,P112)</f>
        <v>41.99205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06"/>
      <c r="J428" s="106"/>
      <c r="K428" s="107"/>
      <c r="L428" s="77"/>
      <c r="M428" s="154" t="n">
        <f aca="false">M109+M113</f>
        <v>352.3896</v>
      </c>
      <c r="N428" s="123" t="n">
        <f aca="false">AVERAGE(N109,N113)</f>
        <v>36.018</v>
      </c>
      <c r="O428" s="123" t="n">
        <f aca="false">AVERAGE(O109,O113)</f>
        <v>40.4476</v>
      </c>
      <c r="P428" s="123" t="n">
        <f aca="false">AVERAGE(P109,P113)</f>
        <v>40.40595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17"/>
      <c r="J429" s="117"/>
      <c r="K429" s="118"/>
      <c r="L429" s="77"/>
      <c r="M429" s="155" t="n">
        <f aca="false">M110+M114</f>
        <v>204.0688</v>
      </c>
      <c r="N429" s="132" t="n">
        <f aca="false">AVERAGE(N110,N114)</f>
        <v>33.53395</v>
      </c>
      <c r="O429" s="132" t="n">
        <f aca="false">AVERAGE(O110,O114)</f>
        <v>39.3545</v>
      </c>
      <c r="P429" s="132" t="n">
        <f aca="false">AVERAGE(P110,P114)</f>
        <v>39.26525</v>
      </c>
      <c r="Q429" s="117"/>
      <c r="R429" s="117"/>
      <c r="S429" s="118"/>
      <c r="U429" s="133"/>
      <c r="V429" s="134"/>
      <c r="W429" s="135"/>
      <c r="X429" s="134"/>
      <c r="Y429" s="134"/>
      <c r="Z429" s="135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1" t="n">
        <f aca="false">E107+E111+E115</f>
        <v>1657.1248</v>
      </c>
      <c r="F430" s="121" t="n">
        <f aca="false">AVERAGE(F107,F111,F115)</f>
        <v>40.5147333333333</v>
      </c>
      <c r="G430" s="121" t="n">
        <f aca="false">AVERAGE(G107,G111,G115)</f>
        <v>43.2937666666667</v>
      </c>
      <c r="H430" s="121" t="n">
        <f aca="false">AVERAGE(H107,H111,H115)</f>
        <v>43.3164333333333</v>
      </c>
      <c r="I430" s="98"/>
      <c r="J430" s="98"/>
      <c r="K430" s="99"/>
      <c r="L430" s="77"/>
      <c r="M430" s="121" t="n">
        <f aca="false">M107+M111+M115</f>
        <v>1657.1888</v>
      </c>
      <c r="N430" s="121" t="n">
        <f aca="false">AVERAGE(N107,N111,N115)</f>
        <v>40.5150333333333</v>
      </c>
      <c r="O430" s="121" t="n">
        <f aca="false">AVERAGE(O107,O111,O115)</f>
        <v>43.2951666666667</v>
      </c>
      <c r="P430" s="121" t="n">
        <f aca="false">AVERAGE(P107,P111,P115)</f>
        <v>43.3175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06"/>
      <c r="J431" s="106"/>
      <c r="K431" s="107"/>
      <c r="L431" s="77"/>
      <c r="M431" s="123" t="n">
        <f aca="false">M108+M112+M116</f>
        <v>818.6536</v>
      </c>
      <c r="N431" s="123" t="n">
        <f aca="false">AVERAGE(N108,N112,N116)</f>
        <v>38.1738333333333</v>
      </c>
      <c r="O431" s="123" t="n">
        <f aca="false">AVERAGE(O108,O112,O116)</f>
        <v>41.7779</v>
      </c>
      <c r="P431" s="123" t="n">
        <f aca="false">AVERAGE(P108,P112,P116)</f>
        <v>41.7063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06"/>
      <c r="J432" s="106"/>
      <c r="K432" s="107"/>
      <c r="L432" s="77"/>
      <c r="M432" s="123" t="n">
        <f aca="false">M109+M113+M117</f>
        <v>440.7224</v>
      </c>
      <c r="N432" s="123" t="n">
        <f aca="false">AVERAGE(N109,N113,N117)</f>
        <v>35.7094</v>
      </c>
      <c r="O432" s="123" t="n">
        <f aca="false">AVERAGE(O109,O113,O117)</f>
        <v>40.3370666666667</v>
      </c>
      <c r="P432" s="123" t="n">
        <f aca="false">AVERAGE(P109,P113,P117)</f>
        <v>40.1862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17"/>
      <c r="J433" s="117"/>
      <c r="K433" s="118"/>
      <c r="L433" s="77"/>
      <c r="M433" s="132" t="n">
        <f aca="false">M110+M114+M118</f>
        <v>253.7096</v>
      </c>
      <c r="N433" s="132" t="n">
        <f aca="false">AVERAGE(N110,N114,N118)</f>
        <v>33.2193666666667</v>
      </c>
      <c r="O433" s="132" t="n">
        <f aca="false">AVERAGE(O110,O114,O118)</f>
        <v>39.2843</v>
      </c>
      <c r="P433" s="132" t="n">
        <f aca="false">AVERAGE(P110,P114,P118)</f>
        <v>39.0888666666667</v>
      </c>
      <c r="Q433" s="117"/>
      <c r="R433" s="117"/>
      <c r="S433" s="118"/>
      <c r="U433" s="133"/>
      <c r="V433" s="134"/>
      <c r="W433" s="135"/>
      <c r="X433" s="134"/>
      <c r="Y433" s="134"/>
      <c r="Z433" s="135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1" t="n">
        <f aca="false">E107+E111+E119+E123</f>
        <v>1603.3544</v>
      </c>
      <c r="F434" s="121" t="n">
        <f aca="false">AVERAGE(F131,F135,F139)</f>
        <v>40.3628333333333</v>
      </c>
      <c r="G434" s="121" t="n">
        <f aca="false">AVERAGE(G131,G135,G139)</f>
        <v>45.7588</v>
      </c>
      <c r="H434" s="121" t="n">
        <f aca="false">AVERAGE(H131,H135,H139)</f>
        <v>45.8631666666667</v>
      </c>
      <c r="I434" s="98"/>
      <c r="J434" s="98"/>
      <c r="K434" s="99"/>
      <c r="L434" s="77"/>
      <c r="M434" s="121" t="n">
        <f aca="false">M107+M111+M119+M123</f>
        <v>1602.1144</v>
      </c>
      <c r="N434" s="121" t="n">
        <f aca="false">AVERAGE(N131,N135,N139)</f>
        <v>40.3712333333333</v>
      </c>
      <c r="O434" s="121" t="n">
        <f aca="false">AVERAGE(O131,O135,O139)</f>
        <v>45.7563666666667</v>
      </c>
      <c r="P434" s="121" t="n">
        <f aca="false">AVERAGE(P131,P135,P139)</f>
        <v>45.8674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06"/>
      <c r="J435" s="106"/>
      <c r="K435" s="107"/>
      <c r="L435" s="77"/>
      <c r="M435" s="123" t="n">
        <f aca="false">M108+M112+M120+M124</f>
        <v>763.3608</v>
      </c>
      <c r="N435" s="123" t="n">
        <f aca="false">AVERAGE(N132,N136,N140)</f>
        <v>38.0595</v>
      </c>
      <c r="O435" s="123" t="n">
        <f aca="false">AVERAGE(O132,O136,O140)</f>
        <v>44.0036</v>
      </c>
      <c r="P435" s="123" t="n">
        <f aca="false">AVERAGE(P132,P136,P140)</f>
        <v>43.996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06"/>
      <c r="J436" s="106"/>
      <c r="K436" s="107"/>
      <c r="L436" s="77"/>
      <c r="M436" s="123" t="n">
        <f aca="false">M109+M113+M121+M125</f>
        <v>407.1832</v>
      </c>
      <c r="N436" s="123" t="n">
        <f aca="false">AVERAGE(N133,N137,N141)</f>
        <v>35.7468</v>
      </c>
      <c r="O436" s="123" t="n">
        <f aca="false">AVERAGE(O133,O137,O141)</f>
        <v>42.2216666666667</v>
      </c>
      <c r="P436" s="123" t="n">
        <f aca="false">AVERAGE(P133,P137,P141)</f>
        <v>42.1059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17"/>
      <c r="J437" s="117"/>
      <c r="K437" s="118"/>
      <c r="L437" s="77"/>
      <c r="M437" s="132" t="n">
        <f aca="false">M110+M114+M122+M126</f>
        <v>233.18</v>
      </c>
      <c r="N437" s="132" t="n">
        <f aca="false">AVERAGE(N134,N138,N142)</f>
        <v>33.3209666666667</v>
      </c>
      <c r="O437" s="132" t="n">
        <f aca="false">AVERAGE(O134,O138,O142)</f>
        <v>40.8262666666667</v>
      </c>
      <c r="P437" s="132" t="n">
        <f aca="false">AVERAGE(P134,P138,P142)</f>
        <v>40.7194333333333</v>
      </c>
      <c r="Q437" s="117"/>
      <c r="R437" s="117"/>
      <c r="S437" s="118"/>
      <c r="U437" s="133"/>
      <c r="V437" s="134"/>
      <c r="W437" s="135"/>
      <c r="X437" s="134"/>
      <c r="Y437" s="134"/>
      <c r="Z437" s="135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1" t="n">
        <f aca="false">E155</f>
        <v>2102.2336</v>
      </c>
      <c r="F438" s="121" t="n">
        <f aca="false">AVERAGE(F131,F135,F139,F143,F147,F151)</f>
        <v>40.3438666666667</v>
      </c>
      <c r="G438" s="121" t="n">
        <f aca="false">AVERAGE(G131,G135,G139,G143,G147,G151)</f>
        <v>45.67655</v>
      </c>
      <c r="H438" s="121" t="n">
        <f aca="false">AVERAGE(H131,H135,H139,H143,H147,H151)</f>
        <v>45.7251833333333</v>
      </c>
      <c r="I438" s="98"/>
      <c r="J438" s="98"/>
      <c r="K438" s="99"/>
      <c r="L438" s="77"/>
      <c r="M438" s="121" t="n">
        <f aca="false">M155</f>
        <v>2099.6088</v>
      </c>
      <c r="N438" s="121" t="n">
        <f aca="false">AVERAGE(N131,N135,N139,N143,N147,N151)</f>
        <v>40.3490833333333</v>
      </c>
      <c r="O438" s="121" t="n">
        <f aca="false">AVERAGE(O131,O135,O139,O143,O147,O151)</f>
        <v>45.6735</v>
      </c>
      <c r="P438" s="121" t="n">
        <f aca="false">AVERAGE(P131,P135,P139,P143,P147,P151)</f>
        <v>45.7255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06"/>
      <c r="J439" s="106"/>
      <c r="K439" s="107"/>
      <c r="L439" s="77"/>
      <c r="M439" s="123" t="n">
        <f aca="false">M156</f>
        <v>980.6336</v>
      </c>
      <c r="N439" s="123" t="n">
        <f aca="false">AVERAGE(N132,N136,N140,N144,N148,N152)</f>
        <v>38.0086333333333</v>
      </c>
      <c r="O439" s="123" t="n">
        <f aca="false">AVERAGE(O132,O136,O140,O144,O148,O152)</f>
        <v>43.9273166666667</v>
      </c>
      <c r="P439" s="123" t="n">
        <f aca="false">AVERAGE(P132,P136,P140,P144,P148,P152)</f>
        <v>43.84065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06"/>
      <c r="J440" s="106"/>
      <c r="K440" s="107"/>
      <c r="L440" s="77"/>
      <c r="M440" s="123" t="n">
        <f aca="false">M157</f>
        <v>521.3072</v>
      </c>
      <c r="N440" s="123" t="n">
        <f aca="false">AVERAGE(N133,N137,N141,N145,N149,N153)</f>
        <v>35.6499166666667</v>
      </c>
      <c r="O440" s="123" t="n">
        <f aca="false">AVERAGE(O133,O137,O141,O145,O149,O153)</f>
        <v>42.1398333333333</v>
      </c>
      <c r="P440" s="123" t="n">
        <f aca="false">AVERAGE(P133,P137,P141,P145,P149,P153)</f>
        <v>41.9319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17"/>
      <c r="J441" s="117"/>
      <c r="K441" s="118"/>
      <c r="L441" s="77"/>
      <c r="M441" s="132" t="n">
        <f aca="false">M158</f>
        <v>299.9632</v>
      </c>
      <c r="N441" s="132" t="n">
        <f aca="false">AVERAGE(N134,N138,N142,N146,N150,N154)</f>
        <v>33.1946833333333</v>
      </c>
      <c r="O441" s="132" t="n">
        <f aca="false">AVERAGE(O134,O138,O142,O146,O150,O154)</f>
        <v>40.7704833333333</v>
      </c>
      <c r="P441" s="132" t="n">
        <f aca="false">AVERAGE(P134,P138,P142,P146,P150,P154)</f>
        <v>40.5569333333333</v>
      </c>
      <c r="Q441" s="117"/>
      <c r="R441" s="117"/>
      <c r="S441" s="118"/>
      <c r="U441" s="133"/>
      <c r="V441" s="134"/>
      <c r="W441" s="135"/>
      <c r="X441" s="134"/>
      <c r="Y441" s="134"/>
      <c r="Z441" s="135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1" t="n">
        <f aca="false">E434</f>
        <v>1603.3544</v>
      </c>
      <c r="F442" s="121" t="n">
        <f aca="false">AVERAGE(F107,F111,F131,F135,F139)</f>
        <v>40.54778</v>
      </c>
      <c r="G442" s="121" t="n">
        <f aca="false">AVERAGE(G107,G111,G131,G135,G139)</f>
        <v>44.86576</v>
      </c>
      <c r="H442" s="121" t="n">
        <f aca="false">AVERAGE(H107,H111,H131,H135,H139)</f>
        <v>44.96186</v>
      </c>
      <c r="I442" s="98"/>
      <c r="J442" s="98"/>
      <c r="K442" s="99"/>
      <c r="L442" s="77"/>
      <c r="M442" s="121" t="n">
        <f aca="false">M434</f>
        <v>1602.1144</v>
      </c>
      <c r="N442" s="121" t="n">
        <f aca="false">AVERAGE(N107,N111,N131,N135,N139)</f>
        <v>40.55292</v>
      </c>
      <c r="O442" s="121" t="n">
        <f aca="false">AVERAGE(O107,O111,O131,O135,O139)</f>
        <v>44.86428</v>
      </c>
      <c r="P442" s="121" t="n">
        <f aca="false">AVERAGE(P107,P111,P131,P135,P139)</f>
        <v>44.9659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06"/>
      <c r="J443" s="106"/>
      <c r="K443" s="107"/>
      <c r="L443" s="77"/>
      <c r="M443" s="123" t="n">
        <f aca="false">M435</f>
        <v>763.3608</v>
      </c>
      <c r="N443" s="123" t="n">
        <f aca="false">AVERAGE(N108,N112,N132,N136,N140)</f>
        <v>38.2316</v>
      </c>
      <c r="O443" s="123" t="n">
        <f aca="false">AVERAGE(O108,O112,O132,O136,O140)</f>
        <v>43.18722</v>
      </c>
      <c r="P443" s="123" t="n">
        <f aca="false">AVERAGE(P108,P112,P132,P136,P140)</f>
        <v>43.19442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06"/>
      <c r="J444" s="106"/>
      <c r="K444" s="107"/>
      <c r="L444" s="77"/>
      <c r="M444" s="123" t="n">
        <f aca="false">M436</f>
        <v>407.1832</v>
      </c>
      <c r="N444" s="123" t="n">
        <f aca="false">AVERAGE(N109,N113,N133,N137,N141)</f>
        <v>35.85528</v>
      </c>
      <c r="O444" s="123" t="n">
        <f aca="false">AVERAGE(O109,O113,O133,O137,O141)</f>
        <v>41.51204</v>
      </c>
      <c r="P444" s="123" t="n">
        <f aca="false">AVERAGE(P109,P113,P133,P137,P141)</f>
        <v>41.42592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17"/>
      <c r="J445" s="117"/>
      <c r="K445" s="118"/>
      <c r="L445" s="77"/>
      <c r="M445" s="132" t="n">
        <f aca="false">M437</f>
        <v>233.18</v>
      </c>
      <c r="N445" s="132" t="n">
        <f aca="false">AVERAGE(N110,N114,N134,N138,N142)</f>
        <v>33.40616</v>
      </c>
      <c r="O445" s="132" t="n">
        <f aca="false">AVERAGE(O110,O114,O134,O138,O142)</f>
        <v>40.23756</v>
      </c>
      <c r="P445" s="132" t="n">
        <f aca="false">AVERAGE(P110,P114,P134,P138,P142)</f>
        <v>40.13776</v>
      </c>
      <c r="Q445" s="117"/>
      <c r="R445" s="117"/>
      <c r="S445" s="118"/>
      <c r="U445" s="133"/>
      <c r="V445" s="134"/>
      <c r="W445" s="135"/>
      <c r="X445" s="134"/>
      <c r="Y445" s="134"/>
      <c r="Z445" s="135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1" t="n">
        <f aca="false">E438</f>
        <v>2102.2336</v>
      </c>
      <c r="F446" s="121" t="n">
        <f aca="false">AVERAGE(F107,F111,F115,F131,F135,F139,F143,F147,F151)</f>
        <v>40.4008222222222</v>
      </c>
      <c r="G446" s="121" t="n">
        <f aca="false">AVERAGE(G107,G111,G115,G131,G135,G139,G143,G147,G151)</f>
        <v>44.8822888888889</v>
      </c>
      <c r="H446" s="121" t="n">
        <f aca="false">AVERAGE(H107,H111,H115,H131,H135,H139,H143,H147,H151)</f>
        <v>44.9222666666667</v>
      </c>
      <c r="I446" s="98"/>
      <c r="J446" s="98"/>
      <c r="K446" s="99"/>
      <c r="L446" s="77"/>
      <c r="M446" s="121" t="n">
        <f aca="false">M438</f>
        <v>2099.6088</v>
      </c>
      <c r="N446" s="121" t="n">
        <f aca="false">AVERAGE(N107,N111,N115,N131,N135,N139,N143,N147,N151)</f>
        <v>40.4044</v>
      </c>
      <c r="O446" s="121" t="n">
        <f aca="false">AVERAGE(O107,O111,O115,O131,O135,O139,O143,O147,O151)</f>
        <v>44.8807222222222</v>
      </c>
      <c r="P446" s="121" t="n">
        <f aca="false">AVERAGE(P107,P111,P115,P131,P135,P139,P143,P147,P151)</f>
        <v>44.9228555555556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06"/>
      <c r="J447" s="106"/>
      <c r="K447" s="107"/>
      <c r="L447" s="77"/>
      <c r="M447" s="123" t="n">
        <f aca="false">M439</f>
        <v>980.6336</v>
      </c>
      <c r="N447" s="123" t="n">
        <f aca="false">AVERAGE(N108,N112,N116,N132,N136,N140,N144,N148,N152)</f>
        <v>38.0637</v>
      </c>
      <c r="O447" s="123" t="n">
        <f aca="false">AVERAGE(O108,O112,O116,O132,O136,O140,O144,O148,O152)</f>
        <v>43.2108444444445</v>
      </c>
      <c r="P447" s="123" t="n">
        <f aca="false">AVERAGE(P108,P112,P116,P132,P136,P140,P144,P148,P152)</f>
        <v>43.1292111111111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06"/>
      <c r="J448" s="106"/>
      <c r="K448" s="107"/>
      <c r="L448" s="77"/>
      <c r="M448" s="123" t="n">
        <f aca="false">M440</f>
        <v>521.3072</v>
      </c>
      <c r="N448" s="123" t="n">
        <f aca="false">AVERAGE(N109,N113,N117,N133,N137,N141,N145,N149,N153)</f>
        <v>35.6697444444444</v>
      </c>
      <c r="O448" s="123" t="n">
        <f aca="false">AVERAGE(O109,O113,O117,O133,O137,O141,O145,O149,O153)</f>
        <v>41.5389111111111</v>
      </c>
      <c r="P448" s="123" t="n">
        <f aca="false">AVERAGE(P109,P113,P117,P133,P137,P141,P145,P149,P153)</f>
        <v>41.35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17"/>
      <c r="J449" s="117"/>
      <c r="K449" s="118"/>
      <c r="L449" s="77"/>
      <c r="M449" s="132" t="n">
        <f aca="false">M441</f>
        <v>299.9632</v>
      </c>
      <c r="N449" s="132" t="n">
        <f aca="false">AVERAGE(N110,N114,N118,N134,N138,N142,N146,N150,N154)</f>
        <v>33.2029111111111</v>
      </c>
      <c r="O449" s="132" t="n">
        <f aca="false">AVERAGE(O110,O114,O118,O134,O138,O142,O146,O150,O154)</f>
        <v>40.2750888888889</v>
      </c>
      <c r="P449" s="132" t="n">
        <f aca="false">AVERAGE(P110,P114,P118,P134,P138,P142,P146,P150,P154)</f>
        <v>40.0675777777778</v>
      </c>
      <c r="Q449" s="117"/>
      <c r="R449" s="117"/>
      <c r="S449" s="118"/>
      <c r="U449" s="133"/>
      <c r="V449" s="134"/>
      <c r="W449" s="135"/>
      <c r="X449" s="134"/>
      <c r="Y449" s="134"/>
      <c r="Z449" s="135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1" t="n">
        <f aca="false">E159+E163</f>
        <v>4302.748</v>
      </c>
      <c r="F450" s="121" t="n">
        <f aca="false">AVERAGE(F159,F163)</f>
        <v>39.9321</v>
      </c>
      <c r="G450" s="121" t="n">
        <f aca="false">AVERAGE(G159,G163)</f>
        <v>45.36065</v>
      </c>
      <c r="H450" s="121" t="n">
        <f aca="false">AVERAGE(H159,H163)</f>
        <v>46.19835</v>
      </c>
      <c r="I450" s="98"/>
      <c r="J450" s="98"/>
      <c r="K450" s="99"/>
      <c r="L450" s="77"/>
      <c r="M450" s="153" t="n">
        <f aca="false">M159+M163</f>
        <v>4302.6608</v>
      </c>
      <c r="N450" s="121" t="n">
        <f aca="false">AVERAGE(N159,N163)</f>
        <v>39.93185</v>
      </c>
      <c r="O450" s="121" t="n">
        <f aca="false">AVERAGE(O159,O163)</f>
        <v>45.3611</v>
      </c>
      <c r="P450" s="121" t="n">
        <f aca="false">AVERAGE(P159,P163)</f>
        <v>46.1986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06"/>
      <c r="J451" s="106"/>
      <c r="K451" s="107"/>
      <c r="L451" s="77"/>
      <c r="M451" s="154" t="n">
        <f aca="false">M160+M164</f>
        <v>1847.1336</v>
      </c>
      <c r="N451" s="123" t="n">
        <f aca="false">AVERAGE(N160,N164)</f>
        <v>37.603</v>
      </c>
      <c r="O451" s="123" t="n">
        <f aca="false">AVERAGE(O160,O164)</f>
        <v>43.5542</v>
      </c>
      <c r="P451" s="123" t="n">
        <f aca="false">AVERAGE(P160,P164)</f>
        <v>44.36705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06"/>
      <c r="J452" s="106"/>
      <c r="K452" s="107"/>
      <c r="L452" s="77"/>
      <c r="M452" s="154" t="n">
        <f aca="false">M161+M165</f>
        <v>862.6992</v>
      </c>
      <c r="N452" s="123" t="n">
        <f aca="false">AVERAGE(N161,N165)</f>
        <v>35.4765</v>
      </c>
      <c r="O452" s="123" t="n">
        <f aca="false">AVERAGE(O161,O165)</f>
        <v>41.76045</v>
      </c>
      <c r="P452" s="123" t="n">
        <f aca="false">AVERAGE(P161,P165)</f>
        <v>42.5851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17"/>
      <c r="J453" s="117"/>
      <c r="K453" s="118"/>
      <c r="L453" s="77"/>
      <c r="M453" s="155" t="n">
        <f aca="false">M162+M166</f>
        <v>418.8816</v>
      </c>
      <c r="N453" s="132" t="n">
        <f aca="false">AVERAGE(N162,N166)</f>
        <v>33.37785</v>
      </c>
      <c r="O453" s="132" t="n">
        <f aca="false">AVERAGE(O162,O166)</f>
        <v>40.6294</v>
      </c>
      <c r="P453" s="132" t="n">
        <f aca="false">AVERAGE(P162,P166)</f>
        <v>41.4538</v>
      </c>
      <c r="Q453" s="117"/>
      <c r="R453" s="117"/>
      <c r="S453" s="118"/>
      <c r="U453" s="133"/>
      <c r="V453" s="134"/>
      <c r="W453" s="135"/>
      <c r="X453" s="134"/>
      <c r="Y453" s="134"/>
      <c r="Z453" s="135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1" t="n">
        <f aca="false">E159+E163+E167</f>
        <v>4957.6504</v>
      </c>
      <c r="F454" s="121" t="n">
        <f aca="false">AVERAGE(F159,F163,F167)</f>
        <v>39.8341333333333</v>
      </c>
      <c r="G454" s="121" t="n">
        <f aca="false">AVERAGE(G159,G163,G167)</f>
        <v>45.3301333333333</v>
      </c>
      <c r="H454" s="121" t="n">
        <f aca="false">AVERAGE(H159,H163,H167)</f>
        <v>46.1714333333333</v>
      </c>
      <c r="I454" s="98"/>
      <c r="J454" s="98"/>
      <c r="K454" s="99"/>
      <c r="L454" s="77"/>
      <c r="M454" s="121" t="n">
        <f aca="false">M159+M163+M167</f>
        <v>4957.3648</v>
      </c>
      <c r="N454" s="121" t="n">
        <f aca="false">AVERAGE(N159,N163,N167)</f>
        <v>39.8339</v>
      </c>
      <c r="O454" s="121" t="n">
        <f aca="false">AVERAGE(O159,O163,O167)</f>
        <v>45.3303</v>
      </c>
      <c r="P454" s="121" t="n">
        <f aca="false">AVERAGE(P159,P163,P167)</f>
        <v>46.1709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06"/>
      <c r="J455" s="106"/>
      <c r="K455" s="107"/>
      <c r="L455" s="77"/>
      <c r="M455" s="123" t="n">
        <f aca="false">M160+M164+M168</f>
        <v>2092.7648</v>
      </c>
      <c r="N455" s="123" t="n">
        <f aca="false">AVERAGE(N160,N164,N168)</f>
        <v>37.5291</v>
      </c>
      <c r="O455" s="123" t="n">
        <f aca="false">AVERAGE(O160,O164,O168)</f>
        <v>43.5325333333333</v>
      </c>
      <c r="P455" s="123" t="n">
        <f aca="false">AVERAGE(P160,P164,P168)</f>
        <v>44.3481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06"/>
      <c r="J456" s="106"/>
      <c r="K456" s="107"/>
      <c r="L456" s="77"/>
      <c r="M456" s="123" t="n">
        <f aca="false">M161+M165+M169</f>
        <v>976.4216</v>
      </c>
      <c r="N456" s="123" t="n">
        <f aca="false">AVERAGE(N161,N165,N169)</f>
        <v>35.4187666666667</v>
      </c>
      <c r="O456" s="123" t="n">
        <f aca="false">AVERAGE(O161,O165,O169)</f>
        <v>41.7451</v>
      </c>
      <c r="P456" s="123" t="n">
        <f aca="false">AVERAGE(P161,P165,P169)</f>
        <v>42.5720666666667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17"/>
      <c r="J457" s="117"/>
      <c r="K457" s="118"/>
      <c r="L457" s="77"/>
      <c r="M457" s="132" t="n">
        <f aca="false">M162+M166+M170</f>
        <v>475.3136</v>
      </c>
      <c r="N457" s="132" t="n">
        <f aca="false">AVERAGE(N162,N166,N170)</f>
        <v>33.3295666666667</v>
      </c>
      <c r="O457" s="132" t="n">
        <f aca="false">AVERAGE(O162,O166,O170)</f>
        <v>40.6176333333333</v>
      </c>
      <c r="P457" s="132" t="n">
        <f aca="false">AVERAGE(P162,P166,P170)</f>
        <v>41.441</v>
      </c>
      <c r="Q457" s="117"/>
      <c r="R457" s="117"/>
      <c r="S457" s="118"/>
      <c r="U457" s="133"/>
      <c r="V457" s="134"/>
      <c r="W457" s="135"/>
      <c r="X457" s="134"/>
      <c r="Y457" s="134"/>
      <c r="Z457" s="135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1" t="n">
        <f aca="false">E159+E163+E171+E175</f>
        <v>4688.3728</v>
      </c>
      <c r="F458" s="121" t="n">
        <f aca="false">AVERAGE(F183,F187,F191)</f>
        <v>39.8598333333333</v>
      </c>
      <c r="G458" s="121" t="n">
        <f aca="false">AVERAGE(G183,G187,G191)</f>
        <v>46.4557666666667</v>
      </c>
      <c r="H458" s="121" t="n">
        <f aca="false">AVERAGE(H183,H187,H191)</f>
        <v>46.8958333333333</v>
      </c>
      <c r="I458" s="98"/>
      <c r="J458" s="98"/>
      <c r="K458" s="99"/>
      <c r="L458" s="77"/>
      <c r="M458" s="121" t="n">
        <f aca="false">M159+M163+M171+M175</f>
        <v>4688.0448</v>
      </c>
      <c r="N458" s="121" t="n">
        <f aca="false">AVERAGE(N183,N187,N191)</f>
        <v>39.8591666666667</v>
      </c>
      <c r="O458" s="121" t="n">
        <f aca="false">AVERAGE(O183,O187,O191)</f>
        <v>46.4630666666667</v>
      </c>
      <c r="P458" s="121" t="n">
        <f aca="false">AVERAGE(P183,P187,P191)</f>
        <v>46.8962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06"/>
      <c r="J459" s="106"/>
      <c r="K459" s="107"/>
      <c r="L459" s="77"/>
      <c r="M459" s="123" t="n">
        <f aca="false">M160+M164+M172+M176</f>
        <v>1984.1496</v>
      </c>
      <c r="N459" s="123" t="n">
        <f aca="false">AVERAGE(N184,N188,N192)</f>
        <v>37.6173</v>
      </c>
      <c r="O459" s="123" t="n">
        <f aca="false">AVERAGE(O184,O188,O192)</f>
        <v>44.6606666666667</v>
      </c>
      <c r="P459" s="123" t="n">
        <f aca="false">AVERAGE(P184,P188,P192)</f>
        <v>45.2486333333333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06"/>
      <c r="J460" s="106"/>
      <c r="K460" s="107"/>
      <c r="L460" s="77"/>
      <c r="M460" s="123" t="n">
        <f aca="false">M161+M165+M173+M177</f>
        <v>928.1272</v>
      </c>
      <c r="N460" s="123" t="n">
        <f aca="false">AVERAGE(N185,N189,N193)</f>
        <v>35.5168666666667</v>
      </c>
      <c r="O460" s="123" t="n">
        <f aca="false">AVERAGE(O185,O189,O193)</f>
        <v>42.7104</v>
      </c>
      <c r="P460" s="123" t="n">
        <f aca="false">AVERAGE(P185,P189,P193)</f>
        <v>43.4531666666667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17"/>
      <c r="J461" s="117"/>
      <c r="K461" s="118"/>
      <c r="L461" s="77"/>
      <c r="M461" s="132" t="n">
        <f aca="false">M162+M166+M174+M178</f>
        <v>453.2896</v>
      </c>
      <c r="N461" s="132" t="n">
        <f aca="false">AVERAGE(N186,N190,N194)</f>
        <v>33.4091333333333</v>
      </c>
      <c r="O461" s="132" t="n">
        <f aca="false">AVERAGE(O186,O190,O194)</f>
        <v>41.5166333333333</v>
      </c>
      <c r="P461" s="132" t="n">
        <f aca="false">AVERAGE(P186,P190,P194)</f>
        <v>42.2656666666667</v>
      </c>
      <c r="Q461" s="117"/>
      <c r="R461" s="117"/>
      <c r="S461" s="118"/>
      <c r="U461" s="133"/>
      <c r="V461" s="134"/>
      <c r="W461" s="135"/>
      <c r="X461" s="134"/>
      <c r="Y461" s="134"/>
      <c r="Z461" s="135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1" t="n">
        <f aca="false">E207</f>
        <v>5463.2928</v>
      </c>
      <c r="F462" s="121" t="n">
        <f aca="false">AVERAGE(F183,F187,F191,F195,F199,F203)</f>
        <v>39.8461333333333</v>
      </c>
      <c r="G462" s="121" t="n">
        <f aca="false">AVERAGE(G183,G187,G191,G195,G199,G203)</f>
        <v>46.4239166666667</v>
      </c>
      <c r="H462" s="121" t="n">
        <f aca="false">AVERAGE(H183,H187,H191,H195,H199,H203)</f>
        <v>46.9572166666667</v>
      </c>
      <c r="I462" s="98"/>
      <c r="J462" s="98"/>
      <c r="K462" s="99"/>
      <c r="L462" s="77"/>
      <c r="M462" s="121" t="n">
        <f aca="false">M207</f>
        <v>5462.1912</v>
      </c>
      <c r="N462" s="121" t="n">
        <f aca="false">AVERAGE(N183,N187,N191,N195,N199,N203)</f>
        <v>39.8463833333333</v>
      </c>
      <c r="O462" s="121" t="n">
        <f aca="false">AVERAGE(O183,O187,O191,O195,O199,O203)</f>
        <v>46.4272333333333</v>
      </c>
      <c r="P462" s="121" t="n">
        <f aca="false">AVERAGE(P183,P187,P191,P195,P199,P203)</f>
        <v>46.9541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06"/>
      <c r="J463" s="106"/>
      <c r="K463" s="107"/>
      <c r="L463" s="77"/>
      <c r="M463" s="123" t="n">
        <f aca="false">M208</f>
        <v>2274.5264</v>
      </c>
      <c r="N463" s="123" t="n">
        <f aca="false">AVERAGE(N184,N188,N192,N196,N200,N204)</f>
        <v>37.6029666666667</v>
      </c>
      <c r="O463" s="123" t="n">
        <f aca="false">AVERAGE(O184,O188,O192,O196,O200,O204)</f>
        <v>44.63085</v>
      </c>
      <c r="P463" s="123" t="n">
        <f aca="false">AVERAGE(P184,P188,P192,P196,P200,P204)</f>
        <v>45.2546666666667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06"/>
      <c r="J464" s="106"/>
      <c r="K464" s="107"/>
      <c r="L464" s="77"/>
      <c r="M464" s="123" t="n">
        <f aca="false">M209</f>
        <v>1066.6016</v>
      </c>
      <c r="N464" s="123" t="n">
        <f aca="false">AVERAGE(N185,N189,N193,N197,N201,N205)</f>
        <v>35.4996333333333</v>
      </c>
      <c r="O464" s="123" t="n">
        <f aca="false">AVERAGE(O185,O189,O193,O197,O201,O205)</f>
        <v>42.69595</v>
      </c>
      <c r="P464" s="123" t="n">
        <f aca="false">AVERAGE(P185,P189,P193,P197,P201,P205)</f>
        <v>43.43725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17"/>
      <c r="J465" s="117"/>
      <c r="K465" s="118"/>
      <c r="L465" s="77"/>
      <c r="M465" s="132" t="n">
        <f aca="false">M210</f>
        <v>526.5824</v>
      </c>
      <c r="N465" s="132" t="n">
        <f aca="false">AVERAGE(N186,N190,N194,N198,N202,N206)</f>
        <v>33.39255</v>
      </c>
      <c r="O465" s="132" t="n">
        <f aca="false">AVERAGE(O186,O190,O194,O198,O202,O206)</f>
        <v>41.4911666666667</v>
      </c>
      <c r="P465" s="132" t="n">
        <f aca="false">AVERAGE(P186,P190,P194,P198,P202,P206)</f>
        <v>42.2429833333333</v>
      </c>
      <c r="Q465" s="117"/>
      <c r="R465" s="117"/>
      <c r="S465" s="118"/>
      <c r="U465" s="133"/>
      <c r="V465" s="134"/>
      <c r="W465" s="135"/>
      <c r="X465" s="134"/>
      <c r="Y465" s="134"/>
      <c r="Z465" s="135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1" t="n">
        <f aca="false">E458</f>
        <v>4688.3728</v>
      </c>
      <c r="F466" s="121" t="n">
        <f aca="false">AVERAGE(F159,F163,F183,F187,F191)</f>
        <v>39.88874</v>
      </c>
      <c r="G466" s="121" t="n">
        <f aca="false">AVERAGE(G159,G163,G183,G187,G191)</f>
        <v>46.01772</v>
      </c>
      <c r="H466" s="121" t="n">
        <f aca="false">AVERAGE(H159,H163,H183,H187,H191)</f>
        <v>46.61684</v>
      </c>
      <c r="I466" s="98"/>
      <c r="J466" s="98"/>
      <c r="K466" s="99"/>
      <c r="L466" s="77"/>
      <c r="M466" s="121" t="n">
        <f aca="false">M458</f>
        <v>4688.0448</v>
      </c>
      <c r="N466" s="121" t="n">
        <f aca="false">AVERAGE(N159,N163,N183,N187,N191)</f>
        <v>39.88824</v>
      </c>
      <c r="O466" s="121" t="n">
        <f aca="false">AVERAGE(O159,O163,O183,O187,O191)</f>
        <v>46.02228</v>
      </c>
      <c r="P466" s="121" t="n">
        <f aca="false">AVERAGE(P159,P163,P183,P187,P191)</f>
        <v>46.6171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06"/>
      <c r="J467" s="106"/>
      <c r="K467" s="107"/>
      <c r="L467" s="77"/>
      <c r="M467" s="123" t="n">
        <f aca="false">M459</f>
        <v>1984.1496</v>
      </c>
      <c r="N467" s="123" t="n">
        <f aca="false">AVERAGE(N160,N164,N184,N188,N192)</f>
        <v>37.61158</v>
      </c>
      <c r="O467" s="123" t="n">
        <f aca="false">AVERAGE(O160,O164,O184,O188,O192)</f>
        <v>44.21808</v>
      </c>
      <c r="P467" s="123" t="n">
        <f aca="false">AVERAGE(P160,P164,P184,P188,P192)</f>
        <v>44.896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06"/>
      <c r="J468" s="106"/>
      <c r="K468" s="107"/>
      <c r="L468" s="77"/>
      <c r="M468" s="123" t="n">
        <f aca="false">M460</f>
        <v>928.1272</v>
      </c>
      <c r="N468" s="123" t="n">
        <f aca="false">AVERAGE(N161,N165,N185,N189,N193)</f>
        <v>35.50072</v>
      </c>
      <c r="O468" s="123" t="n">
        <f aca="false">AVERAGE(O161,O165,O185,O189,O193)</f>
        <v>42.33042</v>
      </c>
      <c r="P468" s="123" t="n">
        <f aca="false">AVERAGE(P161,P165,P185,P189,P193)</f>
        <v>43.10596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17"/>
      <c r="J469" s="117"/>
      <c r="K469" s="118"/>
      <c r="L469" s="77"/>
      <c r="M469" s="132" t="n">
        <f aca="false">M461</f>
        <v>453.2896</v>
      </c>
      <c r="N469" s="132" t="n">
        <f aca="false">AVERAGE(N162,N166,N186,N190,N194)</f>
        <v>33.39662</v>
      </c>
      <c r="O469" s="132" t="n">
        <f aca="false">AVERAGE(O162,O166,O186,O190,O194)</f>
        <v>41.16174</v>
      </c>
      <c r="P469" s="132" t="n">
        <f aca="false">AVERAGE(P162,P166,P186,P190,P194)</f>
        <v>41.94092</v>
      </c>
      <c r="Q469" s="117"/>
      <c r="R469" s="117"/>
      <c r="S469" s="118"/>
      <c r="U469" s="133"/>
      <c r="V469" s="134"/>
      <c r="W469" s="135"/>
      <c r="X469" s="134"/>
      <c r="Y469" s="134"/>
      <c r="Z469" s="135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1" t="n">
        <f aca="false">E462</f>
        <v>5463.2928</v>
      </c>
      <c r="F470" s="121" t="n">
        <f aca="false">AVERAGE(F159,F163,F167,F183,F187,F191,F195,F199,F203)</f>
        <v>39.8421333333333</v>
      </c>
      <c r="G470" s="121" t="n">
        <f aca="false">AVERAGE(G159,G163,G167,G183,G187,G191,G195,G199,G203)</f>
        <v>46.0593222222222</v>
      </c>
      <c r="H470" s="121" t="n">
        <f aca="false">AVERAGE(H159,H163,H167,H183,H187,H191,H195,H199,H203)</f>
        <v>46.6952888888889</v>
      </c>
      <c r="I470" s="98"/>
      <c r="J470" s="98"/>
      <c r="K470" s="99"/>
      <c r="L470" s="77"/>
      <c r="M470" s="121" t="n">
        <f aca="false">M462</f>
        <v>5462.1912</v>
      </c>
      <c r="N470" s="121" t="n">
        <f aca="false">AVERAGE(N159,N163,N167,N183,N187,N191,N195,N199,N203)</f>
        <v>39.8422222222222</v>
      </c>
      <c r="O470" s="121" t="n">
        <f aca="false">AVERAGE(O159,O163,O167,O183,O187,O191,O195,O199,O203)</f>
        <v>46.0615888888889</v>
      </c>
      <c r="P470" s="121" t="n">
        <f aca="false">AVERAGE(P159,P163,P167,P183,P187,P191,P195,P199,P203)</f>
        <v>46.6930777777778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06"/>
      <c r="J471" s="106"/>
      <c r="K471" s="107"/>
      <c r="L471" s="77"/>
      <c r="M471" s="123" t="n">
        <f aca="false">M463</f>
        <v>2274.5264</v>
      </c>
      <c r="N471" s="123" t="n">
        <f aca="false">AVERAGE(N160,N164,N168,N184,N188,N192,N196,N200,N204)</f>
        <v>37.5783444444445</v>
      </c>
      <c r="O471" s="123" t="n">
        <f aca="false">AVERAGE(O160,O164,O168,O184,O188,O192,O196,O200,O204)</f>
        <v>44.2647444444444</v>
      </c>
      <c r="P471" s="123" t="n">
        <f aca="false">AVERAGE(P160,P164,P168,P184,P188,P192,P196,P200,P204)</f>
        <v>44.9524777777778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06"/>
      <c r="J472" s="106"/>
      <c r="K472" s="107"/>
      <c r="L472" s="77"/>
      <c r="M472" s="123" t="n">
        <f aca="false">M464</f>
        <v>1066.6016</v>
      </c>
      <c r="N472" s="123" t="n">
        <f aca="false">AVERAGE(N161,N165,N169,N185,N189,N193,N197,N201,N205)</f>
        <v>35.4726777777778</v>
      </c>
      <c r="O472" s="123" t="n">
        <f aca="false">AVERAGE(O161,O165,O169,O185,O189,O193,O197,O201,O205)</f>
        <v>42.379</v>
      </c>
      <c r="P472" s="123" t="n">
        <f aca="false">AVERAGE(P161,P165,P169,P185,P189,P193,P197,P201,P205)</f>
        <v>43.1488555555556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17"/>
      <c r="J473" s="117"/>
      <c r="K473" s="118"/>
      <c r="L473" s="77"/>
      <c r="M473" s="132" t="n">
        <f aca="false">M465</f>
        <v>526.5824</v>
      </c>
      <c r="N473" s="132" t="n">
        <f aca="false">AVERAGE(N162,N166,N170,N186,N190,N194,N198,N202,N206)</f>
        <v>33.3715555555556</v>
      </c>
      <c r="O473" s="132" t="n">
        <f aca="false">AVERAGE(O162,O166,O170,O186,O190,O194,O198,O202,O206)</f>
        <v>41.1999888888889</v>
      </c>
      <c r="P473" s="132" t="n">
        <f aca="false">AVERAGE(P162,P166,P170,P186,P190,P194,P198,P202,P206)</f>
        <v>41.9756555555556</v>
      </c>
      <c r="Q473" s="117"/>
      <c r="R473" s="117"/>
      <c r="S473" s="118"/>
      <c r="U473" s="133"/>
      <c r="V473" s="134"/>
      <c r="W473" s="135"/>
      <c r="X473" s="134"/>
      <c r="Y473" s="134"/>
      <c r="Z473" s="135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1" t="n">
        <f aca="false">E211+E215</f>
        <v>1082.387</v>
      </c>
      <c r="F474" s="121" t="n">
        <f aca="false">AVERAGE(F211,F215)</f>
        <v>41.9942</v>
      </c>
      <c r="G474" s="121" t="n">
        <f aca="false">AVERAGE(G211,G215)</f>
        <v>48.3176</v>
      </c>
      <c r="H474" s="121" t="n">
        <f aca="false">AVERAGE(H211,H215)</f>
        <v>47.82655</v>
      </c>
      <c r="I474" s="98"/>
      <c r="J474" s="98"/>
      <c r="K474" s="99"/>
      <c r="L474" s="77"/>
      <c r="M474" s="153" t="n">
        <f aca="false">M211+M215</f>
        <v>1082.221</v>
      </c>
      <c r="N474" s="121" t="n">
        <f aca="false">AVERAGE(N211,N215)</f>
        <v>41.9939</v>
      </c>
      <c r="O474" s="121" t="n">
        <f aca="false">AVERAGE(O211,O215)</f>
        <v>48.31455</v>
      </c>
      <c r="P474" s="121" t="n">
        <f aca="false">AVERAGE(P211,P215)</f>
        <v>47.8308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06"/>
      <c r="J475" s="106"/>
      <c r="K475" s="107"/>
      <c r="L475" s="77"/>
      <c r="M475" s="154" t="n">
        <f aca="false">M212+M216</f>
        <v>456.678</v>
      </c>
      <c r="N475" s="123" t="n">
        <f aca="false">AVERAGE(N212,N216)</f>
        <v>41.00635</v>
      </c>
      <c r="O475" s="123" t="n">
        <f aca="false">AVERAGE(O212,O216)</f>
        <v>47.3383</v>
      </c>
      <c r="P475" s="123" t="n">
        <f aca="false">AVERAGE(P212,P216)</f>
        <v>46.9852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06"/>
      <c r="J476" s="106"/>
      <c r="K476" s="107"/>
      <c r="L476" s="77"/>
      <c r="M476" s="154" t="n">
        <f aca="false">M213+M217</f>
        <v>237.914</v>
      </c>
      <c r="N476" s="123" t="n">
        <f aca="false">AVERAGE(N213,N217)</f>
        <v>39.5959</v>
      </c>
      <c r="O476" s="123" t="n">
        <f aca="false">AVERAGE(O213,O217)</f>
        <v>46.04565</v>
      </c>
      <c r="P476" s="123" t="n">
        <f aca="false">AVERAGE(P213,P217)</f>
        <v>45.8228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17"/>
      <c r="J477" s="117"/>
      <c r="K477" s="118"/>
      <c r="L477" s="77"/>
      <c r="M477" s="155" t="n">
        <f aca="false">M214+M218</f>
        <v>133.28</v>
      </c>
      <c r="N477" s="132" t="n">
        <f aca="false">AVERAGE(N214,N218)</f>
        <v>37.87535</v>
      </c>
      <c r="O477" s="132" t="n">
        <f aca="false">AVERAGE(O214,O218)</f>
        <v>45.07995</v>
      </c>
      <c r="P477" s="132" t="n">
        <f aca="false">AVERAGE(P214,P218)</f>
        <v>44.93295</v>
      </c>
      <c r="Q477" s="117"/>
      <c r="R477" s="117"/>
      <c r="S477" s="118"/>
      <c r="U477" s="133"/>
      <c r="V477" s="134"/>
      <c r="W477" s="135"/>
      <c r="X477" s="134"/>
      <c r="Y477" s="134"/>
      <c r="Z477" s="135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1" t="n">
        <f aca="false">E211+E215+E219</f>
        <v>1369.195</v>
      </c>
      <c r="F478" s="121" t="n">
        <f aca="false">AVERAGE(F211,F215,F219)</f>
        <v>41.8972333333333</v>
      </c>
      <c r="G478" s="121" t="n">
        <f aca="false">AVERAGE(G211,G215,G219)</f>
        <v>47.9781333333333</v>
      </c>
      <c r="H478" s="121" t="n">
        <f aca="false">AVERAGE(H211,H215,H219)</f>
        <v>47.4552</v>
      </c>
      <c r="I478" s="98"/>
      <c r="J478" s="98"/>
      <c r="K478" s="99"/>
      <c r="L478" s="77"/>
      <c r="M478" s="121" t="n">
        <f aca="false">M211+M215+M219</f>
        <v>1369.723</v>
      </c>
      <c r="N478" s="121" t="n">
        <f aca="false">AVERAGE(N211,N215,N219)</f>
        <v>41.8970666666667</v>
      </c>
      <c r="O478" s="121" t="n">
        <f aca="false">AVERAGE(O211,O215,O219)</f>
        <v>47.9750333333333</v>
      </c>
      <c r="P478" s="121" t="n">
        <f aca="false">AVERAGE(P211,P215,P219)</f>
        <v>47.457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06"/>
      <c r="J479" s="106"/>
      <c r="K479" s="107"/>
      <c r="L479" s="77"/>
      <c r="M479" s="123" t="n">
        <f aca="false">M212+M216+M220</f>
        <v>572.259</v>
      </c>
      <c r="N479" s="123" t="n">
        <f aca="false">AVERAGE(N212,N216,N220)</f>
        <v>40.9258</v>
      </c>
      <c r="O479" s="123" t="n">
        <f aca="false">AVERAGE(O212,O216,O220)</f>
        <v>47.0314</v>
      </c>
      <c r="P479" s="123" t="n">
        <f aca="false">AVERAGE(P212,P216,P220)</f>
        <v>46.5669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06"/>
      <c r="J480" s="106"/>
      <c r="K480" s="107"/>
      <c r="L480" s="77"/>
      <c r="M480" s="123" t="n">
        <f aca="false">M213+M217+M221</f>
        <v>299.371</v>
      </c>
      <c r="N480" s="123" t="n">
        <f aca="false">AVERAGE(N213,N217,N221)</f>
        <v>39.5321333333333</v>
      </c>
      <c r="O480" s="123" t="n">
        <f aca="false">AVERAGE(O213,O217,O221)</f>
        <v>45.8591</v>
      </c>
      <c r="P480" s="123" t="n">
        <f aca="false">AVERAGE(P213,P217,P221)</f>
        <v>45.4815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17"/>
      <c r="J481" s="117"/>
      <c r="K481" s="118"/>
      <c r="L481" s="77"/>
      <c r="M481" s="132" t="n">
        <f aca="false">M214+M218+M222</f>
        <v>167.972</v>
      </c>
      <c r="N481" s="132" t="n">
        <f aca="false">AVERAGE(N214,N218,N222)</f>
        <v>37.8167666666667</v>
      </c>
      <c r="O481" s="132" t="n">
        <f aca="false">AVERAGE(O214,O218,O222)</f>
        <v>44.9331666666667</v>
      </c>
      <c r="P481" s="132" t="n">
        <f aca="false">AVERAGE(P214,P218,P222)</f>
        <v>44.6166666666667</v>
      </c>
      <c r="Q481" s="117"/>
      <c r="R481" s="117"/>
      <c r="S481" s="118"/>
      <c r="U481" s="133"/>
      <c r="V481" s="134"/>
      <c r="W481" s="135"/>
      <c r="X481" s="134"/>
      <c r="Y481" s="134"/>
      <c r="Z481" s="135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1" t="n">
        <f aca="false">E211+E215+E223+E227</f>
        <v>1219.882</v>
      </c>
      <c r="F482" s="121" t="n">
        <f aca="false">AVERAGE(F235,F239,F243)</f>
        <v>43.2341333333333</v>
      </c>
      <c r="G482" s="121" t="n">
        <f aca="false">AVERAGE(G235,G239,G243)</f>
        <v>48.8901333333333</v>
      </c>
      <c r="H482" s="121" t="n">
        <f aca="false">AVERAGE(H235,H239,H243)</f>
        <v>48.2152666666667</v>
      </c>
      <c r="I482" s="98"/>
      <c r="J482" s="98"/>
      <c r="K482" s="99"/>
      <c r="L482" s="77"/>
      <c r="M482" s="121" t="n">
        <f aca="false">M211+M215+M223+M227</f>
        <v>1219.632</v>
      </c>
      <c r="N482" s="121" t="n">
        <f aca="false">AVERAGE(N235,N239,N243)</f>
        <v>43.2349</v>
      </c>
      <c r="O482" s="121" t="n">
        <f aca="false">AVERAGE(O235,O239,O243)</f>
        <v>48.8803333333333</v>
      </c>
      <c r="P482" s="121" t="n">
        <f aca="false">AVERAGE(P235,P239,P243)</f>
        <v>48.212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06"/>
      <c r="J483" s="106"/>
      <c r="K483" s="107"/>
      <c r="L483" s="77"/>
      <c r="M483" s="123" t="n">
        <f aca="false">M212+M216+M224+M228</f>
        <v>515.12</v>
      </c>
      <c r="N483" s="123" t="n">
        <f aca="false">AVERAGE(N236,N240,N244)</f>
        <v>41.9756333333333</v>
      </c>
      <c r="O483" s="123" t="n">
        <f aca="false">AVERAGE(O236,O240,O244)</f>
        <v>47.8477</v>
      </c>
      <c r="P483" s="123" t="n">
        <f aca="false">AVERAGE(P236,P240,P244)</f>
        <v>47.3319666666667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06"/>
      <c r="J484" s="106"/>
      <c r="K484" s="107"/>
      <c r="L484" s="77"/>
      <c r="M484" s="123" t="n">
        <f aca="false">M213+M217+M225+M229</f>
        <v>270.536</v>
      </c>
      <c r="N484" s="123" t="n">
        <f aca="false">AVERAGE(N237,N241,N245)</f>
        <v>40.3401</v>
      </c>
      <c r="O484" s="123" t="n">
        <f aca="false">AVERAGE(O237,O241,O245)</f>
        <v>46.5085666666667</v>
      </c>
      <c r="P484" s="123" t="n">
        <f aca="false">AVERAGE(P237,P241,P245)</f>
        <v>46.1781666666667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17"/>
      <c r="J485" s="117"/>
      <c r="K485" s="118"/>
      <c r="L485" s="77"/>
      <c r="M485" s="132" t="n">
        <f aca="false">M214+M218+M226+M230</f>
        <v>153.721</v>
      </c>
      <c r="N485" s="132" t="n">
        <f aca="false">AVERAGE(N238,N242,N246)</f>
        <v>38.4310333333333</v>
      </c>
      <c r="O485" s="132" t="n">
        <f aca="false">AVERAGE(O238,O242,O246)</f>
        <v>45.4419</v>
      </c>
      <c r="P485" s="132" t="n">
        <f aca="false">AVERAGE(P238,P242,P246)</f>
        <v>45.2632</v>
      </c>
      <c r="Q485" s="117"/>
      <c r="R485" s="117"/>
      <c r="S485" s="118"/>
      <c r="U485" s="133"/>
      <c r="V485" s="134"/>
      <c r="W485" s="135"/>
      <c r="X485" s="134"/>
      <c r="Y485" s="134"/>
      <c r="Z485" s="135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1" t="n">
        <f aca="false">E259</f>
        <v>1567.986</v>
      </c>
      <c r="F486" s="121" t="n">
        <f aca="false">AVERAGE(F235,F239,F243,F247,F251,F255)</f>
        <v>43.2809166666667</v>
      </c>
      <c r="G486" s="121" t="n">
        <f aca="false">AVERAGE(G235,G239,G243,G247,G251,G255)</f>
        <v>48.7148333333333</v>
      </c>
      <c r="H486" s="121" t="n">
        <f aca="false">AVERAGE(H235,H239,H243,H247,H251,H255)</f>
        <v>48.5210666666667</v>
      </c>
      <c r="I486" s="98"/>
      <c r="J486" s="98"/>
      <c r="K486" s="99"/>
      <c r="L486" s="77"/>
      <c r="M486" s="121" t="n">
        <f aca="false">M259</f>
        <v>1568.574</v>
      </c>
      <c r="N486" s="121" t="n">
        <f aca="false">AVERAGE(N235,N239,N243,N247,N251,N255)</f>
        <v>43.2839333333333</v>
      </c>
      <c r="O486" s="121" t="n">
        <f aca="false">AVERAGE(O235,O239,O243,O247,O251,O255)</f>
        <v>48.7053833333333</v>
      </c>
      <c r="P486" s="121" t="n">
        <f aca="false">AVERAGE(P235,P239,P243,P247,P251,P255)</f>
        <v>48.5245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06"/>
      <c r="J487" s="106"/>
      <c r="K487" s="107"/>
      <c r="L487" s="77"/>
      <c r="M487" s="123" t="n">
        <f aca="false">M260</f>
        <v>659.366</v>
      </c>
      <c r="N487" s="123" t="n">
        <f aca="false">AVERAGE(N236,N240,N244,N248,N252,N256)</f>
        <v>42.04315</v>
      </c>
      <c r="O487" s="123" t="n">
        <f aca="false">AVERAGE(O236,O240,O244,O248,O252,O256)</f>
        <v>47.70095</v>
      </c>
      <c r="P487" s="123" t="n">
        <f aca="false">AVERAGE(P236,P240,P244,P248,P252,P256)</f>
        <v>47.5650166666667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06"/>
      <c r="J488" s="106"/>
      <c r="K488" s="107"/>
      <c r="L488" s="77"/>
      <c r="M488" s="123" t="n">
        <f aca="false">M261</f>
        <v>351.825</v>
      </c>
      <c r="N488" s="123" t="n">
        <f aca="false">AVERAGE(N237,N241,N245,N249,N253,N257)</f>
        <v>40.4249333333333</v>
      </c>
      <c r="O488" s="123" t="n">
        <f aca="false">AVERAGE(O237,O241,O245,O249,O253,O257)</f>
        <v>46.4123666666667</v>
      </c>
      <c r="P488" s="123" t="n">
        <f aca="false">AVERAGE(P237,P241,P245,P249,P253,P257)</f>
        <v>46.40375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17"/>
      <c r="J489" s="117"/>
      <c r="K489" s="118"/>
      <c r="L489" s="77"/>
      <c r="M489" s="132" t="n">
        <f aca="false">M262</f>
        <v>203.865</v>
      </c>
      <c r="N489" s="132" t="n">
        <f aca="false">AVERAGE(N238,N242,N246,N250,N254,N258)</f>
        <v>38.5153333333333</v>
      </c>
      <c r="O489" s="132" t="n">
        <f aca="false">AVERAGE(O238,O242,O246,O250,O254,O258)</f>
        <v>45.3835166666667</v>
      </c>
      <c r="P489" s="132" t="n">
        <f aca="false">AVERAGE(P238,P242,P246,P250,P254,P258)</f>
        <v>45.47155</v>
      </c>
      <c r="Q489" s="117"/>
      <c r="R489" s="117"/>
      <c r="S489" s="118"/>
      <c r="U489" s="133"/>
      <c r="V489" s="134"/>
      <c r="W489" s="135"/>
      <c r="X489" s="134"/>
      <c r="Y489" s="134"/>
      <c r="Z489" s="135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1" t="n">
        <f aca="false">E482</f>
        <v>1219.882</v>
      </c>
      <c r="F490" s="121" t="n">
        <f aca="false">AVERAGE(F211,F215,F235,F239,F243)</f>
        <v>42.73816</v>
      </c>
      <c r="G490" s="121" t="n">
        <f aca="false">AVERAGE(G211,G215,G235,G239,G243)</f>
        <v>48.66112</v>
      </c>
      <c r="H490" s="121" t="n">
        <f aca="false">AVERAGE(H211,H215,H235,H239,H243)</f>
        <v>48.05978</v>
      </c>
      <c r="I490" s="98"/>
      <c r="J490" s="98"/>
      <c r="K490" s="99"/>
      <c r="L490" s="77"/>
      <c r="M490" s="121" t="n">
        <f aca="false">M482</f>
        <v>1219.632</v>
      </c>
      <c r="N490" s="121" t="n">
        <f aca="false">AVERAGE(N211,N215,N235,N239,N243)</f>
        <v>42.7385</v>
      </c>
      <c r="O490" s="121" t="n">
        <f aca="false">AVERAGE(O211,O215,O235,O239,O243)</f>
        <v>48.65402</v>
      </c>
      <c r="P490" s="121" t="n">
        <f aca="false">AVERAGE(P211,P215,P235,P239,P243)</f>
        <v>48.0595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06"/>
      <c r="J491" s="106"/>
      <c r="K491" s="107"/>
      <c r="L491" s="77"/>
      <c r="M491" s="123" t="n">
        <f aca="false">M483</f>
        <v>515.12</v>
      </c>
      <c r="N491" s="123" t="n">
        <f aca="false">AVERAGE(N212,N216,N236,N240,N244)</f>
        <v>41.58792</v>
      </c>
      <c r="O491" s="123" t="n">
        <f aca="false">AVERAGE(O212,O216,O236,O240,O244)</f>
        <v>47.64394</v>
      </c>
      <c r="P491" s="123" t="n">
        <f aca="false">AVERAGE(P212,P216,P236,P240,P244)</f>
        <v>47.19326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06"/>
      <c r="J492" s="106"/>
      <c r="K492" s="107"/>
      <c r="L492" s="77"/>
      <c r="M492" s="123" t="n">
        <f aca="false">M484</f>
        <v>270.536</v>
      </c>
      <c r="N492" s="123" t="n">
        <f aca="false">AVERAGE(N213,N217,N237,N241,N245)</f>
        <v>40.04242</v>
      </c>
      <c r="O492" s="123" t="n">
        <f aca="false">AVERAGE(O213,O217,O237,O241,O245)</f>
        <v>46.3234</v>
      </c>
      <c r="P492" s="123" t="n">
        <f aca="false">AVERAGE(P213,P217,P237,P241,P245)</f>
        <v>46.03602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17"/>
      <c r="J493" s="117"/>
      <c r="K493" s="118"/>
      <c r="L493" s="77"/>
      <c r="M493" s="132" t="n">
        <f aca="false">M485</f>
        <v>153.721</v>
      </c>
      <c r="N493" s="132" t="n">
        <f aca="false">AVERAGE(N214,N218,N238,N242,N246)</f>
        <v>38.20876</v>
      </c>
      <c r="O493" s="132" t="n">
        <f aca="false">AVERAGE(O214,O218,O238,O242,O246)</f>
        <v>45.29712</v>
      </c>
      <c r="P493" s="132" t="n">
        <f aca="false">AVERAGE(P214,P218,P238,P242,P246)</f>
        <v>45.1311</v>
      </c>
      <c r="Q493" s="117"/>
      <c r="R493" s="117"/>
      <c r="S493" s="118"/>
      <c r="U493" s="133"/>
      <c r="V493" s="134"/>
      <c r="W493" s="135"/>
      <c r="X493" s="134"/>
      <c r="Y493" s="134"/>
      <c r="Z493" s="135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1" t="n">
        <f aca="false">E486</f>
        <v>1567.986</v>
      </c>
      <c r="F494" s="121" t="n">
        <f aca="false">AVERAGE(F211,F215,F219,F235,F239,F243,F247,F251,F255)</f>
        <v>42.8196888888889</v>
      </c>
      <c r="G494" s="121" t="n">
        <f aca="false">AVERAGE(G211,G215,G219,G235,G239,G243,G247,G251,G255)</f>
        <v>48.4692666666667</v>
      </c>
      <c r="H494" s="121" t="n">
        <f aca="false">AVERAGE(H211,H215,H219,H235,H239,H243,H247,H251,H255)</f>
        <v>48.1657777777778</v>
      </c>
      <c r="I494" s="98"/>
      <c r="J494" s="98"/>
      <c r="K494" s="99"/>
      <c r="L494" s="77"/>
      <c r="M494" s="121" t="n">
        <f aca="false">M486</f>
        <v>1568.574</v>
      </c>
      <c r="N494" s="121" t="n">
        <f aca="false">AVERAGE(N211,N215,N219,N235,N239,N243,N247,N251,N255)</f>
        <v>42.8216444444444</v>
      </c>
      <c r="O494" s="121" t="n">
        <f aca="false">AVERAGE(O211,O215,O219,O235,O239,O243,O247,O251,O255)</f>
        <v>48.4619333333333</v>
      </c>
      <c r="P494" s="121" t="n">
        <f aca="false">AVERAGE(P211,P215,P219,P235,P239,P243,P247,P251,P255)</f>
        <v>48.168911111111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06"/>
      <c r="J495" s="106"/>
      <c r="K495" s="107"/>
      <c r="L495" s="77"/>
      <c r="M495" s="123" t="n">
        <f aca="false">M487</f>
        <v>659.366</v>
      </c>
      <c r="N495" s="123" t="n">
        <f aca="false">AVERAGE(N212,N216,N220,N236,N240,N244,N248,N252,N256)</f>
        <v>41.6707</v>
      </c>
      <c r="O495" s="123" t="n">
        <f aca="false">AVERAGE(O212,O216,O220,O236,O240,O244,O248,O252,O256)</f>
        <v>47.4777666666667</v>
      </c>
      <c r="P495" s="123" t="n">
        <f aca="false">AVERAGE(P212,P216,P220,P236,P240,P244,P248,P252,P256)</f>
        <v>47.2323222222222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06"/>
      <c r="J496" s="106"/>
      <c r="K496" s="107"/>
      <c r="L496" s="77"/>
      <c r="M496" s="123" t="n">
        <f aca="false">M488</f>
        <v>351.825</v>
      </c>
      <c r="N496" s="123" t="n">
        <f aca="false">AVERAGE(N213,N217,N221,N237,N241,N245,N249,N253,N257)</f>
        <v>40.1273333333333</v>
      </c>
      <c r="O496" s="123" t="n">
        <f aca="false">AVERAGE(O213,O217,O221,O237,O241,O245,O249,O253,O257)</f>
        <v>46.2279444444444</v>
      </c>
      <c r="P496" s="123" t="n">
        <f aca="false">AVERAGE(P213,P217,P221,P237,P241,P245,P249,P253,P257)</f>
        <v>46.0963333333333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17"/>
      <c r="J497" s="117"/>
      <c r="K497" s="118"/>
      <c r="L497" s="77"/>
      <c r="M497" s="132" t="n">
        <f aca="false">M489</f>
        <v>203.865</v>
      </c>
      <c r="N497" s="132" t="n">
        <f aca="false">AVERAGE(N214,N218,N222,N238,N242,N246,N250,N254,N258)</f>
        <v>38.2824777777778</v>
      </c>
      <c r="O497" s="132" t="n">
        <f aca="false">AVERAGE(O214,O218,O222,O238,O242,O246,O250,O254,O258)</f>
        <v>45.2334</v>
      </c>
      <c r="P497" s="132" t="n">
        <f aca="false">AVERAGE(P214,P218,P222,P238,P242,P246,P250,P254,P258)</f>
        <v>45.1865888888889</v>
      </c>
      <c r="Q497" s="117"/>
      <c r="R497" s="117"/>
      <c r="S497" s="118"/>
      <c r="U497" s="133"/>
      <c r="V497" s="134"/>
      <c r="W497" s="135"/>
      <c r="X497" s="134"/>
      <c r="Y497" s="134"/>
      <c r="Z497" s="135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1" t="n">
        <f aca="false">E263+E267</f>
        <v>3183.4016</v>
      </c>
      <c r="F498" s="121" t="n">
        <f aca="false">AVERAGE(F263,F267)</f>
        <v>39.41645</v>
      </c>
      <c r="G498" s="121" t="n">
        <f aca="false">AVERAGE(G263,G267)</f>
        <v>46.68055</v>
      </c>
      <c r="H498" s="121" t="n">
        <f aca="false">AVERAGE(H263,H267)</f>
        <v>45.41685</v>
      </c>
      <c r="I498" s="98"/>
      <c r="J498" s="98"/>
      <c r="K498" s="99"/>
      <c r="L498" s="77"/>
      <c r="M498" s="153" t="n">
        <f aca="false">M263+M267</f>
        <v>3184.2008</v>
      </c>
      <c r="N498" s="121" t="n">
        <f aca="false">AVERAGE(N263,N267)</f>
        <v>39.417</v>
      </c>
      <c r="O498" s="121" t="n">
        <f aca="false">AVERAGE(O263,O267)</f>
        <v>46.6791</v>
      </c>
      <c r="P498" s="121" t="n">
        <f aca="false">AVERAGE(P263,P267)</f>
        <v>45.417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06"/>
      <c r="J499" s="106"/>
      <c r="K499" s="107"/>
      <c r="L499" s="77"/>
      <c r="M499" s="154" t="n">
        <f aca="false">M264+M268</f>
        <v>1183.4848</v>
      </c>
      <c r="N499" s="123" t="n">
        <f aca="false">AVERAGE(N264,N268)</f>
        <v>37.5247</v>
      </c>
      <c r="O499" s="123" t="n">
        <f aca="false">AVERAGE(O264,O268)</f>
        <v>45.32415</v>
      </c>
      <c r="P499" s="123" t="n">
        <f aca="false">AVERAGE(P264,P268)</f>
        <v>43.9326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06"/>
      <c r="J500" s="106"/>
      <c r="K500" s="107"/>
      <c r="L500" s="77"/>
      <c r="M500" s="154" t="n">
        <f aca="false">M265+M269</f>
        <v>555.552</v>
      </c>
      <c r="N500" s="123" t="n">
        <f aca="false">AVERAGE(N265,N269)</f>
        <v>35.58005</v>
      </c>
      <c r="O500" s="123" t="n">
        <f aca="false">AVERAGE(O265,O269)</f>
        <v>43.75915</v>
      </c>
      <c r="P500" s="123" t="n">
        <f aca="false">AVERAGE(P265,P269)</f>
        <v>42.4444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17"/>
      <c r="J501" s="117"/>
      <c r="K501" s="118"/>
      <c r="L501" s="77"/>
      <c r="M501" s="155" t="n">
        <f aca="false">M266+M270</f>
        <v>285.5104</v>
      </c>
      <c r="N501" s="132" t="n">
        <f aca="false">AVERAGE(N266,N270)</f>
        <v>33.54325</v>
      </c>
      <c r="O501" s="132" t="n">
        <f aca="false">AVERAGE(O266,O270)</f>
        <v>42.63135</v>
      </c>
      <c r="P501" s="132" t="n">
        <f aca="false">AVERAGE(P266,P270)</f>
        <v>41.45055</v>
      </c>
      <c r="Q501" s="117"/>
      <c r="R501" s="117"/>
      <c r="S501" s="118"/>
      <c r="U501" s="133"/>
      <c r="V501" s="134"/>
      <c r="W501" s="135"/>
      <c r="X501" s="134"/>
      <c r="Y501" s="134"/>
      <c r="Z501" s="135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1" t="n">
        <f aca="false">E263+E267+E271</f>
        <v>3926.768</v>
      </c>
      <c r="F502" s="121" t="n">
        <f aca="false">AVERAGE(F263,F267,F271)</f>
        <v>39.2479</v>
      </c>
      <c r="G502" s="121" t="n">
        <f aca="false">AVERAGE(G263,G267,G271)</f>
        <v>46.6168333333333</v>
      </c>
      <c r="H502" s="121" t="n">
        <f aca="false">AVERAGE(H263,H267,H271)</f>
        <v>45.6736666666667</v>
      </c>
      <c r="I502" s="98"/>
      <c r="J502" s="98"/>
      <c r="K502" s="99"/>
      <c r="L502" s="77"/>
      <c r="M502" s="121" t="n">
        <f aca="false">M263+M267+M271</f>
        <v>3928.0968</v>
      </c>
      <c r="N502" s="121" t="n">
        <f aca="false">AVERAGE(N263,N267,N271)</f>
        <v>39.2484333333333</v>
      </c>
      <c r="O502" s="121" t="n">
        <f aca="false">AVERAGE(O263,O267,O271)</f>
        <v>46.6162</v>
      </c>
      <c r="P502" s="121" t="n">
        <f aca="false">AVERAGE(P263,P267,P271)</f>
        <v>45.6722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06"/>
      <c r="J503" s="106"/>
      <c r="K503" s="107"/>
      <c r="L503" s="77"/>
      <c r="M503" s="123" t="n">
        <f aca="false">M264+M268+M272</f>
        <v>1407.4936</v>
      </c>
      <c r="N503" s="123" t="n">
        <f aca="false">AVERAGE(N264,N268,N272)</f>
        <v>37.3341333333333</v>
      </c>
      <c r="O503" s="123" t="n">
        <f aca="false">AVERAGE(O264,O268,O272)</f>
        <v>45.2600666666667</v>
      </c>
      <c r="P503" s="123" t="n">
        <f aca="false">AVERAGE(P264,P268,P272)</f>
        <v>44.2162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06"/>
      <c r="J504" s="106"/>
      <c r="K504" s="107"/>
      <c r="L504" s="77"/>
      <c r="M504" s="123" t="n">
        <f aca="false">M265+M269+M273</f>
        <v>650.7136</v>
      </c>
      <c r="N504" s="123" t="n">
        <f aca="false">AVERAGE(N265,N269,N273)</f>
        <v>35.3838333333333</v>
      </c>
      <c r="O504" s="123" t="n">
        <f aca="false">AVERAGE(O265,O269,O273)</f>
        <v>43.7277666666667</v>
      </c>
      <c r="P504" s="123" t="n">
        <f aca="false">AVERAGE(P265,P269,P273)</f>
        <v>42.7148333333333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17"/>
      <c r="J505" s="117"/>
      <c r="K505" s="118"/>
      <c r="L505" s="77"/>
      <c r="M505" s="132" t="n">
        <f aca="false">M266+M270+M274</f>
        <v>328.9696</v>
      </c>
      <c r="N505" s="132" t="n">
        <f aca="false">AVERAGE(N266,N270,N274)</f>
        <v>33.3609333333333</v>
      </c>
      <c r="O505" s="132" t="n">
        <f aca="false">AVERAGE(O266,O270,O274)</f>
        <v>42.6097</v>
      </c>
      <c r="P505" s="132" t="n">
        <f aca="false">AVERAGE(P266,P270,P274)</f>
        <v>41.6925666666667</v>
      </c>
      <c r="Q505" s="117"/>
      <c r="R505" s="117"/>
      <c r="S505" s="118"/>
      <c r="U505" s="133"/>
      <c r="V505" s="134"/>
      <c r="W505" s="135"/>
      <c r="X505" s="134"/>
      <c r="Y505" s="134"/>
      <c r="Z505" s="135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1" t="n">
        <f aca="false">E263+E267+E275+E279</f>
        <v>3429.7952</v>
      </c>
      <c r="F506" s="121" t="n">
        <f aca="false">AVERAGE(F287,F291,F295)</f>
        <v>40.3569</v>
      </c>
      <c r="G506" s="121" t="n">
        <f aca="false">AVERAGE(G287,G291,G295)</f>
        <v>47.0239333333333</v>
      </c>
      <c r="H506" s="121" t="n">
        <f aca="false">AVERAGE(H287,H291,H295)</f>
        <v>46.7618333333333</v>
      </c>
      <c r="I506" s="98"/>
      <c r="J506" s="98"/>
      <c r="K506" s="99"/>
      <c r="L506" s="77"/>
      <c r="M506" s="121" t="n">
        <f aca="false">M263+M267+M275+M279</f>
        <v>3430.7272</v>
      </c>
      <c r="N506" s="121" t="n">
        <f aca="false">AVERAGE(N287,N291,N295)</f>
        <v>40.3561333333333</v>
      </c>
      <c r="O506" s="121" t="n">
        <f aca="false">AVERAGE(O287,O291,O295)</f>
        <v>47.0004666666667</v>
      </c>
      <c r="P506" s="121" t="n">
        <f aca="false">AVERAGE(P287,P291,P295)</f>
        <v>46.7515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06"/>
      <c r="J507" s="106"/>
      <c r="K507" s="107"/>
      <c r="L507" s="77"/>
      <c r="M507" s="123" t="n">
        <f aca="false">M264+M268+M276+M280</f>
        <v>1264.1704</v>
      </c>
      <c r="N507" s="123" t="n">
        <f aca="false">AVERAGE(N288,N292,N296)</f>
        <v>38.1999</v>
      </c>
      <c r="O507" s="123" t="n">
        <f aca="false">AVERAGE(O288,O292,O296)</f>
        <v>45.6373</v>
      </c>
      <c r="P507" s="123" t="n">
        <f aca="false">AVERAGE(P288,P292,P296)</f>
        <v>45.1967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06"/>
      <c r="J508" s="106"/>
      <c r="K508" s="107"/>
      <c r="L508" s="77"/>
      <c r="M508" s="123" t="n">
        <f aca="false">M265+M269+M277+M281</f>
        <v>595.968</v>
      </c>
      <c r="N508" s="123" t="n">
        <f aca="false">AVERAGE(N289,N293,N297)</f>
        <v>36.1116666666667</v>
      </c>
      <c r="O508" s="123" t="n">
        <f aca="false">AVERAGE(O289,O293,O297)</f>
        <v>44.0034333333333</v>
      </c>
      <c r="P508" s="123" t="n">
        <f aca="false">AVERAGE(P289,P293,P297)</f>
        <v>43.6081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17"/>
      <c r="J509" s="117"/>
      <c r="K509" s="118"/>
      <c r="L509" s="77"/>
      <c r="M509" s="132" t="n">
        <f aca="false">M266+M270+M278+M282</f>
        <v>309.4296</v>
      </c>
      <c r="N509" s="132" t="n">
        <f aca="false">AVERAGE(N290,N294,N298)</f>
        <v>33.9614333333333</v>
      </c>
      <c r="O509" s="132" t="n">
        <f aca="false">AVERAGE(O290,O294,O298)</f>
        <v>42.8571</v>
      </c>
      <c r="P509" s="132" t="n">
        <f aca="false">AVERAGE(P290,P294,P298)</f>
        <v>42.5322</v>
      </c>
      <c r="Q509" s="117"/>
      <c r="R509" s="117"/>
      <c r="S509" s="118"/>
      <c r="U509" s="133"/>
      <c r="V509" s="134"/>
      <c r="W509" s="135"/>
      <c r="X509" s="134"/>
      <c r="Y509" s="134"/>
      <c r="Z509" s="135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1" t="n">
        <f aca="false">E311</f>
        <v>4281.5144</v>
      </c>
      <c r="F510" s="121" t="n">
        <f aca="false">AVERAGE(F287,F291,F295,F299,F303,F307)</f>
        <v>40.30635</v>
      </c>
      <c r="G510" s="121" t="n">
        <f aca="false">AVERAGE(G287,G291,G295,G299,G303,G307)</f>
        <v>46.9671</v>
      </c>
      <c r="H510" s="121" t="n">
        <f aca="false">AVERAGE(H287,H291,H295,H299,H303,H307)</f>
        <v>46.7747833333333</v>
      </c>
      <c r="I510" s="98"/>
      <c r="J510" s="98"/>
      <c r="K510" s="99"/>
      <c r="L510" s="77"/>
      <c r="M510" s="121" t="n">
        <f aca="false">M311</f>
        <v>4282.336</v>
      </c>
      <c r="N510" s="121" t="n">
        <f aca="false">AVERAGE(N287,N291,N295,N299,N303,N307)</f>
        <v>40.30565</v>
      </c>
      <c r="O510" s="121" t="n">
        <f aca="false">AVERAGE(O287,O291,O295,O299,O303,O307)</f>
        <v>46.9612666666667</v>
      </c>
      <c r="P510" s="121" t="n">
        <f aca="false">AVERAGE(P287,P291,P295,P299,P303,P307)</f>
        <v>46.76871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06"/>
      <c r="J511" s="106"/>
      <c r="K511" s="107"/>
      <c r="L511" s="77"/>
      <c r="M511" s="123" t="n">
        <f aca="false">M312</f>
        <v>1522.4464</v>
      </c>
      <c r="N511" s="123" t="n">
        <f aca="false">AVERAGE(N288,N292,N296,N300,N304,N308)</f>
        <v>38.1269</v>
      </c>
      <c r="O511" s="123" t="n">
        <f aca="false">AVERAGE(O288,O292,O296,O300,O304,O308)</f>
        <v>45.5683166666667</v>
      </c>
      <c r="P511" s="123" t="n">
        <f aca="false">AVERAGE(P288,P292,P296,P300,P304,P308)</f>
        <v>45.20025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06"/>
      <c r="J512" s="106"/>
      <c r="K512" s="107"/>
      <c r="L512" s="77"/>
      <c r="M512" s="123" t="n">
        <f aca="false">M313</f>
        <v>710.9776</v>
      </c>
      <c r="N512" s="123" t="n">
        <f aca="false">AVERAGE(N289,N293,N297,N301,N305,N309)</f>
        <v>36.02915</v>
      </c>
      <c r="O512" s="123" t="n">
        <f aca="false">AVERAGE(O289,O293,O297,O301,O305,O309)</f>
        <v>43.9249666666667</v>
      </c>
      <c r="P512" s="123" t="n">
        <f aca="false">AVERAGE(P289,P293,P297,P301,P305,P309)</f>
        <v>43.54865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17"/>
      <c r="J513" s="117"/>
      <c r="K513" s="118"/>
      <c r="L513" s="77"/>
      <c r="M513" s="132" t="n">
        <f aca="false">M314</f>
        <v>367.2896</v>
      </c>
      <c r="N513" s="132" t="n">
        <f aca="false">AVERAGE(N290,N294,N298,N302,N306,N310)</f>
        <v>33.8692</v>
      </c>
      <c r="O513" s="132" t="n">
        <f aca="false">AVERAGE(O290,O294,O298,O302,O306,O310)</f>
        <v>42.7755833333333</v>
      </c>
      <c r="P513" s="132" t="n">
        <f aca="false">AVERAGE(P290,P294,P298,P302,P306,P310)</f>
        <v>42.4245</v>
      </c>
      <c r="Q513" s="117"/>
      <c r="R513" s="117"/>
      <c r="S513" s="118"/>
      <c r="U513" s="133"/>
      <c r="V513" s="134"/>
      <c r="W513" s="135"/>
      <c r="X513" s="134"/>
      <c r="Y513" s="134"/>
      <c r="Z513" s="135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1" t="n">
        <f aca="false">E506</f>
        <v>3429.7952</v>
      </c>
      <c r="F514" s="121" t="n">
        <f aca="false">AVERAGE(F263,F267,F287,F291,F295)</f>
        <v>39.98072</v>
      </c>
      <c r="G514" s="121" t="n">
        <f aca="false">AVERAGE(G263,G267,G287,G291,G295)</f>
        <v>46.88658</v>
      </c>
      <c r="H514" s="121" t="n">
        <f aca="false">AVERAGE(H263,H267,H287,H291,H295)</f>
        <v>46.22384</v>
      </c>
      <c r="I514" s="98"/>
      <c r="J514" s="98"/>
      <c r="K514" s="99"/>
      <c r="L514" s="77"/>
      <c r="M514" s="121" t="n">
        <f aca="false">M506</f>
        <v>3430.7272</v>
      </c>
      <c r="N514" s="121" t="n">
        <f aca="false">AVERAGE(N263,N267,N287,N291,N295)</f>
        <v>39.98048</v>
      </c>
      <c r="O514" s="121" t="n">
        <f aca="false">AVERAGE(O263,O267,O287,O291,O295)</f>
        <v>46.87192</v>
      </c>
      <c r="P514" s="121" t="n">
        <f aca="false">AVERAGE(P263,P267,P287,P291,P295)</f>
        <v>46.2177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06"/>
      <c r="J515" s="106"/>
      <c r="K515" s="107"/>
      <c r="L515" s="77"/>
      <c r="M515" s="123" t="n">
        <f aca="false">M507</f>
        <v>1264.1704</v>
      </c>
      <c r="N515" s="123" t="n">
        <f aca="false">AVERAGE(N264,N268,N288,N292,N296)</f>
        <v>37.92982</v>
      </c>
      <c r="O515" s="123" t="n">
        <f aca="false">AVERAGE(O264,O268,O288,O292,O296)</f>
        <v>45.51204</v>
      </c>
      <c r="P515" s="123" t="n">
        <f aca="false">AVERAGE(P264,P268,P288,P292,P296)</f>
        <v>44.69108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06"/>
      <c r="J516" s="106"/>
      <c r="K516" s="107"/>
      <c r="L516" s="77"/>
      <c r="M516" s="123" t="n">
        <f aca="false">M508</f>
        <v>595.968</v>
      </c>
      <c r="N516" s="123" t="n">
        <f aca="false">AVERAGE(N265,N269,N289,N293,N297)</f>
        <v>35.89902</v>
      </c>
      <c r="O516" s="123" t="n">
        <f aca="false">AVERAGE(O265,O269,O289,O293,O297)</f>
        <v>43.90572</v>
      </c>
      <c r="P516" s="123" t="n">
        <f aca="false">AVERAGE(P265,P269,P289,P293,P297)</f>
        <v>43.14264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17"/>
      <c r="J517" s="117"/>
      <c r="K517" s="118"/>
      <c r="L517" s="77"/>
      <c r="M517" s="132" t="n">
        <f aca="false">M509</f>
        <v>309.4296</v>
      </c>
      <c r="N517" s="132" t="n">
        <f aca="false">AVERAGE(N266,N270,N290,N294,N298)</f>
        <v>33.79416</v>
      </c>
      <c r="O517" s="132" t="n">
        <f aca="false">AVERAGE(O266,O270,O290,O294,O298)</f>
        <v>42.7668</v>
      </c>
      <c r="P517" s="132" t="n">
        <f aca="false">AVERAGE(P266,P270,P290,P294,P298)</f>
        <v>42.09954</v>
      </c>
      <c r="Q517" s="117"/>
      <c r="R517" s="117"/>
      <c r="S517" s="118"/>
      <c r="U517" s="133"/>
      <c r="V517" s="134"/>
      <c r="W517" s="135"/>
      <c r="X517" s="134"/>
      <c r="Y517" s="134"/>
      <c r="Z517" s="135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1" t="n">
        <f aca="false">E510</f>
        <v>4281.5144</v>
      </c>
      <c r="F518" s="121" t="n">
        <f aca="false">AVERAGE(F263,F267,F271,F287,F291,F295,F299,F303,F307)</f>
        <v>39.9535333333333</v>
      </c>
      <c r="G518" s="121" t="n">
        <f aca="false">AVERAGE(G263,G267,G271,G287,G291,G295,G299,G303,G307)</f>
        <v>46.8503444444444</v>
      </c>
      <c r="H518" s="121" t="n">
        <f aca="false">AVERAGE(H263,H267,H271,H287,H291,H295,H299,H303,H307)</f>
        <v>46.4077444444444</v>
      </c>
      <c r="I518" s="98"/>
      <c r="J518" s="98"/>
      <c r="K518" s="99"/>
      <c r="L518" s="77"/>
      <c r="M518" s="121" t="n">
        <f aca="false">M510</f>
        <v>4282.336</v>
      </c>
      <c r="N518" s="121" t="n">
        <f aca="false">AVERAGE(N263,N267,N271,N287,N291,N295,N299,N303,N307)</f>
        <v>39.9532444444444</v>
      </c>
      <c r="O518" s="121" t="n">
        <f aca="false">AVERAGE(O263,O267,O271,O287,O291,O295,O299,O303,O307)</f>
        <v>46.8462444444444</v>
      </c>
      <c r="P518" s="121" t="n">
        <f aca="false">AVERAGE(P263,P267,P271,P287,P291,P295,P299,P303,P307)</f>
        <v>46.4032333333333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06"/>
      <c r="J519" s="106"/>
      <c r="K519" s="107"/>
      <c r="L519" s="77"/>
      <c r="M519" s="123" t="n">
        <f aca="false">M511</f>
        <v>1522.4464</v>
      </c>
      <c r="N519" s="123" t="n">
        <f aca="false">AVERAGE(N264,N268,N272,N288,N292,N296,N300,N304,N308)</f>
        <v>37.8626444444444</v>
      </c>
      <c r="O519" s="123" t="n">
        <f aca="false">AVERAGE(O264,O268,O272,O288,O292,O296,O300,O304,O308)</f>
        <v>45.4655666666667</v>
      </c>
      <c r="P519" s="123" t="n">
        <f aca="false">AVERAGE(P264,P268,P272,P288,P292,P296,P300,P304,P308)</f>
        <v>44.8722333333333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06"/>
      <c r="J520" s="106"/>
      <c r="K520" s="107"/>
      <c r="L520" s="77"/>
      <c r="M520" s="123" t="n">
        <f aca="false">M512</f>
        <v>710.9776</v>
      </c>
      <c r="N520" s="123" t="n">
        <f aca="false">AVERAGE(N265,N269,N273,N289,N293,N297,N301,N305,N309)</f>
        <v>35.8140444444444</v>
      </c>
      <c r="O520" s="123" t="n">
        <f aca="false">AVERAGE(O265,O269,O273,O289,O293,O297,O301,O305,O309)</f>
        <v>43.8592333333333</v>
      </c>
      <c r="P520" s="123" t="n">
        <f aca="false">AVERAGE(P265,P269,P273,P289,P293,P297,P301,P305,P309)</f>
        <v>43.2707111111111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17"/>
      <c r="J521" s="117"/>
      <c r="K521" s="118"/>
      <c r="L521" s="77"/>
      <c r="M521" s="132" t="n">
        <f aca="false">M513</f>
        <v>367.2896</v>
      </c>
      <c r="N521" s="132" t="n">
        <f aca="false">AVERAGE(N266,N270,N274,N290,N294,N298,N302,N306,N310)</f>
        <v>33.6997777777778</v>
      </c>
      <c r="O521" s="132" t="n">
        <f aca="false">AVERAGE(O266,O270,O274,O290,O294,O298,O302,O306,O310)</f>
        <v>42.7202888888889</v>
      </c>
      <c r="P521" s="132" t="n">
        <f aca="false">AVERAGE(P266,P270,P274,P290,P294,P298,P302,P306,P310)</f>
        <v>42.1805222222222</v>
      </c>
      <c r="Q521" s="117"/>
      <c r="R521" s="117"/>
      <c r="S521" s="118"/>
      <c r="U521" s="133"/>
      <c r="V521" s="134"/>
      <c r="W521" s="135"/>
      <c r="X521" s="134"/>
      <c r="Y521" s="134"/>
      <c r="Z521" s="135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1" t="n">
        <f aca="false">E315+E319</f>
        <v>5598.24</v>
      </c>
      <c r="F522" s="121" t="n">
        <f aca="false">AVERAGE(F315,F319)</f>
        <v>38.35195</v>
      </c>
      <c r="G522" s="121" t="n">
        <f aca="false">AVERAGE(G315,G319)</f>
        <v>46.58075</v>
      </c>
      <c r="H522" s="121" t="n">
        <f aca="false">AVERAGE(H315,H319)</f>
        <v>45.9225</v>
      </c>
      <c r="I522" s="98"/>
      <c r="J522" s="98"/>
      <c r="K522" s="99"/>
      <c r="L522" s="77"/>
      <c r="M522" s="153" t="n">
        <f aca="false">M315+M319</f>
        <v>5598.2408</v>
      </c>
      <c r="N522" s="121" t="n">
        <f aca="false">AVERAGE(N315,N319)</f>
        <v>38.35125</v>
      </c>
      <c r="O522" s="121" t="n">
        <f aca="false">AVERAGE(O315,O319)</f>
        <v>46.57665</v>
      </c>
      <c r="P522" s="121" t="n">
        <f aca="false">AVERAGE(P315,P319)</f>
        <v>45.9210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06"/>
      <c r="J523" s="106"/>
      <c r="K523" s="107"/>
      <c r="L523" s="77"/>
      <c r="M523" s="154" t="n">
        <f aca="false">M316+M320</f>
        <v>2379.1864</v>
      </c>
      <c r="N523" s="123" t="n">
        <f aca="false">AVERAGE(N316,N320)</f>
        <v>35.6147</v>
      </c>
      <c r="O523" s="123" t="n">
        <f aca="false">AVERAGE(O316,O320)</f>
        <v>45.1356</v>
      </c>
      <c r="P523" s="123" t="n">
        <f aca="false">AVERAGE(P316,P320)</f>
        <v>44.5733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06"/>
      <c r="J524" s="106"/>
      <c r="K524" s="107"/>
      <c r="L524" s="77"/>
      <c r="M524" s="154" t="n">
        <f aca="false">M317+M321</f>
        <v>1092.5144</v>
      </c>
      <c r="N524" s="123" t="n">
        <f aca="false">AVERAGE(N317,N321)</f>
        <v>33.16005</v>
      </c>
      <c r="O524" s="123" t="n">
        <f aca="false">AVERAGE(O317,O321)</f>
        <v>43.8548</v>
      </c>
      <c r="P524" s="123" t="n">
        <f aca="false">AVERAGE(P317,P321)</f>
        <v>43.4156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17"/>
      <c r="J525" s="117"/>
      <c r="K525" s="118"/>
      <c r="L525" s="77"/>
      <c r="M525" s="155" t="n">
        <f aca="false">M318+M322</f>
        <v>513.2416</v>
      </c>
      <c r="N525" s="132" t="n">
        <f aca="false">AVERAGE(N318,N322)</f>
        <v>30.92315</v>
      </c>
      <c r="O525" s="132" t="n">
        <f aca="false">AVERAGE(O318,O322)</f>
        <v>43.1392</v>
      </c>
      <c r="P525" s="132" t="n">
        <f aca="false">AVERAGE(P318,P322)</f>
        <v>42.7779</v>
      </c>
      <c r="Q525" s="117"/>
      <c r="R525" s="117"/>
      <c r="S525" s="118"/>
      <c r="U525" s="133"/>
      <c r="V525" s="134"/>
      <c r="W525" s="135"/>
      <c r="X525" s="134"/>
      <c r="Y525" s="134"/>
      <c r="Z525" s="135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1" t="n">
        <f aca="false">E315+E319+E323</f>
        <v>6547.0672</v>
      </c>
      <c r="F526" s="121" t="n">
        <f aca="false">AVERAGE(F315,F319,F323)</f>
        <v>38.2756666666667</v>
      </c>
      <c r="G526" s="121" t="n">
        <f aca="false">AVERAGE(G315,G319,G323)</f>
        <v>46.5493666666667</v>
      </c>
      <c r="H526" s="121" t="n">
        <f aca="false">AVERAGE(H315,H319,H323)</f>
        <v>45.8581</v>
      </c>
      <c r="I526" s="98"/>
      <c r="J526" s="98"/>
      <c r="K526" s="99"/>
      <c r="L526" s="77"/>
      <c r="M526" s="121" t="n">
        <f aca="false">M315+M319+M323</f>
        <v>6547.4424</v>
      </c>
      <c r="N526" s="121" t="n">
        <f aca="false">AVERAGE(N315,N319,N323)</f>
        <v>38.2749666666667</v>
      </c>
      <c r="O526" s="121" t="n">
        <f aca="false">AVERAGE(O315,O319,O323)</f>
        <v>46.5453666666667</v>
      </c>
      <c r="P526" s="121" t="n">
        <f aca="false">AVERAGE(P315,P319,P323)</f>
        <v>45.8569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06"/>
      <c r="J527" s="106"/>
      <c r="K527" s="107"/>
      <c r="L527" s="77"/>
      <c r="M527" s="123" t="n">
        <f aca="false">M316+M320+M324</f>
        <v>2739.1128</v>
      </c>
      <c r="N527" s="123" t="n">
        <f aca="false">AVERAGE(N316,N320,N324)</f>
        <v>35.5884333333333</v>
      </c>
      <c r="O527" s="123" t="n">
        <f aca="false">AVERAGE(O316,O320,O324)</f>
        <v>45.1064333333333</v>
      </c>
      <c r="P527" s="123" t="n">
        <f aca="false">AVERAGE(P316,P320,P324)</f>
        <v>44.5187666666667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06"/>
      <c r="J528" s="106"/>
      <c r="K528" s="107"/>
      <c r="L528" s="77"/>
      <c r="M528" s="123" t="n">
        <f aca="false">M317+M321+M325</f>
        <v>1258.7496</v>
      </c>
      <c r="N528" s="123" t="n">
        <f aca="false">AVERAGE(N317,N321,N325)</f>
        <v>33.1568666666667</v>
      </c>
      <c r="O528" s="123" t="n">
        <f aca="false">AVERAGE(O317,O321,O325)</f>
        <v>43.8329666666667</v>
      </c>
      <c r="P528" s="123" t="n">
        <f aca="false">AVERAGE(P317,P321,P325)</f>
        <v>43.3750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17"/>
      <c r="J529" s="117"/>
      <c r="K529" s="118"/>
      <c r="L529" s="77"/>
      <c r="M529" s="132" t="n">
        <f aca="false">M318+M322+M326</f>
        <v>593.396</v>
      </c>
      <c r="N529" s="132" t="n">
        <f aca="false">AVERAGE(N318,N322,N326)</f>
        <v>30.9251333333333</v>
      </c>
      <c r="O529" s="132" t="n">
        <f aca="false">AVERAGE(O318,O322,O326)</f>
        <v>43.1216666666667</v>
      </c>
      <c r="P529" s="132" t="n">
        <f aca="false">AVERAGE(P318,P322,P326)</f>
        <v>42.7382333333333</v>
      </c>
      <c r="Q529" s="117"/>
      <c r="R529" s="117"/>
      <c r="S529" s="118"/>
      <c r="U529" s="133"/>
      <c r="V529" s="134"/>
      <c r="W529" s="135"/>
      <c r="X529" s="134"/>
      <c r="Y529" s="134"/>
      <c r="Z529" s="135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1" t="n">
        <f aca="false">E315+E319+E327+E331</f>
        <v>5918.9592</v>
      </c>
      <c r="F530" s="121" t="n">
        <f aca="false">AVERAGE(F339,F343,F347)</f>
        <v>38.6507666666667</v>
      </c>
      <c r="G530" s="121" t="n">
        <f aca="false">AVERAGE(G339,G343,G347)</f>
        <v>46.8839333333333</v>
      </c>
      <c r="H530" s="121" t="n">
        <f aca="false">AVERAGE(H339,H343,H347)</f>
        <v>46.3439</v>
      </c>
      <c r="I530" s="98"/>
      <c r="J530" s="98"/>
      <c r="K530" s="99"/>
      <c r="L530" s="77"/>
      <c r="M530" s="121" t="n">
        <f aca="false">M315+M319+M327+M331</f>
        <v>5920.228</v>
      </c>
      <c r="N530" s="121" t="n">
        <f aca="false">AVERAGE(N339,N343,N347)</f>
        <v>38.6557</v>
      </c>
      <c r="O530" s="121" t="n">
        <f aca="false">AVERAGE(O339,O343,O347)</f>
        <v>46.867</v>
      </c>
      <c r="P530" s="121" t="n">
        <f aca="false">AVERAGE(P339,P343,P347)</f>
        <v>46.3079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06"/>
      <c r="J531" s="106"/>
      <c r="K531" s="107"/>
      <c r="L531" s="77"/>
      <c r="M531" s="123" t="n">
        <f aca="false">M316+M320+M328+M332</f>
        <v>2531.6368</v>
      </c>
      <c r="N531" s="123" t="n">
        <f aca="false">AVERAGE(N340,N344,N348)</f>
        <v>35.8074666666667</v>
      </c>
      <c r="O531" s="123" t="n">
        <f aca="false">AVERAGE(O340,O344,O348)</f>
        <v>45.4674</v>
      </c>
      <c r="P531" s="123" t="n">
        <f aca="false">AVERAGE(P340,P344,P348)</f>
        <v>44.8850333333333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06"/>
      <c r="J532" s="106"/>
      <c r="K532" s="107"/>
      <c r="L532" s="77"/>
      <c r="M532" s="123" t="n">
        <f aca="false">M317+M321+M329+M333</f>
        <v>1173.5736</v>
      </c>
      <c r="N532" s="123" t="n">
        <f aca="false">AVERAGE(N341,N345,N349)</f>
        <v>33.2722666666667</v>
      </c>
      <c r="O532" s="123" t="n">
        <f aca="false">AVERAGE(O341,O345,O349)</f>
        <v>44.2043666666667</v>
      </c>
      <c r="P532" s="123" t="n">
        <f aca="false">AVERAGE(P341,P345,P349)</f>
        <v>43.7221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17"/>
      <c r="J533" s="117"/>
      <c r="K533" s="118"/>
      <c r="L533" s="77"/>
      <c r="M533" s="132" t="n">
        <f aca="false">M318+M322+M330+M334</f>
        <v>556.1592</v>
      </c>
      <c r="N533" s="132" t="n">
        <f aca="false">AVERAGE(N342,N346,N350)</f>
        <v>30.9578666666667</v>
      </c>
      <c r="O533" s="132" t="n">
        <f aca="false">AVERAGE(O342,O346,O350)</f>
        <v>43.4817666666667</v>
      </c>
      <c r="P533" s="132" t="n">
        <f aca="false">AVERAGE(P342,P346,P350)</f>
        <v>43.0199333333333</v>
      </c>
      <c r="Q533" s="117"/>
      <c r="R533" s="117"/>
      <c r="S533" s="118"/>
      <c r="U533" s="133"/>
      <c r="V533" s="134"/>
      <c r="W533" s="135"/>
      <c r="X533" s="134"/>
      <c r="Y533" s="134"/>
      <c r="Z533" s="135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1" t="n">
        <f aca="false">E363</f>
        <v>6983.5544</v>
      </c>
      <c r="F534" s="121" t="n">
        <f aca="false">AVERAGE(F339,F343,F347,F351,F355,F359)</f>
        <v>38.65665</v>
      </c>
      <c r="G534" s="121" t="n">
        <f aca="false">AVERAGE(G339,G343,G347,G351,G355,G359)</f>
        <v>46.7501666666667</v>
      </c>
      <c r="H534" s="121" t="n">
        <f aca="false">AVERAGE(H339,H343,H347,H351,H355,H359)</f>
        <v>46.3814166666667</v>
      </c>
      <c r="I534" s="98"/>
      <c r="J534" s="98"/>
      <c r="K534" s="99"/>
      <c r="L534" s="77"/>
      <c r="M534" s="121" t="n">
        <f aca="false">M363</f>
        <v>6986.0792</v>
      </c>
      <c r="N534" s="121" t="n">
        <f aca="false">AVERAGE(N339,N343,N347,N351,N355,N359)</f>
        <v>38.6557666666667</v>
      </c>
      <c r="O534" s="121" t="n">
        <f aca="false">AVERAGE(O339,O343,O347,O351,O355,O359)</f>
        <v>46.7516166666667</v>
      </c>
      <c r="P534" s="121" t="n">
        <f aca="false">AVERAGE(P339,P343,P347,P351,P355,P359)</f>
        <v>46.3551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06"/>
      <c r="J535" s="106"/>
      <c r="K535" s="107"/>
      <c r="L535" s="77"/>
      <c r="M535" s="123" t="n">
        <f aca="false">M364</f>
        <v>2947.3568</v>
      </c>
      <c r="N535" s="123" t="n">
        <f aca="false">AVERAGE(N340,N344,N348,N352,N356,N360)</f>
        <v>35.8311833333333</v>
      </c>
      <c r="O535" s="123" t="n">
        <f aca="false">AVERAGE(O340,O344,O348,O352,O356,O360)</f>
        <v>45.3248166666667</v>
      </c>
      <c r="P535" s="123" t="n">
        <f aca="false">AVERAGE(P340,P344,P348,P352,P356,P360)</f>
        <v>44.9009166666667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06"/>
      <c r="J536" s="106"/>
      <c r="K536" s="107"/>
      <c r="L536" s="77"/>
      <c r="M536" s="123" t="n">
        <f aca="false">M365</f>
        <v>1373.6768</v>
      </c>
      <c r="N536" s="123" t="n">
        <f aca="false">AVERAGE(N341,N345,N349,N353,N357,N361)</f>
        <v>33.2994333333333</v>
      </c>
      <c r="O536" s="123" t="n">
        <f aca="false">AVERAGE(O341,O345,O349,O353,O357,O361)</f>
        <v>44.0498666666667</v>
      </c>
      <c r="P536" s="123" t="n">
        <f aca="false">AVERAGE(P341,P345,P349,P353,P357,P361)</f>
        <v>43.6758833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17"/>
      <c r="J537" s="117"/>
      <c r="K537" s="118"/>
      <c r="L537" s="77"/>
      <c r="M537" s="132" t="n">
        <f aca="false">M366</f>
        <v>657.7184</v>
      </c>
      <c r="N537" s="132" t="n">
        <f aca="false">AVERAGE(N342,N346,N350,N354,N358,N362)</f>
        <v>30.98245</v>
      </c>
      <c r="O537" s="132" t="n">
        <f aca="false">AVERAGE(O342,O346,O350,O354,O358,O362)</f>
        <v>43.3365833333333</v>
      </c>
      <c r="P537" s="132" t="n">
        <f aca="false">AVERAGE(P342,P346,P350,P354,P358,P362)</f>
        <v>42.99335</v>
      </c>
      <c r="Q537" s="117"/>
      <c r="R537" s="117"/>
      <c r="S537" s="118"/>
      <c r="U537" s="133"/>
      <c r="V537" s="134"/>
      <c r="W537" s="135"/>
      <c r="X537" s="134"/>
      <c r="Y537" s="134"/>
      <c r="Z537" s="135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1" t="n">
        <f aca="false">E530</f>
        <v>5918.9592</v>
      </c>
      <c r="F538" s="121" t="n">
        <f aca="false">AVERAGE(F315,F319,F339,F343,F347)</f>
        <v>38.53124</v>
      </c>
      <c r="G538" s="121" t="n">
        <f aca="false">AVERAGE(G315,G319,G339,G343,G347)</f>
        <v>46.76266</v>
      </c>
      <c r="H538" s="121" t="n">
        <f aca="false">AVERAGE(H315,H319,H339,H343,H347)</f>
        <v>46.17534</v>
      </c>
      <c r="I538" s="98"/>
      <c r="J538" s="98"/>
      <c r="K538" s="99"/>
      <c r="L538" s="77"/>
      <c r="M538" s="121" t="n">
        <f aca="false">M530</f>
        <v>5920.228</v>
      </c>
      <c r="N538" s="121" t="n">
        <f aca="false">AVERAGE(N315,N319,N339,N343,N347)</f>
        <v>38.53392</v>
      </c>
      <c r="O538" s="121" t="n">
        <f aca="false">AVERAGE(O315,O319,O339,O343,O347)</f>
        <v>46.75086</v>
      </c>
      <c r="P538" s="121" t="n">
        <f aca="false">AVERAGE(P315,P319,P339,P343,P347)</f>
        <v>46.1531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06"/>
      <c r="J539" s="106"/>
      <c r="K539" s="107"/>
      <c r="L539" s="77"/>
      <c r="M539" s="123" t="n">
        <f aca="false">M531</f>
        <v>2531.6368</v>
      </c>
      <c r="N539" s="123" t="n">
        <f aca="false">AVERAGE(N316,N320,N340,N344,N348)</f>
        <v>35.73036</v>
      </c>
      <c r="O539" s="123" t="n">
        <f aca="false">AVERAGE(O316,O320,O340,O344,O348)</f>
        <v>45.33468</v>
      </c>
      <c r="P539" s="123" t="n">
        <f aca="false">AVERAGE(P316,P320,P340,P344,P348)</f>
        <v>44.76034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06"/>
      <c r="J540" s="106"/>
      <c r="K540" s="107"/>
      <c r="L540" s="77"/>
      <c r="M540" s="123" t="n">
        <f aca="false">M532</f>
        <v>1173.5736</v>
      </c>
      <c r="N540" s="123" t="n">
        <f aca="false">AVERAGE(N317,N321,N341,N345,N349)</f>
        <v>33.22738</v>
      </c>
      <c r="O540" s="123" t="n">
        <f aca="false">AVERAGE(O317,O321,O341,O345,O349)</f>
        <v>44.06454</v>
      </c>
      <c r="P540" s="123" t="n">
        <f aca="false">AVERAGE(P317,P321,P341,P345,P349)</f>
        <v>43.5995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17"/>
      <c r="J541" s="117"/>
      <c r="K541" s="118"/>
      <c r="L541" s="77"/>
      <c r="M541" s="132" t="n">
        <f aca="false">M533</f>
        <v>556.1592</v>
      </c>
      <c r="N541" s="132" t="n">
        <f aca="false">AVERAGE(N318,N322,N342,N346,N350)</f>
        <v>30.94398</v>
      </c>
      <c r="O541" s="132" t="n">
        <f aca="false">AVERAGE(O318,O322,O342,O346,O350)</f>
        <v>43.34474</v>
      </c>
      <c r="P541" s="132" t="n">
        <f aca="false">AVERAGE(P318,P322,P342,P346,P350)</f>
        <v>42.92312</v>
      </c>
      <c r="Q541" s="117"/>
      <c r="R541" s="117"/>
      <c r="S541" s="118"/>
      <c r="U541" s="133"/>
      <c r="V541" s="134"/>
      <c r="W541" s="135"/>
      <c r="X541" s="134"/>
      <c r="Y541" s="134"/>
      <c r="Z541" s="135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1" t="n">
        <f aca="false">E534</f>
        <v>6983.5544</v>
      </c>
      <c r="F542" s="121" t="n">
        <f aca="false">AVERAGE(F315,F319,F323,F339,F343,F347,F351,F355,F359)</f>
        <v>38.5296555555556</v>
      </c>
      <c r="G542" s="121" t="n">
        <f aca="false">AVERAGE(G315,G319,G323,G339,G343,G347,G351,G355,G359)</f>
        <v>46.6832333333333</v>
      </c>
      <c r="H542" s="121" t="n">
        <f aca="false">AVERAGE(H315,H319,H323,H339,H343,H347,H351,H355,H359)</f>
        <v>46.2069777777778</v>
      </c>
      <c r="I542" s="98"/>
      <c r="J542" s="98"/>
      <c r="K542" s="99"/>
      <c r="L542" s="77"/>
      <c r="M542" s="121" t="n">
        <f aca="false">M534</f>
        <v>6986.0792</v>
      </c>
      <c r="N542" s="121" t="n">
        <f aca="false">AVERAGE(N315,N319,N323,N339,N343,N347,N351,N355,N359)</f>
        <v>38.5288333333333</v>
      </c>
      <c r="O542" s="121" t="n">
        <f aca="false">AVERAGE(O315,O319,O323,O339,O343,O347,O351,O355,O359)</f>
        <v>46.6828666666667</v>
      </c>
      <c r="P542" s="121" t="n">
        <f aca="false">AVERAGE(P315,P319,P323,P339,P343,P347,P351,P355,P359)</f>
        <v>46.1890888888889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06"/>
      <c r="J543" s="106"/>
      <c r="K543" s="107"/>
      <c r="L543" s="77"/>
      <c r="M543" s="123" t="n">
        <f aca="false">M535</f>
        <v>2947.3568</v>
      </c>
      <c r="N543" s="123" t="n">
        <f aca="false">AVERAGE(N316,N320,N324,N340,N344,N348,N352,N356,N360)</f>
        <v>35.7502666666667</v>
      </c>
      <c r="O543" s="123" t="n">
        <f aca="false">AVERAGE(O316,O320,O324,O340,O344,O348,O352,O356,O360)</f>
        <v>45.2520222222222</v>
      </c>
      <c r="P543" s="123" t="n">
        <f aca="false">AVERAGE(P316,P320,P324,P340,P344,P348,P352,P356,P360)</f>
        <v>44.7735333333333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06"/>
      <c r="J544" s="106"/>
      <c r="K544" s="107"/>
      <c r="L544" s="77"/>
      <c r="M544" s="123" t="n">
        <f aca="false">M536</f>
        <v>1373.6768</v>
      </c>
      <c r="N544" s="123" t="n">
        <f aca="false">AVERAGE(N317,N321,N325,N341,N345,N349,N353,N357,N361)</f>
        <v>33.2519111111111</v>
      </c>
      <c r="O544" s="123" t="n">
        <f aca="false">AVERAGE(O317,O321,O325,O341,O345,O349,O353,O357,O361)</f>
        <v>43.9775666666667</v>
      </c>
      <c r="P544" s="123" t="n">
        <f aca="false">AVERAGE(P317,P321,P325,P341,P345,P349,P353,P357,P361)</f>
        <v>43.5756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17"/>
      <c r="J545" s="117"/>
      <c r="K545" s="118"/>
      <c r="L545" s="77"/>
      <c r="M545" s="132" t="n">
        <f aca="false">M537</f>
        <v>657.7184</v>
      </c>
      <c r="N545" s="132" t="n">
        <f aca="false">AVERAGE(N318,N322,N326,N342,N346,N350,N354,N358,N362)</f>
        <v>30.9633444444444</v>
      </c>
      <c r="O545" s="132" t="n">
        <f aca="false">AVERAGE(O318,O322,O326,O342,O346,O350,O354,O358,O362)</f>
        <v>43.2649444444444</v>
      </c>
      <c r="P545" s="132" t="n">
        <f aca="false">AVERAGE(P318,P322,P326,P342,P346,P350,P354,P358,P362)</f>
        <v>42.9083111111111</v>
      </c>
      <c r="Q545" s="117"/>
      <c r="R545" s="117"/>
      <c r="S545" s="118"/>
      <c r="U545" s="133"/>
      <c r="V545" s="134"/>
      <c r="W545" s="135"/>
      <c r="X545" s="134"/>
      <c r="Y545" s="134"/>
      <c r="Z545" s="135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0-05T11:07:32Z</dcterms:modified>
  <cp:revision>0</cp:revision>
  <dc:subject/>
  <dc:title/>
</cp:coreProperties>
</file>