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DLT0_FTBE200_QP25_SRC1</t>
  </si>
  <si>
    <t xml:space="preserve"> Poznan_Hall2_1920x1088_25_3V_3view_DLT0_FTBE200_QP30_SRC1</t>
  </si>
  <si>
    <t xml:space="preserve"> Poznan_Hall2_1920x1088_25_3V_3view_DLT0_FTBE200_QP35_SRC1</t>
  </si>
  <si>
    <t xml:space="preserve"> Poznan_Hall2_1920x1088_25_3V_3view_DLT0_FTBE200_QP40_SRC1</t>
  </si>
  <si>
    <t xml:space="preserve"> Poznan_Street_1920x1088_25_3V_3view_DLT0_FTBE250_QP25_SRC1</t>
  </si>
  <si>
    <t xml:space="preserve"> Poznan_Street_1920x1088_25_3V_3view_DLT0_FTBE250_QP30_SRC1</t>
  </si>
  <si>
    <t xml:space="preserve"> Poznan_Street_1920x1088_25_3V_3view_DLT0_FTBE250_QP35_SRC1</t>
  </si>
  <si>
    <t xml:space="preserve"> Poznan_Street_1920x1088_25_3V_3view_DLT0_FTBE250_QP40_SRC1</t>
  </si>
  <si>
    <t xml:space="preserve"> Undo_Dancer_1920x1088_25_3V_3view_DLT0_FTBE250_QP25_SRC1</t>
  </si>
  <si>
    <t xml:space="preserve"> Undo_Dancer_1920x1088_25_3V_3view_DLT0_FTBE250_QP30_SRC1</t>
  </si>
  <si>
    <t xml:space="preserve"> Undo_Dancer_1920x1088_25_3V_3view_DLT0_FTBE250_QP35_SRC1</t>
  </si>
  <si>
    <t xml:space="preserve"> Undo_Dancer_1920x1088_25_3V_3view_DLT0_FTBE250_QP40_SRC1</t>
  </si>
  <si>
    <t xml:space="preserve"> GT_Fly_1920x1088_25_3V_3view_DLT0_FTBE250_QP25_SRC1</t>
  </si>
  <si>
    <t xml:space="preserve"> GT_Fly_1920x1088_25_3V_3view_DLT0_FTBE250_QP30_SRC1</t>
  </si>
  <si>
    <t xml:space="preserve"> GT_Fly_1920x1088_25_3V_3view_DLT0_FTBE250_QP35_SRC1</t>
  </si>
  <si>
    <t xml:space="preserve"> GT_Fly_1920x1088_25_3V_3view_DLT0_FTBE250_QP40_SRC1</t>
  </si>
  <si>
    <t xml:space="preserve"> Kendo_1024x768_30_3V_3view_DLT0_FTBE300_QP25_SRC1</t>
  </si>
  <si>
    <t xml:space="preserve"> Kendo_1024x768_30_3V_3view_DLT0_FTBE300_QP30_SRC1</t>
  </si>
  <si>
    <t xml:space="preserve"> Kendo_1024x768_30_3V_3view_DLT0_FTBE300_QP35_SRC1</t>
  </si>
  <si>
    <t xml:space="preserve"> Kendo_1024x768_30_3V_3view_DLT0_FTBE300_QP40_SRC1</t>
  </si>
  <si>
    <t xml:space="preserve"> Balloons_1024x768_30_3V_3view_DLT0_FTBE300_QP25_SRC1</t>
  </si>
  <si>
    <t xml:space="preserve"> Balloons_1024x768_30_3V_3view_DLT0_FTBE300_QP30_SRC1</t>
  </si>
  <si>
    <t xml:space="preserve"> Balloons_1024x768_30_3V_3view_DLT0_FTBE300_QP35_SRC1</t>
  </si>
  <si>
    <t xml:space="preserve"> Balloons_1024x768_30_3V_3view_DLT0_FTBE300_QP40_SRC1</t>
  </si>
  <si>
    <t xml:space="preserve"> Newspaper_CC_1024x768_30_3V_3view_DLT0_FTBE300_QP25_SRC1</t>
  </si>
  <si>
    <t xml:space="preserve"> Newspaper_CC_1024x768_30_3V_3view_DLT0_FTBE300_QP30_SRC1</t>
  </si>
  <si>
    <t xml:space="preserve"> Newspaper_CC_1024x768_30_3V_3view_DLT0_FTBE300_QP35_SRC1</t>
  </si>
  <si>
    <t xml:space="preserve"> Newspaper_CC_1024x768_30_3V_3view_DLT0_FTBE300_QP40_SRC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52</v>
      </c>
      <c r="J5" s="22" t="n">
        <v>0.963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06</v>
      </c>
      <c r="J6" s="35" t="n">
        <v>0.981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048</v>
      </c>
      <c r="J7" s="35" t="n">
        <v>0.974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036</v>
      </c>
      <c r="J8" s="35" t="n">
        <v>0.975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46</v>
      </c>
      <c r="J9" s="35" t="n">
        <v>0.969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25</v>
      </c>
      <c r="J10" s="35" t="n">
        <v>0.992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3</v>
      </c>
      <c r="J11" s="48" t="n">
        <v>0.943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5333333333333</v>
      </c>
      <c r="J12" s="22" t="n">
        <f aca="false">AVERAGE(J5:J7)</f>
        <v>0.972666666666667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3425</v>
      </c>
      <c r="J13" s="48" t="n">
        <f aca="false">AVERAGE(J8:J11)</f>
        <v>0.9697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4242857142857</v>
      </c>
      <c r="J14" s="65" t="n">
        <f aca="false">AVERAGE(J5:J11)</f>
        <v>0.971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K360" activeCellId="0" sqref="K360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11.168</v>
      </c>
      <c r="F7" s="101" t="n">
        <v>42.2873</v>
      </c>
      <c r="G7" s="101" t="n">
        <v>43.1057</v>
      </c>
      <c r="H7" s="101" t="n">
        <v>43.1194</v>
      </c>
      <c r="I7" s="102"/>
      <c r="J7" s="102"/>
      <c r="K7" s="103"/>
      <c r="L7" s="82"/>
      <c r="M7" s="101" t="n">
        <f aca="false">'raw data'!H22</f>
        <v>311.168</v>
      </c>
      <c r="N7" s="101" t="n">
        <f aca="false">'raw data'!I22</f>
        <v>42.2873</v>
      </c>
      <c r="O7" s="101" t="n">
        <f aca="false">'raw data'!J22</f>
        <v>43.1057</v>
      </c>
      <c r="P7" s="101" t="n">
        <f aca="false">'raw data'!K22</f>
        <v>43.1194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51.1264</v>
      </c>
      <c r="F8" s="107" t="n">
        <v>39.9816</v>
      </c>
      <c r="G8" s="107" t="n">
        <v>41.9005</v>
      </c>
      <c r="H8" s="107" t="n">
        <v>41.6012</v>
      </c>
      <c r="I8" s="108"/>
      <c r="J8" s="108"/>
      <c r="K8" s="109"/>
      <c r="L8" s="82"/>
      <c r="M8" s="107" t="n">
        <f aca="false">'raw data'!H23</f>
        <v>151.1264</v>
      </c>
      <c r="N8" s="107" t="n">
        <f aca="false">'raw data'!I23</f>
        <v>39.9816</v>
      </c>
      <c r="O8" s="107" t="n">
        <f aca="false">'raw data'!J23</f>
        <v>41.9005</v>
      </c>
      <c r="P8" s="107" t="n">
        <f aca="false">'raw data'!K23</f>
        <v>41.601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1.8952</v>
      </c>
      <c r="F9" s="107" t="n">
        <v>37.3987</v>
      </c>
      <c r="G9" s="107" t="n">
        <v>40.6694</v>
      </c>
      <c r="H9" s="107" t="n">
        <v>40.0985</v>
      </c>
      <c r="I9" s="108"/>
      <c r="J9" s="108"/>
      <c r="K9" s="109"/>
      <c r="L9" s="82"/>
      <c r="M9" s="107" t="n">
        <f aca="false">'raw data'!H24</f>
        <v>81.8952</v>
      </c>
      <c r="N9" s="107" t="n">
        <f aca="false">'raw data'!I24</f>
        <v>37.3987</v>
      </c>
      <c r="O9" s="107" t="n">
        <f aca="false">'raw data'!J24</f>
        <v>40.6694</v>
      </c>
      <c r="P9" s="107" t="n">
        <f aca="false">'raw data'!K24</f>
        <v>40.098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3416</v>
      </c>
      <c r="F10" s="107" t="n">
        <v>34.6687</v>
      </c>
      <c r="G10" s="107" t="n">
        <v>39.665</v>
      </c>
      <c r="H10" s="107" t="n">
        <v>38.9745</v>
      </c>
      <c r="I10" s="108"/>
      <c r="J10" s="108"/>
      <c r="K10" s="109"/>
      <c r="L10" s="82"/>
      <c r="M10" s="107" t="n">
        <f aca="false">'raw data'!H25</f>
        <v>46.3416</v>
      </c>
      <c r="N10" s="107" t="n">
        <f aca="false">'raw data'!I25</f>
        <v>34.6687</v>
      </c>
      <c r="O10" s="107" t="n">
        <f aca="false">'raw data'!J25</f>
        <v>39.665</v>
      </c>
      <c r="P10" s="107" t="n">
        <f aca="false">'raw data'!K25</f>
        <v>38.9745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9.8512</v>
      </c>
      <c r="F11" s="101" t="n">
        <v>41.958</v>
      </c>
      <c r="G11" s="101" t="n">
        <v>42.5377</v>
      </c>
      <c r="H11" s="101" t="n">
        <v>42.8645</v>
      </c>
      <c r="I11" s="102"/>
      <c r="J11" s="102"/>
      <c r="K11" s="103"/>
      <c r="L11" s="82"/>
      <c r="M11" s="101" t="n">
        <f aca="false">'raw data'!L22</f>
        <v>339.8512</v>
      </c>
      <c r="N11" s="101" t="n">
        <f aca="false">'raw data'!M22</f>
        <v>41.958</v>
      </c>
      <c r="O11" s="101" t="n">
        <f aca="false">'raw data'!N22</f>
        <v>42.5377</v>
      </c>
      <c r="P11" s="101" t="n">
        <f aca="false">'raw data'!O22</f>
        <v>42.8645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4.4944</v>
      </c>
      <c r="F12" s="107" t="n">
        <v>39.7386</v>
      </c>
      <c r="G12" s="107" t="n">
        <v>41.3278</v>
      </c>
      <c r="H12" s="107" t="n">
        <v>41.375</v>
      </c>
      <c r="I12" s="108"/>
      <c r="J12" s="108"/>
      <c r="K12" s="109"/>
      <c r="L12" s="82"/>
      <c r="M12" s="107" t="n">
        <f aca="false">'raw data'!L23</f>
        <v>164.4944</v>
      </c>
      <c r="N12" s="107" t="n">
        <f aca="false">'raw data'!M23</f>
        <v>39.7386</v>
      </c>
      <c r="O12" s="107" t="n">
        <f aca="false">'raw data'!N23</f>
        <v>41.3278</v>
      </c>
      <c r="P12" s="107" t="n">
        <f aca="false">'raw data'!O23</f>
        <v>41.375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9.8704</v>
      </c>
      <c r="F13" s="107" t="n">
        <v>37.1913</v>
      </c>
      <c r="G13" s="107" t="n">
        <v>40.1636</v>
      </c>
      <c r="H13" s="107" t="n">
        <v>39.9153</v>
      </c>
      <c r="I13" s="108"/>
      <c r="J13" s="108"/>
      <c r="K13" s="109"/>
      <c r="L13" s="82"/>
      <c r="M13" s="107" t="n">
        <f aca="false">'raw data'!L24</f>
        <v>89.8704</v>
      </c>
      <c r="N13" s="107" t="n">
        <f aca="false">'raw data'!M24</f>
        <v>37.1913</v>
      </c>
      <c r="O13" s="107" t="n">
        <f aca="false">'raw data'!N24</f>
        <v>40.1636</v>
      </c>
      <c r="P13" s="107" t="n">
        <f aca="false">'raw data'!O24</f>
        <v>39.9153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1.6136</v>
      </c>
      <c r="F14" s="116" t="n">
        <v>34.4712</v>
      </c>
      <c r="G14" s="116" t="n">
        <v>39.2323</v>
      </c>
      <c r="H14" s="116" t="n">
        <v>38.8082</v>
      </c>
      <c r="I14" s="117"/>
      <c r="J14" s="117"/>
      <c r="K14" s="118"/>
      <c r="L14" s="82"/>
      <c r="M14" s="116" t="n">
        <f aca="false">'raw data'!L25</f>
        <v>51.6136</v>
      </c>
      <c r="N14" s="116" t="n">
        <f aca="false">'raw data'!M25</f>
        <v>34.4712</v>
      </c>
      <c r="O14" s="116" t="n">
        <f aca="false">'raw data'!N25</f>
        <v>39.2323</v>
      </c>
      <c r="P14" s="116" t="n">
        <f aca="false">'raw data'!O25</f>
        <v>38.8082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08.5424</v>
      </c>
      <c r="F15" s="101" t="n">
        <v>35.9234</v>
      </c>
      <c r="G15" s="119"/>
      <c r="H15" s="119"/>
      <c r="I15" s="102"/>
      <c r="J15" s="102"/>
      <c r="K15" s="103"/>
      <c r="L15" s="82"/>
      <c r="M15" s="101" t="n">
        <f aca="false">'raw data'!P22</f>
        <v>110.016</v>
      </c>
      <c r="N15" s="101" t="n">
        <f aca="false">'raw data'!Q22</f>
        <v>35.3211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6608</v>
      </c>
      <c r="F16" s="107" t="n">
        <v>33.596</v>
      </c>
      <c r="G16" s="120"/>
      <c r="H16" s="120"/>
      <c r="I16" s="108"/>
      <c r="J16" s="108"/>
      <c r="K16" s="109"/>
      <c r="L16" s="82"/>
      <c r="M16" s="107" t="n">
        <f aca="false">'raw data'!P23</f>
        <v>40.568</v>
      </c>
      <c r="N16" s="107" t="n">
        <f aca="false">'raw data'!Q23</f>
        <v>32.6201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21.6112</v>
      </c>
      <c r="F17" s="107" t="n">
        <v>32.331</v>
      </c>
      <c r="G17" s="120"/>
      <c r="H17" s="120"/>
      <c r="I17" s="108"/>
      <c r="J17" s="108"/>
      <c r="K17" s="109"/>
      <c r="L17" s="82"/>
      <c r="M17" s="107" t="n">
        <f aca="false">'raw data'!P24</f>
        <v>20.6728</v>
      </c>
      <c r="N17" s="107" t="n">
        <f aca="false">'raw data'!Q24</f>
        <v>30.8687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.4776</v>
      </c>
      <c r="F18" s="107" t="n">
        <v>31.3146</v>
      </c>
      <c r="G18" s="120"/>
      <c r="H18" s="120"/>
      <c r="I18" s="108"/>
      <c r="J18" s="108"/>
      <c r="K18" s="109"/>
      <c r="L18" s="82"/>
      <c r="M18" s="107" t="n">
        <f aca="false">'raw data'!P25</f>
        <v>12.4408</v>
      </c>
      <c r="N18" s="107" t="n">
        <f aca="false">'raw data'!Q25</f>
        <v>29.0326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.8128</v>
      </c>
      <c r="F19" s="101" t="n">
        <v>31.2784</v>
      </c>
      <c r="G19" s="119"/>
      <c r="H19" s="119"/>
      <c r="I19" s="102"/>
      <c r="J19" s="102"/>
      <c r="K19" s="103"/>
      <c r="L19" s="82"/>
      <c r="M19" s="101" t="n">
        <f aca="false">'raw data'!R22</f>
        <v>82.4416</v>
      </c>
      <c r="N19" s="101" t="n">
        <f aca="false">'raw data'!S22</f>
        <v>31.2389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8.076</v>
      </c>
      <c r="F20" s="107" t="n">
        <v>29.0889</v>
      </c>
      <c r="G20" s="120"/>
      <c r="H20" s="120"/>
      <c r="I20" s="108"/>
      <c r="J20" s="108"/>
      <c r="K20" s="109"/>
      <c r="L20" s="82"/>
      <c r="M20" s="107" t="n">
        <f aca="false">'raw data'!R23</f>
        <v>28.4584</v>
      </c>
      <c r="N20" s="107" t="n">
        <f aca="false">'raw data'!S23</f>
        <v>28.9462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8488</v>
      </c>
      <c r="F21" s="107" t="n">
        <v>27.8007</v>
      </c>
      <c r="G21" s="120"/>
      <c r="H21" s="120"/>
      <c r="I21" s="108"/>
      <c r="J21" s="108"/>
      <c r="K21" s="109"/>
      <c r="L21" s="82"/>
      <c r="M21" s="107" t="n">
        <f aca="false">'raw data'!R24</f>
        <v>13.7448</v>
      </c>
      <c r="N21" s="107" t="n">
        <f aca="false">'raw data'!S24</f>
        <v>27.3202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7.8832</v>
      </c>
      <c r="F22" s="107" t="n">
        <v>27.0787</v>
      </c>
      <c r="G22" s="120"/>
      <c r="H22" s="120"/>
      <c r="I22" s="108"/>
      <c r="J22" s="108"/>
      <c r="K22" s="109"/>
      <c r="L22" s="82"/>
      <c r="M22" s="107" t="n">
        <f aca="false">'raw data'!R25</f>
        <v>7.9544</v>
      </c>
      <c r="N22" s="107" t="n">
        <f aca="false">'raw data'!S25</f>
        <v>26.3632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89.4256</v>
      </c>
      <c r="F23" s="101" t="n">
        <v>30.3815</v>
      </c>
      <c r="G23" s="119"/>
      <c r="H23" s="119"/>
      <c r="I23" s="102"/>
      <c r="J23" s="102"/>
      <c r="K23" s="103"/>
      <c r="L23" s="82"/>
      <c r="M23" s="101" t="n">
        <f aca="false">'raw data'!T22</f>
        <v>89.5376</v>
      </c>
      <c r="N23" s="101" t="n">
        <f aca="false">'raw data'!U22</f>
        <v>30.3921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1.928</v>
      </c>
      <c r="F24" s="107" t="n">
        <v>27.9211</v>
      </c>
      <c r="G24" s="120"/>
      <c r="H24" s="120"/>
      <c r="I24" s="108"/>
      <c r="J24" s="108"/>
      <c r="K24" s="109"/>
      <c r="L24" s="82"/>
      <c r="M24" s="107" t="n">
        <f aca="false">'raw data'!T23</f>
        <v>31.7136</v>
      </c>
      <c r="N24" s="107" t="n">
        <f aca="false">'raw data'!U23</f>
        <v>27.9368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5.6904</v>
      </c>
      <c r="F25" s="107" t="n">
        <v>26.4345</v>
      </c>
      <c r="G25" s="120"/>
      <c r="H25" s="120"/>
      <c r="I25" s="108"/>
      <c r="J25" s="108"/>
      <c r="K25" s="109"/>
      <c r="L25" s="82"/>
      <c r="M25" s="107" t="n">
        <f aca="false">'raw data'!T24</f>
        <v>15.912</v>
      </c>
      <c r="N25" s="107" t="n">
        <f aca="false">'raw data'!U24</f>
        <v>26.147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8.6752</v>
      </c>
      <c r="F26" s="107" t="n">
        <v>25.481</v>
      </c>
      <c r="G26" s="120"/>
      <c r="H26" s="120"/>
      <c r="I26" s="108"/>
      <c r="J26" s="108"/>
      <c r="K26" s="109"/>
      <c r="L26" s="82"/>
      <c r="M26" s="107" t="n">
        <f aca="false">'raw data'!T25</f>
        <v>8.8912</v>
      </c>
      <c r="N26" s="107" t="n">
        <f aca="false">'raw data'!U25</f>
        <v>24.9549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4698</v>
      </c>
      <c r="G27" s="101" t="n">
        <v>45.3311</v>
      </c>
      <c r="H27" s="101" t="n">
        <v>45.0819</v>
      </c>
      <c r="I27" s="102"/>
      <c r="J27" s="102"/>
      <c r="K27" s="103"/>
      <c r="L27" s="82"/>
      <c r="M27" s="119"/>
      <c r="N27" s="101" t="n">
        <f aca="false">'raw data'!V22</f>
        <v>42.4577</v>
      </c>
      <c r="O27" s="101" t="n">
        <f aca="false">'raw data'!W22</f>
        <v>45.3325</v>
      </c>
      <c r="P27" s="101" t="n">
        <f aca="false">'raw data'!X22</f>
        <v>45.0826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537</v>
      </c>
      <c r="G28" s="107" t="n">
        <v>43.7363</v>
      </c>
      <c r="H28" s="107" t="n">
        <v>43.2223</v>
      </c>
      <c r="I28" s="108"/>
      <c r="J28" s="108"/>
      <c r="K28" s="109"/>
      <c r="L28" s="82"/>
      <c r="M28" s="120"/>
      <c r="N28" s="107" t="n">
        <f aca="false">'raw data'!V23</f>
        <v>40.1707</v>
      </c>
      <c r="O28" s="107" t="n">
        <f aca="false">'raw data'!W23</f>
        <v>43.7357</v>
      </c>
      <c r="P28" s="107" t="n">
        <f aca="false">'raw data'!X23</f>
        <v>43.217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612</v>
      </c>
      <c r="G29" s="107" t="n">
        <v>42.1337</v>
      </c>
      <c r="H29" s="107" t="n">
        <v>41.361</v>
      </c>
      <c r="I29" s="108"/>
      <c r="J29" s="108"/>
      <c r="K29" s="109"/>
      <c r="L29" s="82"/>
      <c r="M29" s="120"/>
      <c r="N29" s="107" t="n">
        <f aca="false">'raw data'!V24</f>
        <v>37.6457</v>
      </c>
      <c r="O29" s="107" t="n">
        <f aca="false">'raw data'!W24</f>
        <v>42.1318</v>
      </c>
      <c r="P29" s="107" t="n">
        <f aca="false">'raw data'!X24</f>
        <v>41.3572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599</v>
      </c>
      <c r="G30" s="116" t="n">
        <v>40.8867</v>
      </c>
      <c r="H30" s="116" t="n">
        <v>40.0065</v>
      </c>
      <c r="I30" s="117"/>
      <c r="J30" s="117"/>
      <c r="K30" s="118"/>
      <c r="L30" s="82"/>
      <c r="M30" s="122"/>
      <c r="N30" s="116" t="n">
        <f aca="false">'raw data'!V25</f>
        <v>34.9489</v>
      </c>
      <c r="O30" s="116" t="n">
        <f aca="false">'raw data'!W25</f>
        <v>40.874</v>
      </c>
      <c r="P30" s="116" t="n">
        <f aca="false">'raw data'!X25</f>
        <v>39.9896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3.0473</v>
      </c>
      <c r="G31" s="101" t="n">
        <v>45.9278</v>
      </c>
      <c r="H31" s="101" t="n">
        <v>45.748</v>
      </c>
      <c r="I31" s="108"/>
      <c r="J31" s="108"/>
      <c r="K31" s="109"/>
      <c r="L31" s="82"/>
      <c r="M31" s="120"/>
      <c r="N31" s="101" t="n">
        <f aca="false">'raw data'!Y22</f>
        <v>43.0475</v>
      </c>
      <c r="O31" s="101" t="n">
        <f aca="false">'raw data'!Z22</f>
        <v>45.928</v>
      </c>
      <c r="P31" s="101" t="n">
        <f aca="false">'raw data'!AA22</f>
        <v>45.7492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6456</v>
      </c>
      <c r="G32" s="107" t="n">
        <v>44.2307</v>
      </c>
      <c r="H32" s="107" t="n">
        <v>43.7313</v>
      </c>
      <c r="I32" s="108"/>
      <c r="J32" s="108"/>
      <c r="K32" s="109"/>
      <c r="L32" s="82"/>
      <c r="M32" s="120"/>
      <c r="N32" s="107" t="n">
        <f aca="false">'raw data'!Y23</f>
        <v>40.6419</v>
      </c>
      <c r="O32" s="107" t="n">
        <f aca="false">'raw data'!Z23</f>
        <v>44.2294</v>
      </c>
      <c r="P32" s="107" t="n">
        <f aca="false">'raw data'!AA23</f>
        <v>43.7234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606</v>
      </c>
      <c r="G33" s="107" t="n">
        <v>42.4164</v>
      </c>
      <c r="H33" s="107" t="n">
        <v>41.6956</v>
      </c>
      <c r="I33" s="108"/>
      <c r="J33" s="108"/>
      <c r="K33" s="109"/>
      <c r="L33" s="82"/>
      <c r="M33" s="120"/>
      <c r="N33" s="107" t="n">
        <f aca="false">'raw data'!Y24</f>
        <v>38.0387</v>
      </c>
      <c r="O33" s="107" t="n">
        <f aca="false">'raw data'!Z24</f>
        <v>42.4133</v>
      </c>
      <c r="P33" s="107" t="n">
        <f aca="false">'raw data'!AA24</f>
        <v>41.6879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3049</v>
      </c>
      <c r="G34" s="116" t="n">
        <v>41.0958</v>
      </c>
      <c r="H34" s="116" t="n">
        <v>40.2564</v>
      </c>
      <c r="I34" s="117"/>
      <c r="J34" s="117"/>
      <c r="K34" s="118"/>
      <c r="L34" s="82"/>
      <c r="M34" s="122"/>
      <c r="N34" s="107" t="n">
        <f aca="false">'raw data'!Y25</f>
        <v>35.2788</v>
      </c>
      <c r="O34" s="116" t="n">
        <f aca="false">'raw data'!Z25</f>
        <v>41.0677</v>
      </c>
      <c r="P34" s="116" t="n">
        <f aca="false">'raw data'!AA25</f>
        <v>40.2234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3.1588</v>
      </c>
      <c r="G35" s="101" t="n">
        <v>45.5219</v>
      </c>
      <c r="H35" s="101" t="n">
        <v>45.6504</v>
      </c>
      <c r="I35" s="108"/>
      <c r="J35" s="108"/>
      <c r="K35" s="109"/>
      <c r="L35" s="82"/>
      <c r="M35" s="120"/>
      <c r="N35" s="101" t="n">
        <f aca="false">'raw data'!AB22</f>
        <v>43.1773</v>
      </c>
      <c r="O35" s="101" t="n">
        <f aca="false">'raw data'!AC22</f>
        <v>45.5225</v>
      </c>
      <c r="P35" s="101" t="n">
        <f aca="false">'raw data'!AD22</f>
        <v>45.6531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9394</v>
      </c>
      <c r="G36" s="107" t="n">
        <v>43.9298</v>
      </c>
      <c r="H36" s="107" t="n">
        <v>43.7043</v>
      </c>
      <c r="I36" s="108"/>
      <c r="J36" s="108"/>
      <c r="K36" s="109"/>
      <c r="L36" s="82"/>
      <c r="M36" s="120"/>
      <c r="N36" s="107" t="n">
        <f aca="false">'raw data'!AB23</f>
        <v>40.9424</v>
      </c>
      <c r="O36" s="107" t="n">
        <f aca="false">'raw data'!AC23</f>
        <v>43.9279</v>
      </c>
      <c r="P36" s="107" t="n">
        <f aca="false">'raw data'!AD23</f>
        <v>43.6995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832</v>
      </c>
      <c r="G37" s="107" t="n">
        <v>42.1613</v>
      </c>
      <c r="H37" s="107" t="n">
        <v>41.6564</v>
      </c>
      <c r="I37" s="108"/>
      <c r="J37" s="108"/>
      <c r="K37" s="109"/>
      <c r="L37" s="82"/>
      <c r="M37" s="120"/>
      <c r="N37" s="107" t="n">
        <f aca="false">'raw data'!AB24</f>
        <v>38.3675</v>
      </c>
      <c r="O37" s="107" t="n">
        <f aca="false">'raw data'!AC24</f>
        <v>42.1587</v>
      </c>
      <c r="P37" s="107" t="n">
        <f aca="false">'raw data'!AD24</f>
        <v>41.6537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896</v>
      </c>
      <c r="G38" s="116" t="n">
        <v>40.8921</v>
      </c>
      <c r="H38" s="116" t="n">
        <v>40.2249</v>
      </c>
      <c r="I38" s="117"/>
      <c r="J38" s="117"/>
      <c r="K38" s="118"/>
      <c r="L38" s="82"/>
      <c r="M38" s="122"/>
      <c r="N38" s="107" t="n">
        <f aca="false">'raw data'!AB25</f>
        <v>35.5713</v>
      </c>
      <c r="O38" s="116" t="n">
        <f aca="false">'raw data'!AC25</f>
        <v>40.874</v>
      </c>
      <c r="P38" s="116" t="n">
        <f aca="false">'raw data'!AD25</f>
        <v>40.2061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3.0682</v>
      </c>
      <c r="G39" s="101" t="n">
        <v>45.5638</v>
      </c>
      <c r="H39" s="101" t="n">
        <v>45.6473</v>
      </c>
      <c r="I39" s="108"/>
      <c r="J39" s="108"/>
      <c r="K39" s="109"/>
      <c r="L39" s="82"/>
      <c r="M39" s="120"/>
      <c r="N39" s="101" t="n">
        <f aca="false">'raw data'!AE22</f>
        <v>43.073</v>
      </c>
      <c r="O39" s="101" t="n">
        <f aca="false">'raw data'!AF22</f>
        <v>45.5614</v>
      </c>
      <c r="P39" s="101" t="n">
        <f aca="false">'raw data'!AG22</f>
        <v>45.6463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834</v>
      </c>
      <c r="G40" s="107" t="n">
        <v>43.9725</v>
      </c>
      <c r="H40" s="107" t="n">
        <v>43.6984</v>
      </c>
      <c r="I40" s="108"/>
      <c r="J40" s="108"/>
      <c r="K40" s="109"/>
      <c r="L40" s="82"/>
      <c r="M40" s="120"/>
      <c r="N40" s="107" t="n">
        <f aca="false">'raw data'!AE23</f>
        <v>40.8334</v>
      </c>
      <c r="O40" s="107" t="n">
        <f aca="false">'raw data'!AF23</f>
        <v>43.9693</v>
      </c>
      <c r="P40" s="107" t="n">
        <f aca="false">'raw data'!AG23</f>
        <v>43.6964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571</v>
      </c>
      <c r="G41" s="107" t="n">
        <v>42.2141</v>
      </c>
      <c r="H41" s="107" t="n">
        <v>41.6626</v>
      </c>
      <c r="I41" s="108"/>
      <c r="J41" s="108"/>
      <c r="K41" s="109"/>
      <c r="L41" s="82"/>
      <c r="M41" s="120"/>
      <c r="N41" s="107" t="n">
        <f aca="false">'raw data'!AE24</f>
        <v>38.2484</v>
      </c>
      <c r="O41" s="107" t="n">
        <f aca="false">'raw data'!AF24</f>
        <v>42.213</v>
      </c>
      <c r="P41" s="107" t="n">
        <f aca="false">'raw data'!AG24</f>
        <v>41.6599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441</v>
      </c>
      <c r="G42" s="116" t="n">
        <v>40.9387</v>
      </c>
      <c r="H42" s="116" t="n">
        <v>40.2147</v>
      </c>
      <c r="I42" s="117"/>
      <c r="J42" s="117"/>
      <c r="K42" s="118"/>
      <c r="L42" s="82"/>
      <c r="M42" s="122"/>
      <c r="N42" s="107" t="n">
        <f aca="false">'raw data'!AE25</f>
        <v>35.4261</v>
      </c>
      <c r="O42" s="116" t="n">
        <f aca="false">'raw data'!AF25</f>
        <v>40.9199</v>
      </c>
      <c r="P42" s="116" t="n">
        <f aca="false">'raw data'!AG25</f>
        <v>40.1962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8557</v>
      </c>
      <c r="G43" s="101" t="n">
        <v>45.8797</v>
      </c>
      <c r="H43" s="101" t="n">
        <v>45.6339</v>
      </c>
      <c r="I43" s="108"/>
      <c r="J43" s="108"/>
      <c r="K43" s="109"/>
      <c r="L43" s="82"/>
      <c r="M43" s="120"/>
      <c r="N43" s="101" t="n">
        <f aca="false">'raw data'!AH22</f>
        <v>42.8632</v>
      </c>
      <c r="O43" s="101" t="n">
        <f aca="false">'raw data'!AI22</f>
        <v>45.8798</v>
      </c>
      <c r="P43" s="101" t="n">
        <f aca="false">'raw data'!AJ22</f>
        <v>45.636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5076</v>
      </c>
      <c r="G44" s="107" t="n">
        <v>44.1829</v>
      </c>
      <c r="H44" s="107" t="n">
        <v>43.5762</v>
      </c>
      <c r="I44" s="108"/>
      <c r="J44" s="108"/>
      <c r="K44" s="109"/>
      <c r="L44" s="82"/>
      <c r="M44" s="120"/>
      <c r="N44" s="107" t="n">
        <f aca="false">'raw data'!AH23</f>
        <v>40.5103</v>
      </c>
      <c r="O44" s="107" t="n">
        <f aca="false">'raw data'!AI23</f>
        <v>44.1797</v>
      </c>
      <c r="P44" s="107" t="n">
        <f aca="false">'raw data'!AJ23</f>
        <v>43.5724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63</v>
      </c>
      <c r="G45" s="107" t="n">
        <v>42.3958</v>
      </c>
      <c r="H45" s="107" t="n">
        <v>41.5709</v>
      </c>
      <c r="I45" s="108"/>
      <c r="J45" s="108"/>
      <c r="K45" s="109"/>
      <c r="L45" s="82"/>
      <c r="M45" s="120"/>
      <c r="N45" s="107" t="n">
        <f aca="false">'raw data'!AH24</f>
        <v>37.9177</v>
      </c>
      <c r="O45" s="107" t="n">
        <f aca="false">'raw data'!AI24</f>
        <v>42.3881</v>
      </c>
      <c r="P45" s="107" t="n">
        <f aca="false">'raw data'!AJ24</f>
        <v>41.5584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387</v>
      </c>
      <c r="G46" s="116" t="n">
        <v>41.0606</v>
      </c>
      <c r="H46" s="116" t="n">
        <v>40.1128</v>
      </c>
      <c r="I46" s="117"/>
      <c r="J46" s="117"/>
      <c r="K46" s="118"/>
      <c r="L46" s="82"/>
      <c r="M46" s="122"/>
      <c r="N46" s="116" t="n">
        <f aca="false">'raw data'!AH25</f>
        <v>35.1069</v>
      </c>
      <c r="O46" s="116" t="n">
        <f aca="false">'raw data'!AI25</f>
        <v>41.0268</v>
      </c>
      <c r="P46" s="116" t="n">
        <f aca="false">'raw data'!AJ25</f>
        <v>40.0828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2519</v>
      </c>
      <c r="G47" s="101" t="n">
        <v>45.1564</v>
      </c>
      <c r="H47" s="101" t="n">
        <v>44.8842</v>
      </c>
      <c r="I47" s="108"/>
      <c r="J47" s="108"/>
      <c r="K47" s="109"/>
      <c r="L47" s="82"/>
      <c r="M47" s="120"/>
      <c r="N47" s="101" t="n">
        <f aca="false">'raw data'!AK22</f>
        <v>42.2496</v>
      </c>
      <c r="O47" s="101" t="n">
        <f aca="false">'raw data'!AL22</f>
        <v>45.1552</v>
      </c>
      <c r="P47" s="101" t="n">
        <f aca="false">'raw data'!AM22</f>
        <v>44.883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0.0239</v>
      </c>
      <c r="G48" s="107" t="n">
        <v>43.5625</v>
      </c>
      <c r="H48" s="107" t="n">
        <v>42.976</v>
      </c>
      <c r="I48" s="108"/>
      <c r="J48" s="108"/>
      <c r="K48" s="109"/>
      <c r="L48" s="82"/>
      <c r="M48" s="120"/>
      <c r="N48" s="107" t="n">
        <f aca="false">'raw data'!AK23</f>
        <v>40.0222</v>
      </c>
      <c r="O48" s="107" t="n">
        <f aca="false">'raw data'!AL23</f>
        <v>43.563</v>
      </c>
      <c r="P48" s="107" t="n">
        <f aca="false">'raw data'!AM23</f>
        <v>42.9781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1</v>
      </c>
      <c r="G49" s="107" t="n">
        <v>41.9681</v>
      </c>
      <c r="H49" s="107" t="n">
        <v>41.1534</v>
      </c>
      <c r="I49" s="108"/>
      <c r="J49" s="108"/>
      <c r="K49" s="109"/>
      <c r="L49" s="82"/>
      <c r="M49" s="120"/>
      <c r="N49" s="107" t="n">
        <f aca="false">'raw data'!AK24</f>
        <v>37.5037</v>
      </c>
      <c r="O49" s="107" t="n">
        <f aca="false">'raw data'!AL24</f>
        <v>41.9675</v>
      </c>
      <c r="P49" s="107" t="n">
        <f aca="false">'raw data'!AM24</f>
        <v>41.1436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6</v>
      </c>
      <c r="G50" s="116" t="n">
        <v>40.744</v>
      </c>
      <c r="H50" s="116" t="n">
        <v>39.7894</v>
      </c>
      <c r="I50" s="117"/>
      <c r="J50" s="117"/>
      <c r="K50" s="118"/>
      <c r="L50" s="82"/>
      <c r="M50" s="122"/>
      <c r="N50" s="116" t="n">
        <f aca="false">'raw data'!AK25</f>
        <v>34.7891</v>
      </c>
      <c r="O50" s="116" t="n">
        <f aca="false">'raw data'!AL25</f>
        <v>40.7216</v>
      </c>
      <c r="P50" s="116" t="n">
        <f aca="false">'raw data'!AM25</f>
        <v>39.7709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5.2216</v>
      </c>
      <c r="F51" s="120"/>
      <c r="G51" s="120"/>
      <c r="H51" s="120"/>
      <c r="I51" s="101" t="n">
        <v>45394.07</v>
      </c>
      <c r="J51" s="101" t="n">
        <v>79.64</v>
      </c>
      <c r="K51" s="101" t="n">
        <v>371.67</v>
      </c>
      <c r="L51" s="82"/>
      <c r="M51" s="101" t="n">
        <f aca="false">'raw data'!C22</f>
        <v>1817.436</v>
      </c>
      <c r="N51" s="120"/>
      <c r="O51" s="120"/>
      <c r="P51" s="120"/>
      <c r="Q51" s="101" t="n">
        <f aca="false">'raw data'!AZ22</f>
        <v>81178.79</v>
      </c>
      <c r="R51" s="101" t="n">
        <f aca="false">'raw data'!BA22</f>
        <v>94.98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57402684477466</v>
      </c>
      <c r="AC51" s="29" t="n">
        <f aca="false">GEOMEAN(R51:R54)/GEOMEAN(J51:J54)</f>
        <v>1.25497982893895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6.4832</v>
      </c>
      <c r="F52" s="120"/>
      <c r="G52" s="120"/>
      <c r="H52" s="120"/>
      <c r="I52" s="107" t="n">
        <v>45394.07</v>
      </c>
      <c r="J52" s="107" t="n">
        <v>79.64</v>
      </c>
      <c r="K52" s="107" t="n">
        <v>362.7</v>
      </c>
      <c r="L52" s="82"/>
      <c r="M52" s="107" t="n">
        <f aca="false">'raw data'!C23</f>
        <v>906.5584</v>
      </c>
      <c r="N52" s="120"/>
      <c r="O52" s="120"/>
      <c r="P52" s="120"/>
      <c r="Q52" s="107" t="n">
        <f aca="false">'raw data'!AZ23</f>
        <v>70758.99</v>
      </c>
      <c r="R52" s="107" t="n">
        <f aca="false">'raw data'!BA23</f>
        <v>118.15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8.9624</v>
      </c>
      <c r="F53" s="120"/>
      <c r="G53" s="120"/>
      <c r="H53" s="120"/>
      <c r="I53" s="107" t="n">
        <v>45394.07</v>
      </c>
      <c r="J53" s="107" t="n">
        <v>79.64</v>
      </c>
      <c r="K53" s="107" t="n">
        <v>358.04</v>
      </c>
      <c r="L53" s="82"/>
      <c r="M53" s="107" t="n">
        <f aca="false">'raw data'!C24</f>
        <v>508.1416</v>
      </c>
      <c r="N53" s="120"/>
      <c r="O53" s="120"/>
      <c r="P53" s="120"/>
      <c r="Q53" s="107" t="n">
        <f aca="false">'raw data'!AZ24</f>
        <v>63383.06</v>
      </c>
      <c r="R53" s="107" t="n">
        <f aca="false">'raw data'!BA24</f>
        <v>81.4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304.6368</v>
      </c>
      <c r="F54" s="122"/>
      <c r="G54" s="122"/>
      <c r="H54" s="122"/>
      <c r="I54" s="116" t="n">
        <v>45394.07</v>
      </c>
      <c r="J54" s="116" t="n">
        <v>79.64</v>
      </c>
      <c r="K54" s="116" t="n">
        <v>365.44</v>
      </c>
      <c r="L54" s="82"/>
      <c r="M54" s="116" t="n">
        <f aca="false">'raw data'!C25</f>
        <v>303.8872</v>
      </c>
      <c r="N54" s="122"/>
      <c r="O54" s="122"/>
      <c r="P54" s="122"/>
      <c r="Q54" s="116" t="n">
        <f aca="false">'raw data'!AZ25</f>
        <v>71589.22</v>
      </c>
      <c r="R54" s="116" t="n">
        <f aca="false">'raw data'!BA25</f>
        <v>109.24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15.0736</v>
      </c>
      <c r="F59" s="101" t="n">
        <v>42.7459</v>
      </c>
      <c r="G59" s="101" t="n">
        <v>44.81</v>
      </c>
      <c r="H59" s="101" t="n">
        <v>44.2347</v>
      </c>
      <c r="I59" s="102"/>
      <c r="J59" s="102"/>
      <c r="K59" s="103"/>
      <c r="L59" s="82"/>
      <c r="M59" s="101" t="n">
        <f aca="false">'raw data'!H18</f>
        <v>315.0736</v>
      </c>
      <c r="N59" s="101" t="n">
        <f aca="false">'raw data'!I18</f>
        <v>42.7459</v>
      </c>
      <c r="O59" s="101" t="n">
        <f aca="false">'raw data'!J18</f>
        <v>44.81</v>
      </c>
      <c r="P59" s="101" t="n">
        <f aca="false">'raw data'!K18</f>
        <v>44.2347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9.2072</v>
      </c>
      <c r="F60" s="107" t="n">
        <v>40.4298</v>
      </c>
      <c r="G60" s="107" t="n">
        <v>43.9344</v>
      </c>
      <c r="H60" s="107" t="n">
        <v>42.842</v>
      </c>
      <c r="I60" s="108"/>
      <c r="J60" s="108"/>
      <c r="K60" s="109"/>
      <c r="L60" s="82"/>
      <c r="M60" s="107" t="n">
        <f aca="false">'raw data'!H19</f>
        <v>149.2072</v>
      </c>
      <c r="N60" s="107" t="n">
        <f aca="false">'raw data'!I19</f>
        <v>40.4298</v>
      </c>
      <c r="O60" s="107" t="n">
        <f aca="false">'raw data'!J19</f>
        <v>43.9344</v>
      </c>
      <c r="P60" s="107" t="n">
        <f aca="false">'raw data'!K19</f>
        <v>42.842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81.5768</v>
      </c>
      <c r="F61" s="107" t="n">
        <v>38.0083</v>
      </c>
      <c r="G61" s="107" t="n">
        <v>43.026</v>
      </c>
      <c r="H61" s="107" t="n">
        <v>41.411</v>
      </c>
      <c r="I61" s="108"/>
      <c r="J61" s="108"/>
      <c r="K61" s="109"/>
      <c r="L61" s="82"/>
      <c r="M61" s="107" t="n">
        <f aca="false">'raw data'!H20</f>
        <v>81.5768</v>
      </c>
      <c r="N61" s="107" t="n">
        <f aca="false">'raw data'!I20</f>
        <v>38.0083</v>
      </c>
      <c r="O61" s="107" t="n">
        <f aca="false">'raw data'!J20</f>
        <v>43.026</v>
      </c>
      <c r="P61" s="107" t="n">
        <f aca="false">'raw data'!K20</f>
        <v>41.411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7.0192</v>
      </c>
      <c r="F62" s="107" t="n">
        <v>35.4828</v>
      </c>
      <c r="G62" s="107" t="n">
        <v>42.2557</v>
      </c>
      <c r="H62" s="107" t="n">
        <v>40.2567</v>
      </c>
      <c r="I62" s="108"/>
      <c r="J62" s="108"/>
      <c r="K62" s="109"/>
      <c r="L62" s="82"/>
      <c r="M62" s="107" t="n">
        <f aca="false">'raw data'!H21</f>
        <v>47.0192</v>
      </c>
      <c r="N62" s="107" t="n">
        <f aca="false">'raw data'!I21</f>
        <v>35.4828</v>
      </c>
      <c r="O62" s="107" t="n">
        <f aca="false">'raw data'!J21</f>
        <v>42.2557</v>
      </c>
      <c r="P62" s="107" t="n">
        <f aca="false">'raw data'!K21</f>
        <v>40.2567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37.908</v>
      </c>
      <c r="F63" s="101" t="n">
        <v>42.362</v>
      </c>
      <c r="G63" s="101" t="n">
        <v>43.9981</v>
      </c>
      <c r="H63" s="101" t="n">
        <v>43.9746</v>
      </c>
      <c r="I63" s="102"/>
      <c r="J63" s="102"/>
      <c r="K63" s="103"/>
      <c r="L63" s="82"/>
      <c r="M63" s="101" t="n">
        <f aca="false">'raw data'!L18</f>
        <v>337.908</v>
      </c>
      <c r="N63" s="101" t="n">
        <f aca="false">'raw data'!M18</f>
        <v>42.362</v>
      </c>
      <c r="O63" s="101" t="n">
        <f aca="false">'raw data'!N18</f>
        <v>43.9981</v>
      </c>
      <c r="P63" s="101" t="n">
        <f aca="false">'raw data'!O18</f>
        <v>43.9746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9.512</v>
      </c>
      <c r="F64" s="107" t="n">
        <v>40.1635</v>
      </c>
      <c r="G64" s="107" t="n">
        <v>43.116</v>
      </c>
      <c r="H64" s="107" t="n">
        <v>42.6305</v>
      </c>
      <c r="I64" s="108"/>
      <c r="J64" s="108"/>
      <c r="K64" s="109"/>
      <c r="L64" s="82"/>
      <c r="M64" s="107" t="n">
        <f aca="false">'raw data'!L19</f>
        <v>159.512</v>
      </c>
      <c r="N64" s="107" t="n">
        <f aca="false">'raw data'!M19</f>
        <v>40.1635</v>
      </c>
      <c r="O64" s="107" t="n">
        <f aca="false">'raw data'!N19</f>
        <v>43.116</v>
      </c>
      <c r="P64" s="107" t="n">
        <f aca="false">'raw data'!O19</f>
        <v>42.630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5.6576</v>
      </c>
      <c r="F65" s="107" t="n">
        <v>37.797</v>
      </c>
      <c r="G65" s="107" t="n">
        <v>42.3076</v>
      </c>
      <c r="H65" s="107" t="n">
        <v>41.3118</v>
      </c>
      <c r="I65" s="108"/>
      <c r="J65" s="108"/>
      <c r="K65" s="109"/>
      <c r="L65" s="82"/>
      <c r="M65" s="107" t="n">
        <f aca="false">'raw data'!L20</f>
        <v>85.6576</v>
      </c>
      <c r="N65" s="107" t="n">
        <f aca="false">'raw data'!M20</f>
        <v>37.797</v>
      </c>
      <c r="O65" s="107" t="n">
        <f aca="false">'raw data'!N20</f>
        <v>42.3076</v>
      </c>
      <c r="P65" s="107" t="n">
        <f aca="false">'raw data'!O20</f>
        <v>41.3118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8.8664</v>
      </c>
      <c r="F66" s="116" t="n">
        <v>35.3144</v>
      </c>
      <c r="G66" s="116" t="n">
        <v>41.644</v>
      </c>
      <c r="H66" s="116" t="n">
        <v>40.2242</v>
      </c>
      <c r="I66" s="117"/>
      <c r="J66" s="117"/>
      <c r="K66" s="118"/>
      <c r="L66" s="82"/>
      <c r="M66" s="116" t="n">
        <f aca="false">'raw data'!L21</f>
        <v>48.8664</v>
      </c>
      <c r="N66" s="116" t="n">
        <f aca="false">'raw data'!M21</f>
        <v>35.3144</v>
      </c>
      <c r="O66" s="116" t="n">
        <f aca="false">'raw data'!N21</f>
        <v>41.644</v>
      </c>
      <c r="P66" s="116" t="n">
        <f aca="false">'raw data'!O21</f>
        <v>40.2242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21.8176</v>
      </c>
      <c r="F67" s="101" t="n">
        <v>31.9599</v>
      </c>
      <c r="G67" s="119"/>
      <c r="H67" s="119"/>
      <c r="I67" s="102"/>
      <c r="J67" s="102"/>
      <c r="K67" s="103"/>
      <c r="L67" s="82"/>
      <c r="M67" s="101" t="n">
        <f aca="false">'raw data'!P18</f>
        <v>122.448</v>
      </c>
      <c r="N67" s="101" t="n">
        <f aca="false">'raw data'!Q18</f>
        <v>31.7643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47.484</v>
      </c>
      <c r="F68" s="107" t="n">
        <v>29.3393</v>
      </c>
      <c r="G68" s="120"/>
      <c r="H68" s="120"/>
      <c r="I68" s="108"/>
      <c r="J68" s="108"/>
      <c r="K68" s="109"/>
      <c r="L68" s="82"/>
      <c r="M68" s="107" t="n">
        <f aca="false">'raw data'!P19</f>
        <v>47.1064</v>
      </c>
      <c r="N68" s="107" t="n">
        <f aca="false">'raw data'!Q19</f>
        <v>29.0295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5.2536</v>
      </c>
      <c r="F69" s="107" t="n">
        <v>27.8478</v>
      </c>
      <c r="G69" s="120"/>
      <c r="H69" s="120"/>
      <c r="I69" s="108"/>
      <c r="J69" s="108"/>
      <c r="K69" s="109"/>
      <c r="L69" s="82"/>
      <c r="M69" s="107" t="n">
        <f aca="false">'raw data'!P20</f>
        <v>24.1024</v>
      </c>
      <c r="N69" s="107" t="n">
        <f aca="false">'raw data'!Q20</f>
        <v>26.9876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5.0976</v>
      </c>
      <c r="F70" s="107" t="n">
        <v>26.7878</v>
      </c>
      <c r="G70" s="120"/>
      <c r="H70" s="120"/>
      <c r="I70" s="108"/>
      <c r="J70" s="108"/>
      <c r="K70" s="109"/>
      <c r="L70" s="82"/>
      <c r="M70" s="107" t="n">
        <f aca="false">'raw data'!P21</f>
        <v>13.796</v>
      </c>
      <c r="N70" s="107" t="n">
        <f aca="false">'raw data'!Q21</f>
        <v>25.9299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87.8616</v>
      </c>
      <c r="F71" s="101" t="n">
        <v>26.0522</v>
      </c>
      <c r="G71" s="119"/>
      <c r="H71" s="119"/>
      <c r="I71" s="102"/>
      <c r="J71" s="102"/>
      <c r="K71" s="103"/>
      <c r="L71" s="82"/>
      <c r="M71" s="101" t="n">
        <f aca="false">'raw data'!R18</f>
        <v>87.9448</v>
      </c>
      <c r="N71" s="101" t="n">
        <f aca="false">'raw data'!S18</f>
        <v>26.2048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0.6808</v>
      </c>
      <c r="F72" s="107" t="n">
        <v>22.396</v>
      </c>
      <c r="G72" s="120"/>
      <c r="H72" s="120"/>
      <c r="I72" s="108"/>
      <c r="J72" s="108"/>
      <c r="K72" s="109"/>
      <c r="L72" s="82"/>
      <c r="M72" s="107" t="n">
        <f aca="false">'raw data'!R19</f>
        <v>30.7264</v>
      </c>
      <c r="N72" s="107" t="n">
        <f aca="false">'raw data'!S19</f>
        <v>22.5024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5.0552</v>
      </c>
      <c r="F73" s="107" t="n">
        <v>21.0909</v>
      </c>
      <c r="G73" s="120"/>
      <c r="H73" s="120"/>
      <c r="I73" s="108"/>
      <c r="J73" s="108"/>
      <c r="K73" s="109"/>
      <c r="L73" s="82"/>
      <c r="M73" s="107" t="n">
        <f aca="false">'raw data'!R20</f>
        <v>15.0232</v>
      </c>
      <c r="N73" s="107" t="n">
        <f aca="false">'raw data'!S20</f>
        <v>21.2401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4496</v>
      </c>
      <c r="F74" s="107" t="n">
        <v>20.2377</v>
      </c>
      <c r="G74" s="120"/>
      <c r="H74" s="120"/>
      <c r="I74" s="108"/>
      <c r="J74" s="108"/>
      <c r="K74" s="109"/>
      <c r="L74" s="82"/>
      <c r="M74" s="107" t="n">
        <f aca="false">'raw data'!R21</f>
        <v>8.5344</v>
      </c>
      <c r="N74" s="107" t="n">
        <f aca="false">'raw data'!S21</f>
        <v>20.3427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97.6912</v>
      </c>
      <c r="F75" s="101" t="n">
        <v>24.1823</v>
      </c>
      <c r="G75" s="119"/>
      <c r="H75" s="119"/>
      <c r="I75" s="102"/>
      <c r="J75" s="102"/>
      <c r="K75" s="103"/>
      <c r="L75" s="82"/>
      <c r="M75" s="101" t="n">
        <f aca="false">'raw data'!T18</f>
        <v>98.1408</v>
      </c>
      <c r="N75" s="101" t="n">
        <f aca="false">'raw data'!U18</f>
        <v>24.488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4.3584</v>
      </c>
      <c r="F76" s="107" t="n">
        <v>21.0951</v>
      </c>
      <c r="G76" s="120"/>
      <c r="H76" s="120"/>
      <c r="I76" s="108"/>
      <c r="J76" s="108"/>
      <c r="K76" s="109"/>
      <c r="L76" s="82"/>
      <c r="M76" s="107" t="n">
        <f aca="false">'raw data'!T19</f>
        <v>33.9576</v>
      </c>
      <c r="N76" s="107" t="n">
        <f aca="false">'raw data'!U19</f>
        <v>21.2373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6.0888</v>
      </c>
      <c r="F77" s="107" t="n">
        <v>19.3074</v>
      </c>
      <c r="G77" s="120"/>
      <c r="H77" s="120"/>
      <c r="I77" s="108"/>
      <c r="J77" s="108"/>
      <c r="K77" s="109"/>
      <c r="L77" s="82"/>
      <c r="M77" s="107" t="n">
        <f aca="false">'raw data'!T20</f>
        <v>16.268</v>
      </c>
      <c r="N77" s="107" t="n">
        <f aca="false">'raw data'!U20</f>
        <v>19.3645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8.7992</v>
      </c>
      <c r="F78" s="107" t="n">
        <v>18.6644</v>
      </c>
      <c r="G78" s="120"/>
      <c r="H78" s="120"/>
      <c r="I78" s="108"/>
      <c r="J78" s="108"/>
      <c r="K78" s="109"/>
      <c r="L78" s="82"/>
      <c r="M78" s="107" t="n">
        <f aca="false">'raw data'!T21</f>
        <v>8.7688</v>
      </c>
      <c r="N78" s="107" t="n">
        <f aca="false">'raw data'!U21</f>
        <v>18.6702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817</v>
      </c>
      <c r="G79" s="101" t="n">
        <v>47.0727</v>
      </c>
      <c r="H79" s="101" t="n">
        <v>45.8574</v>
      </c>
      <c r="I79" s="102"/>
      <c r="J79" s="102"/>
      <c r="K79" s="103"/>
      <c r="L79" s="82"/>
      <c r="M79" s="119"/>
      <c r="N79" s="101" t="n">
        <f aca="false">'raw data'!V18</f>
        <v>42.8269</v>
      </c>
      <c r="O79" s="101" t="n">
        <f aca="false">'raw data'!W18</f>
        <v>47.0724</v>
      </c>
      <c r="P79" s="101" t="n">
        <f aca="false">'raw data'!X18</f>
        <v>45.86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4957</v>
      </c>
      <c r="G80" s="107" t="n">
        <v>45.9259</v>
      </c>
      <c r="H80" s="107" t="n">
        <v>44.2156</v>
      </c>
      <c r="I80" s="108"/>
      <c r="J80" s="108"/>
      <c r="K80" s="109"/>
      <c r="L80" s="82"/>
      <c r="M80" s="120"/>
      <c r="N80" s="107" t="n">
        <f aca="false">'raw data'!V19</f>
        <v>40.4985</v>
      </c>
      <c r="O80" s="107" t="n">
        <f aca="false">'raw data'!W19</f>
        <v>45.9247</v>
      </c>
      <c r="P80" s="107" t="n">
        <f aca="false">'raw data'!X19</f>
        <v>44.2144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39</v>
      </c>
      <c r="G81" s="107" t="n">
        <v>44.7619</v>
      </c>
      <c r="H81" s="107" t="n">
        <v>42.5395</v>
      </c>
      <c r="I81" s="108"/>
      <c r="J81" s="108"/>
      <c r="K81" s="109"/>
      <c r="L81" s="82"/>
      <c r="M81" s="120"/>
      <c r="N81" s="107" t="n">
        <f aca="false">'raw data'!V20</f>
        <v>38.1347</v>
      </c>
      <c r="O81" s="107" t="n">
        <f aca="false">'raw data'!W20</f>
        <v>44.7561</v>
      </c>
      <c r="P81" s="107" t="n">
        <f aca="false">'raw data'!X20</f>
        <v>42.5395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6695</v>
      </c>
      <c r="G82" s="116" t="n">
        <v>43.7796</v>
      </c>
      <c r="H82" s="116" t="n">
        <v>41.2019</v>
      </c>
      <c r="I82" s="117"/>
      <c r="J82" s="117"/>
      <c r="K82" s="118"/>
      <c r="L82" s="82"/>
      <c r="M82" s="122"/>
      <c r="N82" s="116" t="n">
        <f aca="false">'raw data'!V21</f>
        <v>35.6555</v>
      </c>
      <c r="O82" s="116" t="n">
        <f aca="false">'raw data'!W21</f>
        <v>43.7805</v>
      </c>
      <c r="P82" s="116" t="n">
        <f aca="false">'raw data'!X21</f>
        <v>41.1935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4766</v>
      </c>
      <c r="G83" s="101" t="n">
        <v>47.6115</v>
      </c>
      <c r="H83" s="101" t="n">
        <v>46.6459</v>
      </c>
      <c r="I83" s="108"/>
      <c r="J83" s="108"/>
      <c r="K83" s="109"/>
      <c r="L83" s="82"/>
      <c r="M83" s="120"/>
      <c r="N83" s="101" t="n">
        <f aca="false">'raw data'!Y18</f>
        <v>43.4945</v>
      </c>
      <c r="O83" s="101" t="n">
        <f aca="false">'raw data'!Z18</f>
        <v>47.6077</v>
      </c>
      <c r="P83" s="101" t="n">
        <f aca="false">'raw data'!AA18</f>
        <v>46.6477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0.9907</v>
      </c>
      <c r="G84" s="107" t="n">
        <v>46.3831</v>
      </c>
      <c r="H84" s="107" t="n">
        <v>44.8812</v>
      </c>
      <c r="I84" s="108"/>
      <c r="J84" s="108"/>
      <c r="K84" s="109"/>
      <c r="L84" s="82"/>
      <c r="M84" s="120"/>
      <c r="N84" s="107" t="n">
        <f aca="false">'raw data'!Y19</f>
        <v>40.9977</v>
      </c>
      <c r="O84" s="107" t="n">
        <f aca="false">'raw data'!Z19</f>
        <v>46.3832</v>
      </c>
      <c r="P84" s="107" t="n">
        <f aca="false">'raw data'!AA19</f>
        <v>44.8804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1</v>
      </c>
      <c r="G85" s="107" t="n">
        <v>45.0323</v>
      </c>
      <c r="H85" s="107" t="n">
        <v>43.0204</v>
      </c>
      <c r="I85" s="108"/>
      <c r="J85" s="108"/>
      <c r="K85" s="109"/>
      <c r="L85" s="82"/>
      <c r="M85" s="120"/>
      <c r="N85" s="107" t="n">
        <f aca="false">'raw data'!Y20</f>
        <v>38.4938</v>
      </c>
      <c r="O85" s="107" t="n">
        <f aca="false">'raw data'!Z20</f>
        <v>45.0191</v>
      </c>
      <c r="P85" s="107" t="n">
        <f aca="false">'raw data'!AA20</f>
        <v>43.0169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362</v>
      </c>
      <c r="G86" s="116" t="n">
        <v>44.0077</v>
      </c>
      <c r="H86" s="116" t="n">
        <v>41.571</v>
      </c>
      <c r="I86" s="117"/>
      <c r="J86" s="117"/>
      <c r="K86" s="118"/>
      <c r="L86" s="82"/>
      <c r="M86" s="122"/>
      <c r="N86" s="107" t="n">
        <f aca="false">'raw data'!Y21</f>
        <v>35.91</v>
      </c>
      <c r="O86" s="116" t="n">
        <f aca="false">'raw data'!Z21</f>
        <v>44.0043</v>
      </c>
      <c r="P86" s="116" t="n">
        <f aca="false">'raw data'!AA21</f>
        <v>41.5572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6829</v>
      </c>
      <c r="G87" s="101" t="n">
        <v>47.0182</v>
      </c>
      <c r="H87" s="101" t="n">
        <v>46.5447</v>
      </c>
      <c r="I87" s="108"/>
      <c r="J87" s="108"/>
      <c r="K87" s="109"/>
      <c r="L87" s="82"/>
      <c r="M87" s="120"/>
      <c r="N87" s="101" t="n">
        <f aca="false">'raw data'!AB18</f>
        <v>43.6702</v>
      </c>
      <c r="O87" s="101" t="n">
        <f aca="false">'raw data'!AC18</f>
        <v>47.0163</v>
      </c>
      <c r="P87" s="101" t="n">
        <f aca="false">'raw data'!AD18</f>
        <v>46.5425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096</v>
      </c>
      <c r="G88" s="107" t="n">
        <v>45.9546</v>
      </c>
      <c r="H88" s="107" t="n">
        <v>44.8489</v>
      </c>
      <c r="I88" s="108"/>
      <c r="J88" s="108"/>
      <c r="K88" s="109"/>
      <c r="L88" s="82"/>
      <c r="M88" s="120"/>
      <c r="N88" s="107" t="n">
        <f aca="false">'raw data'!AB19</f>
        <v>41.2972</v>
      </c>
      <c r="O88" s="107" t="n">
        <f aca="false">'raw data'!AC19</f>
        <v>45.9546</v>
      </c>
      <c r="P88" s="107" t="n">
        <f aca="false">'raw data'!AD19</f>
        <v>44.8476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195</v>
      </c>
      <c r="G89" s="107" t="n">
        <v>44.6636</v>
      </c>
      <c r="H89" s="107" t="n">
        <v>42.9833</v>
      </c>
      <c r="I89" s="108"/>
      <c r="J89" s="108"/>
      <c r="K89" s="109"/>
      <c r="L89" s="82"/>
      <c r="M89" s="120"/>
      <c r="N89" s="107" t="n">
        <f aca="false">'raw data'!AB20</f>
        <v>38.8003</v>
      </c>
      <c r="O89" s="107" t="n">
        <f aca="false">'raw data'!AC20</f>
        <v>44.6541</v>
      </c>
      <c r="P89" s="107" t="n">
        <f aca="false">'raw data'!AD20</f>
        <v>42.9763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129</v>
      </c>
      <c r="G90" s="116" t="n">
        <v>43.714</v>
      </c>
      <c r="H90" s="116" t="n">
        <v>41.5439</v>
      </c>
      <c r="I90" s="117"/>
      <c r="J90" s="117"/>
      <c r="K90" s="118"/>
      <c r="L90" s="82"/>
      <c r="M90" s="122"/>
      <c r="N90" s="107" t="n">
        <f aca="false">'raw data'!AB21</f>
        <v>36.1916</v>
      </c>
      <c r="O90" s="116" t="n">
        <f aca="false">'raw data'!AC21</f>
        <v>43.7113</v>
      </c>
      <c r="P90" s="116" t="n">
        <f aca="false">'raw data'!AD21</f>
        <v>41.5372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4982</v>
      </c>
      <c r="G91" s="101" t="n">
        <v>47.0385</v>
      </c>
      <c r="H91" s="101" t="n">
        <v>46.6037</v>
      </c>
      <c r="I91" s="108"/>
      <c r="J91" s="108"/>
      <c r="K91" s="109"/>
      <c r="L91" s="82"/>
      <c r="M91" s="120"/>
      <c r="N91" s="101" t="n">
        <f aca="false">'raw data'!AE18</f>
        <v>43.4988</v>
      </c>
      <c r="O91" s="101" t="n">
        <f aca="false">'raw data'!AF18</f>
        <v>47.0374</v>
      </c>
      <c r="P91" s="101" t="n">
        <f aca="false">'raw data'!AG18</f>
        <v>46.6036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49</v>
      </c>
      <c r="G92" s="107" t="n">
        <v>46.0067</v>
      </c>
      <c r="H92" s="107" t="n">
        <v>44.884</v>
      </c>
      <c r="I92" s="108"/>
      <c r="J92" s="108"/>
      <c r="K92" s="109"/>
      <c r="L92" s="82"/>
      <c r="M92" s="120"/>
      <c r="N92" s="107" t="n">
        <f aca="false">'raw data'!AE19</f>
        <v>41.1446</v>
      </c>
      <c r="O92" s="107" t="n">
        <f aca="false">'raw data'!AF19</f>
        <v>46.0063</v>
      </c>
      <c r="P92" s="107" t="n">
        <f aca="false">'raw data'!AG19</f>
        <v>44.8837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639</v>
      </c>
      <c r="G93" s="107" t="n">
        <v>44.7055</v>
      </c>
      <c r="H93" s="107" t="n">
        <v>42.9981</v>
      </c>
      <c r="I93" s="108"/>
      <c r="J93" s="108"/>
      <c r="K93" s="109"/>
      <c r="L93" s="82"/>
      <c r="M93" s="120"/>
      <c r="N93" s="107" t="n">
        <f aca="false">'raw data'!AE20</f>
        <v>38.6369</v>
      </c>
      <c r="O93" s="107" t="n">
        <f aca="false">'raw data'!AF20</f>
        <v>44.7035</v>
      </c>
      <c r="P93" s="107" t="n">
        <f aca="false">'raw data'!AG20</f>
        <v>42.9941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869</v>
      </c>
      <c r="G94" s="116" t="n">
        <v>43.7784</v>
      </c>
      <c r="H94" s="116" t="n">
        <v>41.5418</v>
      </c>
      <c r="I94" s="117"/>
      <c r="J94" s="117"/>
      <c r="K94" s="118"/>
      <c r="L94" s="82"/>
      <c r="M94" s="122"/>
      <c r="N94" s="107" t="n">
        <f aca="false">'raw data'!AE21</f>
        <v>36.0601</v>
      </c>
      <c r="O94" s="116" t="n">
        <f aca="false">'raw data'!AF21</f>
        <v>43.7784</v>
      </c>
      <c r="P94" s="116" t="n">
        <f aca="false">'raw data'!AG21</f>
        <v>41.5307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2491</v>
      </c>
      <c r="G95" s="101" t="n">
        <v>47.3288</v>
      </c>
      <c r="H95" s="101" t="n">
        <v>46.6472</v>
      </c>
      <c r="I95" s="108"/>
      <c r="J95" s="108"/>
      <c r="K95" s="109"/>
      <c r="L95" s="82"/>
      <c r="M95" s="120"/>
      <c r="N95" s="101" t="n">
        <f aca="false">'raw data'!AH18</f>
        <v>43.2427</v>
      </c>
      <c r="O95" s="101" t="n">
        <f aca="false">'raw data'!AI18</f>
        <v>47.3271</v>
      </c>
      <c r="P95" s="101" t="n">
        <f aca="false">'raw data'!AJ18</f>
        <v>46.6472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84</v>
      </c>
      <c r="G96" s="107" t="n">
        <v>46.2355</v>
      </c>
      <c r="H96" s="107" t="n">
        <v>44.8504</v>
      </c>
      <c r="I96" s="108"/>
      <c r="J96" s="108"/>
      <c r="K96" s="109"/>
      <c r="L96" s="82"/>
      <c r="M96" s="120"/>
      <c r="N96" s="107" t="n">
        <f aca="false">'raw data'!AH19</f>
        <v>40.7823</v>
      </c>
      <c r="O96" s="107" t="n">
        <f aca="false">'raw data'!AI19</f>
        <v>46.2353</v>
      </c>
      <c r="P96" s="107" t="n">
        <f aca="false">'raw data'!AJ19</f>
        <v>44.856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073</v>
      </c>
      <c r="G97" s="107" t="n">
        <v>44.9847</v>
      </c>
      <c r="H97" s="107" t="n">
        <v>43.0313</v>
      </c>
      <c r="I97" s="108"/>
      <c r="J97" s="108"/>
      <c r="K97" s="109"/>
      <c r="L97" s="82"/>
      <c r="M97" s="120"/>
      <c r="N97" s="107" t="n">
        <f aca="false">'raw data'!AH20</f>
        <v>38.2792</v>
      </c>
      <c r="O97" s="107" t="n">
        <f aca="false">'raw data'!AI20</f>
        <v>44.9794</v>
      </c>
      <c r="P97" s="107" t="n">
        <f aca="false">'raw data'!AJ20</f>
        <v>43.0239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615</v>
      </c>
      <c r="G98" s="116" t="n">
        <v>43.993</v>
      </c>
      <c r="H98" s="116" t="n">
        <v>41.5497</v>
      </c>
      <c r="I98" s="117"/>
      <c r="J98" s="117"/>
      <c r="K98" s="118"/>
      <c r="L98" s="82"/>
      <c r="M98" s="122"/>
      <c r="N98" s="116" t="n">
        <f aca="false">'raw data'!AH21</f>
        <v>35.7276</v>
      </c>
      <c r="O98" s="116" t="n">
        <f aca="false">'raw data'!AI21</f>
        <v>43.9905</v>
      </c>
      <c r="P98" s="116" t="n">
        <f aca="false">'raw data'!AJ21</f>
        <v>41.5321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5355</v>
      </c>
      <c r="G99" s="101" t="n">
        <v>46.3974</v>
      </c>
      <c r="H99" s="101" t="n">
        <v>45.8093</v>
      </c>
      <c r="I99" s="108"/>
      <c r="J99" s="108"/>
      <c r="K99" s="109"/>
      <c r="L99" s="82"/>
      <c r="M99" s="120"/>
      <c r="N99" s="101" t="n">
        <f aca="false">'raw data'!AK18</f>
        <v>42.5508</v>
      </c>
      <c r="O99" s="101" t="n">
        <f aca="false">'raw data'!AL18</f>
        <v>46.3981</v>
      </c>
      <c r="P99" s="101" t="n">
        <f aca="false">'raw data'!AM18</f>
        <v>45.8089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68</v>
      </c>
      <c r="G100" s="107" t="n">
        <v>45.2861</v>
      </c>
      <c r="H100" s="107" t="n">
        <v>44.1453</v>
      </c>
      <c r="I100" s="108"/>
      <c r="J100" s="108"/>
      <c r="K100" s="109"/>
      <c r="L100" s="82"/>
      <c r="M100" s="120"/>
      <c r="N100" s="107" t="n">
        <f aca="false">'raw data'!AK19</f>
        <v>40.2638</v>
      </c>
      <c r="O100" s="107" t="n">
        <f aca="false">'raw data'!AL19</f>
        <v>45.2876</v>
      </c>
      <c r="P100" s="107" t="n">
        <f aca="false">'raw data'!AM19</f>
        <v>44.149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078</v>
      </c>
      <c r="G101" s="107" t="n">
        <v>44.2441</v>
      </c>
      <c r="H101" s="107" t="n">
        <v>42.5463</v>
      </c>
      <c r="I101" s="108"/>
      <c r="J101" s="108"/>
      <c r="K101" s="109"/>
      <c r="L101" s="82"/>
      <c r="M101" s="120"/>
      <c r="N101" s="107" t="n">
        <f aca="false">'raw data'!AK20</f>
        <v>37.8786</v>
      </c>
      <c r="O101" s="107" t="n">
        <f aca="false">'raw data'!AL20</f>
        <v>44.2428</v>
      </c>
      <c r="P101" s="107" t="n">
        <f aca="false">'raw data'!AM20</f>
        <v>42.5456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479</v>
      </c>
      <c r="G102" s="116" t="n">
        <v>43.3942</v>
      </c>
      <c r="H102" s="116" t="n">
        <v>41.1952</v>
      </c>
      <c r="I102" s="117"/>
      <c r="J102" s="117"/>
      <c r="K102" s="118"/>
      <c r="L102" s="82"/>
      <c r="M102" s="122"/>
      <c r="N102" s="116" t="n">
        <f aca="false">'raw data'!AK21</f>
        <v>35.425</v>
      </c>
      <c r="O102" s="116" t="n">
        <f aca="false">'raw data'!AL21</f>
        <v>43.3926</v>
      </c>
      <c r="P102" s="116" t="n">
        <f aca="false">'raw data'!AM21</f>
        <v>41.1847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13.2312</v>
      </c>
      <c r="F103" s="120"/>
      <c r="G103" s="120"/>
      <c r="H103" s="120"/>
      <c r="I103" s="101" t="n">
        <v>38252.36</v>
      </c>
      <c r="J103" s="101" t="n">
        <v>82.73</v>
      </c>
      <c r="K103" s="101" t="n">
        <v>356.21</v>
      </c>
      <c r="L103" s="82"/>
      <c r="M103" s="101" t="n">
        <f aca="false">'raw data'!C18</f>
        <v>1814.3944</v>
      </c>
      <c r="N103" s="120"/>
      <c r="O103" s="120"/>
      <c r="P103" s="120"/>
      <c r="Q103" s="101" t="n">
        <f aca="false">'raw data'!AZ18</f>
        <v>91435.46</v>
      </c>
      <c r="R103" s="101" t="n">
        <f aca="false">'raw data'!BA18</f>
        <v>126.98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97070987952251</v>
      </c>
      <c r="AC103" s="29" t="n">
        <f aca="false">GEOMEAN(R103:R106)/GEOMEAN(J103:J106)</f>
        <v>1.30504434918484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0.456</v>
      </c>
      <c r="F104" s="120"/>
      <c r="G104" s="120"/>
      <c r="H104" s="120"/>
      <c r="I104" s="107" t="n">
        <v>38252.36</v>
      </c>
      <c r="J104" s="107" t="n">
        <v>82.73</v>
      </c>
      <c r="K104" s="107" t="n">
        <v>367.97</v>
      </c>
      <c r="L104" s="82"/>
      <c r="M104" s="107" t="n">
        <f aca="false">'raw data'!C19</f>
        <v>879.7232</v>
      </c>
      <c r="N104" s="120"/>
      <c r="O104" s="120"/>
      <c r="P104" s="120"/>
      <c r="Q104" s="107" t="n">
        <f aca="false">'raw data'!AZ19</f>
        <v>82832.28</v>
      </c>
      <c r="R104" s="107" t="n">
        <f aca="false">'raw data'!BA19</f>
        <v>115.37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9.0728</v>
      </c>
      <c r="F105" s="120"/>
      <c r="G105" s="120"/>
      <c r="H105" s="120"/>
      <c r="I105" s="107" t="n">
        <v>38252.36</v>
      </c>
      <c r="J105" s="107" t="n">
        <v>82.73</v>
      </c>
      <c r="K105" s="107" t="n">
        <v>362.75</v>
      </c>
      <c r="L105" s="82"/>
      <c r="M105" s="107" t="n">
        <f aca="false">'raw data'!C20</f>
        <v>488.0688</v>
      </c>
      <c r="N105" s="120"/>
      <c r="O105" s="120"/>
      <c r="P105" s="120"/>
      <c r="Q105" s="107" t="n">
        <f aca="false">'raw data'!AZ20</f>
        <v>61593.97</v>
      </c>
      <c r="R105" s="107" t="n">
        <f aca="false">'raw data'!BA20</f>
        <v>92.19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91.6472</v>
      </c>
      <c r="F106" s="122"/>
      <c r="G106" s="122"/>
      <c r="H106" s="122"/>
      <c r="I106" s="116" t="n">
        <v>38252.36</v>
      </c>
      <c r="J106" s="116" t="n">
        <v>82.73</v>
      </c>
      <c r="K106" s="116" t="n">
        <v>354.64</v>
      </c>
      <c r="L106" s="82"/>
      <c r="M106" s="116" t="n">
        <f aca="false">'raw data'!C21</f>
        <v>290.4</v>
      </c>
      <c r="N106" s="122"/>
      <c r="O106" s="122"/>
      <c r="P106" s="122"/>
      <c r="Q106" s="116" t="n">
        <f aca="false">'raw data'!AZ21</f>
        <v>69226.32</v>
      </c>
      <c r="R106" s="116" t="n">
        <f aca="false">'raw data'!BA21</f>
        <v>100.61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9.5736</v>
      </c>
      <c r="F111" s="101" t="n">
        <v>40.2964</v>
      </c>
      <c r="G111" s="101" t="n">
        <v>42.9283</v>
      </c>
      <c r="H111" s="101" t="n">
        <v>43.0408</v>
      </c>
      <c r="I111" s="102"/>
      <c r="J111" s="102"/>
      <c r="K111" s="103"/>
      <c r="L111" s="82"/>
      <c r="M111" s="101" t="n">
        <f aca="false">'raw data'!H26</f>
        <v>329.5736</v>
      </c>
      <c r="N111" s="101" t="n">
        <f aca="false">'raw data'!I26</f>
        <v>40.2964</v>
      </c>
      <c r="O111" s="101" t="n">
        <f aca="false">'raw data'!J26</f>
        <v>42.9283</v>
      </c>
      <c r="P111" s="101" t="n">
        <f aca="false">'raw data'!K26</f>
        <v>43.0408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8.008</v>
      </c>
      <c r="F112" s="107" t="n">
        <v>37.9757</v>
      </c>
      <c r="G112" s="107" t="n">
        <v>41.4183</v>
      </c>
      <c r="H112" s="107" t="n">
        <v>41.4947</v>
      </c>
      <c r="I112" s="108"/>
      <c r="J112" s="108"/>
      <c r="K112" s="109"/>
      <c r="L112" s="82"/>
      <c r="M112" s="107" t="n">
        <f aca="false">'raw data'!H27</f>
        <v>148.008</v>
      </c>
      <c r="N112" s="107" t="n">
        <f aca="false">'raw data'!I27</f>
        <v>37.9757</v>
      </c>
      <c r="O112" s="107" t="n">
        <f aca="false">'raw data'!J27</f>
        <v>41.4183</v>
      </c>
      <c r="P112" s="107" t="n">
        <f aca="false">'raw data'!K27</f>
        <v>41.4947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6.3752</v>
      </c>
      <c r="F113" s="107" t="n">
        <v>35.5738</v>
      </c>
      <c r="G113" s="107" t="n">
        <v>40.1213</v>
      </c>
      <c r="H113" s="107" t="n">
        <v>40.0929</v>
      </c>
      <c r="I113" s="108"/>
      <c r="J113" s="108"/>
      <c r="K113" s="109"/>
      <c r="L113" s="82"/>
      <c r="M113" s="107" t="n">
        <f aca="false">'raw data'!H28</f>
        <v>76.3752</v>
      </c>
      <c r="N113" s="107" t="n">
        <f aca="false">'raw data'!I28</f>
        <v>35.5738</v>
      </c>
      <c r="O113" s="107" t="n">
        <f aca="false">'raw data'!J28</f>
        <v>40.1213</v>
      </c>
      <c r="P113" s="107" t="n">
        <f aca="false">'raw data'!K28</f>
        <v>40.0929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7</v>
      </c>
      <c r="F114" s="107" t="n">
        <v>33.159</v>
      </c>
      <c r="G114" s="107" t="n">
        <v>39.1429</v>
      </c>
      <c r="H114" s="107" t="n">
        <v>39.078</v>
      </c>
      <c r="I114" s="108"/>
      <c r="J114" s="108"/>
      <c r="K114" s="109"/>
      <c r="L114" s="82"/>
      <c r="M114" s="107" t="n">
        <f aca="false">'raw data'!H29</f>
        <v>43.7</v>
      </c>
      <c r="N114" s="107" t="n">
        <f aca="false">'raw data'!I29</f>
        <v>33.159</v>
      </c>
      <c r="O114" s="107" t="n">
        <f aca="false">'raw data'!J29</f>
        <v>39.1429</v>
      </c>
      <c r="P114" s="107" t="n">
        <f aca="false">'raw data'!K29</f>
        <v>39.078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6.472</v>
      </c>
      <c r="F115" s="101" t="n">
        <v>39.8938</v>
      </c>
      <c r="G115" s="101" t="n">
        <v>42.8289</v>
      </c>
      <c r="H115" s="101" t="n">
        <v>42.7295</v>
      </c>
      <c r="I115" s="102"/>
      <c r="J115" s="102"/>
      <c r="K115" s="103"/>
      <c r="L115" s="82"/>
      <c r="M115" s="101" t="n">
        <f aca="false">'raw data'!L26</f>
        <v>376.472</v>
      </c>
      <c r="N115" s="101" t="n">
        <f aca="false">'raw data'!M26</f>
        <v>39.8938</v>
      </c>
      <c r="O115" s="101" t="n">
        <f aca="false">'raw data'!N26</f>
        <v>42.8289</v>
      </c>
      <c r="P115" s="101" t="n">
        <f aca="false">'raw data'!O26</f>
        <v>42.7295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70.4024</v>
      </c>
      <c r="F116" s="107" t="n">
        <v>37.5341</v>
      </c>
      <c r="G116" s="107" t="n">
        <v>41.4048</v>
      </c>
      <c r="H116" s="107" t="n">
        <v>41.141</v>
      </c>
      <c r="I116" s="108"/>
      <c r="J116" s="108"/>
      <c r="K116" s="109"/>
      <c r="L116" s="82"/>
      <c r="M116" s="107" t="n">
        <f aca="false">'raw data'!L27</f>
        <v>170.4024</v>
      </c>
      <c r="N116" s="107" t="n">
        <f aca="false">'raw data'!M27</f>
        <v>37.5341</v>
      </c>
      <c r="O116" s="107" t="n">
        <f aca="false">'raw data'!N27</f>
        <v>41.4048</v>
      </c>
      <c r="P116" s="107" t="n">
        <f aca="false">'raw data'!O27</f>
        <v>41.141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8.556</v>
      </c>
      <c r="F117" s="107" t="n">
        <v>35.0968</v>
      </c>
      <c r="G117" s="107" t="n">
        <v>40.1223</v>
      </c>
      <c r="H117" s="107" t="n">
        <v>39.7465</v>
      </c>
      <c r="I117" s="108"/>
      <c r="J117" s="108"/>
      <c r="K117" s="109"/>
      <c r="L117" s="82"/>
      <c r="M117" s="107" t="n">
        <f aca="false">'raw data'!L28</f>
        <v>88.556</v>
      </c>
      <c r="N117" s="107" t="n">
        <f aca="false">'raw data'!M28</f>
        <v>35.0968</v>
      </c>
      <c r="O117" s="107" t="n">
        <f aca="false">'raw data'!N28</f>
        <v>40.1223</v>
      </c>
      <c r="P117" s="107" t="n">
        <f aca="false">'raw data'!O28</f>
        <v>39.74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7512</v>
      </c>
      <c r="F118" s="116" t="n">
        <v>32.594</v>
      </c>
      <c r="G118" s="116" t="n">
        <v>39.1484</v>
      </c>
      <c r="H118" s="116" t="n">
        <v>38.7332</v>
      </c>
      <c r="I118" s="117"/>
      <c r="J118" s="117"/>
      <c r="K118" s="118"/>
      <c r="L118" s="82"/>
      <c r="M118" s="116" t="n">
        <f aca="false">'raw data'!L29</f>
        <v>49.7512</v>
      </c>
      <c r="N118" s="116" t="n">
        <f aca="false">'raw data'!M29</f>
        <v>32.594</v>
      </c>
      <c r="O118" s="116" t="n">
        <f aca="false">'raw data'!N29</f>
        <v>39.1484</v>
      </c>
      <c r="P118" s="116" t="n">
        <f aca="false">'raw data'!O29</f>
        <v>38.7332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88.0392</v>
      </c>
      <c r="F119" s="101" t="n">
        <v>36.8701</v>
      </c>
      <c r="G119" s="119"/>
      <c r="H119" s="119"/>
      <c r="I119" s="102"/>
      <c r="J119" s="102"/>
      <c r="K119" s="103"/>
      <c r="L119" s="82"/>
      <c r="M119" s="101" t="n">
        <f aca="false">'raw data'!P26</f>
        <v>192.9696</v>
      </c>
      <c r="N119" s="101" t="n">
        <f aca="false">'raw data'!Q26</f>
        <v>35.2454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8.168</v>
      </c>
      <c r="F120" s="107" t="n">
        <v>34.2014</v>
      </c>
      <c r="G120" s="120"/>
      <c r="H120" s="120"/>
      <c r="I120" s="108"/>
      <c r="J120" s="108"/>
      <c r="K120" s="109"/>
      <c r="L120" s="82"/>
      <c r="M120" s="107" t="n">
        <f aca="false">'raw data'!P27</f>
        <v>68.956</v>
      </c>
      <c r="N120" s="107" t="n">
        <f aca="false">'raw data'!Q27</f>
        <v>31.652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3.5808</v>
      </c>
      <c r="F121" s="107" t="n">
        <v>32.4875</v>
      </c>
      <c r="G121" s="120"/>
      <c r="H121" s="120"/>
      <c r="I121" s="108"/>
      <c r="J121" s="108"/>
      <c r="K121" s="109"/>
      <c r="L121" s="82"/>
      <c r="M121" s="107" t="n">
        <f aca="false">'raw data'!P28</f>
        <v>31.0976</v>
      </c>
      <c r="N121" s="107" t="n">
        <f aca="false">'raw data'!Q28</f>
        <v>29.0516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8.9712</v>
      </c>
      <c r="F122" s="107" t="n">
        <v>30.8428</v>
      </c>
      <c r="G122" s="120"/>
      <c r="H122" s="120"/>
      <c r="I122" s="108"/>
      <c r="J122" s="108"/>
      <c r="K122" s="109"/>
      <c r="L122" s="82"/>
      <c r="M122" s="107" t="n">
        <f aca="false">'raw data'!P29</f>
        <v>15.9424</v>
      </c>
      <c r="N122" s="107" t="n">
        <f aca="false">'raw data'!Q29</f>
        <v>26.477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4.6624</v>
      </c>
      <c r="F123" s="101" t="n">
        <v>31.053</v>
      </c>
      <c r="G123" s="119"/>
      <c r="H123" s="119"/>
      <c r="I123" s="102"/>
      <c r="J123" s="102"/>
      <c r="K123" s="103"/>
      <c r="L123" s="82"/>
      <c r="M123" s="101" t="n">
        <f aca="false">'raw data'!R26</f>
        <v>134.9856</v>
      </c>
      <c r="N123" s="101" t="n">
        <f aca="false">'raw data'!S26</f>
        <v>30.9713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7.0528</v>
      </c>
      <c r="F124" s="107" t="n">
        <v>27.3164</v>
      </c>
      <c r="G124" s="120"/>
      <c r="H124" s="120"/>
      <c r="I124" s="108"/>
      <c r="J124" s="108"/>
      <c r="K124" s="109"/>
      <c r="L124" s="82"/>
      <c r="M124" s="107" t="n">
        <f aca="false">'raw data'!R27</f>
        <v>47.1072</v>
      </c>
      <c r="N124" s="107" t="n">
        <f aca="false">'raw data'!S27</f>
        <v>27.4818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1.2232</v>
      </c>
      <c r="F125" s="107" t="n">
        <v>24.6437</v>
      </c>
      <c r="G125" s="120"/>
      <c r="H125" s="120"/>
      <c r="I125" s="108"/>
      <c r="J125" s="108"/>
      <c r="K125" s="109"/>
      <c r="L125" s="82"/>
      <c r="M125" s="107" t="n">
        <f aca="false">'raw data'!R28</f>
        <v>21.044</v>
      </c>
      <c r="N125" s="107" t="n">
        <f aca="false">'raw data'!S28</f>
        <v>24.7558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0.1832</v>
      </c>
      <c r="F126" s="107" t="n">
        <v>22.4318</v>
      </c>
      <c r="G126" s="120"/>
      <c r="H126" s="120"/>
      <c r="I126" s="108"/>
      <c r="J126" s="108"/>
      <c r="K126" s="109"/>
      <c r="L126" s="82"/>
      <c r="M126" s="107" t="n">
        <f aca="false">'raw data'!R29</f>
        <v>10.1688</v>
      </c>
      <c r="N126" s="107" t="n">
        <f aca="false">'raw data'!S29</f>
        <v>22.3662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14.4344</v>
      </c>
      <c r="F127" s="101" t="n">
        <v>31.8035</v>
      </c>
      <c r="G127" s="119"/>
      <c r="H127" s="119"/>
      <c r="I127" s="102"/>
      <c r="J127" s="102"/>
      <c r="K127" s="103"/>
      <c r="L127" s="82"/>
      <c r="M127" s="101" t="n">
        <f aca="false">'raw data'!T26</f>
        <v>114.2992</v>
      </c>
      <c r="N127" s="101" t="n">
        <f aca="false">'raw data'!U26</f>
        <v>31.8908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8.8448</v>
      </c>
      <c r="F128" s="107" t="n">
        <v>28.2015</v>
      </c>
      <c r="G128" s="120"/>
      <c r="H128" s="120"/>
      <c r="I128" s="108"/>
      <c r="J128" s="108"/>
      <c r="K128" s="109"/>
      <c r="L128" s="82"/>
      <c r="M128" s="107" t="n">
        <f aca="false">'raw data'!T27</f>
        <v>39.0648</v>
      </c>
      <c r="N128" s="107" t="n">
        <f aca="false">'raw data'!U27</f>
        <v>28.2269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8.2304</v>
      </c>
      <c r="F129" s="107" t="n">
        <v>25.0263</v>
      </c>
      <c r="G129" s="120"/>
      <c r="H129" s="120"/>
      <c r="I129" s="108"/>
      <c r="J129" s="108"/>
      <c r="K129" s="109"/>
      <c r="L129" s="82"/>
      <c r="M129" s="107" t="n">
        <f aca="false">'raw data'!T28</f>
        <v>18.0944</v>
      </c>
      <c r="N129" s="107" t="n">
        <f aca="false">'raw data'!U28</f>
        <v>25.8079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9.2008</v>
      </c>
      <c r="F130" s="107" t="n">
        <v>23.4783</v>
      </c>
      <c r="G130" s="120"/>
      <c r="H130" s="120"/>
      <c r="I130" s="108"/>
      <c r="J130" s="108"/>
      <c r="K130" s="109"/>
      <c r="L130" s="82"/>
      <c r="M130" s="107" t="n">
        <f aca="false">'raw data'!T29</f>
        <v>9.064</v>
      </c>
      <c r="N130" s="107" t="n">
        <f aca="false">'raw data'!U29</f>
        <v>23.9256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9013</v>
      </c>
      <c r="G131" s="101" t="n">
        <v>45.2316</v>
      </c>
      <c r="H131" s="101" t="n">
        <v>45.412</v>
      </c>
      <c r="I131" s="102"/>
      <c r="J131" s="102"/>
      <c r="K131" s="103"/>
      <c r="L131" s="82"/>
      <c r="M131" s="119"/>
      <c r="N131" s="101" t="n">
        <f aca="false">'raw data'!V26</f>
        <v>39.938</v>
      </c>
      <c r="O131" s="101" t="n">
        <f aca="false">'raw data'!W26</f>
        <v>45.2353</v>
      </c>
      <c r="P131" s="101" t="n">
        <f aca="false">'raw data'!X26</f>
        <v>45.4132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843</v>
      </c>
      <c r="G132" s="107" t="n">
        <v>43.542</v>
      </c>
      <c r="H132" s="107" t="n">
        <v>43.628</v>
      </c>
      <c r="I132" s="108"/>
      <c r="J132" s="108"/>
      <c r="K132" s="109"/>
      <c r="L132" s="82"/>
      <c r="M132" s="120"/>
      <c r="N132" s="107" t="n">
        <f aca="false">'raw data'!V27</f>
        <v>37.7017</v>
      </c>
      <c r="O132" s="107" t="n">
        <f aca="false">'raw data'!W27</f>
        <v>43.5402</v>
      </c>
      <c r="P132" s="107" t="n">
        <f aca="false">'raw data'!X27</f>
        <v>43.6236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639</v>
      </c>
      <c r="G133" s="107" t="n">
        <v>41.948</v>
      </c>
      <c r="H133" s="107" t="n">
        <v>41.9111</v>
      </c>
      <c r="I133" s="108"/>
      <c r="J133" s="108"/>
      <c r="K133" s="109"/>
      <c r="L133" s="82"/>
      <c r="M133" s="120"/>
      <c r="N133" s="107" t="n">
        <f aca="false">'raw data'!V28</f>
        <v>35.4349</v>
      </c>
      <c r="O133" s="107" t="n">
        <f aca="false">'raw data'!W28</f>
        <v>41.9363</v>
      </c>
      <c r="P133" s="107" t="n">
        <f aca="false">'raw data'!X28</f>
        <v>41.8974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1144</v>
      </c>
      <c r="G134" s="116" t="n">
        <v>40.6486</v>
      </c>
      <c r="H134" s="116" t="n">
        <v>40.629</v>
      </c>
      <c r="I134" s="117"/>
      <c r="J134" s="117"/>
      <c r="K134" s="118"/>
      <c r="L134" s="82"/>
      <c r="M134" s="122"/>
      <c r="N134" s="116" t="n">
        <f aca="false">'raw data'!V29</f>
        <v>33.0599</v>
      </c>
      <c r="O134" s="116" t="n">
        <f aca="false">'raw data'!W29</f>
        <v>40.6396</v>
      </c>
      <c r="P134" s="116" t="n">
        <f aca="false">'raw data'!X29</f>
        <v>40.6206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3428</v>
      </c>
      <c r="G135" s="101" t="n">
        <v>46.0699</v>
      </c>
      <c r="H135" s="101" t="n">
        <v>46.1231</v>
      </c>
      <c r="I135" s="108"/>
      <c r="J135" s="108"/>
      <c r="K135" s="109"/>
      <c r="L135" s="82"/>
      <c r="M135" s="120"/>
      <c r="N135" s="101" t="n">
        <f aca="false">'raw data'!Y26</f>
        <v>40.3898</v>
      </c>
      <c r="O135" s="101" t="n">
        <f aca="false">'raw data'!Z26</f>
        <v>46.0728</v>
      </c>
      <c r="P135" s="101" t="n">
        <f aca="false">'raw data'!AA26</f>
        <v>46.1297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888</v>
      </c>
      <c r="G136" s="107" t="n">
        <v>44.256</v>
      </c>
      <c r="H136" s="107" t="n">
        <v>44.2078</v>
      </c>
      <c r="I136" s="108"/>
      <c r="J136" s="108"/>
      <c r="K136" s="109"/>
      <c r="L136" s="82"/>
      <c r="M136" s="120"/>
      <c r="N136" s="107" t="n">
        <f aca="false">'raw data'!Y27</f>
        <v>38.0294</v>
      </c>
      <c r="O136" s="107" t="n">
        <f aca="false">'raw data'!Z27</f>
        <v>44.2595</v>
      </c>
      <c r="P136" s="107" t="n">
        <f aca="false">'raw data'!AA27</f>
        <v>44.2048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832</v>
      </c>
      <c r="G137" s="107" t="n">
        <v>42.4216</v>
      </c>
      <c r="H137" s="107" t="n">
        <v>42.2433</v>
      </c>
      <c r="I137" s="108"/>
      <c r="J137" s="108"/>
      <c r="K137" s="109"/>
      <c r="L137" s="82"/>
      <c r="M137" s="120"/>
      <c r="N137" s="107" t="n">
        <f aca="false">'raw data'!Y28</f>
        <v>35.6544</v>
      </c>
      <c r="O137" s="107" t="n">
        <f aca="false">'raw data'!Z28</f>
        <v>42.4042</v>
      </c>
      <c r="P137" s="107" t="n">
        <f aca="false">'raw data'!AA28</f>
        <v>42.2313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2493</v>
      </c>
      <c r="G138" s="116" t="n">
        <v>40.9831</v>
      </c>
      <c r="H138" s="116" t="n">
        <v>40.8258</v>
      </c>
      <c r="I138" s="117"/>
      <c r="J138" s="117"/>
      <c r="K138" s="118"/>
      <c r="L138" s="82"/>
      <c r="M138" s="122"/>
      <c r="N138" s="107" t="n">
        <f aca="false">'raw data'!Y29</f>
        <v>33.1895</v>
      </c>
      <c r="O138" s="116" t="n">
        <f aca="false">'raw data'!Z29</f>
        <v>40.9624</v>
      </c>
      <c r="P138" s="116" t="n">
        <f aca="false">'raw data'!AA29</f>
        <v>40.8141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8444</v>
      </c>
      <c r="G139" s="101" t="n">
        <v>45.9749</v>
      </c>
      <c r="H139" s="101" t="n">
        <v>46.0544</v>
      </c>
      <c r="I139" s="108"/>
      <c r="J139" s="108"/>
      <c r="K139" s="109"/>
      <c r="L139" s="82"/>
      <c r="M139" s="120"/>
      <c r="N139" s="101" t="n">
        <f aca="false">'raw data'!AB26</f>
        <v>40.8849</v>
      </c>
      <c r="O139" s="101" t="n">
        <f aca="false">'raw data'!AC26</f>
        <v>45.9788</v>
      </c>
      <c r="P139" s="101" t="n">
        <f aca="false">'raw data'!AD26</f>
        <v>46.0609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5196</v>
      </c>
      <c r="G140" s="107" t="n">
        <v>44.2188</v>
      </c>
      <c r="H140" s="107" t="n">
        <v>44.1893</v>
      </c>
      <c r="I140" s="108"/>
      <c r="J140" s="108"/>
      <c r="K140" s="109"/>
      <c r="L140" s="82"/>
      <c r="M140" s="120"/>
      <c r="N140" s="107" t="n">
        <f aca="false">'raw data'!AB27</f>
        <v>38.5367</v>
      </c>
      <c r="O140" s="107" t="n">
        <f aca="false">'raw data'!AC27</f>
        <v>44.2173</v>
      </c>
      <c r="P140" s="107" t="n">
        <f aca="false">'raw data'!AD27</f>
        <v>44.1892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105</v>
      </c>
      <c r="G141" s="107" t="n">
        <v>42.2909</v>
      </c>
      <c r="H141" s="107" t="n">
        <v>42.1736</v>
      </c>
      <c r="I141" s="108"/>
      <c r="J141" s="108"/>
      <c r="K141" s="109"/>
      <c r="L141" s="82"/>
      <c r="M141" s="120"/>
      <c r="N141" s="107" t="n">
        <f aca="false">'raw data'!AB28</f>
        <v>36.0892</v>
      </c>
      <c r="O141" s="107" t="n">
        <f aca="false">'raw data'!AC28</f>
        <v>42.2831</v>
      </c>
      <c r="P141" s="107" t="n">
        <f aca="false">'raw data'!AD28</f>
        <v>42.1686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6295</v>
      </c>
      <c r="G142" s="116" t="n">
        <v>40.8515</v>
      </c>
      <c r="H142" s="116" t="n">
        <v>40.7333</v>
      </c>
      <c r="I142" s="117"/>
      <c r="J142" s="117"/>
      <c r="K142" s="118"/>
      <c r="L142" s="82"/>
      <c r="M142" s="122"/>
      <c r="N142" s="107" t="n">
        <f aca="false">'raw data'!AB29</f>
        <v>33.5868</v>
      </c>
      <c r="O142" s="116" t="n">
        <f aca="false">'raw data'!AC29</f>
        <v>40.8344</v>
      </c>
      <c r="P142" s="116" t="n">
        <f aca="false">'raw data'!AD29</f>
        <v>40.7227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8438</v>
      </c>
      <c r="G143" s="101" t="n">
        <v>45.8415</v>
      </c>
      <c r="H143" s="101" t="n">
        <v>45.9033</v>
      </c>
      <c r="I143" s="108"/>
      <c r="J143" s="108"/>
      <c r="K143" s="109"/>
      <c r="L143" s="82"/>
      <c r="M143" s="120"/>
      <c r="N143" s="101" t="n">
        <f aca="false">'raw data'!AE26</f>
        <v>40.866</v>
      </c>
      <c r="O143" s="101" t="n">
        <f aca="false">'raw data'!AF26</f>
        <v>45.8403</v>
      </c>
      <c r="P143" s="101" t="n">
        <f aca="false">'raw data'!AG26</f>
        <v>45.9047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855</v>
      </c>
      <c r="G144" s="107" t="n">
        <v>44.0558</v>
      </c>
      <c r="H144" s="107" t="n">
        <v>44.0171</v>
      </c>
      <c r="I144" s="108"/>
      <c r="J144" s="108"/>
      <c r="K144" s="109"/>
      <c r="L144" s="82"/>
      <c r="M144" s="120"/>
      <c r="N144" s="107" t="n">
        <f aca="false">'raw data'!AE27</f>
        <v>38.4962</v>
      </c>
      <c r="O144" s="107" t="n">
        <f aca="false">'raw data'!AF27</f>
        <v>44.0561</v>
      </c>
      <c r="P144" s="107" t="n">
        <f aca="false">'raw data'!AG27</f>
        <v>44.0146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334</v>
      </c>
      <c r="G145" s="107" t="n">
        <v>42.1512</v>
      </c>
      <c r="H145" s="107" t="n">
        <v>41.99</v>
      </c>
      <c r="I145" s="108"/>
      <c r="J145" s="108"/>
      <c r="K145" s="109"/>
      <c r="L145" s="82"/>
      <c r="M145" s="120"/>
      <c r="N145" s="107" t="n">
        <f aca="false">'raw data'!AE28</f>
        <v>36.051</v>
      </c>
      <c r="O145" s="107" t="n">
        <f aca="false">'raw data'!AF28</f>
        <v>42.148</v>
      </c>
      <c r="P145" s="107" t="n">
        <f aca="false">'raw data'!AG28</f>
        <v>41.9873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563</v>
      </c>
      <c r="G146" s="116" t="n">
        <v>40.744</v>
      </c>
      <c r="H146" s="116" t="n">
        <v>40.5436</v>
      </c>
      <c r="I146" s="117"/>
      <c r="J146" s="117"/>
      <c r="K146" s="118"/>
      <c r="L146" s="82"/>
      <c r="M146" s="122"/>
      <c r="N146" s="107" t="n">
        <f aca="false">'raw data'!AE29</f>
        <v>33.5199</v>
      </c>
      <c r="O146" s="116" t="n">
        <f aca="false">'raw data'!AF29</f>
        <v>40.7248</v>
      </c>
      <c r="P146" s="116" t="n">
        <f aca="false">'raw data'!AG29</f>
        <v>40.5292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0.1998</v>
      </c>
      <c r="G147" s="101" t="n">
        <v>45.8762</v>
      </c>
      <c r="H147" s="101" t="n">
        <v>45.834</v>
      </c>
      <c r="I147" s="108"/>
      <c r="J147" s="108"/>
      <c r="K147" s="109"/>
      <c r="L147" s="82"/>
      <c r="M147" s="120"/>
      <c r="N147" s="101" t="n">
        <f aca="false">'raw data'!AH26</f>
        <v>40.2316</v>
      </c>
      <c r="O147" s="101" t="n">
        <f aca="false">'raw data'!AI26</f>
        <v>45.8729</v>
      </c>
      <c r="P147" s="101" t="n">
        <f aca="false">'raw data'!AJ26</f>
        <v>45.8291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8255</v>
      </c>
      <c r="G148" s="107" t="n">
        <v>44.0852</v>
      </c>
      <c r="H148" s="107" t="n">
        <v>43.8673</v>
      </c>
      <c r="I148" s="108"/>
      <c r="J148" s="108"/>
      <c r="K148" s="109"/>
      <c r="L148" s="82"/>
      <c r="M148" s="120"/>
      <c r="N148" s="107" t="n">
        <f aca="false">'raw data'!AH27</f>
        <v>37.8364</v>
      </c>
      <c r="O148" s="107" t="n">
        <f aca="false">'raw data'!AI27</f>
        <v>44.0758</v>
      </c>
      <c r="P148" s="107" t="n">
        <f aca="false">'raw data'!AJ27</f>
        <v>43.8625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543</v>
      </c>
      <c r="G149" s="107" t="n">
        <v>42.2358</v>
      </c>
      <c r="H149" s="107" t="n">
        <v>41.8959</v>
      </c>
      <c r="I149" s="108"/>
      <c r="J149" s="108"/>
      <c r="K149" s="109"/>
      <c r="L149" s="82"/>
      <c r="M149" s="120"/>
      <c r="N149" s="107" t="n">
        <f aca="false">'raw data'!AH28</f>
        <v>35.4402</v>
      </c>
      <c r="O149" s="107" t="n">
        <f aca="false">'raw data'!AI28</f>
        <v>42.2299</v>
      </c>
      <c r="P149" s="107" t="n">
        <f aca="false">'raw data'!AJ28</f>
        <v>41.885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642</v>
      </c>
      <c r="G150" s="116" t="n">
        <v>40.8331</v>
      </c>
      <c r="H150" s="116" t="n">
        <v>40.499</v>
      </c>
      <c r="I150" s="117"/>
      <c r="J150" s="117"/>
      <c r="K150" s="118"/>
      <c r="L150" s="82"/>
      <c r="M150" s="122"/>
      <c r="N150" s="116" t="n">
        <f aca="false">'raw data'!AH29</f>
        <v>32.9408</v>
      </c>
      <c r="O150" s="116" t="n">
        <f aca="false">'raw data'!AI29</f>
        <v>40.8066</v>
      </c>
      <c r="P150" s="116" t="n">
        <f aca="false">'raw data'!AJ29</f>
        <v>40.4748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9311</v>
      </c>
      <c r="G151" s="101" t="n">
        <v>45.0652</v>
      </c>
      <c r="H151" s="101" t="n">
        <v>45.0243</v>
      </c>
      <c r="I151" s="108"/>
      <c r="J151" s="108"/>
      <c r="K151" s="109"/>
      <c r="L151" s="82"/>
      <c r="M151" s="120"/>
      <c r="N151" s="101" t="n">
        <f aca="false">'raw data'!AK26</f>
        <v>39.9498</v>
      </c>
      <c r="O151" s="101" t="n">
        <f aca="false">'raw data'!AL26</f>
        <v>45.0697</v>
      </c>
      <c r="P151" s="101" t="n">
        <f aca="false">'raw data'!AM26</f>
        <v>45.0267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544</v>
      </c>
      <c r="G152" s="107" t="n">
        <v>43.4016</v>
      </c>
      <c r="H152" s="107" t="n">
        <v>43.1756</v>
      </c>
      <c r="I152" s="108"/>
      <c r="J152" s="108"/>
      <c r="K152" s="109"/>
      <c r="L152" s="82"/>
      <c r="M152" s="120"/>
      <c r="N152" s="107" t="n">
        <f aca="false">'raw data'!AK27</f>
        <v>37.5615</v>
      </c>
      <c r="O152" s="107" t="n">
        <f aca="false">'raw data'!AL27</f>
        <v>43.4011</v>
      </c>
      <c r="P152" s="107" t="n">
        <f aca="false">'raw data'!AM27</f>
        <v>43.1754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547</v>
      </c>
      <c r="G153" s="107" t="n">
        <v>41.7993</v>
      </c>
      <c r="H153" s="107" t="n">
        <v>41.4079</v>
      </c>
      <c r="I153" s="108"/>
      <c r="J153" s="108"/>
      <c r="K153" s="109"/>
      <c r="L153" s="82"/>
      <c r="M153" s="120"/>
      <c r="N153" s="107" t="n">
        <f aca="false">'raw data'!AK28</f>
        <v>35.1371</v>
      </c>
      <c r="O153" s="107" t="n">
        <f aca="false">'raw data'!AL28</f>
        <v>41.8015</v>
      </c>
      <c r="P153" s="107" t="n">
        <f aca="false">'raw data'!AM28</f>
        <v>41.3999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752</v>
      </c>
      <c r="G154" s="116" t="n">
        <v>40.567</v>
      </c>
      <c r="H154" s="116" t="n">
        <v>40.1313</v>
      </c>
      <c r="I154" s="117"/>
      <c r="J154" s="117"/>
      <c r="K154" s="118"/>
      <c r="L154" s="82"/>
      <c r="M154" s="122"/>
      <c r="N154" s="116" t="n">
        <f aca="false">'raw data'!AK29</f>
        <v>32.6384</v>
      </c>
      <c r="O154" s="116" t="n">
        <f aca="false">'raw data'!AL29</f>
        <v>40.5542</v>
      </c>
      <c r="P154" s="116" t="n">
        <f aca="false">'raw data'!AM29</f>
        <v>40.1121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102.2336</v>
      </c>
      <c r="F155" s="120"/>
      <c r="G155" s="120"/>
      <c r="H155" s="120"/>
      <c r="I155" s="101" t="n">
        <v>38534.54</v>
      </c>
      <c r="J155" s="101" t="n">
        <v>75.99</v>
      </c>
      <c r="K155" s="101" t="n">
        <v>358.42</v>
      </c>
      <c r="L155" s="82"/>
      <c r="M155" s="101" t="n">
        <f aca="false">'raw data'!C26</f>
        <v>2107.352</v>
      </c>
      <c r="N155" s="120"/>
      <c r="O155" s="120"/>
      <c r="P155" s="120"/>
      <c r="Q155" s="101" t="n">
        <f aca="false">'raw data'!AZ26</f>
        <v>79176</v>
      </c>
      <c r="R155" s="101" t="n">
        <f aca="false">'raw data'!BA26</f>
        <v>113.52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70486368445052</v>
      </c>
      <c r="AC155" s="29" t="n">
        <f aca="false">GEOMEAN(R155:R158)/GEOMEAN(J155:J158)</f>
        <v>1.27604867726673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80.9616</v>
      </c>
      <c r="F156" s="120"/>
      <c r="G156" s="120"/>
      <c r="H156" s="120"/>
      <c r="I156" s="107" t="n">
        <v>38534.54</v>
      </c>
      <c r="J156" s="107" t="n">
        <v>75.99</v>
      </c>
      <c r="K156" s="107" t="n">
        <v>361.93</v>
      </c>
      <c r="L156" s="82"/>
      <c r="M156" s="107" t="n">
        <f aca="false">'raw data'!C27</f>
        <v>982.024</v>
      </c>
      <c r="N156" s="120"/>
      <c r="O156" s="120"/>
      <c r="P156" s="120"/>
      <c r="Q156" s="107" t="n">
        <f aca="false">'raw data'!AZ27</f>
        <v>51445.59</v>
      </c>
      <c r="R156" s="107" t="n">
        <f aca="false">'raw data'!BA27</f>
        <v>78.25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21.888</v>
      </c>
      <c r="F157" s="120"/>
      <c r="G157" s="120"/>
      <c r="H157" s="120"/>
      <c r="I157" s="107" t="n">
        <v>38534.54</v>
      </c>
      <c r="J157" s="107" t="n">
        <v>75.99</v>
      </c>
      <c r="K157" s="107" t="n">
        <v>358.13</v>
      </c>
      <c r="L157" s="82"/>
      <c r="M157" s="107" t="n">
        <f aca="false">'raw data'!C28</f>
        <v>519.0896</v>
      </c>
      <c r="N157" s="120"/>
      <c r="O157" s="120"/>
      <c r="P157" s="120"/>
      <c r="Q157" s="107" t="n">
        <f aca="false">'raw data'!AZ28</f>
        <v>68803.24</v>
      </c>
      <c r="R157" s="107" t="n">
        <f aca="false">'raw data'!BA28</f>
        <v>103.04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300.1544</v>
      </c>
      <c r="F158" s="122"/>
      <c r="G158" s="122"/>
      <c r="H158" s="122"/>
      <c r="I158" s="116" t="n">
        <v>38534.54</v>
      </c>
      <c r="J158" s="116" t="n">
        <v>75.99</v>
      </c>
      <c r="K158" s="116" t="n">
        <v>358.16</v>
      </c>
      <c r="L158" s="82"/>
      <c r="M158" s="116" t="n">
        <f aca="false">'raw data'!C29</f>
        <v>296.9744</v>
      </c>
      <c r="N158" s="122"/>
      <c r="O158" s="122"/>
      <c r="P158" s="122"/>
      <c r="Q158" s="116" t="n">
        <f aca="false">'raw data'!AZ29</f>
        <v>66467.41</v>
      </c>
      <c r="R158" s="116" t="n">
        <f aca="false">'raw data'!BA29</f>
        <v>96.59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32.72</v>
      </c>
      <c r="F163" s="101" t="n">
        <v>39.6721</v>
      </c>
      <c r="G163" s="101" t="n">
        <v>45.3081</v>
      </c>
      <c r="H163" s="101" t="n">
        <v>46.1479</v>
      </c>
      <c r="I163" s="102"/>
      <c r="J163" s="102"/>
      <c r="K163" s="103"/>
      <c r="L163" s="82"/>
      <c r="M163" s="101" t="n">
        <f aca="false">'raw data'!H14</f>
        <v>632.72</v>
      </c>
      <c r="N163" s="101" t="n">
        <f aca="false">'raw data'!I14</f>
        <v>39.6721</v>
      </c>
      <c r="O163" s="101" t="n">
        <f aca="false">'raw data'!J14</f>
        <v>45.3081</v>
      </c>
      <c r="P163" s="101" t="n">
        <f aca="false">'raw data'!K14</f>
        <v>46.147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6.5688</v>
      </c>
      <c r="F164" s="107" t="n">
        <v>37.4221</v>
      </c>
      <c r="G164" s="107" t="n">
        <v>43.5319</v>
      </c>
      <c r="H164" s="107" t="n">
        <v>44.3485</v>
      </c>
      <c r="I164" s="108"/>
      <c r="J164" s="108"/>
      <c r="K164" s="109"/>
      <c r="L164" s="82"/>
      <c r="M164" s="107" t="n">
        <f aca="false">'raw data'!H15</f>
        <v>236.5688</v>
      </c>
      <c r="N164" s="107" t="n">
        <f aca="false">'raw data'!I15</f>
        <v>37.4221</v>
      </c>
      <c r="O164" s="107" t="n">
        <f aca="false">'raw data'!J15</f>
        <v>43.5319</v>
      </c>
      <c r="P164" s="107" t="n">
        <f aca="false">'raw data'!K15</f>
        <v>44.34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7.7104</v>
      </c>
      <c r="F165" s="107" t="n">
        <v>35.3549</v>
      </c>
      <c r="G165" s="107" t="n">
        <v>41.7641</v>
      </c>
      <c r="H165" s="107" t="n">
        <v>42.5896</v>
      </c>
      <c r="I165" s="108"/>
      <c r="J165" s="108"/>
      <c r="K165" s="109"/>
      <c r="L165" s="82"/>
      <c r="M165" s="107" t="n">
        <f aca="false">'raw data'!H16</f>
        <v>107.7104</v>
      </c>
      <c r="N165" s="107" t="n">
        <f aca="false">'raw data'!I16</f>
        <v>35.3549</v>
      </c>
      <c r="O165" s="107" t="n">
        <f aca="false">'raw data'!J16</f>
        <v>41.7641</v>
      </c>
      <c r="P165" s="107" t="n">
        <f aca="false">'raw data'!K16</f>
        <v>42.5896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2.656</v>
      </c>
      <c r="F166" s="107" t="n">
        <v>33.2925</v>
      </c>
      <c r="G166" s="107" t="n">
        <v>40.6386</v>
      </c>
      <c r="H166" s="107" t="n">
        <v>41.4671</v>
      </c>
      <c r="I166" s="108"/>
      <c r="J166" s="108"/>
      <c r="K166" s="109"/>
      <c r="L166" s="82"/>
      <c r="M166" s="107" t="n">
        <f aca="false">'raw data'!H17</f>
        <v>52.656</v>
      </c>
      <c r="N166" s="107" t="n">
        <f aca="false">'raw data'!I17</f>
        <v>33.2925</v>
      </c>
      <c r="O166" s="107" t="n">
        <f aca="false">'raw data'!J17</f>
        <v>40.6386</v>
      </c>
      <c r="P166" s="107" t="n">
        <f aca="false">'raw data'!K17</f>
        <v>41.4671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4.9024</v>
      </c>
      <c r="F167" s="101" t="n">
        <v>39.6382</v>
      </c>
      <c r="G167" s="101" t="n">
        <v>45.2691</v>
      </c>
      <c r="H167" s="101" t="n">
        <v>46.1176</v>
      </c>
      <c r="I167" s="102"/>
      <c r="J167" s="102"/>
      <c r="K167" s="103"/>
      <c r="L167" s="82"/>
      <c r="M167" s="101" t="n">
        <f aca="false">'raw data'!L14</f>
        <v>654.9024</v>
      </c>
      <c r="N167" s="101" t="n">
        <f aca="false">'raw data'!M14</f>
        <v>39.6382</v>
      </c>
      <c r="O167" s="101" t="n">
        <f aca="false">'raw data'!N14</f>
        <v>45.2691</v>
      </c>
      <c r="P167" s="101" t="n">
        <f aca="false">'raw data'!O14</f>
        <v>46.1176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6.0664</v>
      </c>
      <c r="F168" s="107" t="n">
        <v>37.3812</v>
      </c>
      <c r="G168" s="107" t="n">
        <v>43.4898</v>
      </c>
      <c r="H168" s="107" t="n">
        <v>44.311</v>
      </c>
      <c r="I168" s="108"/>
      <c r="J168" s="108"/>
      <c r="K168" s="109"/>
      <c r="L168" s="82"/>
      <c r="M168" s="107" t="n">
        <f aca="false">'raw data'!L15</f>
        <v>246.0664</v>
      </c>
      <c r="N168" s="107" t="n">
        <f aca="false">'raw data'!M15</f>
        <v>37.3812</v>
      </c>
      <c r="O168" s="107" t="n">
        <f aca="false">'raw data'!N15</f>
        <v>43.4898</v>
      </c>
      <c r="P168" s="107" t="n">
        <f aca="false">'raw data'!O15</f>
        <v>44.311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3.7464</v>
      </c>
      <c r="F169" s="107" t="n">
        <v>35.3033</v>
      </c>
      <c r="G169" s="107" t="n">
        <v>41.7146</v>
      </c>
      <c r="H169" s="107" t="n">
        <v>42.547</v>
      </c>
      <c r="I169" s="108"/>
      <c r="J169" s="108"/>
      <c r="K169" s="109"/>
      <c r="L169" s="82"/>
      <c r="M169" s="107" t="n">
        <f aca="false">'raw data'!L16</f>
        <v>113.7464</v>
      </c>
      <c r="N169" s="107" t="n">
        <f aca="false">'raw data'!M16</f>
        <v>35.3033</v>
      </c>
      <c r="O169" s="107" t="n">
        <f aca="false">'raw data'!N16</f>
        <v>41.7146</v>
      </c>
      <c r="P169" s="107" t="n">
        <f aca="false">'raw data'!O16</f>
        <v>42.547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6.4976</v>
      </c>
      <c r="F170" s="116" t="n">
        <v>33.2336</v>
      </c>
      <c r="G170" s="116" t="n">
        <v>40.5932</v>
      </c>
      <c r="H170" s="116" t="n">
        <v>41.4177</v>
      </c>
      <c r="I170" s="117"/>
      <c r="J170" s="117"/>
      <c r="K170" s="118"/>
      <c r="L170" s="82"/>
      <c r="M170" s="116" t="n">
        <f aca="false">'raw data'!L17</f>
        <v>56.4976</v>
      </c>
      <c r="N170" s="116" t="n">
        <f aca="false">'raw data'!M17</f>
        <v>33.2336</v>
      </c>
      <c r="O170" s="116" t="n">
        <f aca="false">'raw data'!N17</f>
        <v>40.5932</v>
      </c>
      <c r="P170" s="116" t="n">
        <f aca="false">'raw data'!O17</f>
        <v>41.4177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75.1888</v>
      </c>
      <c r="F171" s="101" t="n">
        <v>29.4175</v>
      </c>
      <c r="G171" s="119"/>
      <c r="H171" s="119"/>
      <c r="I171" s="102"/>
      <c r="J171" s="102"/>
      <c r="K171" s="103"/>
      <c r="L171" s="82"/>
      <c r="M171" s="101" t="n">
        <f aca="false">'raw data'!P14</f>
        <v>283.4776</v>
      </c>
      <c r="N171" s="101" t="n">
        <f aca="false">'raw data'!Q14</f>
        <v>23.5082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100.3312</v>
      </c>
      <c r="F172" s="107" t="n">
        <v>28.1349</v>
      </c>
      <c r="G172" s="120"/>
      <c r="H172" s="120"/>
      <c r="I172" s="108"/>
      <c r="J172" s="108"/>
      <c r="K172" s="109"/>
      <c r="L172" s="82"/>
      <c r="M172" s="107" t="n">
        <f aca="false">'raw data'!P15</f>
        <v>100.1104</v>
      </c>
      <c r="N172" s="107" t="n">
        <f aca="false">'raw data'!Q15</f>
        <v>24.5775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7.5736</v>
      </c>
      <c r="F173" s="107" t="n">
        <v>28.7525</v>
      </c>
      <c r="G173" s="120"/>
      <c r="H173" s="120"/>
      <c r="I173" s="108"/>
      <c r="J173" s="108"/>
      <c r="K173" s="109"/>
      <c r="L173" s="82"/>
      <c r="M173" s="107" t="n">
        <f aca="false">'raw data'!P16</f>
        <v>43.944</v>
      </c>
      <c r="N173" s="107" t="n">
        <f aca="false">'raw data'!Q16</f>
        <v>23.981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4.5032</v>
      </c>
      <c r="F174" s="107" t="n">
        <v>27.9282</v>
      </c>
      <c r="G174" s="120"/>
      <c r="H174" s="120"/>
      <c r="I174" s="108"/>
      <c r="J174" s="108"/>
      <c r="K174" s="109"/>
      <c r="L174" s="82"/>
      <c r="M174" s="107" t="n">
        <f aca="false">'raw data'!P17</f>
        <v>20.9896</v>
      </c>
      <c r="N174" s="107" t="n">
        <f aca="false">'raw data'!Q17</f>
        <v>22.3166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0.436</v>
      </c>
      <c r="F175" s="101" t="n">
        <v>33.6409</v>
      </c>
      <c r="G175" s="119"/>
      <c r="H175" s="119"/>
      <c r="I175" s="102"/>
      <c r="J175" s="102"/>
      <c r="K175" s="103"/>
      <c r="L175" s="82"/>
      <c r="M175" s="101" t="n">
        <f aca="false">'raw data'!R14</f>
        <v>111.5464</v>
      </c>
      <c r="N175" s="101" t="n">
        <f aca="false">'raw data'!S14</f>
        <v>31.1375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6.7304</v>
      </c>
      <c r="F176" s="107" t="n">
        <v>30.262</v>
      </c>
      <c r="G176" s="120"/>
      <c r="H176" s="120"/>
      <c r="I176" s="108"/>
      <c r="J176" s="108"/>
      <c r="K176" s="109"/>
      <c r="L176" s="82"/>
      <c r="M176" s="107" t="n">
        <f aca="false">'raw data'!R15</f>
        <v>36.856</v>
      </c>
      <c r="N176" s="107" t="n">
        <f aca="false">'raw data'!S15</f>
        <v>27.2144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7.98</v>
      </c>
      <c r="F177" s="107" t="n">
        <v>29.3713</v>
      </c>
      <c r="G177" s="120"/>
      <c r="H177" s="120"/>
      <c r="I177" s="108"/>
      <c r="J177" s="108"/>
      <c r="K177" s="109"/>
      <c r="L177" s="82"/>
      <c r="M177" s="107" t="n">
        <f aca="false">'raw data'!R16</f>
        <v>17.26</v>
      </c>
      <c r="N177" s="107" t="n">
        <f aca="false">'raw data'!S16</f>
        <v>25.0793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0.1224</v>
      </c>
      <c r="F178" s="107" t="n">
        <v>28.3017</v>
      </c>
      <c r="G178" s="120"/>
      <c r="H178" s="120"/>
      <c r="I178" s="108"/>
      <c r="J178" s="108"/>
      <c r="K178" s="109"/>
      <c r="L178" s="82"/>
      <c r="M178" s="107" t="n">
        <f aca="false">'raw data'!R17</f>
        <v>10.0744</v>
      </c>
      <c r="N178" s="107" t="n">
        <f aca="false">'raw data'!S17</f>
        <v>22.8768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13.3648</v>
      </c>
      <c r="F179" s="101" t="n">
        <v>34.2842</v>
      </c>
      <c r="G179" s="119"/>
      <c r="H179" s="119"/>
      <c r="I179" s="102"/>
      <c r="J179" s="102"/>
      <c r="K179" s="103"/>
      <c r="L179" s="82"/>
      <c r="M179" s="101" t="n">
        <f aca="false">'raw data'!T14</f>
        <v>114.9264</v>
      </c>
      <c r="N179" s="101" t="n">
        <f aca="false">'raw data'!U14</f>
        <v>31.4453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7.6928</v>
      </c>
      <c r="F180" s="107" t="n">
        <v>30.7361</v>
      </c>
      <c r="G180" s="120"/>
      <c r="H180" s="120"/>
      <c r="I180" s="108"/>
      <c r="J180" s="108"/>
      <c r="K180" s="109"/>
      <c r="L180" s="82"/>
      <c r="M180" s="107" t="n">
        <f aca="false">'raw data'!T15</f>
        <v>37.8456</v>
      </c>
      <c r="N180" s="107" t="n">
        <f aca="false">'raw data'!U15</f>
        <v>27.4497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8.0008</v>
      </c>
      <c r="F181" s="107" t="n">
        <v>29.6791</v>
      </c>
      <c r="G181" s="120"/>
      <c r="H181" s="120"/>
      <c r="I181" s="108"/>
      <c r="J181" s="108"/>
      <c r="K181" s="109"/>
      <c r="L181" s="82"/>
      <c r="M181" s="107" t="n">
        <f aca="false">'raw data'!T16</f>
        <v>17.3848</v>
      </c>
      <c r="N181" s="107" t="n">
        <f aca="false">'raw data'!U16</f>
        <v>25.2533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0.2208</v>
      </c>
      <c r="F182" s="107" t="n">
        <v>28.4886</v>
      </c>
      <c r="G182" s="120"/>
      <c r="H182" s="120"/>
      <c r="I182" s="108"/>
      <c r="J182" s="108"/>
      <c r="K182" s="109"/>
      <c r="L182" s="82"/>
      <c r="M182" s="107" t="n">
        <f aca="false">'raw data'!T17</f>
        <v>10.2192</v>
      </c>
      <c r="N182" s="107" t="n">
        <f aca="false">'raw data'!U17</f>
        <v>23.0761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498</v>
      </c>
      <c r="G183" s="101" t="n">
        <v>46.3038</v>
      </c>
      <c r="H183" s="101" t="n">
        <v>46.3799</v>
      </c>
      <c r="I183" s="102"/>
      <c r="J183" s="102"/>
      <c r="K183" s="103"/>
      <c r="L183" s="82"/>
      <c r="M183" s="119"/>
      <c r="N183" s="101" t="n">
        <f aca="false">'raw data'!V14</f>
        <v>39.6628</v>
      </c>
      <c r="O183" s="101" t="n">
        <f aca="false">'raw data'!W14</f>
        <v>46.2619</v>
      </c>
      <c r="P183" s="101" t="n">
        <f aca="false">'raw data'!X14</f>
        <v>46.3621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789</v>
      </c>
      <c r="G184" s="107" t="n">
        <v>44.481</v>
      </c>
      <c r="H184" s="107" t="n">
        <v>44.9626</v>
      </c>
      <c r="I184" s="108"/>
      <c r="J184" s="108"/>
      <c r="K184" s="109"/>
      <c r="L184" s="82"/>
      <c r="M184" s="120"/>
      <c r="N184" s="107" t="n">
        <f aca="false">'raw data'!V15</f>
        <v>37.4872</v>
      </c>
      <c r="O184" s="107" t="n">
        <f aca="false">'raw data'!W15</f>
        <v>44.4847</v>
      </c>
      <c r="P184" s="107" t="n">
        <f aca="false">'raw data'!X15</f>
        <v>44.9467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22</v>
      </c>
      <c r="G185" s="107" t="n">
        <v>42.492</v>
      </c>
      <c r="H185" s="107" t="n">
        <v>43.2798</v>
      </c>
      <c r="I185" s="108"/>
      <c r="J185" s="108"/>
      <c r="K185" s="109"/>
      <c r="L185" s="82"/>
      <c r="M185" s="120"/>
      <c r="N185" s="107" t="n">
        <f aca="false">'raw data'!V16</f>
        <v>35.4407</v>
      </c>
      <c r="O185" s="107" t="n">
        <f aca="false">'raw data'!W16</f>
        <v>42.4874</v>
      </c>
      <c r="P185" s="107" t="n">
        <f aca="false">'raw data'!X16</f>
        <v>43.264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612</v>
      </c>
      <c r="G186" s="116" t="n">
        <v>41.38</v>
      </c>
      <c r="H186" s="116" t="n">
        <v>42.1183</v>
      </c>
      <c r="I186" s="117"/>
      <c r="J186" s="117"/>
      <c r="K186" s="118"/>
      <c r="L186" s="82"/>
      <c r="M186" s="122"/>
      <c r="N186" s="116" t="n">
        <f aca="false">'raw data'!V17</f>
        <v>33.3694</v>
      </c>
      <c r="O186" s="116" t="n">
        <f aca="false">'raw data'!W17</f>
        <v>41.3439</v>
      </c>
      <c r="P186" s="116" t="n">
        <f aca="false">'raw data'!X17</f>
        <v>42.1048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417</v>
      </c>
      <c r="G187" s="101" t="n">
        <v>46.2267</v>
      </c>
      <c r="H187" s="101" t="n">
        <v>46.6383</v>
      </c>
      <c r="I187" s="108"/>
      <c r="J187" s="108"/>
      <c r="K187" s="109"/>
      <c r="L187" s="82"/>
      <c r="M187" s="120"/>
      <c r="N187" s="101" t="n">
        <f aca="false">'raw data'!Y14</f>
        <v>39.8596</v>
      </c>
      <c r="O187" s="101" t="n">
        <f aca="false">'raw data'!Z14</f>
        <v>46.2339</v>
      </c>
      <c r="P187" s="101" t="n">
        <f aca="false">'raw data'!AA14</f>
        <v>46.6408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44</v>
      </c>
      <c r="G188" s="107" t="n">
        <v>44.5326</v>
      </c>
      <c r="H188" s="107" t="n">
        <v>45.0889</v>
      </c>
      <c r="I188" s="108"/>
      <c r="J188" s="108"/>
      <c r="K188" s="109"/>
      <c r="L188" s="82"/>
      <c r="M188" s="120"/>
      <c r="N188" s="107" t="n">
        <f aca="false">'raw data'!Y15</f>
        <v>37.6389</v>
      </c>
      <c r="O188" s="107" t="n">
        <f aca="false">'raw data'!Z15</f>
        <v>44.5238</v>
      </c>
      <c r="P188" s="107" t="n">
        <f aca="false">'raw data'!AA15</f>
        <v>45.0736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38</v>
      </c>
      <c r="G189" s="107" t="n">
        <v>42.6751</v>
      </c>
      <c r="H189" s="107" t="n">
        <v>43.348</v>
      </c>
      <c r="I189" s="108"/>
      <c r="J189" s="108"/>
      <c r="K189" s="109"/>
      <c r="L189" s="82"/>
      <c r="M189" s="120"/>
      <c r="N189" s="107" t="n">
        <f aca="false">'raw data'!Y16</f>
        <v>35.5372</v>
      </c>
      <c r="O189" s="107" t="n">
        <f aca="false">'raw data'!Z16</f>
        <v>42.6641</v>
      </c>
      <c r="P189" s="107" t="n">
        <f aca="false">'raw data'!AA16</f>
        <v>43.3406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048</v>
      </c>
      <c r="G190" s="116" t="n">
        <v>41.4817</v>
      </c>
      <c r="H190" s="116" t="n">
        <v>42.2126</v>
      </c>
      <c r="I190" s="117"/>
      <c r="J190" s="117"/>
      <c r="K190" s="118"/>
      <c r="L190" s="82"/>
      <c r="M190" s="122"/>
      <c r="N190" s="107" t="n">
        <f aca="false">'raw data'!Y17</f>
        <v>33.4143</v>
      </c>
      <c r="O190" s="116" t="n">
        <f aca="false">'raw data'!Z17</f>
        <v>41.4669</v>
      </c>
      <c r="P190" s="116" t="n">
        <f aca="false">'raw data'!AA17</f>
        <v>42.2054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88</v>
      </c>
      <c r="G191" s="101" t="n">
        <v>46.8368</v>
      </c>
      <c r="H191" s="101" t="n">
        <v>47.6693</v>
      </c>
      <c r="I191" s="108"/>
      <c r="J191" s="108"/>
      <c r="K191" s="109"/>
      <c r="L191" s="82"/>
      <c r="M191" s="120"/>
      <c r="N191" s="101" t="n">
        <f aca="false">'raw data'!AB14</f>
        <v>40.1016</v>
      </c>
      <c r="O191" s="101" t="n">
        <f aca="false">'raw data'!AC14</f>
        <v>46.8263</v>
      </c>
      <c r="P191" s="101" t="n">
        <f aca="false">'raw data'!AD14</f>
        <v>47.6643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473</v>
      </c>
      <c r="G192" s="107" t="n">
        <v>44.943</v>
      </c>
      <c r="H192" s="107" t="n">
        <v>45.737</v>
      </c>
      <c r="I192" s="108"/>
      <c r="J192" s="108"/>
      <c r="K192" s="109"/>
      <c r="L192" s="82"/>
      <c r="M192" s="120"/>
      <c r="N192" s="107" t="n">
        <f aca="false">'raw data'!AB15</f>
        <v>37.7621</v>
      </c>
      <c r="O192" s="107" t="n">
        <f aca="false">'raw data'!AC15</f>
        <v>44.9417</v>
      </c>
      <c r="P192" s="107" t="n">
        <f aca="false">'raw data'!AD15</f>
        <v>45.7381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75</v>
      </c>
      <c r="G193" s="107" t="n">
        <v>42.9747</v>
      </c>
      <c r="H193" s="107" t="n">
        <v>43.7555</v>
      </c>
      <c r="I193" s="108"/>
      <c r="J193" s="108"/>
      <c r="K193" s="109"/>
      <c r="L193" s="82"/>
      <c r="M193" s="120"/>
      <c r="N193" s="107" t="n">
        <f aca="false">'raw data'!AB16</f>
        <v>35.6039</v>
      </c>
      <c r="O193" s="107" t="n">
        <f aca="false">'raw data'!AC16</f>
        <v>42.9677</v>
      </c>
      <c r="P193" s="107" t="n">
        <f aca="false">'raw data'!AD16</f>
        <v>43.7496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628</v>
      </c>
      <c r="G194" s="116" t="n">
        <v>41.6933</v>
      </c>
      <c r="H194" s="116" t="n">
        <v>42.4909</v>
      </c>
      <c r="I194" s="117"/>
      <c r="J194" s="117"/>
      <c r="K194" s="118"/>
      <c r="L194" s="82"/>
      <c r="M194" s="122"/>
      <c r="N194" s="107" t="n">
        <f aca="false">'raw data'!AB17</f>
        <v>33.4722</v>
      </c>
      <c r="O194" s="116" t="n">
        <f aca="false">'raw data'!AC17</f>
        <v>41.6852</v>
      </c>
      <c r="P194" s="116" t="n">
        <f aca="false">'raw data'!AD17</f>
        <v>42.4839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639</v>
      </c>
      <c r="G195" s="101" t="n">
        <v>46.8344</v>
      </c>
      <c r="H195" s="101" t="n">
        <v>47.6383</v>
      </c>
      <c r="I195" s="108"/>
      <c r="J195" s="108"/>
      <c r="K195" s="109"/>
      <c r="L195" s="82"/>
      <c r="M195" s="120"/>
      <c r="N195" s="101" t="n">
        <f aca="false">'raw data'!AE14</f>
        <v>40.071</v>
      </c>
      <c r="O195" s="101" t="n">
        <f aca="false">'raw data'!AF14</f>
        <v>46.825</v>
      </c>
      <c r="P195" s="101" t="n">
        <f aca="false">'raw data'!AG14</f>
        <v>47.6209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5</v>
      </c>
      <c r="G196" s="107" t="n">
        <v>44.9411</v>
      </c>
      <c r="H196" s="107" t="n">
        <v>45.7098</v>
      </c>
      <c r="I196" s="108"/>
      <c r="J196" s="108"/>
      <c r="K196" s="109"/>
      <c r="L196" s="82"/>
      <c r="M196" s="120"/>
      <c r="N196" s="107" t="n">
        <f aca="false">'raw data'!AE15</f>
        <v>37.7375</v>
      </c>
      <c r="O196" s="107" t="n">
        <f aca="false">'raw data'!AF15</f>
        <v>44.942</v>
      </c>
      <c r="P196" s="107" t="n">
        <f aca="false">'raw data'!AG15</f>
        <v>45.7058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1</v>
      </c>
      <c r="G197" s="107" t="n">
        <v>42.9624</v>
      </c>
      <c r="H197" s="107" t="n">
        <v>43.7358</v>
      </c>
      <c r="I197" s="108"/>
      <c r="J197" s="108"/>
      <c r="K197" s="109"/>
      <c r="L197" s="82"/>
      <c r="M197" s="120"/>
      <c r="N197" s="107" t="n">
        <f aca="false">'raw data'!AE16</f>
        <v>35.5919</v>
      </c>
      <c r="O197" s="107" t="n">
        <f aca="false">'raw data'!AF16</f>
        <v>42.9586</v>
      </c>
      <c r="P197" s="107" t="n">
        <f aca="false">'raw data'!AG16</f>
        <v>43.7303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535</v>
      </c>
      <c r="G198" s="116" t="n">
        <v>41.6796</v>
      </c>
      <c r="H198" s="116" t="n">
        <v>42.4668</v>
      </c>
      <c r="I198" s="117"/>
      <c r="J198" s="117"/>
      <c r="K198" s="118"/>
      <c r="L198" s="82"/>
      <c r="M198" s="122"/>
      <c r="N198" s="107" t="n">
        <f aca="false">'raw data'!AE17</f>
        <v>33.4624</v>
      </c>
      <c r="O198" s="116" t="n">
        <f aca="false">'raw data'!AF17</f>
        <v>41.6729</v>
      </c>
      <c r="P198" s="116" t="n">
        <f aca="false">'raw data'!AG17</f>
        <v>42.462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8245</v>
      </c>
      <c r="G199" s="101" t="n">
        <v>46.2</v>
      </c>
      <c r="H199" s="101" t="n">
        <v>46.8501</v>
      </c>
      <c r="I199" s="108"/>
      <c r="J199" s="108"/>
      <c r="K199" s="109"/>
      <c r="L199" s="82"/>
      <c r="M199" s="120"/>
      <c r="N199" s="101" t="n">
        <f aca="false">'raw data'!AH14</f>
        <v>39.8364</v>
      </c>
      <c r="O199" s="101" t="n">
        <f aca="false">'raw data'!AI14</f>
        <v>46.2066</v>
      </c>
      <c r="P199" s="101" t="n">
        <f aca="false">'raw data'!AJ14</f>
        <v>46.8547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52</v>
      </c>
      <c r="G200" s="107" t="n">
        <v>44.5051</v>
      </c>
      <c r="H200" s="107" t="n">
        <v>45.1195</v>
      </c>
      <c r="I200" s="108"/>
      <c r="J200" s="108"/>
      <c r="K200" s="109"/>
      <c r="L200" s="82"/>
      <c r="M200" s="120"/>
      <c r="N200" s="107" t="n">
        <f aca="false">'raw data'!AH15</f>
        <v>37.6194</v>
      </c>
      <c r="O200" s="107" t="n">
        <f aca="false">'raw data'!AI15</f>
        <v>44.5047</v>
      </c>
      <c r="P200" s="107" t="n">
        <f aca="false">'raw data'!AJ15</f>
        <v>45.1271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22</v>
      </c>
      <c r="G201" s="107" t="n">
        <v>42.6562</v>
      </c>
      <c r="H201" s="107" t="n">
        <v>43.3378</v>
      </c>
      <c r="I201" s="108"/>
      <c r="J201" s="108"/>
      <c r="K201" s="109"/>
      <c r="L201" s="82"/>
      <c r="M201" s="120"/>
      <c r="N201" s="107" t="n">
        <f aca="false">'raw data'!AH16</f>
        <v>35.5072</v>
      </c>
      <c r="O201" s="107" t="n">
        <f aca="false">'raw data'!AI16</f>
        <v>42.6512</v>
      </c>
      <c r="P201" s="107" t="n">
        <f aca="false">'raw data'!AJ16</f>
        <v>43.331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71</v>
      </c>
      <c r="G202" s="116" t="n">
        <v>41.4279</v>
      </c>
      <c r="H202" s="116" t="n">
        <v>42.171</v>
      </c>
      <c r="I202" s="117"/>
      <c r="J202" s="117"/>
      <c r="K202" s="118"/>
      <c r="L202" s="82"/>
      <c r="M202" s="122"/>
      <c r="N202" s="116" t="n">
        <f aca="false">'raw data'!AH17</f>
        <v>33.3835</v>
      </c>
      <c r="O202" s="116" t="n">
        <f aca="false">'raw data'!AI17</f>
        <v>41.4146</v>
      </c>
      <c r="P202" s="116" t="n">
        <f aca="false">'raw data'!AJ17</f>
        <v>42.1518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6089</v>
      </c>
      <c r="G203" s="101" t="n">
        <v>46.1418</v>
      </c>
      <c r="H203" s="101" t="n">
        <v>46.5674</v>
      </c>
      <c r="I203" s="108"/>
      <c r="J203" s="108"/>
      <c r="K203" s="109"/>
      <c r="L203" s="82"/>
      <c r="M203" s="120"/>
      <c r="N203" s="101" t="n">
        <f aca="false">'raw data'!AK14</f>
        <v>39.6212</v>
      </c>
      <c r="O203" s="101" t="n">
        <f aca="false">'raw data'!AL14</f>
        <v>46.13</v>
      </c>
      <c r="P203" s="101" t="n">
        <f aca="false">'raw data'!AM14</f>
        <v>46.6134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75</v>
      </c>
      <c r="G204" s="107" t="n">
        <v>44.3311</v>
      </c>
      <c r="H204" s="107" t="n">
        <v>44.9333</v>
      </c>
      <c r="I204" s="108"/>
      <c r="J204" s="108"/>
      <c r="K204" s="109"/>
      <c r="L204" s="82"/>
      <c r="M204" s="120"/>
      <c r="N204" s="107" t="n">
        <f aca="false">'raw data'!AK15</f>
        <v>37.4459</v>
      </c>
      <c r="O204" s="107" t="n">
        <f aca="false">'raw data'!AL15</f>
        <v>44.3364</v>
      </c>
      <c r="P204" s="107" t="n">
        <f aca="false">'raw data'!AM15</f>
        <v>44.9568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56</v>
      </c>
      <c r="G205" s="107" t="n">
        <v>42.4624</v>
      </c>
      <c r="H205" s="107" t="n">
        <v>43.2039</v>
      </c>
      <c r="I205" s="108"/>
      <c r="J205" s="108"/>
      <c r="K205" s="109"/>
      <c r="L205" s="82"/>
      <c r="M205" s="120"/>
      <c r="N205" s="107" t="n">
        <f aca="false">'raw data'!AK16</f>
        <v>35.3864</v>
      </c>
      <c r="O205" s="107" t="n">
        <f aca="false">'raw data'!AL16</f>
        <v>42.4555</v>
      </c>
      <c r="P205" s="107" t="n">
        <f aca="false">'raw data'!AM16</f>
        <v>43.1918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058</v>
      </c>
      <c r="G206" s="116" t="n">
        <v>41.2538</v>
      </c>
      <c r="H206" s="116" t="n">
        <v>42.0123</v>
      </c>
      <c r="I206" s="117"/>
      <c r="J206" s="117"/>
      <c r="K206" s="118"/>
      <c r="L206" s="82"/>
      <c r="M206" s="122"/>
      <c r="N206" s="116" t="n">
        <f aca="false">'raw data'!AK17</f>
        <v>33.3129</v>
      </c>
      <c r="O206" s="116" t="n">
        <f aca="false">'raw data'!AL17</f>
        <v>41.251</v>
      </c>
      <c r="P206" s="116" t="n">
        <f aca="false">'raw data'!AM17</f>
        <v>42.0051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63.2928</v>
      </c>
      <c r="F207" s="120"/>
      <c r="G207" s="120"/>
      <c r="H207" s="120"/>
      <c r="I207" s="101" t="n">
        <v>100884.48</v>
      </c>
      <c r="J207" s="101" t="n">
        <v>171.52</v>
      </c>
      <c r="K207" s="101" t="n">
        <v>828.31</v>
      </c>
      <c r="L207" s="82"/>
      <c r="M207" s="101" t="n">
        <f aca="false">'raw data'!C14</f>
        <v>5474.2536</v>
      </c>
      <c r="N207" s="120"/>
      <c r="O207" s="120"/>
      <c r="P207" s="120"/>
      <c r="Q207" s="101" t="n">
        <f aca="false">'raw data'!AZ14</f>
        <v>92363.48</v>
      </c>
      <c r="R207" s="101" t="n">
        <f aca="false">'raw data'!BA14</f>
        <v>120.89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33142773912794</v>
      </c>
      <c r="AC207" s="29" t="n">
        <f aca="false">GEOMEAN(R207:R210)/GEOMEAN(J207:J210)</f>
        <v>1.14624799158916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75.152</v>
      </c>
      <c r="F208" s="120"/>
      <c r="G208" s="120"/>
      <c r="H208" s="120"/>
      <c r="I208" s="107" t="n">
        <v>100884.48</v>
      </c>
      <c r="J208" s="107" t="n">
        <v>171.52</v>
      </c>
      <c r="K208" s="107" t="n">
        <v>792.44</v>
      </c>
      <c r="L208" s="82"/>
      <c r="M208" s="107" t="n">
        <f aca="false">'raw data'!C15</f>
        <v>2275.2096</v>
      </c>
      <c r="N208" s="120"/>
      <c r="O208" s="120"/>
      <c r="P208" s="120"/>
      <c r="Q208" s="107" t="n">
        <f aca="false">'raw data'!AZ15</f>
        <v>139325.42</v>
      </c>
      <c r="R208" s="107" t="n">
        <f aca="false">'raw data'!BA15</f>
        <v>208.12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66.7616</v>
      </c>
      <c r="F209" s="120"/>
      <c r="G209" s="120"/>
      <c r="H209" s="120"/>
      <c r="I209" s="107" t="n">
        <v>100884.48</v>
      </c>
      <c r="J209" s="107" t="n">
        <v>171.52</v>
      </c>
      <c r="K209" s="107" t="n">
        <v>795.28</v>
      </c>
      <c r="L209" s="82"/>
      <c r="M209" s="107" t="n">
        <f aca="false">'raw data'!C16</f>
        <v>1061.796</v>
      </c>
      <c r="N209" s="120"/>
      <c r="O209" s="120"/>
      <c r="P209" s="120"/>
      <c r="Q209" s="107" t="n">
        <f aca="false">'raw data'!AZ16</f>
        <v>162705.64</v>
      </c>
      <c r="R209" s="107" t="n">
        <f aca="false">'raw data'!BA16</f>
        <v>255.8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27.1008</v>
      </c>
      <c r="F210" s="122"/>
      <c r="G210" s="122"/>
      <c r="H210" s="122"/>
      <c r="I210" s="116" t="n">
        <v>100884.48</v>
      </c>
      <c r="J210" s="116" t="n">
        <v>171.52</v>
      </c>
      <c r="K210" s="116" t="n">
        <v>794.08</v>
      </c>
      <c r="L210" s="82"/>
      <c r="M210" s="116" t="n">
        <f aca="false">'raw data'!C17</f>
        <v>523.5376</v>
      </c>
      <c r="N210" s="122"/>
      <c r="O210" s="122"/>
      <c r="P210" s="122"/>
      <c r="Q210" s="116" t="n">
        <f aca="false">'raw data'!AZ17</f>
        <v>155465.7</v>
      </c>
      <c r="R210" s="116" t="n">
        <f aca="false">'raw data'!BA17</f>
        <v>232.15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1.868</v>
      </c>
      <c r="F215" s="101" t="n">
        <v>41.8589</v>
      </c>
      <c r="G215" s="101" t="n">
        <v>48.208</v>
      </c>
      <c r="H215" s="101" t="n">
        <v>47.5241</v>
      </c>
      <c r="I215" s="102"/>
      <c r="J215" s="102"/>
      <c r="K215" s="103"/>
      <c r="L215" s="82"/>
      <c r="M215" s="101" t="n">
        <f aca="false">'raw data'!H2</f>
        <v>271.868</v>
      </c>
      <c r="N215" s="101" t="n">
        <f aca="false">'raw data'!I2</f>
        <v>41.8589</v>
      </c>
      <c r="O215" s="101" t="n">
        <f aca="false">'raw data'!J2</f>
        <v>48.208</v>
      </c>
      <c r="P215" s="101" t="n">
        <f aca="false">'raw data'!K2</f>
        <v>47.524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1.492</v>
      </c>
      <c r="F216" s="107" t="n">
        <v>40.8583</v>
      </c>
      <c r="G216" s="107" t="n">
        <v>47.2253</v>
      </c>
      <c r="H216" s="107" t="n">
        <v>46.6904</v>
      </c>
      <c r="I216" s="108"/>
      <c r="J216" s="108"/>
      <c r="K216" s="109"/>
      <c r="L216" s="82"/>
      <c r="M216" s="107" t="n">
        <f aca="false">'raw data'!H3</f>
        <v>111.492</v>
      </c>
      <c r="N216" s="107" t="n">
        <f aca="false">'raw data'!I3</f>
        <v>40.8583</v>
      </c>
      <c r="O216" s="107" t="n">
        <f aca="false">'raw data'!J3</f>
        <v>47.2253</v>
      </c>
      <c r="P216" s="107" t="n">
        <f aca="false">'raw data'!K3</f>
        <v>46.6904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433</v>
      </c>
      <c r="F217" s="107" t="n">
        <v>39.4363</v>
      </c>
      <c r="G217" s="107" t="n">
        <v>46.0597</v>
      </c>
      <c r="H217" s="107" t="n">
        <v>45.6627</v>
      </c>
      <c r="I217" s="108"/>
      <c r="J217" s="108"/>
      <c r="K217" s="109"/>
      <c r="L217" s="82"/>
      <c r="M217" s="107" t="n">
        <f aca="false">'raw data'!H4</f>
        <v>59.433</v>
      </c>
      <c r="N217" s="107" t="n">
        <f aca="false">'raw data'!I4</f>
        <v>39.4363</v>
      </c>
      <c r="O217" s="107" t="n">
        <f aca="false">'raw data'!J4</f>
        <v>46.0597</v>
      </c>
      <c r="P217" s="107" t="n">
        <f aca="false">'raw data'!K4</f>
        <v>45.6627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196</v>
      </c>
      <c r="F218" s="107" t="n">
        <v>37.7032</v>
      </c>
      <c r="G218" s="107" t="n">
        <v>45.144</v>
      </c>
      <c r="H218" s="107" t="n">
        <v>44.8385</v>
      </c>
      <c r="I218" s="108"/>
      <c r="J218" s="108"/>
      <c r="K218" s="109"/>
      <c r="L218" s="82"/>
      <c r="M218" s="107" t="n">
        <f aca="false">'raw data'!H5</f>
        <v>33.196</v>
      </c>
      <c r="N218" s="107" t="n">
        <f aca="false">'raw data'!I5</f>
        <v>37.7032</v>
      </c>
      <c r="O218" s="107" t="n">
        <f aca="false">'raw data'!J5</f>
        <v>45.144</v>
      </c>
      <c r="P218" s="107" t="n">
        <f aca="false">'raw data'!K5</f>
        <v>44.838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6.808</v>
      </c>
      <c r="F219" s="101" t="n">
        <v>41.7033</v>
      </c>
      <c r="G219" s="101" t="n">
        <v>47.2992</v>
      </c>
      <c r="H219" s="101" t="n">
        <v>46.7125</v>
      </c>
      <c r="I219" s="102"/>
      <c r="J219" s="102"/>
      <c r="K219" s="103"/>
      <c r="L219" s="82"/>
      <c r="M219" s="101" t="n">
        <f aca="false">'raw data'!L2</f>
        <v>286.808</v>
      </c>
      <c r="N219" s="101" t="n">
        <f aca="false">'raw data'!M2</f>
        <v>41.7033</v>
      </c>
      <c r="O219" s="101" t="n">
        <f aca="false">'raw data'!N2</f>
        <v>47.2992</v>
      </c>
      <c r="P219" s="101" t="n">
        <f aca="false">'raw data'!O2</f>
        <v>46.7125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5.752</v>
      </c>
      <c r="F220" s="107" t="n">
        <v>40.7699</v>
      </c>
      <c r="G220" s="107" t="n">
        <v>46.4128</v>
      </c>
      <c r="H220" s="107" t="n">
        <v>45.7247</v>
      </c>
      <c r="I220" s="108"/>
      <c r="J220" s="108"/>
      <c r="K220" s="109"/>
      <c r="L220" s="82"/>
      <c r="M220" s="107" t="n">
        <f aca="false">'raw data'!L3</f>
        <v>115.752</v>
      </c>
      <c r="N220" s="107" t="n">
        <f aca="false">'raw data'!M3</f>
        <v>40.7699</v>
      </c>
      <c r="O220" s="107" t="n">
        <f aca="false">'raw data'!N3</f>
        <v>46.4128</v>
      </c>
      <c r="P220" s="107" t="n">
        <f aca="false">'raw data'!O3</f>
        <v>45.724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1.41</v>
      </c>
      <c r="F221" s="107" t="n">
        <v>39.4043</v>
      </c>
      <c r="G221" s="107" t="n">
        <v>45.4826</v>
      </c>
      <c r="H221" s="107" t="n">
        <v>44.7842</v>
      </c>
      <c r="I221" s="108"/>
      <c r="J221" s="108"/>
      <c r="K221" s="109"/>
      <c r="L221" s="82"/>
      <c r="M221" s="107" t="n">
        <f aca="false">'raw data'!L4</f>
        <v>61.41</v>
      </c>
      <c r="N221" s="107" t="n">
        <f aca="false">'raw data'!M4</f>
        <v>39.4043</v>
      </c>
      <c r="O221" s="107" t="n">
        <f aca="false">'raw data'!N4</f>
        <v>45.4826</v>
      </c>
      <c r="P221" s="107" t="n">
        <f aca="false">'raw data'!O4</f>
        <v>44.784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76</v>
      </c>
      <c r="F222" s="116" t="n">
        <v>37.701</v>
      </c>
      <c r="G222" s="116" t="n">
        <v>44.6362</v>
      </c>
      <c r="H222" s="116" t="n">
        <v>43.9878</v>
      </c>
      <c r="I222" s="117"/>
      <c r="J222" s="117"/>
      <c r="K222" s="118"/>
      <c r="L222" s="82"/>
      <c r="M222" s="116" t="n">
        <f aca="false">'raw data'!L5</f>
        <v>34.76</v>
      </c>
      <c r="N222" s="116" t="n">
        <f aca="false">'raw data'!M5</f>
        <v>37.701</v>
      </c>
      <c r="O222" s="116" t="n">
        <f aca="false">'raw data'!N5</f>
        <v>44.6362</v>
      </c>
      <c r="P222" s="116" t="n">
        <f aca="false">'raw data'!O5</f>
        <v>43.9878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81.014</v>
      </c>
      <c r="F223" s="101" t="n">
        <v>41.8619</v>
      </c>
      <c r="G223" s="119"/>
      <c r="H223" s="119"/>
      <c r="I223" s="102"/>
      <c r="J223" s="102"/>
      <c r="K223" s="103"/>
      <c r="L223" s="82"/>
      <c r="M223" s="101" t="n">
        <f aca="false">'raw data'!P2</f>
        <v>82.543</v>
      </c>
      <c r="N223" s="101" t="n">
        <f aca="false">'raw data'!Q2</f>
        <v>41.3655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5.716</v>
      </c>
      <c r="F224" s="107" t="n">
        <v>39.8548</v>
      </c>
      <c r="G224" s="120"/>
      <c r="H224" s="120"/>
      <c r="I224" s="108"/>
      <c r="J224" s="108"/>
      <c r="K224" s="109"/>
      <c r="L224" s="82"/>
      <c r="M224" s="107" t="n">
        <f aca="false">'raw data'!P3</f>
        <v>36.186</v>
      </c>
      <c r="N224" s="107" t="n">
        <f aca="false">'raw data'!Q3</f>
        <v>38.7708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9.248</v>
      </c>
      <c r="F225" s="107" t="n">
        <v>38.541</v>
      </c>
      <c r="G225" s="120"/>
      <c r="H225" s="120"/>
      <c r="I225" s="108"/>
      <c r="J225" s="108"/>
      <c r="K225" s="109"/>
      <c r="L225" s="82"/>
      <c r="M225" s="107" t="n">
        <f aca="false">'raw data'!P4</f>
        <v>19.88</v>
      </c>
      <c r="N225" s="107" t="n">
        <f aca="false">'raw data'!Q4</f>
        <v>37.0459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11.883</v>
      </c>
      <c r="F226" s="107" t="n">
        <v>37.1776</v>
      </c>
      <c r="G226" s="120"/>
      <c r="H226" s="120"/>
      <c r="I226" s="108"/>
      <c r="J226" s="108"/>
      <c r="K226" s="109"/>
      <c r="L226" s="82"/>
      <c r="M226" s="107" t="n">
        <f aca="false">'raw data'!P5</f>
        <v>12.127</v>
      </c>
      <c r="N226" s="107" t="n">
        <f aca="false">'raw data'!Q5</f>
        <v>35.6738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56.481</v>
      </c>
      <c r="F227" s="101" t="n">
        <v>38.0075</v>
      </c>
      <c r="G227" s="119"/>
      <c r="H227" s="119"/>
      <c r="I227" s="102"/>
      <c r="J227" s="102"/>
      <c r="K227" s="103"/>
      <c r="L227" s="82"/>
      <c r="M227" s="101" t="n">
        <f aca="false">'raw data'!R2</f>
        <v>56.967</v>
      </c>
      <c r="N227" s="101" t="n">
        <f aca="false">'raw data'!S2</f>
        <v>37.7627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22.907</v>
      </c>
      <c r="F228" s="107" t="n">
        <v>36.0082</v>
      </c>
      <c r="G228" s="120"/>
      <c r="H228" s="120"/>
      <c r="I228" s="108"/>
      <c r="J228" s="108"/>
      <c r="K228" s="109"/>
      <c r="L228" s="82"/>
      <c r="M228" s="107" t="n">
        <f aca="false">'raw data'!R3</f>
        <v>23.027</v>
      </c>
      <c r="N228" s="107" t="n">
        <f aca="false">'raw data'!S3</f>
        <v>35.7893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3.365</v>
      </c>
      <c r="F229" s="107" t="n">
        <v>35.3726</v>
      </c>
      <c r="G229" s="120"/>
      <c r="H229" s="120"/>
      <c r="I229" s="108"/>
      <c r="J229" s="108"/>
      <c r="K229" s="109"/>
      <c r="L229" s="82"/>
      <c r="M229" s="107" t="n">
        <f aca="false">'raw data'!R4</f>
        <v>13.239</v>
      </c>
      <c r="N229" s="107" t="n">
        <f aca="false">'raw data'!S4</f>
        <v>34.6726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8.598</v>
      </c>
      <c r="F230" s="107" t="n">
        <v>34.1337</v>
      </c>
      <c r="G230" s="120"/>
      <c r="H230" s="120"/>
      <c r="I230" s="108"/>
      <c r="J230" s="108"/>
      <c r="K230" s="109"/>
      <c r="L230" s="82"/>
      <c r="M230" s="107" t="n">
        <f aca="false">'raw data'!R5</f>
        <v>8.667</v>
      </c>
      <c r="N230" s="107" t="n">
        <f aca="false">'raw data'!S5</f>
        <v>33.8641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54.63</v>
      </c>
      <c r="F231" s="101" t="n">
        <v>38.3729</v>
      </c>
      <c r="G231" s="119"/>
      <c r="H231" s="119"/>
      <c r="I231" s="102"/>
      <c r="J231" s="102"/>
      <c r="K231" s="103"/>
      <c r="L231" s="82"/>
      <c r="M231" s="101" t="n">
        <f aca="false">'raw data'!T2</f>
        <v>55.408</v>
      </c>
      <c r="N231" s="101" t="n">
        <f aca="false">'raw data'!U2</f>
        <v>38.0574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21.87</v>
      </c>
      <c r="F232" s="107" t="n">
        <v>36.6017</v>
      </c>
      <c r="G232" s="120"/>
      <c r="H232" s="120"/>
      <c r="I232" s="108"/>
      <c r="J232" s="108"/>
      <c r="K232" s="109"/>
      <c r="L232" s="82"/>
      <c r="M232" s="107" t="n">
        <f aca="false">'raw data'!T3</f>
        <v>21.99</v>
      </c>
      <c r="N232" s="107" t="n">
        <f aca="false">'raw data'!U3</f>
        <v>36.283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3.277</v>
      </c>
      <c r="F233" s="107" t="n">
        <v>36.1401</v>
      </c>
      <c r="G233" s="120"/>
      <c r="H233" s="120"/>
      <c r="I233" s="108"/>
      <c r="J233" s="108"/>
      <c r="K233" s="109"/>
      <c r="L233" s="82"/>
      <c r="M233" s="107" t="n">
        <f aca="false">'raw data'!T4</f>
        <v>13.728</v>
      </c>
      <c r="N233" s="107" t="n">
        <f aca="false">'raw data'!U4</f>
        <v>35.2834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8.776</v>
      </c>
      <c r="F234" s="107" t="n">
        <v>35.5478</v>
      </c>
      <c r="G234" s="120"/>
      <c r="H234" s="120"/>
      <c r="I234" s="108"/>
      <c r="J234" s="108"/>
      <c r="K234" s="109"/>
      <c r="L234" s="82"/>
      <c r="M234" s="107" t="n">
        <f aca="false">'raw data'!T5</f>
        <v>8.833</v>
      </c>
      <c r="N234" s="107" t="n">
        <f aca="false">'raw data'!U5</f>
        <v>34.6866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972</v>
      </c>
      <c r="G235" s="101" t="n">
        <v>48.2818</v>
      </c>
      <c r="H235" s="101" t="n">
        <v>47.3482</v>
      </c>
      <c r="I235" s="102"/>
      <c r="J235" s="102"/>
      <c r="K235" s="103"/>
      <c r="L235" s="82"/>
      <c r="M235" s="119"/>
      <c r="N235" s="101" t="n">
        <f aca="false">'raw data'!V2</f>
        <v>42.9128</v>
      </c>
      <c r="O235" s="101" t="n">
        <f aca="false">'raw data'!W2</f>
        <v>48.2797</v>
      </c>
      <c r="P235" s="101" t="n">
        <f aca="false">'raw data'!X2</f>
        <v>47.3545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948</v>
      </c>
      <c r="G236" s="107" t="n">
        <v>47.288</v>
      </c>
      <c r="H236" s="107" t="n">
        <v>46.5779</v>
      </c>
      <c r="I236" s="108"/>
      <c r="J236" s="108"/>
      <c r="K236" s="109"/>
      <c r="L236" s="82"/>
      <c r="M236" s="120"/>
      <c r="N236" s="107" t="n">
        <f aca="false">'raw data'!V3</f>
        <v>41.7073</v>
      </c>
      <c r="O236" s="107" t="n">
        <f aca="false">'raw data'!W3</f>
        <v>47.2853</v>
      </c>
      <c r="P236" s="107" t="n">
        <f aca="false">'raw data'!X3</f>
        <v>46.5755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94</v>
      </c>
      <c r="G237" s="107" t="n">
        <v>46.1213</v>
      </c>
      <c r="H237" s="107" t="n">
        <v>45.6209</v>
      </c>
      <c r="I237" s="108"/>
      <c r="J237" s="108"/>
      <c r="K237" s="109"/>
      <c r="L237" s="82"/>
      <c r="M237" s="120"/>
      <c r="N237" s="107" t="n">
        <f aca="false">'raw data'!V4</f>
        <v>40.1154</v>
      </c>
      <c r="O237" s="107" t="n">
        <f aca="false">'raw data'!W4</f>
        <v>46.1309</v>
      </c>
      <c r="P237" s="107" t="n">
        <f aca="false">'raw data'!X4</f>
        <v>45.6142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</v>
      </c>
      <c r="G238" s="116" t="n">
        <v>45.1232</v>
      </c>
      <c r="H238" s="116" t="n">
        <v>44.7856</v>
      </c>
      <c r="I238" s="117"/>
      <c r="J238" s="117"/>
      <c r="K238" s="118"/>
      <c r="L238" s="82"/>
      <c r="M238" s="122"/>
      <c r="N238" s="116" t="n">
        <f aca="false">'raw data'!V5</f>
        <v>38.2264</v>
      </c>
      <c r="O238" s="116" t="n">
        <f aca="false">'raw data'!W5</f>
        <v>45.1226</v>
      </c>
      <c r="P238" s="116" t="n">
        <f aca="false">'raw data'!X5</f>
        <v>44.7861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6311</v>
      </c>
      <c r="G239" s="101" t="n">
        <v>49.1516</v>
      </c>
      <c r="H239" s="101" t="n">
        <v>48.5058</v>
      </c>
      <c r="I239" s="108"/>
      <c r="J239" s="108"/>
      <c r="K239" s="109"/>
      <c r="L239" s="82"/>
      <c r="M239" s="120"/>
      <c r="N239" s="101" t="n">
        <f aca="false">'raw data'!Y2</f>
        <v>43.6569</v>
      </c>
      <c r="O239" s="101" t="n">
        <f aca="false">'raw data'!Z2</f>
        <v>49.1519</v>
      </c>
      <c r="P239" s="101" t="n">
        <f aca="false">'raw data'!AA2</f>
        <v>48.5082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543</v>
      </c>
      <c r="G240" s="107" t="n">
        <v>48.0247</v>
      </c>
      <c r="H240" s="107" t="n">
        <v>47.545</v>
      </c>
      <c r="I240" s="108"/>
      <c r="J240" s="108"/>
      <c r="K240" s="109"/>
      <c r="L240" s="82"/>
      <c r="M240" s="120"/>
      <c r="N240" s="107" t="n">
        <f aca="false">'raw data'!Y3</f>
        <v>42.2685</v>
      </c>
      <c r="O240" s="107" t="n">
        <f aca="false">'raw data'!Z3</f>
        <v>48.0243</v>
      </c>
      <c r="P240" s="107" t="n">
        <f aca="false">'raw data'!AA3</f>
        <v>47.5457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325</v>
      </c>
      <c r="G241" s="107" t="n">
        <v>46.6743</v>
      </c>
      <c r="H241" s="107" t="n">
        <v>46.3783</v>
      </c>
      <c r="I241" s="108"/>
      <c r="J241" s="108"/>
      <c r="K241" s="109"/>
      <c r="L241" s="82"/>
      <c r="M241" s="120"/>
      <c r="N241" s="107" t="n">
        <f aca="false">'raw data'!Y4</f>
        <v>40.5453</v>
      </c>
      <c r="O241" s="107" t="n">
        <f aca="false">'raw data'!Z4</f>
        <v>46.6734</v>
      </c>
      <c r="P241" s="107" t="n">
        <f aca="false">'raw data'!AA4</f>
        <v>46.3814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14</v>
      </c>
      <c r="G242" s="116" t="n">
        <v>45.5852</v>
      </c>
      <c r="H242" s="116" t="n">
        <v>45.4146</v>
      </c>
      <c r="I242" s="117"/>
      <c r="J242" s="117"/>
      <c r="K242" s="118"/>
      <c r="L242" s="82"/>
      <c r="M242" s="122"/>
      <c r="N242" s="107" t="n">
        <f aca="false">'raw data'!Y5</f>
        <v>38.5533</v>
      </c>
      <c r="O242" s="116" t="n">
        <f aca="false">'raw data'!Z5</f>
        <v>45.573</v>
      </c>
      <c r="P242" s="116" t="n">
        <f aca="false">'raw data'!AA5</f>
        <v>45.4195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1741</v>
      </c>
      <c r="G243" s="101" t="n">
        <v>49.237</v>
      </c>
      <c r="H243" s="101" t="n">
        <v>48.7918</v>
      </c>
      <c r="I243" s="108"/>
      <c r="J243" s="108"/>
      <c r="K243" s="109"/>
      <c r="L243" s="82"/>
      <c r="M243" s="120"/>
      <c r="N243" s="101" t="n">
        <f aca="false">'raw data'!AB2</f>
        <v>43.1911</v>
      </c>
      <c r="O243" s="101" t="n">
        <f aca="false">'raw data'!AC2</f>
        <v>49.2418</v>
      </c>
      <c r="P243" s="101" t="n">
        <f aca="false">'raw data'!AD2</f>
        <v>48.794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623</v>
      </c>
      <c r="G244" s="107" t="n">
        <v>48.2098</v>
      </c>
      <c r="H244" s="107" t="n">
        <v>47.8785</v>
      </c>
      <c r="I244" s="108"/>
      <c r="J244" s="108"/>
      <c r="K244" s="109"/>
      <c r="L244" s="82"/>
      <c r="M244" s="120"/>
      <c r="N244" s="107" t="n">
        <f aca="false">'raw data'!AB3</f>
        <v>41.9836</v>
      </c>
      <c r="O244" s="107" t="n">
        <f aca="false">'raw data'!AC3</f>
        <v>48.2113</v>
      </c>
      <c r="P244" s="107" t="n">
        <f aca="false">'raw data'!AD3</f>
        <v>47.8767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96</v>
      </c>
      <c r="G245" s="107" t="n">
        <v>46.7659</v>
      </c>
      <c r="H245" s="107" t="n">
        <v>46.5934</v>
      </c>
      <c r="I245" s="108"/>
      <c r="J245" s="108"/>
      <c r="K245" s="109"/>
      <c r="L245" s="82"/>
      <c r="M245" s="120"/>
      <c r="N245" s="107" t="n">
        <f aca="false">'raw data'!AB4</f>
        <v>40.4017</v>
      </c>
      <c r="O245" s="107" t="n">
        <f aca="false">'raw data'!AC4</f>
        <v>46.7644</v>
      </c>
      <c r="P245" s="107" t="n">
        <f aca="false">'raw data'!AD4</f>
        <v>46.5903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2</v>
      </c>
      <c r="G246" s="116" t="n">
        <v>45.62</v>
      </c>
      <c r="H246" s="116" t="n">
        <v>45.6268</v>
      </c>
      <c r="I246" s="117"/>
      <c r="J246" s="117"/>
      <c r="K246" s="118"/>
      <c r="L246" s="82"/>
      <c r="M246" s="122"/>
      <c r="N246" s="107" t="n">
        <f aca="false">'raw data'!AB5</f>
        <v>38.5257</v>
      </c>
      <c r="O246" s="116" t="n">
        <f aca="false">'raw data'!AC5</f>
        <v>45.6176</v>
      </c>
      <c r="P246" s="116" t="n">
        <f aca="false">'raw data'!AD5</f>
        <v>45.6261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743</v>
      </c>
      <c r="G247" s="101" t="n">
        <v>49.1269</v>
      </c>
      <c r="H247" s="101" t="n">
        <v>49.0095</v>
      </c>
      <c r="I247" s="108"/>
      <c r="J247" s="108"/>
      <c r="K247" s="109"/>
      <c r="L247" s="82"/>
      <c r="M247" s="120"/>
      <c r="N247" s="101" t="n">
        <f aca="false">'raw data'!AE2</f>
        <v>43.2925</v>
      </c>
      <c r="O247" s="101" t="n">
        <f aca="false">'raw data'!AF2</f>
        <v>49.1306</v>
      </c>
      <c r="P247" s="101" t="n">
        <f aca="false">'raw data'!AG2</f>
        <v>49.011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984</v>
      </c>
      <c r="G248" s="107" t="n">
        <v>48.1387</v>
      </c>
      <c r="H248" s="107" t="n">
        <v>48.0983</v>
      </c>
      <c r="I248" s="108"/>
      <c r="J248" s="108"/>
      <c r="K248" s="109"/>
      <c r="L248" s="82"/>
      <c r="M248" s="120"/>
      <c r="N248" s="107" t="n">
        <f aca="false">'raw data'!AE3</f>
        <v>42.1031</v>
      </c>
      <c r="O248" s="107" t="n">
        <f aca="false">'raw data'!AF3</f>
        <v>48.1398</v>
      </c>
      <c r="P248" s="107" t="n">
        <f aca="false">'raw data'!AG3</f>
        <v>48.1001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5014</v>
      </c>
      <c r="G249" s="107" t="n">
        <v>46.772</v>
      </c>
      <c r="H249" s="107" t="n">
        <v>46.7764</v>
      </c>
      <c r="I249" s="108"/>
      <c r="J249" s="108"/>
      <c r="K249" s="109"/>
      <c r="L249" s="82"/>
      <c r="M249" s="120"/>
      <c r="N249" s="107" t="n">
        <f aca="false">'raw data'!AE4</f>
        <v>40.5118</v>
      </c>
      <c r="O249" s="107" t="n">
        <f aca="false">'raw data'!AF4</f>
        <v>46.7713</v>
      </c>
      <c r="P249" s="107" t="n">
        <f aca="false">'raw data'!AG4</f>
        <v>46.7741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92</v>
      </c>
      <c r="G250" s="116" t="n">
        <v>45.6358</v>
      </c>
      <c r="H250" s="116" t="n">
        <v>45.772</v>
      </c>
      <c r="I250" s="117"/>
      <c r="J250" s="117"/>
      <c r="K250" s="118"/>
      <c r="L250" s="82"/>
      <c r="M250" s="122"/>
      <c r="N250" s="107" t="n">
        <f aca="false">'raw data'!AE5</f>
        <v>38.6056</v>
      </c>
      <c r="O250" s="116" t="n">
        <f aca="false">'raw data'!AF5</f>
        <v>45.6346</v>
      </c>
      <c r="P250" s="116" t="n">
        <f aca="false">'raw data'!AG5</f>
        <v>45.7737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7601</v>
      </c>
      <c r="G251" s="101" t="n">
        <v>48.8635</v>
      </c>
      <c r="H251" s="101" t="n">
        <v>49.2711</v>
      </c>
      <c r="I251" s="108"/>
      <c r="J251" s="108"/>
      <c r="K251" s="109"/>
      <c r="L251" s="82"/>
      <c r="M251" s="120"/>
      <c r="N251" s="101" t="n">
        <f aca="false">'raw data'!AH2</f>
        <v>43.7775</v>
      </c>
      <c r="O251" s="101" t="n">
        <f aca="false">'raw data'!AI2</f>
        <v>48.863</v>
      </c>
      <c r="P251" s="101" t="n">
        <f aca="false">'raw data'!AJ2</f>
        <v>49.2715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4571</v>
      </c>
      <c r="G252" s="107" t="n">
        <v>47.7872</v>
      </c>
      <c r="H252" s="107" t="n">
        <v>48.1417</v>
      </c>
      <c r="I252" s="108"/>
      <c r="J252" s="108"/>
      <c r="K252" s="109"/>
      <c r="L252" s="82"/>
      <c r="M252" s="120"/>
      <c r="N252" s="107" t="n">
        <f aca="false">'raw data'!AH3</f>
        <v>42.4594</v>
      </c>
      <c r="O252" s="107" t="n">
        <f aca="false">'raw data'!AI3</f>
        <v>47.7854</v>
      </c>
      <c r="P252" s="107" t="n">
        <f aca="false">'raw data'!AJ3</f>
        <v>48.1446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4</v>
      </c>
      <c r="G253" s="107" t="n">
        <v>46.4787</v>
      </c>
      <c r="H253" s="107" t="n">
        <v>46.9103</v>
      </c>
      <c r="I253" s="108"/>
      <c r="J253" s="108"/>
      <c r="K253" s="109"/>
      <c r="L253" s="82"/>
      <c r="M253" s="120"/>
      <c r="N253" s="107" t="n">
        <f aca="false">'raw data'!AH4</f>
        <v>40.7765</v>
      </c>
      <c r="O253" s="107" t="n">
        <f aca="false">'raw data'!AI4</f>
        <v>46.4818</v>
      </c>
      <c r="P253" s="107" t="n">
        <f aca="false">'raw data'!AJ4</f>
        <v>46.911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941</v>
      </c>
      <c r="G254" s="116" t="n">
        <v>45.4953</v>
      </c>
      <c r="H254" s="116" t="n">
        <v>45.9496</v>
      </c>
      <c r="I254" s="117"/>
      <c r="J254" s="117"/>
      <c r="K254" s="118"/>
      <c r="L254" s="82"/>
      <c r="M254" s="122"/>
      <c r="N254" s="116" t="n">
        <f aca="false">'raw data'!AH5</f>
        <v>38.7882</v>
      </c>
      <c r="O254" s="116" t="n">
        <f aca="false">'raw data'!AI5</f>
        <v>45.4967</v>
      </c>
      <c r="P254" s="116" t="n">
        <f aca="false">'raw data'!AJ5</f>
        <v>45.9499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9487</v>
      </c>
      <c r="G255" s="101" t="n">
        <v>47.6282</v>
      </c>
      <c r="H255" s="101" t="n">
        <v>48.2</v>
      </c>
      <c r="I255" s="108"/>
      <c r="J255" s="108"/>
      <c r="K255" s="109"/>
      <c r="L255" s="82"/>
      <c r="M255" s="120"/>
      <c r="N255" s="101" t="n">
        <f aca="false">'raw data'!AK2</f>
        <v>42.9638</v>
      </c>
      <c r="O255" s="101" t="n">
        <f aca="false">'raw data'!AL2</f>
        <v>47.6248</v>
      </c>
      <c r="P255" s="101" t="n">
        <f aca="false">'raw data'!AM2</f>
        <v>48.2076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8189</v>
      </c>
      <c r="G256" s="107" t="n">
        <v>46.7353</v>
      </c>
      <c r="H256" s="107" t="n">
        <v>47.1561</v>
      </c>
      <c r="I256" s="108"/>
      <c r="J256" s="108"/>
      <c r="K256" s="109"/>
      <c r="L256" s="82"/>
      <c r="M256" s="120"/>
      <c r="N256" s="107" t="n">
        <f aca="false">'raw data'!AK3</f>
        <v>41.8248</v>
      </c>
      <c r="O256" s="107" t="n">
        <f aca="false">'raw data'!AL3</f>
        <v>46.738</v>
      </c>
      <c r="P256" s="107" t="n">
        <f aca="false">'raw data'!AM3</f>
        <v>47.1626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877</v>
      </c>
      <c r="G257" s="107" t="n">
        <v>45.693</v>
      </c>
      <c r="H257" s="107" t="n">
        <v>46.1815</v>
      </c>
      <c r="I257" s="108"/>
      <c r="J257" s="108"/>
      <c r="K257" s="109"/>
      <c r="L257" s="82"/>
      <c r="M257" s="120"/>
      <c r="N257" s="107" t="n">
        <f aca="false">'raw data'!AK4</f>
        <v>40.2867</v>
      </c>
      <c r="O257" s="107" t="n">
        <f aca="false">'raw data'!AL4</f>
        <v>45.6903</v>
      </c>
      <c r="P257" s="107" t="n">
        <f aca="false">'raw data'!AM4</f>
        <v>46.1853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335</v>
      </c>
      <c r="G258" s="116" t="n">
        <v>44.8576</v>
      </c>
      <c r="H258" s="116" t="n">
        <v>45.3421</v>
      </c>
      <c r="I258" s="117"/>
      <c r="J258" s="117"/>
      <c r="K258" s="118"/>
      <c r="L258" s="82"/>
      <c r="M258" s="122"/>
      <c r="N258" s="116" t="n">
        <f aca="false">'raw data'!AK5</f>
        <v>38.4392</v>
      </c>
      <c r="O258" s="116" t="n">
        <f aca="false">'raw data'!AL5</f>
        <v>44.8662</v>
      </c>
      <c r="P258" s="116" t="n">
        <f aca="false">'raw data'!AM5</f>
        <v>45.348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67.986</v>
      </c>
      <c r="F259" s="120"/>
      <c r="G259" s="120"/>
      <c r="H259" s="120"/>
      <c r="I259" s="101" t="n">
        <v>59749.19</v>
      </c>
      <c r="J259" s="101" t="n">
        <v>118.05</v>
      </c>
      <c r="K259" s="101" t="n">
        <v>634.37</v>
      </c>
      <c r="L259" s="82"/>
      <c r="M259" s="101" t="n">
        <f aca="false">'raw data'!C2</f>
        <v>1570.779</v>
      </c>
      <c r="N259" s="120"/>
      <c r="O259" s="120"/>
      <c r="P259" s="120"/>
      <c r="Q259" s="101" t="n">
        <f aca="false">'raw data'!AZ2</f>
        <v>117264.81</v>
      </c>
      <c r="R259" s="101" t="n">
        <f aca="false">'raw data'!BA2</f>
        <v>213.4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50784354755488</v>
      </c>
      <c r="AC259" s="29" t="n">
        <f aca="false">GEOMEAN(R259:R262)/GEOMEAN(J259:J262)</f>
        <v>1.2963939995018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58.887</v>
      </c>
      <c r="F260" s="120"/>
      <c r="G260" s="120"/>
      <c r="H260" s="120"/>
      <c r="I260" s="107" t="n">
        <v>59749.19</v>
      </c>
      <c r="J260" s="107" t="n">
        <v>118.05</v>
      </c>
      <c r="K260" s="107" t="n">
        <v>674.5</v>
      </c>
      <c r="L260" s="82"/>
      <c r="M260" s="107" t="n">
        <f aca="false">'raw data'!C3</f>
        <v>659.597</v>
      </c>
      <c r="N260" s="120"/>
      <c r="O260" s="120"/>
      <c r="P260" s="120"/>
      <c r="Q260" s="107" t="n">
        <f aca="false">'raw data'!AZ3</f>
        <v>53428.8</v>
      </c>
      <c r="R260" s="107" t="n">
        <f aca="false">'raw data'!BA3</f>
        <v>79.66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51.297</v>
      </c>
      <c r="F261" s="120"/>
      <c r="G261" s="120"/>
      <c r="H261" s="120"/>
      <c r="I261" s="107" t="n">
        <v>59749.19</v>
      </c>
      <c r="J261" s="107" t="n">
        <v>118.05</v>
      </c>
      <c r="K261" s="107" t="n">
        <v>637.77</v>
      </c>
      <c r="L261" s="82"/>
      <c r="M261" s="107" t="n">
        <f aca="false">'raw data'!C4</f>
        <v>352.254</v>
      </c>
      <c r="N261" s="120"/>
      <c r="O261" s="120"/>
      <c r="P261" s="120"/>
      <c r="Q261" s="107" t="n">
        <f aca="false">'raw data'!AZ4</f>
        <v>106294.5</v>
      </c>
      <c r="R261" s="107" t="n">
        <f aca="false">'raw data'!BA4</f>
        <v>18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03.831</v>
      </c>
      <c r="F262" s="122"/>
      <c r="G262" s="122"/>
      <c r="H262" s="122"/>
      <c r="I262" s="116" t="n">
        <v>59749.19</v>
      </c>
      <c r="J262" s="116" t="n">
        <v>118.05</v>
      </c>
      <c r="K262" s="116" t="n">
        <v>675.89</v>
      </c>
      <c r="L262" s="82"/>
      <c r="M262" s="116" t="n">
        <f aca="false">'raw data'!C5</f>
        <v>204.201</v>
      </c>
      <c r="N262" s="122"/>
      <c r="O262" s="122"/>
      <c r="P262" s="122"/>
      <c r="Q262" s="116" t="n">
        <f aca="false">'raw data'!AZ5</f>
        <v>98923.46</v>
      </c>
      <c r="R262" s="116" t="n">
        <f aca="false">'raw data'!BA5</f>
        <v>176.33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5.0768</v>
      </c>
      <c r="F267" s="101" t="n">
        <v>38.9755</v>
      </c>
      <c r="G267" s="101" t="n">
        <v>46.6071</v>
      </c>
      <c r="H267" s="101" t="n">
        <v>44.7943</v>
      </c>
      <c r="I267" s="102"/>
      <c r="J267" s="102"/>
      <c r="K267" s="103"/>
      <c r="L267" s="82"/>
      <c r="M267" s="101" t="n">
        <f aca="false">'raw data'!H6</f>
        <v>755.0768</v>
      </c>
      <c r="N267" s="101" t="n">
        <f aca="false">'raw data'!I6</f>
        <v>38.9755</v>
      </c>
      <c r="O267" s="101" t="n">
        <f aca="false">'raw data'!J6</f>
        <v>46.6071</v>
      </c>
      <c r="P267" s="101" t="n">
        <f aca="false">'raw data'!K6</f>
        <v>44.7943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96</v>
      </c>
      <c r="F268" s="107" t="n">
        <v>37.1331</v>
      </c>
      <c r="G268" s="107" t="n">
        <v>45.2829</v>
      </c>
      <c r="H268" s="107" t="n">
        <v>43.2944</v>
      </c>
      <c r="I268" s="108"/>
      <c r="J268" s="108"/>
      <c r="K268" s="109"/>
      <c r="L268" s="82"/>
      <c r="M268" s="107" t="n">
        <f aca="false">'raw data'!H7</f>
        <v>226.696</v>
      </c>
      <c r="N268" s="107" t="n">
        <f aca="false">'raw data'!I7</f>
        <v>37.1331</v>
      </c>
      <c r="O268" s="107" t="n">
        <f aca="false">'raw data'!J7</f>
        <v>45.2829</v>
      </c>
      <c r="P268" s="107" t="n">
        <f aca="false">'raw data'!K7</f>
        <v>43.2944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4.6136</v>
      </c>
      <c r="F269" s="107" t="n">
        <v>35.2594</v>
      </c>
      <c r="G269" s="107" t="n">
        <v>43.8283</v>
      </c>
      <c r="H269" s="107" t="n">
        <v>41.9769</v>
      </c>
      <c r="I269" s="108"/>
      <c r="J269" s="108"/>
      <c r="K269" s="109"/>
      <c r="L269" s="82"/>
      <c r="M269" s="107" t="n">
        <f aca="false">'raw data'!H8</f>
        <v>94.6136</v>
      </c>
      <c r="N269" s="107" t="n">
        <f aca="false">'raw data'!I8</f>
        <v>35.2594</v>
      </c>
      <c r="O269" s="107" t="n">
        <f aca="false">'raw data'!J8</f>
        <v>43.8283</v>
      </c>
      <c r="P269" s="107" t="n">
        <f aca="false">'raw data'!K8</f>
        <v>41.976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4.7008</v>
      </c>
      <c r="F270" s="107" t="n">
        <v>33.3036</v>
      </c>
      <c r="G270" s="107" t="n">
        <v>42.7585</v>
      </c>
      <c r="H270" s="107" t="n">
        <v>41.1056</v>
      </c>
      <c r="I270" s="108"/>
      <c r="J270" s="108"/>
      <c r="K270" s="109"/>
      <c r="L270" s="82"/>
      <c r="M270" s="107" t="n">
        <f aca="false">'raw data'!H9</f>
        <v>44.7008</v>
      </c>
      <c r="N270" s="107" t="n">
        <f aca="false">'raw data'!I9</f>
        <v>33.3036</v>
      </c>
      <c r="O270" s="107" t="n">
        <f aca="false">'raw data'!J9</f>
        <v>42.7585</v>
      </c>
      <c r="P270" s="107" t="n">
        <f aca="false">'raw data'!K9</f>
        <v>41.105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3.3664</v>
      </c>
      <c r="F271" s="101" t="n">
        <v>38.9108</v>
      </c>
      <c r="G271" s="101" t="n">
        <v>46.4894</v>
      </c>
      <c r="H271" s="101" t="n">
        <v>46.1873</v>
      </c>
      <c r="I271" s="102"/>
      <c r="J271" s="102"/>
      <c r="K271" s="103"/>
      <c r="L271" s="82"/>
      <c r="M271" s="101" t="n">
        <f aca="false">'raw data'!L6</f>
        <v>743.3664</v>
      </c>
      <c r="N271" s="101" t="n">
        <f aca="false">'raw data'!M6</f>
        <v>38.9108</v>
      </c>
      <c r="O271" s="101" t="n">
        <f aca="false">'raw data'!N6</f>
        <v>46.4894</v>
      </c>
      <c r="P271" s="101" t="n">
        <f aca="false">'raw data'!O6</f>
        <v>46.1873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3.4976</v>
      </c>
      <c r="F272" s="107" t="n">
        <v>36.9523</v>
      </c>
      <c r="G272" s="107" t="n">
        <v>45.1354</v>
      </c>
      <c r="H272" s="107" t="n">
        <v>44.7898</v>
      </c>
      <c r="I272" s="108"/>
      <c r="J272" s="108"/>
      <c r="K272" s="109"/>
      <c r="L272" s="82"/>
      <c r="M272" s="107" t="n">
        <f aca="false">'raw data'!L7</f>
        <v>223.4976</v>
      </c>
      <c r="N272" s="107" t="n">
        <f aca="false">'raw data'!M7</f>
        <v>36.9523</v>
      </c>
      <c r="O272" s="107" t="n">
        <f aca="false">'raw data'!N7</f>
        <v>45.1354</v>
      </c>
      <c r="P272" s="107" t="n">
        <f aca="false">'raw data'!O7</f>
        <v>44.7898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4.8184</v>
      </c>
      <c r="F273" s="107" t="n">
        <v>34.9912</v>
      </c>
      <c r="G273" s="107" t="n">
        <v>43.6626</v>
      </c>
      <c r="H273" s="107" t="n">
        <v>43.2599</v>
      </c>
      <c r="I273" s="108"/>
      <c r="J273" s="108"/>
      <c r="K273" s="109"/>
      <c r="L273" s="82"/>
      <c r="M273" s="107" t="n">
        <f aca="false">'raw data'!L8</f>
        <v>94.8184</v>
      </c>
      <c r="N273" s="107" t="n">
        <f aca="false">'raw data'!M8</f>
        <v>34.9912</v>
      </c>
      <c r="O273" s="107" t="n">
        <f aca="false">'raw data'!N8</f>
        <v>43.6626</v>
      </c>
      <c r="P273" s="107" t="n">
        <f aca="false">'raw data'!O8</f>
        <v>43.2599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3.7576</v>
      </c>
      <c r="F274" s="116" t="n">
        <v>32.999</v>
      </c>
      <c r="G274" s="116" t="n">
        <v>42.5636</v>
      </c>
      <c r="H274" s="116" t="n">
        <v>42.1826</v>
      </c>
      <c r="I274" s="117"/>
      <c r="J274" s="117"/>
      <c r="K274" s="118"/>
      <c r="L274" s="82"/>
      <c r="M274" s="116" t="n">
        <f aca="false">'raw data'!L9</f>
        <v>43.7576</v>
      </c>
      <c r="N274" s="116" t="n">
        <f aca="false">'raw data'!M9</f>
        <v>32.999</v>
      </c>
      <c r="O274" s="116" t="n">
        <f aca="false">'raw data'!N9</f>
        <v>42.5636</v>
      </c>
      <c r="P274" s="116" t="n">
        <f aca="false">'raw data'!O9</f>
        <v>42.1826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7.2648</v>
      </c>
      <c r="F275" s="101" t="n">
        <v>43.0021</v>
      </c>
      <c r="G275" s="119"/>
      <c r="H275" s="119"/>
      <c r="I275" s="102"/>
      <c r="J275" s="102"/>
      <c r="K275" s="103"/>
      <c r="L275" s="82"/>
      <c r="M275" s="101" t="n">
        <f aca="false">'raw data'!P6</f>
        <v>166.6</v>
      </c>
      <c r="N275" s="101" t="n">
        <f aca="false">'raw data'!Q6</f>
        <v>42.9307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5.1976</v>
      </c>
      <c r="F276" s="107" t="n">
        <v>40.2051</v>
      </c>
      <c r="G276" s="120"/>
      <c r="H276" s="120"/>
      <c r="I276" s="108"/>
      <c r="J276" s="108"/>
      <c r="K276" s="109"/>
      <c r="L276" s="82"/>
      <c r="M276" s="107" t="n">
        <f aca="false">'raw data'!P7</f>
        <v>56.7928</v>
      </c>
      <c r="N276" s="107" t="n">
        <f aca="false">'raw data'!Q7</f>
        <v>38.0499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8.144</v>
      </c>
      <c r="F277" s="107" t="n">
        <v>38.307</v>
      </c>
      <c r="G277" s="120"/>
      <c r="H277" s="120"/>
      <c r="I277" s="108"/>
      <c r="J277" s="108"/>
      <c r="K277" s="109"/>
      <c r="L277" s="82"/>
      <c r="M277" s="107" t="n">
        <f aca="false">'raw data'!P8</f>
        <v>26.74</v>
      </c>
      <c r="N277" s="107" t="n">
        <f aca="false">'raw data'!Q8</f>
        <v>32.8654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6.4712</v>
      </c>
      <c r="F278" s="107" t="n">
        <v>37.0077</v>
      </c>
      <c r="G278" s="120"/>
      <c r="H278" s="120"/>
      <c r="I278" s="108"/>
      <c r="J278" s="108"/>
      <c r="K278" s="109"/>
      <c r="L278" s="82"/>
      <c r="M278" s="107" t="n">
        <f aca="false">'raw data'!P9</f>
        <v>15.0512</v>
      </c>
      <c r="N278" s="107" t="n">
        <f aca="false">'raw data'!Q9</f>
        <v>30.4727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89.1288</v>
      </c>
      <c r="F279" s="101" t="n">
        <v>40.3702</v>
      </c>
      <c r="G279" s="119"/>
      <c r="H279" s="119"/>
      <c r="I279" s="102"/>
      <c r="J279" s="102"/>
      <c r="K279" s="103"/>
      <c r="L279" s="82"/>
      <c r="M279" s="101" t="n">
        <f aca="false">'raw data'!R6</f>
        <v>90.1232</v>
      </c>
      <c r="N279" s="101" t="n">
        <f aca="false">'raw data'!S6</f>
        <v>40.2607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5.648</v>
      </c>
      <c r="F280" s="107" t="n">
        <v>38.0447</v>
      </c>
      <c r="G280" s="120"/>
      <c r="H280" s="120"/>
      <c r="I280" s="108"/>
      <c r="J280" s="108"/>
      <c r="K280" s="109"/>
      <c r="L280" s="82"/>
      <c r="M280" s="107" t="n">
        <f aca="false">'raw data'!R7</f>
        <v>25.372</v>
      </c>
      <c r="N280" s="107" t="n">
        <f aca="false">'raw data'!S7</f>
        <v>36.657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2.2528</v>
      </c>
      <c r="F281" s="107" t="n">
        <v>36.6144</v>
      </c>
      <c r="G281" s="120"/>
      <c r="H281" s="120"/>
      <c r="I281" s="108"/>
      <c r="J281" s="108"/>
      <c r="K281" s="109"/>
      <c r="L281" s="82"/>
      <c r="M281" s="107" t="n">
        <f aca="false">'raw data'!R8</f>
        <v>12.2528</v>
      </c>
      <c r="N281" s="107" t="n">
        <f aca="false">'raw data'!S8</f>
        <v>32.1877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7.4936</v>
      </c>
      <c r="F282" s="107" t="n">
        <v>35.6112</v>
      </c>
      <c r="G282" s="120"/>
      <c r="H282" s="120"/>
      <c r="I282" s="108"/>
      <c r="J282" s="108"/>
      <c r="K282" s="109"/>
      <c r="L282" s="82"/>
      <c r="M282" s="107" t="n">
        <f aca="false">'raw data'!R9</f>
        <v>7.4312</v>
      </c>
      <c r="N282" s="107" t="n">
        <f aca="false">'raw data'!S9</f>
        <v>29.9951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01.7</v>
      </c>
      <c r="F283" s="101" t="n">
        <v>39.7894</v>
      </c>
      <c r="G283" s="119"/>
      <c r="H283" s="119"/>
      <c r="I283" s="102"/>
      <c r="J283" s="102"/>
      <c r="K283" s="103"/>
      <c r="L283" s="82"/>
      <c r="M283" s="101" t="n">
        <f aca="false">'raw data'!T6</f>
        <v>102.5016</v>
      </c>
      <c r="N283" s="101" t="n">
        <f aca="false">'raw data'!U6</f>
        <v>39.7973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7.7336</v>
      </c>
      <c r="F284" s="107" t="n">
        <v>37.3869</v>
      </c>
      <c r="G284" s="120"/>
      <c r="H284" s="120"/>
      <c r="I284" s="108"/>
      <c r="J284" s="108"/>
      <c r="K284" s="109"/>
      <c r="L284" s="82"/>
      <c r="M284" s="107" t="n">
        <f aca="false">'raw data'!T7</f>
        <v>27.7392</v>
      </c>
      <c r="N284" s="107" t="n">
        <f aca="false">'raw data'!U7</f>
        <v>36.3918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3.2312</v>
      </c>
      <c r="F285" s="107" t="n">
        <v>36.1252</v>
      </c>
      <c r="G285" s="120"/>
      <c r="H285" s="120"/>
      <c r="I285" s="108"/>
      <c r="J285" s="108"/>
      <c r="K285" s="109"/>
      <c r="L285" s="82"/>
      <c r="M285" s="107" t="n">
        <f aca="false">'raw data'!T8</f>
        <v>13.004</v>
      </c>
      <c r="N285" s="107" t="n">
        <f aca="false">'raw data'!U8</f>
        <v>32.1204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7.8792</v>
      </c>
      <c r="F286" s="107" t="n">
        <v>35.1658</v>
      </c>
      <c r="G286" s="120"/>
      <c r="H286" s="120"/>
      <c r="I286" s="108"/>
      <c r="J286" s="108"/>
      <c r="K286" s="109"/>
      <c r="L286" s="82"/>
      <c r="M286" s="107" t="n">
        <f aca="false">'raw data'!T9</f>
        <v>7.7176</v>
      </c>
      <c r="N286" s="107" t="n">
        <f aca="false">'raw data'!U9</f>
        <v>29.8112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9339</v>
      </c>
      <c r="G287" s="101" t="n">
        <v>46.3924</v>
      </c>
      <c r="H287" s="101" t="n">
        <v>46.1394</v>
      </c>
      <c r="I287" s="102"/>
      <c r="J287" s="102"/>
      <c r="K287" s="103"/>
      <c r="L287" s="82"/>
      <c r="M287" s="119"/>
      <c r="N287" s="101" t="n">
        <f aca="false">'raw data'!V6</f>
        <v>39.9362</v>
      </c>
      <c r="O287" s="101" t="n">
        <f aca="false">'raw data'!W6</f>
        <v>46.3897</v>
      </c>
      <c r="P287" s="101" t="n">
        <f aca="false">'raw data'!X6</f>
        <v>46.1438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89</v>
      </c>
      <c r="G288" s="107" t="n">
        <v>45.1912</v>
      </c>
      <c r="H288" s="107" t="n">
        <v>44.6226</v>
      </c>
      <c r="I288" s="108"/>
      <c r="J288" s="108"/>
      <c r="K288" s="109"/>
      <c r="L288" s="82"/>
      <c r="M288" s="120"/>
      <c r="N288" s="107" t="n">
        <f aca="false">'raw data'!V7</f>
        <v>37.8833</v>
      </c>
      <c r="O288" s="107" t="n">
        <f aca="false">'raw data'!W7</f>
        <v>45.1923</v>
      </c>
      <c r="P288" s="107" t="n">
        <f aca="false">'raw data'!X7</f>
        <v>44.6214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693</v>
      </c>
      <c r="G289" s="107" t="n">
        <v>43.6869</v>
      </c>
      <c r="H289" s="107" t="n">
        <v>43.2271</v>
      </c>
      <c r="I289" s="108"/>
      <c r="J289" s="108"/>
      <c r="K289" s="109"/>
      <c r="L289" s="82"/>
      <c r="M289" s="120"/>
      <c r="N289" s="107" t="n">
        <f aca="false">'raw data'!V8</f>
        <v>35.8686</v>
      </c>
      <c r="O289" s="107" t="n">
        <f aca="false">'raw data'!W8</f>
        <v>43.683</v>
      </c>
      <c r="P289" s="107" t="n">
        <f aca="false">'raw data'!X8</f>
        <v>43.2255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51</v>
      </c>
      <c r="G290" s="116" t="n">
        <v>42.6634</v>
      </c>
      <c r="H290" s="116" t="n">
        <v>42.2602</v>
      </c>
      <c r="I290" s="117"/>
      <c r="J290" s="117"/>
      <c r="K290" s="118"/>
      <c r="L290" s="82"/>
      <c r="M290" s="122"/>
      <c r="N290" s="116" t="n">
        <f aca="false">'raw data'!V9</f>
        <v>33.7909</v>
      </c>
      <c r="O290" s="116" t="n">
        <f aca="false">'raw data'!W9</f>
        <v>42.6678</v>
      </c>
      <c r="P290" s="116" t="n">
        <f aca="false">'raw data'!X9</f>
        <v>42.2572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89</v>
      </c>
      <c r="G291" s="101" t="n">
        <v>47.1538</v>
      </c>
      <c r="H291" s="101" t="n">
        <v>46.9495</v>
      </c>
      <c r="I291" s="108"/>
      <c r="J291" s="108"/>
      <c r="K291" s="109"/>
      <c r="L291" s="82"/>
      <c r="M291" s="120"/>
      <c r="N291" s="101" t="n">
        <f aca="false">'raw data'!Y6</f>
        <v>40.5997</v>
      </c>
      <c r="O291" s="101" t="n">
        <f aca="false">'raw data'!Z6</f>
        <v>47.1559</v>
      </c>
      <c r="P291" s="101" t="n">
        <f aca="false">'raw data'!AA6</f>
        <v>46.9527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523</v>
      </c>
      <c r="G292" s="107" t="n">
        <v>45.7271</v>
      </c>
      <c r="H292" s="107" t="n">
        <v>45.3459</v>
      </c>
      <c r="I292" s="108"/>
      <c r="J292" s="108"/>
      <c r="K292" s="109"/>
      <c r="L292" s="82"/>
      <c r="M292" s="120"/>
      <c r="N292" s="107" t="n">
        <f aca="false">'raw data'!Y7</f>
        <v>38.3562</v>
      </c>
      <c r="O292" s="107" t="n">
        <f aca="false">'raw data'!Z7</f>
        <v>45.7266</v>
      </c>
      <c r="P292" s="107" t="n">
        <f aca="false">'raw data'!AA7</f>
        <v>45.3479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7</v>
      </c>
      <c r="G293" s="107" t="n">
        <v>44.0481</v>
      </c>
      <c r="H293" s="107" t="n">
        <v>43.7417</v>
      </c>
      <c r="I293" s="108"/>
      <c r="J293" s="108"/>
      <c r="K293" s="109"/>
      <c r="L293" s="82"/>
      <c r="M293" s="120"/>
      <c r="N293" s="107" t="n">
        <f aca="false">'raw data'!Y8</f>
        <v>36.2266</v>
      </c>
      <c r="O293" s="107" t="n">
        <f aca="false">'raw data'!Z8</f>
        <v>44.0454</v>
      </c>
      <c r="P293" s="107" t="n">
        <f aca="false">'raw data'!AA8</f>
        <v>43.7387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489</v>
      </c>
      <c r="G294" s="116" t="n">
        <v>42.9176</v>
      </c>
      <c r="H294" s="116" t="n">
        <v>42.6627</v>
      </c>
      <c r="I294" s="117"/>
      <c r="J294" s="117"/>
      <c r="K294" s="118"/>
      <c r="L294" s="82"/>
      <c r="M294" s="122"/>
      <c r="N294" s="107" t="n">
        <f aca="false">'raw data'!Y9</f>
        <v>34.0426</v>
      </c>
      <c r="O294" s="116" t="n">
        <f aca="false">'raw data'!Z9</f>
        <v>42.9191</v>
      </c>
      <c r="P294" s="116" t="n">
        <f aca="false">'raw data'!AA9</f>
        <v>42.6566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478</v>
      </c>
      <c r="G295" s="101" t="n">
        <v>47.5256</v>
      </c>
      <c r="H295" s="101" t="n">
        <v>47.1966</v>
      </c>
      <c r="I295" s="108"/>
      <c r="J295" s="108"/>
      <c r="K295" s="109"/>
      <c r="L295" s="82"/>
      <c r="M295" s="120"/>
      <c r="N295" s="101" t="n">
        <f aca="false">'raw data'!AB6</f>
        <v>40.5568</v>
      </c>
      <c r="O295" s="101" t="n">
        <f aca="false">'raw data'!AC6</f>
        <v>47.5255</v>
      </c>
      <c r="P295" s="101" t="n">
        <f aca="false">'raw data'!AD6</f>
        <v>47.1975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7</v>
      </c>
      <c r="G296" s="107" t="n">
        <v>46.0181</v>
      </c>
      <c r="H296" s="107" t="n">
        <v>45.6148</v>
      </c>
      <c r="I296" s="108"/>
      <c r="J296" s="108"/>
      <c r="K296" s="109"/>
      <c r="L296" s="82"/>
      <c r="M296" s="120"/>
      <c r="N296" s="107" t="n">
        <f aca="false">'raw data'!AB7</f>
        <v>38.3742</v>
      </c>
      <c r="O296" s="107" t="n">
        <f aca="false">'raw data'!AC7</f>
        <v>46.0181</v>
      </c>
      <c r="P296" s="107" t="n">
        <f aca="false">'raw data'!AD7</f>
        <v>45.6145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91</v>
      </c>
      <c r="G297" s="107" t="n">
        <v>44.2323</v>
      </c>
      <c r="H297" s="107" t="n">
        <v>43.852</v>
      </c>
      <c r="I297" s="108"/>
      <c r="J297" s="108"/>
      <c r="K297" s="109"/>
      <c r="L297" s="82"/>
      <c r="M297" s="120"/>
      <c r="N297" s="107" t="n">
        <f aca="false">'raw data'!AB8</f>
        <v>36.2397</v>
      </c>
      <c r="O297" s="107" t="n">
        <f aca="false">'raw data'!AC8</f>
        <v>44.2305</v>
      </c>
      <c r="P297" s="107" t="n">
        <f aca="false">'raw data'!AD8</f>
        <v>43.851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457</v>
      </c>
      <c r="G298" s="116" t="n">
        <v>43.0035</v>
      </c>
      <c r="H298" s="116" t="n">
        <v>42.6605</v>
      </c>
      <c r="I298" s="117"/>
      <c r="J298" s="117"/>
      <c r="K298" s="118"/>
      <c r="L298" s="82"/>
      <c r="M298" s="122"/>
      <c r="N298" s="107" t="n">
        <f aca="false">'raw data'!AB9</f>
        <v>34.0407</v>
      </c>
      <c r="O298" s="116" t="n">
        <f aca="false">'raw data'!AC9</f>
        <v>43.0004</v>
      </c>
      <c r="P298" s="116" t="n">
        <f aca="false">'raw data'!AD9</f>
        <v>42.6583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877</v>
      </c>
      <c r="G299" s="101" t="n">
        <v>47.4443</v>
      </c>
      <c r="H299" s="101" t="n">
        <v>46.9903</v>
      </c>
      <c r="I299" s="108"/>
      <c r="J299" s="108"/>
      <c r="K299" s="109"/>
      <c r="L299" s="82"/>
      <c r="M299" s="120"/>
      <c r="N299" s="101" t="n">
        <f aca="false">'raw data'!AE6</f>
        <v>40.4969</v>
      </c>
      <c r="O299" s="101" t="n">
        <f aca="false">'raw data'!AF6</f>
        <v>47.4452</v>
      </c>
      <c r="P299" s="101" t="n">
        <f aca="false">'raw data'!AG6</f>
        <v>46.9902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3028</v>
      </c>
      <c r="G300" s="107" t="n">
        <v>45.9062</v>
      </c>
      <c r="H300" s="107" t="n">
        <v>45.3616</v>
      </c>
      <c r="I300" s="108"/>
      <c r="J300" s="108"/>
      <c r="K300" s="109"/>
      <c r="L300" s="82"/>
      <c r="M300" s="120"/>
      <c r="N300" s="107" t="n">
        <f aca="false">'raw data'!AE7</f>
        <v>38.3063</v>
      </c>
      <c r="O300" s="107" t="n">
        <f aca="false">'raw data'!AF7</f>
        <v>45.908</v>
      </c>
      <c r="P300" s="107" t="n">
        <f aca="false">'raw data'!AG7</f>
        <v>45.36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686</v>
      </c>
      <c r="G301" s="107" t="n">
        <v>44.1215</v>
      </c>
      <c r="H301" s="107" t="n">
        <v>43.5804</v>
      </c>
      <c r="I301" s="108"/>
      <c r="J301" s="108"/>
      <c r="K301" s="109"/>
      <c r="L301" s="82"/>
      <c r="M301" s="120"/>
      <c r="N301" s="107" t="n">
        <f aca="false">'raw data'!AE8</f>
        <v>36.1634</v>
      </c>
      <c r="O301" s="107" t="n">
        <f aca="false">'raw data'!AF8</f>
        <v>44.1243</v>
      </c>
      <c r="P301" s="107" t="n">
        <f aca="false">'raw data'!AG8</f>
        <v>43.5824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614</v>
      </c>
      <c r="G302" s="116" t="n">
        <v>42.886</v>
      </c>
      <c r="H302" s="116" t="n">
        <v>42.3854</v>
      </c>
      <c r="I302" s="117"/>
      <c r="J302" s="117"/>
      <c r="K302" s="118"/>
      <c r="L302" s="82"/>
      <c r="M302" s="122"/>
      <c r="N302" s="107" t="n">
        <f aca="false">'raw data'!AE9</f>
        <v>33.9547</v>
      </c>
      <c r="O302" s="116" t="n">
        <f aca="false">'raw data'!AF9</f>
        <v>42.8847</v>
      </c>
      <c r="P302" s="116" t="n">
        <f aca="false">'raw data'!AG9</f>
        <v>42.386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4493</v>
      </c>
      <c r="G303" s="101" t="n">
        <v>47.0595</v>
      </c>
      <c r="H303" s="101" t="n">
        <v>46.8954</v>
      </c>
      <c r="I303" s="108"/>
      <c r="J303" s="108"/>
      <c r="K303" s="109"/>
      <c r="L303" s="82"/>
      <c r="M303" s="120"/>
      <c r="N303" s="101" t="n">
        <f aca="false">'raw data'!AH6</f>
        <v>40.4682</v>
      </c>
      <c r="O303" s="101" t="n">
        <f aca="false">'raw data'!AI6</f>
        <v>47.0574</v>
      </c>
      <c r="P303" s="101" t="n">
        <f aca="false">'raw data'!AJ6</f>
        <v>46.896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754</v>
      </c>
      <c r="G304" s="107" t="n">
        <v>45.6115</v>
      </c>
      <c r="H304" s="107" t="n">
        <v>45.2836</v>
      </c>
      <c r="I304" s="108"/>
      <c r="J304" s="108"/>
      <c r="K304" s="109"/>
      <c r="L304" s="82"/>
      <c r="M304" s="120"/>
      <c r="N304" s="107" t="n">
        <f aca="false">'raw data'!AH7</f>
        <v>38.1814</v>
      </c>
      <c r="O304" s="107" t="n">
        <f aca="false">'raw data'!AI7</f>
        <v>45.6125</v>
      </c>
      <c r="P304" s="107" t="n">
        <f aca="false">'raw data'!AJ7</f>
        <v>45.2839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406</v>
      </c>
      <c r="G305" s="107" t="n">
        <v>43.9345</v>
      </c>
      <c r="H305" s="107" t="n">
        <v>43.5529</v>
      </c>
      <c r="I305" s="108"/>
      <c r="J305" s="108"/>
      <c r="K305" s="109"/>
      <c r="L305" s="82"/>
      <c r="M305" s="120"/>
      <c r="N305" s="107" t="n">
        <f aca="false">'raw data'!AH8</f>
        <v>36.0383</v>
      </c>
      <c r="O305" s="107" t="n">
        <f aca="false">'raw data'!AI8</f>
        <v>43.9351</v>
      </c>
      <c r="P305" s="107" t="n">
        <f aca="false">'raw data'!AJ8</f>
        <v>43.5548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446</v>
      </c>
      <c r="G306" s="116" t="n">
        <v>42.7694</v>
      </c>
      <c r="H306" s="116" t="n">
        <v>42.3754</v>
      </c>
      <c r="I306" s="117"/>
      <c r="J306" s="117"/>
      <c r="K306" s="118"/>
      <c r="L306" s="82"/>
      <c r="M306" s="122"/>
      <c r="N306" s="116" t="n">
        <f aca="false">'raw data'!AH9</f>
        <v>33.8417</v>
      </c>
      <c r="O306" s="116" t="n">
        <f aca="false">'raw data'!AI9</f>
        <v>42.7614</v>
      </c>
      <c r="P306" s="116" t="n">
        <f aca="false">'raw data'!AJ9</f>
        <v>42.3745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8304</v>
      </c>
      <c r="G307" s="101" t="n">
        <v>46.227</v>
      </c>
      <c r="H307" s="101" t="n">
        <v>46.4775</v>
      </c>
      <c r="I307" s="108"/>
      <c r="J307" s="108"/>
      <c r="K307" s="109"/>
      <c r="L307" s="82"/>
      <c r="M307" s="120"/>
      <c r="N307" s="101" t="n">
        <f aca="false">'raw data'!AK6</f>
        <v>39.8426</v>
      </c>
      <c r="O307" s="101" t="n">
        <f aca="false">'raw data'!AL6</f>
        <v>46.2276</v>
      </c>
      <c r="P307" s="101" t="n">
        <f aca="false">'raw data'!AM6</f>
        <v>46.4787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82</v>
      </c>
      <c r="G308" s="107" t="n">
        <v>44.9836</v>
      </c>
      <c r="H308" s="107" t="n">
        <v>44.976</v>
      </c>
      <c r="I308" s="108"/>
      <c r="J308" s="108"/>
      <c r="K308" s="109"/>
      <c r="L308" s="82"/>
      <c r="M308" s="120"/>
      <c r="N308" s="107" t="n">
        <f aca="false">'raw data'!AK7</f>
        <v>37.698</v>
      </c>
      <c r="O308" s="107" t="n">
        <f aca="false">'raw data'!AL7</f>
        <v>44.9824</v>
      </c>
      <c r="P308" s="107" t="n">
        <f aca="false">'raw data'!AM7</f>
        <v>44.9756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39</v>
      </c>
      <c r="G309" s="107" t="n">
        <v>43.4719</v>
      </c>
      <c r="H309" s="107" t="n">
        <v>43.3379</v>
      </c>
      <c r="I309" s="108"/>
      <c r="J309" s="108"/>
      <c r="K309" s="109"/>
      <c r="L309" s="82"/>
      <c r="M309" s="120"/>
      <c r="N309" s="107" t="n">
        <f aca="false">'raw data'!AK8</f>
        <v>35.6376</v>
      </c>
      <c r="O309" s="107" t="n">
        <f aca="false">'raw data'!AL8</f>
        <v>43.4715</v>
      </c>
      <c r="P309" s="107" t="n">
        <f aca="false">'raw data'!AM8</f>
        <v>43.3364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14</v>
      </c>
      <c r="G310" s="116" t="n">
        <v>42.4232</v>
      </c>
      <c r="H310" s="116" t="n">
        <v>42.2007</v>
      </c>
      <c r="I310" s="117"/>
      <c r="J310" s="117"/>
      <c r="K310" s="118"/>
      <c r="L310" s="82"/>
      <c r="M310" s="122"/>
      <c r="N310" s="116" t="n">
        <f aca="false">'raw data'!AK9</f>
        <v>33.5315</v>
      </c>
      <c r="O310" s="116" t="n">
        <f aca="false">'raw data'!AL9</f>
        <v>42.4167</v>
      </c>
      <c r="P310" s="116" t="n">
        <f aca="false">'raw data'!AM9</f>
        <v>42.1986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81.5144</v>
      </c>
      <c r="F311" s="120"/>
      <c r="G311" s="120"/>
      <c r="H311" s="120"/>
      <c r="I311" s="101" t="n">
        <v>72412.28</v>
      </c>
      <c r="J311" s="101" t="n">
        <v>141.59</v>
      </c>
      <c r="K311" s="101" t="n">
        <v>816.21</v>
      </c>
      <c r="L311" s="82"/>
      <c r="M311" s="101" t="n">
        <f aca="false">'raw data'!C6</f>
        <v>4292.6456</v>
      </c>
      <c r="N311" s="120"/>
      <c r="O311" s="120"/>
      <c r="P311" s="120"/>
      <c r="Q311" s="101" t="n">
        <f aca="false">'raw data'!AZ6</f>
        <v>68901.29</v>
      </c>
      <c r="R311" s="101" t="n">
        <f aca="false">'raw data'!BA6</f>
        <v>103.15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08209718456505</v>
      </c>
      <c r="AC311" s="29" t="n">
        <f aca="false">GEOMEAN(R311:R314)/GEOMEAN(J311:J314)</f>
        <v>0.863347021446952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22.1384</v>
      </c>
      <c r="F312" s="120"/>
      <c r="G312" s="120"/>
      <c r="H312" s="120"/>
      <c r="I312" s="107" t="n">
        <v>72412.28</v>
      </c>
      <c r="J312" s="107" t="n">
        <v>141.59</v>
      </c>
      <c r="K312" s="107" t="n">
        <v>828.96</v>
      </c>
      <c r="L312" s="82"/>
      <c r="M312" s="107" t="n">
        <f aca="false">'raw data'!C7</f>
        <v>1523.4632</v>
      </c>
      <c r="N312" s="120"/>
      <c r="O312" s="120"/>
      <c r="P312" s="120"/>
      <c r="Q312" s="107" t="n">
        <f aca="false">'raw data'!AZ7</f>
        <v>132960.83</v>
      </c>
      <c r="R312" s="107" t="n">
        <f aca="false">'raw data'!BA7</f>
        <v>228.41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10.9792</v>
      </c>
      <c r="F313" s="120"/>
      <c r="G313" s="120"/>
      <c r="H313" s="120"/>
      <c r="I313" s="107" t="n">
        <v>72412.28</v>
      </c>
      <c r="J313" s="107" t="n">
        <v>141.59</v>
      </c>
      <c r="K313" s="107" t="n">
        <v>823.58</v>
      </c>
      <c r="L313" s="82"/>
      <c r="M313" s="107" t="n">
        <f aca="false">'raw data'!C8</f>
        <v>709.348</v>
      </c>
      <c r="N313" s="120"/>
      <c r="O313" s="120"/>
      <c r="P313" s="120"/>
      <c r="Q313" s="107" t="n">
        <f aca="false">'raw data'!AZ8</f>
        <v>64437.8</v>
      </c>
      <c r="R313" s="107" t="n">
        <f aca="false">'raw data'!BA8</f>
        <v>96.56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67.6744</v>
      </c>
      <c r="F314" s="122"/>
      <c r="G314" s="122"/>
      <c r="H314" s="122"/>
      <c r="I314" s="116" t="n">
        <v>72412.28</v>
      </c>
      <c r="J314" s="116" t="n">
        <v>141.59</v>
      </c>
      <c r="K314" s="116" t="n">
        <v>793.68</v>
      </c>
      <c r="L314" s="82"/>
      <c r="M314" s="116" t="n">
        <f aca="false">'raw data'!C9</f>
        <v>366.0304</v>
      </c>
      <c r="N314" s="122"/>
      <c r="O314" s="122"/>
      <c r="P314" s="122"/>
      <c r="Q314" s="116" t="n">
        <f aca="false">'raw data'!AZ9</f>
        <v>63859.01</v>
      </c>
      <c r="R314" s="116" t="n">
        <f aca="false">'raw data'!BA9</f>
        <v>98.15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4.5232</v>
      </c>
      <c r="F319" s="101" t="n">
        <v>37.9487</v>
      </c>
      <c r="G319" s="101" t="n">
        <v>46.5345</v>
      </c>
      <c r="H319" s="101" t="n">
        <v>45.9228</v>
      </c>
      <c r="I319" s="102"/>
      <c r="J319" s="102"/>
      <c r="K319" s="103"/>
      <c r="L319" s="82"/>
      <c r="M319" s="101" t="n">
        <f aca="false">'raw data'!H10</f>
        <v>1004.5232</v>
      </c>
      <c r="N319" s="101" t="n">
        <f aca="false">'raw data'!I10</f>
        <v>37.9487</v>
      </c>
      <c r="O319" s="101" t="n">
        <f aca="false">'raw data'!J10</f>
        <v>46.5345</v>
      </c>
      <c r="P319" s="101" t="n">
        <f aca="false">'raw data'!K10</f>
        <v>45.9228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2.8528</v>
      </c>
      <c r="F320" s="107" t="n">
        <v>35.3374</v>
      </c>
      <c r="G320" s="107" t="n">
        <v>45.1154</v>
      </c>
      <c r="H320" s="107" t="n">
        <v>44.5876</v>
      </c>
      <c r="I320" s="108"/>
      <c r="J320" s="108"/>
      <c r="K320" s="109"/>
      <c r="L320" s="82"/>
      <c r="M320" s="107" t="n">
        <f aca="false">'raw data'!H11</f>
        <v>382.8528</v>
      </c>
      <c r="N320" s="107" t="n">
        <f aca="false">'raw data'!I11</f>
        <v>35.3374</v>
      </c>
      <c r="O320" s="107" t="n">
        <f aca="false">'raw data'!J11</f>
        <v>45.1154</v>
      </c>
      <c r="P320" s="107" t="n">
        <f aca="false">'raw data'!K11</f>
        <v>44.5876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5.0064</v>
      </c>
      <c r="F321" s="107" t="n">
        <v>32.9454</v>
      </c>
      <c r="G321" s="107" t="n">
        <v>43.8904</v>
      </c>
      <c r="H321" s="107" t="n">
        <v>43.4584</v>
      </c>
      <c r="I321" s="108"/>
      <c r="J321" s="108"/>
      <c r="K321" s="109"/>
      <c r="L321" s="82"/>
      <c r="M321" s="107" t="n">
        <f aca="false">'raw data'!H12</f>
        <v>175.0064</v>
      </c>
      <c r="N321" s="107" t="n">
        <f aca="false">'raw data'!I12</f>
        <v>32.9454</v>
      </c>
      <c r="O321" s="107" t="n">
        <f aca="false">'raw data'!J12</f>
        <v>43.8904</v>
      </c>
      <c r="P321" s="107" t="n">
        <f aca="false">'raw data'!K12</f>
        <v>43.4584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676</v>
      </c>
      <c r="F322" s="107" t="n">
        <v>30.7468</v>
      </c>
      <c r="G322" s="107" t="n">
        <v>43.1811</v>
      </c>
      <c r="H322" s="107" t="n">
        <v>42.8393</v>
      </c>
      <c r="I322" s="108"/>
      <c r="J322" s="108"/>
      <c r="K322" s="109"/>
      <c r="L322" s="82"/>
      <c r="M322" s="107" t="n">
        <f aca="false">'raw data'!H13</f>
        <v>83.676</v>
      </c>
      <c r="N322" s="107" t="n">
        <f aca="false">'raw data'!I13</f>
        <v>30.7468</v>
      </c>
      <c r="O322" s="107" t="n">
        <f aca="false">'raw data'!J13</f>
        <v>43.1811</v>
      </c>
      <c r="P322" s="107" t="n">
        <f aca="false">'raw data'!K13</f>
        <v>42.839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8.8272</v>
      </c>
      <c r="F323" s="101" t="n">
        <v>38.1231</v>
      </c>
      <c r="G323" s="101" t="n">
        <v>46.4866</v>
      </c>
      <c r="H323" s="101" t="n">
        <v>45.7293</v>
      </c>
      <c r="I323" s="102"/>
      <c r="J323" s="102"/>
      <c r="K323" s="103"/>
      <c r="L323" s="82"/>
      <c r="M323" s="101" t="n">
        <f aca="false">'raw data'!L10</f>
        <v>948.8272</v>
      </c>
      <c r="N323" s="101" t="n">
        <f aca="false">'raw data'!M10</f>
        <v>38.1231</v>
      </c>
      <c r="O323" s="101" t="n">
        <f aca="false">'raw data'!N10</f>
        <v>46.4866</v>
      </c>
      <c r="P323" s="101" t="n">
        <f aca="false">'raw data'!O10</f>
        <v>45.729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9.7384</v>
      </c>
      <c r="F324" s="107" t="n">
        <v>35.5376</v>
      </c>
      <c r="G324" s="107" t="n">
        <v>45.0536</v>
      </c>
      <c r="H324" s="107" t="n">
        <v>44.4131</v>
      </c>
      <c r="I324" s="108"/>
      <c r="J324" s="108"/>
      <c r="K324" s="109"/>
      <c r="L324" s="82"/>
      <c r="M324" s="107" t="n">
        <f aca="false">'raw data'!L11</f>
        <v>359.7384</v>
      </c>
      <c r="N324" s="107" t="n">
        <f aca="false">'raw data'!M11</f>
        <v>35.5376</v>
      </c>
      <c r="O324" s="107" t="n">
        <f aca="false">'raw data'!N11</f>
        <v>45.0536</v>
      </c>
      <c r="P324" s="107" t="n">
        <f aca="false">'raw data'!O11</f>
        <v>44.4131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6.2632</v>
      </c>
      <c r="F325" s="107" t="n">
        <v>33.1534</v>
      </c>
      <c r="G325" s="107" t="n">
        <v>43.7948</v>
      </c>
      <c r="H325" s="107" t="n">
        <v>43.295</v>
      </c>
      <c r="I325" s="108"/>
      <c r="J325" s="108"/>
      <c r="K325" s="109"/>
      <c r="L325" s="82"/>
      <c r="M325" s="107" t="n">
        <f aca="false">'raw data'!L12</f>
        <v>166.2632</v>
      </c>
      <c r="N325" s="107" t="n">
        <f aca="false">'raw data'!M12</f>
        <v>33.1534</v>
      </c>
      <c r="O325" s="107" t="n">
        <f aca="false">'raw data'!N12</f>
        <v>43.7948</v>
      </c>
      <c r="P325" s="107" t="n">
        <f aca="false">'raw data'!O12</f>
        <v>43.295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80.488</v>
      </c>
      <c r="F326" s="116" t="n">
        <v>30.9315</v>
      </c>
      <c r="G326" s="116" t="n">
        <v>43.0778</v>
      </c>
      <c r="H326" s="116" t="n">
        <v>42.6617</v>
      </c>
      <c r="I326" s="117"/>
      <c r="J326" s="117"/>
      <c r="K326" s="118"/>
      <c r="L326" s="82"/>
      <c r="M326" s="116" t="n">
        <f aca="false">'raw data'!L13</f>
        <v>80.488</v>
      </c>
      <c r="N326" s="116" t="n">
        <f aca="false">'raw data'!M13</f>
        <v>30.9315</v>
      </c>
      <c r="O326" s="116" t="n">
        <f aca="false">'raw data'!N13</f>
        <v>43.0778</v>
      </c>
      <c r="P326" s="116" t="n">
        <f aca="false">'raw data'!O13</f>
        <v>42.6617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212.112</v>
      </c>
      <c r="F327" s="101" t="n">
        <v>36.4161</v>
      </c>
      <c r="G327" s="119"/>
      <c r="H327" s="119"/>
      <c r="I327" s="102"/>
      <c r="J327" s="102"/>
      <c r="K327" s="103"/>
      <c r="L327" s="82"/>
      <c r="M327" s="101" t="n">
        <f aca="false">'raw data'!P10</f>
        <v>214.26</v>
      </c>
      <c r="N327" s="101" t="n">
        <f aca="false">'raw data'!Q10</f>
        <v>36.6695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104.6448</v>
      </c>
      <c r="F328" s="107" t="n">
        <v>33.8862</v>
      </c>
      <c r="G328" s="120"/>
      <c r="H328" s="120"/>
      <c r="I328" s="108"/>
      <c r="J328" s="108"/>
      <c r="K328" s="109"/>
      <c r="L328" s="82"/>
      <c r="M328" s="107" t="n">
        <f aca="false">'raw data'!P11</f>
        <v>107.5912</v>
      </c>
      <c r="N328" s="107" t="n">
        <f aca="false">'raw data'!Q11</f>
        <v>33.937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5.2368</v>
      </c>
      <c r="F329" s="107" t="n">
        <v>33.4991</v>
      </c>
      <c r="G329" s="120"/>
      <c r="H329" s="120"/>
      <c r="I329" s="108"/>
      <c r="J329" s="108"/>
      <c r="K329" s="109"/>
      <c r="L329" s="82"/>
      <c r="M329" s="107" t="n">
        <f aca="false">'raw data'!P12</f>
        <v>57.96</v>
      </c>
      <c r="N329" s="107" t="n">
        <f aca="false">'raw data'!Q12</f>
        <v>32.3306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8.6072</v>
      </c>
      <c r="F330" s="107" t="n">
        <v>33.1509</v>
      </c>
      <c r="G330" s="120"/>
      <c r="H330" s="120"/>
      <c r="I330" s="108"/>
      <c r="J330" s="108"/>
      <c r="K330" s="109"/>
      <c r="L330" s="82"/>
      <c r="M330" s="107" t="n">
        <f aca="false">'raw data'!P13</f>
        <v>30.3152</v>
      </c>
      <c r="N330" s="107" t="n">
        <f aca="false">'raw data'!Q13</f>
        <v>30.2804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108.6072</v>
      </c>
      <c r="F331" s="101" t="n">
        <v>39.3209</v>
      </c>
      <c r="G331" s="119"/>
      <c r="H331" s="119"/>
      <c r="I331" s="102"/>
      <c r="J331" s="102"/>
      <c r="K331" s="103"/>
      <c r="L331" s="82"/>
      <c r="M331" s="101" t="n">
        <f aca="false">'raw data'!R10</f>
        <v>105.7312</v>
      </c>
      <c r="N331" s="101" t="n">
        <f aca="false">'raw data'!S10</f>
        <v>39.5433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7.5248</v>
      </c>
      <c r="F332" s="107" t="n">
        <v>36.8791</v>
      </c>
      <c r="G332" s="120"/>
      <c r="H332" s="120"/>
      <c r="I332" s="108"/>
      <c r="J332" s="108"/>
      <c r="K332" s="109"/>
      <c r="L332" s="82"/>
      <c r="M332" s="107" t="n">
        <f aca="false">'raw data'!R11</f>
        <v>46.5784</v>
      </c>
      <c r="N332" s="107" t="n">
        <f aca="false">'raw data'!S11</f>
        <v>36.9705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.668</v>
      </c>
      <c r="F333" s="107" t="n">
        <v>35.0279</v>
      </c>
      <c r="G333" s="120"/>
      <c r="H333" s="120"/>
      <c r="I333" s="108"/>
      <c r="J333" s="108"/>
      <c r="K333" s="109"/>
      <c r="L333" s="82"/>
      <c r="M333" s="107" t="n">
        <f aca="false">'raw data'!R12</f>
        <v>25.0344</v>
      </c>
      <c r="N333" s="107" t="n">
        <f aca="false">'raw data'!S12</f>
        <v>34.2174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3.9888</v>
      </c>
      <c r="F334" s="107" t="n">
        <v>33.2751</v>
      </c>
      <c r="G334" s="120"/>
      <c r="H334" s="120"/>
      <c r="I334" s="108"/>
      <c r="J334" s="108"/>
      <c r="K334" s="109"/>
      <c r="L334" s="82"/>
      <c r="M334" s="107" t="n">
        <f aca="false">'raw data'!R13</f>
        <v>14.2416</v>
      </c>
      <c r="N334" s="107" t="n">
        <f aca="false">'raw data'!S13</f>
        <v>31.3947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109.1152</v>
      </c>
      <c r="F335" s="101" t="n">
        <v>36.0319</v>
      </c>
      <c r="G335" s="119"/>
      <c r="H335" s="119"/>
      <c r="I335" s="102"/>
      <c r="J335" s="102"/>
      <c r="K335" s="103"/>
      <c r="L335" s="82"/>
      <c r="M335" s="101" t="n">
        <f aca="false">'raw data'!T10</f>
        <v>106.7256</v>
      </c>
      <c r="N335" s="101" t="n">
        <f aca="false">'raw data'!U10</f>
        <v>37.2176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9.044</v>
      </c>
      <c r="F336" s="107" t="n">
        <v>35.4935</v>
      </c>
      <c r="G336" s="120"/>
      <c r="H336" s="120"/>
      <c r="I336" s="108"/>
      <c r="J336" s="108"/>
      <c r="K336" s="109"/>
      <c r="L336" s="82"/>
      <c r="M336" s="107" t="n">
        <f aca="false">'raw data'!T11</f>
        <v>48.1816</v>
      </c>
      <c r="N336" s="107" t="n">
        <f aca="false">'raw data'!U11</f>
        <v>35.9725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.9768</v>
      </c>
      <c r="F337" s="107" t="n">
        <v>35.3186</v>
      </c>
      <c r="G337" s="120"/>
      <c r="H337" s="120"/>
      <c r="I337" s="108"/>
      <c r="J337" s="108"/>
      <c r="K337" s="109"/>
      <c r="L337" s="82"/>
      <c r="M337" s="107" t="n">
        <f aca="false">'raw data'!T12</f>
        <v>26.432</v>
      </c>
      <c r="N337" s="107" t="n">
        <f aca="false">'raw data'!U12</f>
        <v>34.4906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4.7592</v>
      </c>
      <c r="F338" s="107" t="n">
        <v>33.8089</v>
      </c>
      <c r="G338" s="120"/>
      <c r="H338" s="120"/>
      <c r="I338" s="108"/>
      <c r="J338" s="108"/>
      <c r="K338" s="109"/>
      <c r="L338" s="82"/>
      <c r="M338" s="107" t="n">
        <f aca="false">'raw data'!T13</f>
        <v>14.8032</v>
      </c>
      <c r="N338" s="107" t="n">
        <f aca="false">'raw data'!U13</f>
        <v>31.0176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732</v>
      </c>
      <c r="G339" s="101" t="n">
        <v>46.4522</v>
      </c>
      <c r="H339" s="101" t="n">
        <v>45.9863</v>
      </c>
      <c r="I339" s="102"/>
      <c r="J339" s="102"/>
      <c r="K339" s="103"/>
      <c r="L339" s="82"/>
      <c r="M339" s="119"/>
      <c r="N339" s="101" t="n">
        <f aca="false">'raw data'!V10</f>
        <v>38.4036</v>
      </c>
      <c r="O339" s="101" t="n">
        <f aca="false">'raw data'!W10</f>
        <v>46.4363</v>
      </c>
      <c r="P339" s="101" t="n">
        <f aca="false">'raw data'!X10</f>
        <v>45.9749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088</v>
      </c>
      <c r="G340" s="107" t="n">
        <v>45.187</v>
      </c>
      <c r="H340" s="107" t="n">
        <v>44.5833</v>
      </c>
      <c r="I340" s="108"/>
      <c r="J340" s="108"/>
      <c r="K340" s="109"/>
      <c r="L340" s="82"/>
      <c r="M340" s="120"/>
      <c r="N340" s="107" t="n">
        <f aca="false">'raw data'!V11</f>
        <v>35.6431</v>
      </c>
      <c r="O340" s="107" t="n">
        <f aca="false">'raw data'!W11</f>
        <v>45.1724</v>
      </c>
      <c r="P340" s="107" t="n">
        <f aca="false">'raw data'!X11</f>
        <v>44.5648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265</v>
      </c>
      <c r="G341" s="107" t="n">
        <v>43.9747</v>
      </c>
      <c r="H341" s="107" t="n">
        <v>43.4969</v>
      </c>
      <c r="I341" s="108"/>
      <c r="J341" s="108"/>
      <c r="K341" s="109"/>
      <c r="L341" s="82"/>
      <c r="M341" s="120"/>
      <c r="N341" s="107" t="n">
        <f aca="false">'raw data'!V12</f>
        <v>33.1367</v>
      </c>
      <c r="O341" s="107" t="n">
        <f aca="false">'raw data'!W12</f>
        <v>43.9759</v>
      </c>
      <c r="P341" s="107" t="n">
        <f aca="false">'raw data'!X12</f>
        <v>43.4816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2</v>
      </c>
      <c r="G342" s="116" t="n">
        <v>43.3152</v>
      </c>
      <c r="H342" s="116" t="n">
        <v>42.8295</v>
      </c>
      <c r="I342" s="117"/>
      <c r="J342" s="117"/>
      <c r="K342" s="118"/>
      <c r="L342" s="82"/>
      <c r="M342" s="122"/>
      <c r="N342" s="116" t="n">
        <f aca="false">'raw data'!V13</f>
        <v>30.8558</v>
      </c>
      <c r="O342" s="116" t="n">
        <f aca="false">'raw data'!W13</f>
        <v>43.3136</v>
      </c>
      <c r="P342" s="116" t="n">
        <f aca="false">'raw data'!X13</f>
        <v>42.8226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392</v>
      </c>
      <c r="G343" s="101" t="n">
        <v>46.8356</v>
      </c>
      <c r="H343" s="101" t="n">
        <v>46.2604</v>
      </c>
      <c r="I343" s="108"/>
      <c r="J343" s="108"/>
      <c r="K343" s="109"/>
      <c r="L343" s="82"/>
      <c r="M343" s="120"/>
      <c r="N343" s="101" t="n">
        <f aca="false">'raw data'!Y10</f>
        <v>38.7729</v>
      </c>
      <c r="O343" s="101" t="n">
        <f aca="false">'raw data'!Z10</f>
        <v>46.827</v>
      </c>
      <c r="P343" s="101" t="n">
        <f aca="false">'raw data'!AA10</f>
        <v>46.2496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4</v>
      </c>
      <c r="G344" s="107" t="n">
        <v>45.4631</v>
      </c>
      <c r="H344" s="107" t="n">
        <v>44.8879</v>
      </c>
      <c r="I344" s="108"/>
      <c r="J344" s="108"/>
      <c r="K344" s="109"/>
      <c r="L344" s="82"/>
      <c r="M344" s="120"/>
      <c r="N344" s="107" t="n">
        <f aca="false">'raw data'!Y11</f>
        <v>35.9096</v>
      </c>
      <c r="O344" s="107" t="n">
        <f aca="false">'raw data'!Z11</f>
        <v>45.4577</v>
      </c>
      <c r="P344" s="107" t="n">
        <f aca="false">'raw data'!AA11</f>
        <v>44.8677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188</v>
      </c>
      <c r="G345" s="107" t="n">
        <v>44.1954</v>
      </c>
      <c r="H345" s="107" t="n">
        <v>43.7463</v>
      </c>
      <c r="I345" s="108"/>
      <c r="J345" s="108"/>
      <c r="K345" s="109"/>
      <c r="L345" s="82"/>
      <c r="M345" s="120"/>
      <c r="N345" s="107" t="n">
        <f aca="false">'raw data'!Y12</f>
        <v>33.3431</v>
      </c>
      <c r="O345" s="107" t="n">
        <f aca="false">'raw data'!Z12</f>
        <v>44.1986</v>
      </c>
      <c r="P345" s="107" t="n">
        <f aca="false">'raw data'!AA12</f>
        <v>43.7351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07</v>
      </c>
      <c r="G346" s="116" t="n">
        <v>43.4904</v>
      </c>
      <c r="H346" s="116" t="n">
        <v>43.062</v>
      </c>
      <c r="I346" s="117"/>
      <c r="J346" s="117"/>
      <c r="K346" s="118"/>
      <c r="L346" s="82"/>
      <c r="M346" s="122"/>
      <c r="N346" s="107" t="n">
        <f aca="false">'raw data'!Y13</f>
        <v>31.0005</v>
      </c>
      <c r="O346" s="116" t="n">
        <f aca="false">'raw data'!Z13</f>
        <v>43.4908</v>
      </c>
      <c r="P346" s="116" t="n">
        <f aca="false">'raw data'!AA13</f>
        <v>43.0563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399</v>
      </c>
      <c r="G347" s="101" t="n">
        <v>47.364</v>
      </c>
      <c r="H347" s="101" t="n">
        <v>46.785</v>
      </c>
      <c r="I347" s="108"/>
      <c r="J347" s="108"/>
      <c r="K347" s="109"/>
      <c r="L347" s="82"/>
      <c r="M347" s="120"/>
      <c r="N347" s="101" t="n">
        <f aca="false">'raw data'!AB10</f>
        <v>38.8741</v>
      </c>
      <c r="O347" s="101" t="n">
        <f aca="false">'raw data'!AC10</f>
        <v>47.3655</v>
      </c>
      <c r="P347" s="101" t="n">
        <f aca="false">'raw data'!AD10</f>
        <v>46.784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6</v>
      </c>
      <c r="G348" s="107" t="n">
        <v>45.8145</v>
      </c>
      <c r="H348" s="107" t="n">
        <v>45.2564</v>
      </c>
      <c r="I348" s="108"/>
      <c r="J348" s="108"/>
      <c r="K348" s="109"/>
      <c r="L348" s="82"/>
      <c r="M348" s="120"/>
      <c r="N348" s="107" t="n">
        <f aca="false">'raw data'!AB11</f>
        <v>35.9727</v>
      </c>
      <c r="O348" s="107" t="n">
        <f aca="false">'raw data'!AC11</f>
        <v>45.8103</v>
      </c>
      <c r="P348" s="107" t="n">
        <f aca="false">'raw data'!AD11</f>
        <v>45.2487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756</v>
      </c>
      <c r="G349" s="107" t="n">
        <v>44.4125</v>
      </c>
      <c r="H349" s="107" t="n">
        <v>43.9476</v>
      </c>
      <c r="I349" s="108"/>
      <c r="J349" s="108"/>
      <c r="K349" s="109"/>
      <c r="L349" s="82"/>
      <c r="M349" s="120"/>
      <c r="N349" s="107" t="n">
        <f aca="false">'raw data'!AB12</f>
        <v>33.3973</v>
      </c>
      <c r="O349" s="107" t="n">
        <f aca="false">'raw data'!AC12</f>
        <v>44.4128</v>
      </c>
      <c r="P349" s="107" t="n">
        <f aca="false">'raw data'!AD12</f>
        <v>43.943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401</v>
      </c>
      <c r="G350" s="116" t="n">
        <v>43.6397</v>
      </c>
      <c r="H350" s="116" t="n">
        <v>43.2326</v>
      </c>
      <c r="I350" s="117"/>
      <c r="J350" s="117"/>
      <c r="K350" s="118"/>
      <c r="L350" s="82"/>
      <c r="M350" s="122"/>
      <c r="N350" s="107" t="n">
        <f aca="false">'raw data'!AB13</f>
        <v>31.0562</v>
      </c>
      <c r="O350" s="116" t="n">
        <f aca="false">'raw data'!AC13</f>
        <v>43.6346</v>
      </c>
      <c r="P350" s="116" t="n">
        <f aca="false">'raw data'!AD13</f>
        <v>43.2305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194</v>
      </c>
      <c r="G351" s="101" t="n">
        <v>47.271</v>
      </c>
      <c r="H351" s="101" t="n">
        <v>46.7467</v>
      </c>
      <c r="I351" s="108"/>
      <c r="J351" s="108"/>
      <c r="K351" s="109"/>
      <c r="L351" s="82"/>
      <c r="M351" s="120"/>
      <c r="N351" s="101" t="n">
        <f aca="false">'raw data'!AE10</f>
        <v>38.8673</v>
      </c>
      <c r="O351" s="101" t="n">
        <f aca="false">'raw data'!AF10</f>
        <v>47.2757</v>
      </c>
      <c r="P351" s="101" t="n">
        <f aca="false">'raw data'!AG10</f>
        <v>46.7493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288</v>
      </c>
      <c r="G352" s="107" t="n">
        <v>45.7219</v>
      </c>
      <c r="H352" s="107" t="n">
        <v>45.2251</v>
      </c>
      <c r="I352" s="108"/>
      <c r="J352" s="108"/>
      <c r="K352" s="109"/>
      <c r="L352" s="82"/>
      <c r="M352" s="120"/>
      <c r="N352" s="107" t="n">
        <f aca="false">'raw data'!AE11</f>
        <v>35.9824</v>
      </c>
      <c r="O352" s="107" t="n">
        <f aca="false">'raw data'!AF11</f>
        <v>45.7248</v>
      </c>
      <c r="P352" s="107" t="n">
        <f aca="false">'raw data'!AG11</f>
        <v>45.2259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731</v>
      </c>
      <c r="G353" s="107" t="n">
        <v>44.3168</v>
      </c>
      <c r="H353" s="107" t="n">
        <v>43.9151</v>
      </c>
      <c r="I353" s="108"/>
      <c r="J353" s="108"/>
      <c r="K353" s="109"/>
      <c r="L353" s="82"/>
      <c r="M353" s="120"/>
      <c r="N353" s="107" t="n">
        <f aca="false">'raw data'!AE12</f>
        <v>33.3933</v>
      </c>
      <c r="O353" s="107" t="n">
        <f aca="false">'raw data'!AF12</f>
        <v>44.3152</v>
      </c>
      <c r="P353" s="107" t="n">
        <f aca="false">'raw data'!AG12</f>
        <v>43.9077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543</v>
      </c>
      <c r="G354" s="116" t="n">
        <v>43.5545</v>
      </c>
      <c r="H354" s="116" t="n">
        <v>43.2053</v>
      </c>
      <c r="I354" s="117"/>
      <c r="J354" s="117"/>
      <c r="K354" s="118"/>
      <c r="L354" s="82"/>
      <c r="M354" s="122"/>
      <c r="N354" s="107" t="n">
        <f aca="false">'raw data'!AE13</f>
        <v>31.0567</v>
      </c>
      <c r="O354" s="116" t="n">
        <f aca="false">'raw data'!AF13</f>
        <v>43.5499</v>
      </c>
      <c r="P354" s="116" t="n">
        <f aca="false">'raw data'!AG13</f>
        <v>43.1982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398</v>
      </c>
      <c r="G355" s="101" t="n">
        <v>46.4568</v>
      </c>
      <c r="H355" s="101" t="n">
        <v>46.4111</v>
      </c>
      <c r="I355" s="108"/>
      <c r="J355" s="108"/>
      <c r="K355" s="109"/>
      <c r="L355" s="82"/>
      <c r="M355" s="120"/>
      <c r="N355" s="101" t="n">
        <f aca="false">'raw data'!AH10</f>
        <v>38.7788</v>
      </c>
      <c r="O355" s="101" t="n">
        <f aca="false">'raw data'!AI10</f>
        <v>46.4551</v>
      </c>
      <c r="P355" s="101" t="n">
        <f aca="false">'raw data'!AJ10</f>
        <v>46.3987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03</v>
      </c>
      <c r="G356" s="107" t="n">
        <v>45.0519</v>
      </c>
      <c r="H356" s="107" t="n">
        <v>44.9069</v>
      </c>
      <c r="I356" s="108"/>
      <c r="J356" s="108"/>
      <c r="K356" s="109"/>
      <c r="L356" s="82"/>
      <c r="M356" s="120"/>
      <c r="N356" s="107" t="n">
        <f aca="false">'raw data'!AH11</f>
        <v>35.9531</v>
      </c>
      <c r="O356" s="107" t="n">
        <f aca="false">'raw data'!AI11</f>
        <v>45.0513</v>
      </c>
      <c r="P356" s="107" t="n">
        <f aca="false">'raw data'!AJ11</f>
        <v>44.895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677</v>
      </c>
      <c r="G357" s="107" t="n">
        <v>43.7932</v>
      </c>
      <c r="H357" s="107" t="n">
        <v>43.5657</v>
      </c>
      <c r="I357" s="108"/>
      <c r="J357" s="108"/>
      <c r="K357" s="109"/>
      <c r="L357" s="82"/>
      <c r="M357" s="120"/>
      <c r="N357" s="107" t="n">
        <f aca="false">'raw data'!AH12</f>
        <v>33.3965</v>
      </c>
      <c r="O357" s="107" t="n">
        <f aca="false">'raw data'!AI12</f>
        <v>43.7875</v>
      </c>
      <c r="P357" s="107" t="n">
        <f aca="false">'raw data'!AJ12</f>
        <v>43.5502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293</v>
      </c>
      <c r="G358" s="116" t="n">
        <v>43.0776</v>
      </c>
      <c r="H358" s="116" t="n">
        <v>42.9628</v>
      </c>
      <c r="I358" s="117"/>
      <c r="J358" s="117"/>
      <c r="K358" s="118"/>
      <c r="L358" s="82"/>
      <c r="M358" s="122"/>
      <c r="N358" s="116" t="n">
        <f aca="false">'raw data'!AH13</f>
        <v>31.0331</v>
      </c>
      <c r="O358" s="116" t="n">
        <f aca="false">'raw data'!AI13</f>
        <v>43.0807</v>
      </c>
      <c r="P358" s="116" t="n">
        <f aca="false">'raw data'!AJ13</f>
        <v>42.9518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284</v>
      </c>
      <c r="G359" s="101" t="n">
        <v>46.1214</v>
      </c>
      <c r="H359" s="101" t="n">
        <v>46.099</v>
      </c>
      <c r="I359" s="108"/>
      <c r="J359" s="108"/>
      <c r="K359" s="109"/>
      <c r="L359" s="82"/>
      <c r="M359" s="120"/>
      <c r="N359" s="101" t="n">
        <f aca="false">'raw data'!AK10</f>
        <v>38.4563</v>
      </c>
      <c r="O359" s="101" t="n">
        <f aca="false">'raw data'!AL10</f>
        <v>46.1197</v>
      </c>
      <c r="P359" s="101" t="n">
        <f aca="false">'raw data'!AM10</f>
        <v>46.0913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249</v>
      </c>
      <c r="G360" s="107" t="n">
        <v>44.7959</v>
      </c>
      <c r="H360" s="107" t="n">
        <v>44.6619</v>
      </c>
      <c r="I360" s="108"/>
      <c r="J360" s="108"/>
      <c r="K360" s="109"/>
      <c r="L360" s="82"/>
      <c r="M360" s="120"/>
      <c r="N360" s="107" t="n">
        <f aca="false">'raw data'!AK11</f>
        <v>35.753</v>
      </c>
      <c r="O360" s="107" t="n">
        <f aca="false">'raw data'!AL11</f>
        <v>44.8048</v>
      </c>
      <c r="P360" s="107" t="n">
        <f aca="false">'raw data'!AM11</f>
        <v>44.637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452</v>
      </c>
      <c r="G361" s="107" t="n">
        <v>43.6263</v>
      </c>
      <c r="H361" s="107" t="n">
        <v>43.3299</v>
      </c>
      <c r="I361" s="108"/>
      <c r="J361" s="108"/>
      <c r="K361" s="109"/>
      <c r="L361" s="82"/>
      <c r="M361" s="120"/>
      <c r="N361" s="107" t="n">
        <f aca="false">'raw data'!AK12</f>
        <v>33.2628</v>
      </c>
      <c r="O361" s="107" t="n">
        <f aca="false">'raw data'!AL12</f>
        <v>43.6258</v>
      </c>
      <c r="P361" s="107" t="n">
        <f aca="false">'raw data'!AM12</f>
        <v>43.3138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487</v>
      </c>
      <c r="G362" s="116" t="n">
        <v>42.9283</v>
      </c>
      <c r="H362" s="116" t="n">
        <v>42.7346</v>
      </c>
      <c r="I362" s="117"/>
      <c r="J362" s="117"/>
      <c r="K362" s="118"/>
      <c r="L362" s="82"/>
      <c r="M362" s="122"/>
      <c r="N362" s="116" t="n">
        <f aca="false">'raw data'!AK13</f>
        <v>30.9525</v>
      </c>
      <c r="O362" s="116" t="n">
        <f aca="false">'raw data'!AL13</f>
        <v>42.9279</v>
      </c>
      <c r="P362" s="116" t="n">
        <f aca="false">'raw data'!AM13</f>
        <v>42.7256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83.5544</v>
      </c>
      <c r="F363" s="120"/>
      <c r="G363" s="120"/>
      <c r="H363" s="120"/>
      <c r="I363" s="101" t="n">
        <v>80032.72</v>
      </c>
      <c r="J363" s="101" t="n">
        <v>159.82</v>
      </c>
      <c r="K363" s="101" t="n">
        <v>790.18</v>
      </c>
      <c r="L363" s="82"/>
      <c r="M363" s="101" t="n">
        <f aca="false">'raw data'!C10</f>
        <v>6980.4368</v>
      </c>
      <c r="N363" s="120"/>
      <c r="O363" s="120"/>
      <c r="P363" s="120"/>
      <c r="Q363" s="101" t="n">
        <f aca="false">'raw data'!AZ10</f>
        <v>149640.27</v>
      </c>
      <c r="R363" s="101" t="n">
        <f aca="false">'raw data'!BA10</f>
        <v>259.48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23331584512778</v>
      </c>
      <c r="AC363" s="29" t="n">
        <f aca="false">GEOMEAN(R363:R366)/GEOMEAN(J363:J366)</f>
        <v>0.87524912588256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46.9808</v>
      </c>
      <c r="F364" s="120"/>
      <c r="G364" s="120"/>
      <c r="H364" s="120"/>
      <c r="I364" s="107" t="n">
        <v>80032.72</v>
      </c>
      <c r="J364" s="107" t="n">
        <v>159.82</v>
      </c>
      <c r="K364" s="107" t="n">
        <v>792.61</v>
      </c>
      <c r="L364" s="82"/>
      <c r="M364" s="107" t="n">
        <f aca="false">'raw data'!C11</f>
        <v>2948.1184</v>
      </c>
      <c r="N364" s="120"/>
      <c r="O364" s="120"/>
      <c r="P364" s="120"/>
      <c r="Q364" s="107" t="n">
        <f aca="false">'raw data'!AZ11</f>
        <v>87852.04</v>
      </c>
      <c r="R364" s="107" t="n">
        <f aca="false">'raw data'!BA11</f>
        <v>116.57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73.4008</v>
      </c>
      <c r="F365" s="120"/>
      <c r="G365" s="120"/>
      <c r="H365" s="120"/>
      <c r="I365" s="107" t="n">
        <v>80032.72</v>
      </c>
      <c r="J365" s="107" t="n">
        <v>159.82</v>
      </c>
      <c r="K365" s="107" t="n">
        <v>819.41</v>
      </c>
      <c r="L365" s="82"/>
      <c r="M365" s="107" t="n">
        <f aca="false">'raw data'!C12</f>
        <v>1374.9456</v>
      </c>
      <c r="N365" s="120"/>
      <c r="O365" s="120"/>
      <c r="P365" s="120"/>
      <c r="Q365" s="107" t="n">
        <f aca="false">'raw data'!AZ12</f>
        <v>85279.77</v>
      </c>
      <c r="R365" s="107" t="n">
        <f aca="false">'raw data'!BA12</f>
        <v>116.77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57.5544</v>
      </c>
      <c r="F366" s="122"/>
      <c r="G366" s="122"/>
      <c r="H366" s="122"/>
      <c r="I366" s="116" t="n">
        <v>80032.72</v>
      </c>
      <c r="J366" s="116" t="n">
        <v>159.82</v>
      </c>
      <c r="K366" s="116" t="n">
        <v>793.91</v>
      </c>
      <c r="L366" s="82"/>
      <c r="M366" s="116" t="n">
        <f aca="false">'raw data'!C13</f>
        <v>659.5592</v>
      </c>
      <c r="N366" s="122"/>
      <c r="O366" s="122"/>
      <c r="P366" s="122"/>
      <c r="Q366" s="116" t="n">
        <f aca="false">'raw data'!AZ13</f>
        <v>84668.37</v>
      </c>
      <c r="R366" s="116" t="n">
        <f aca="false">'raw data'!BA13</f>
        <v>108.4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0597.8011585032</v>
      </c>
      <c r="J368" s="130" t="n">
        <f aca="false">GEOMEAN(J51:J54,J103:J106,J155:J158)</f>
        <v>79.4054369772916</v>
      </c>
      <c r="K368" s="131" t="n">
        <f aca="false">GEOMEAN(K51:K54,K103:K106,K155:K158)</f>
        <v>361.305921759848</v>
      </c>
      <c r="M368" s="3"/>
      <c r="N368" s="104"/>
      <c r="O368" s="104"/>
      <c r="P368" s="104"/>
      <c r="Q368" s="130" t="n">
        <f aca="false">GEOMEAN(Q51:Q54,Q103:Q106,Q155:Q158)</f>
        <v>70731.1427969895</v>
      </c>
      <c r="R368" s="130" t="n">
        <f aca="false">GEOMEAN(R51:R54,R103:R106,R155:R158)</f>
        <v>101.521959745002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76879.2336021051</v>
      </c>
      <c r="J369" s="132" t="n">
        <f aca="false">GEOMEAN(J207:J210,J259:J262,J311:J314,J363:J366)</f>
        <v>146.305656380163</v>
      </c>
      <c r="K369" s="133" t="n">
        <f aca="false">GEOMEAN(K207:K210,K259:K262,K311:K314,K363:K366)</f>
        <v>765.062774509218</v>
      </c>
      <c r="M369" s="30"/>
      <c r="N369" s="78"/>
      <c r="O369" s="78"/>
      <c r="P369" s="78"/>
      <c r="Q369" s="132" t="n">
        <f aca="false">GEOMEAN(Q207:Q210,Q259:Q262,Q311:Q314,Q363:Q366)</f>
        <v>98358.6729230583</v>
      </c>
      <c r="R369" s="132" t="n">
        <f aca="false">GEOMEAN(R207:R210,R259:R262,R311:R314,R363:R366)</f>
        <v>150.606698058869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8474.0787385411</v>
      </c>
      <c r="J370" s="135" t="n">
        <f aca="false">GEOMEAN(J51:J54,J103:J106,J155:J158,J207:J210,J259:J262,J311:J314,J363:J366)</f>
        <v>112.593572264446</v>
      </c>
      <c r="K370" s="136" t="n">
        <f aca="false">GEOMEAN(K51:K54,K103:K106,K155:K158,K207:K210,K259:K262,K311:K314,K363:K366)</f>
        <v>554.701160880232</v>
      </c>
      <c r="M370" s="42"/>
      <c r="N370" s="126"/>
      <c r="O370" s="126"/>
      <c r="P370" s="126"/>
      <c r="Q370" s="135" t="n">
        <f aca="false">GEOMEAN(Q51:Q54,Q103:Q106,Q155:Q158,Q207:Q210,Q259:Q262,Q311:Q314,Q363:Q366)</f>
        <v>85396.5608842232</v>
      </c>
      <c r="R370" s="135" t="n">
        <f aca="false">GEOMEAN(R51:R54,R103:R106,R155:R158,R207:R210,R259:R262,R311:R314,R363:R366)</f>
        <v>127.185245405045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74224073172926</v>
      </c>
      <c r="R371" s="137" t="n">
        <f aca="false">R368/J368</f>
        <v>1.27852655447303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27939195429707</v>
      </c>
      <c r="R372" s="137" t="n">
        <f aca="false">R369/J369</f>
        <v>1.02939764452804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460417380256</v>
      </c>
      <c r="R373" s="139" t="n">
        <f aca="false">R370/J370</f>
        <v>1.12959596935364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102"/>
      <c r="J378" s="102"/>
      <c r="K378" s="103"/>
      <c r="L378" s="82"/>
      <c r="M378" s="143" t="n">
        <f aca="false">M3+M7</f>
        <v>1187.6168</v>
      </c>
      <c r="N378" s="119" t="n">
        <f aca="false">AVERAGE(N3,N7)</f>
        <v>42.69455</v>
      </c>
      <c r="O378" s="119" t="n">
        <f aca="false">AVERAGE(O3,O7)</f>
        <v>43.24405</v>
      </c>
      <c r="P378" s="119" t="n">
        <f aca="false">AVERAGE(P3,P7)</f>
        <v>43.5291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8"/>
      <c r="J379" s="108"/>
      <c r="K379" s="109"/>
      <c r="L379" s="82"/>
      <c r="M379" s="144" t="n">
        <f aca="false">M4+M8</f>
        <v>633.3512</v>
      </c>
      <c r="N379" s="120" t="n">
        <f aca="false">AVERAGE(N4,N8)</f>
        <v>40.52785</v>
      </c>
      <c r="O379" s="120" t="n">
        <f aca="false">AVERAGE(O4,O8)</f>
        <v>42.01945</v>
      </c>
      <c r="P379" s="120" t="n">
        <f aca="false">AVERAGE(P4,P8)</f>
        <v>41.9632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8"/>
      <c r="J380" s="108"/>
      <c r="K380" s="109"/>
      <c r="L380" s="82"/>
      <c r="M380" s="144" t="n">
        <f aca="false">M5+M9</f>
        <v>359.9688</v>
      </c>
      <c r="N380" s="120" t="n">
        <f aca="false">AVERAGE(N5,N9)</f>
        <v>37.95285</v>
      </c>
      <c r="O380" s="120" t="n">
        <f aca="false">AVERAGE(O5,O9)</f>
        <v>40.6808</v>
      </c>
      <c r="P380" s="120" t="n">
        <f aca="false">AVERAGE(P5,P9)</f>
        <v>40.332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5.0144</v>
      </c>
      <c r="F381" s="122" t="n">
        <f aca="false">AVERAGE(F6,F10)</f>
        <v>35.1753</v>
      </c>
      <c r="G381" s="122" t="n">
        <f aca="false">AVERAGE(G6,G10)</f>
        <v>39.65325</v>
      </c>
      <c r="H381" s="122" t="n">
        <f aca="false">AVERAGE(H6,H10)</f>
        <v>39.14935</v>
      </c>
      <c r="I381" s="117"/>
      <c r="J381" s="117"/>
      <c r="K381" s="118"/>
      <c r="L381" s="82"/>
      <c r="M381" s="145" t="n">
        <f aca="false">M6+M10</f>
        <v>215.0144</v>
      </c>
      <c r="N381" s="122" t="n">
        <f aca="false">AVERAGE(N6,N10)</f>
        <v>35.1753</v>
      </c>
      <c r="O381" s="122" t="n">
        <f aca="false">AVERAGE(O6,O10)</f>
        <v>39.65325</v>
      </c>
      <c r="P381" s="122" t="n">
        <f aca="false">AVERAGE(P6,P10)</f>
        <v>39.1493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102"/>
      <c r="J382" s="102"/>
      <c r="K382" s="103"/>
      <c r="L382" s="82"/>
      <c r="M382" s="119" t="n">
        <f aca="false">M3+M7+M11</f>
        <v>1527.468</v>
      </c>
      <c r="N382" s="119" t="n">
        <f aca="false">AVERAGE(N3,N7,N11)</f>
        <v>42.4490333333333</v>
      </c>
      <c r="O382" s="119" t="n">
        <f aca="false">AVERAGE(O3,O7,O11)</f>
        <v>43.0086</v>
      </c>
      <c r="P382" s="119" t="n">
        <f aca="false">AVERAGE(P3,P7,P11)</f>
        <v>43.3075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8"/>
      <c r="J383" s="108"/>
      <c r="K383" s="109"/>
      <c r="L383" s="82"/>
      <c r="M383" s="120" t="n">
        <f aca="false">M4+M8+M12</f>
        <v>797.8456</v>
      </c>
      <c r="N383" s="120" t="n">
        <f aca="false">AVERAGE(N4,N8,N12)</f>
        <v>40.2647666666667</v>
      </c>
      <c r="O383" s="120" t="n">
        <f aca="false">AVERAGE(O4,O8,O12)</f>
        <v>41.7889</v>
      </c>
      <c r="P383" s="120" t="n">
        <f aca="false">AVERAGE(P4,P8,P12)</f>
        <v>41.7671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8"/>
      <c r="J384" s="108"/>
      <c r="K384" s="109"/>
      <c r="L384" s="82"/>
      <c r="M384" s="120" t="n">
        <f aca="false">M5+M9+M13</f>
        <v>449.8392</v>
      </c>
      <c r="N384" s="120" t="n">
        <f aca="false">AVERAGE(N5,N9,N13)</f>
        <v>37.699</v>
      </c>
      <c r="O384" s="120" t="n">
        <f aca="false">AVERAGE(O5,O9,O13)</f>
        <v>40.5084</v>
      </c>
      <c r="P384" s="120" t="n">
        <f aca="false">AVERAGE(P5,P9,P13)</f>
        <v>40.1935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6.628</v>
      </c>
      <c r="F385" s="122" t="n">
        <f aca="false">AVERAGE(F6,F10,F14)</f>
        <v>34.9406</v>
      </c>
      <c r="G385" s="122" t="n">
        <f aca="false">AVERAGE(G6,G10,G14)</f>
        <v>39.5129333333333</v>
      </c>
      <c r="H385" s="122" t="n">
        <f aca="false">AVERAGE(H6,H10,H14)</f>
        <v>39.0356333333333</v>
      </c>
      <c r="I385" s="117"/>
      <c r="J385" s="117"/>
      <c r="K385" s="118"/>
      <c r="L385" s="82"/>
      <c r="M385" s="122" t="n">
        <f aca="false">M6+M10+M14</f>
        <v>266.628</v>
      </c>
      <c r="N385" s="122" t="n">
        <f aca="false">AVERAGE(N6,N10,N14)</f>
        <v>34.9406</v>
      </c>
      <c r="O385" s="122" t="n">
        <f aca="false">AVERAGE(O6,O10,O14)</f>
        <v>39.5129333333333</v>
      </c>
      <c r="P385" s="122" t="n">
        <f aca="false">AVERAGE(P6,P10,P14)</f>
        <v>39.0356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102"/>
      <c r="J386" s="102"/>
      <c r="K386" s="103"/>
      <c r="L386" s="82"/>
      <c r="M386" s="143" t="n">
        <f aca="false">M3+M7+M15+M19</f>
        <v>1380.0744</v>
      </c>
      <c r="N386" s="119" t="n">
        <f aca="false">AVERAGE(N27,N31,N35)</f>
        <v>42.8941666666667</v>
      </c>
      <c r="O386" s="119" t="n">
        <f aca="false">AVERAGE(O27,O31,O35)</f>
        <v>45.5943333333333</v>
      </c>
      <c r="P386" s="119" t="n">
        <f aca="false">AVERAGE(P27,P31,P35)</f>
        <v>45.4949666666667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8"/>
      <c r="J387" s="108"/>
      <c r="K387" s="109"/>
      <c r="L387" s="82"/>
      <c r="M387" s="144" t="n">
        <f aca="false">M4+M8+M16+M20</f>
        <v>702.3776</v>
      </c>
      <c r="N387" s="120" t="n">
        <f aca="false">AVERAGE(N28,N32,N36)</f>
        <v>40.585</v>
      </c>
      <c r="O387" s="120" t="n">
        <f aca="false">AVERAGE(O28,O32,O36)</f>
        <v>43.9643333333333</v>
      </c>
      <c r="P387" s="120" t="n">
        <f aca="false">AVERAGE(P28,P32,P36)</f>
        <v>43.546633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8"/>
      <c r="J388" s="108"/>
      <c r="K388" s="109"/>
      <c r="L388" s="82"/>
      <c r="M388" s="144" t="n">
        <f aca="false">M5+M9+M17+M21</f>
        <v>394.3864</v>
      </c>
      <c r="N388" s="120" t="n">
        <f aca="false">AVERAGE(N29,N33,N37)</f>
        <v>38.0173</v>
      </c>
      <c r="O388" s="120" t="n">
        <f aca="false">AVERAGE(O29,O33,O37)</f>
        <v>42.2346</v>
      </c>
      <c r="P388" s="120" t="n">
        <f aca="false">AVERAGE(P29,P33,P37)</f>
        <v>41.5662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6.3752</v>
      </c>
      <c r="F389" s="122" t="n">
        <f aca="false">AVERAGE(F30,F34,F38)</f>
        <v>35.2848</v>
      </c>
      <c r="G389" s="122" t="n">
        <f aca="false">AVERAGE(G30,G34,G38)</f>
        <v>40.9582</v>
      </c>
      <c r="H389" s="122" t="n">
        <f aca="false">AVERAGE(H30,H34,H38)</f>
        <v>40.1626</v>
      </c>
      <c r="I389" s="117"/>
      <c r="J389" s="117"/>
      <c r="K389" s="118"/>
      <c r="L389" s="82"/>
      <c r="M389" s="145" t="n">
        <f aca="false">M6+M10+M18+M22</f>
        <v>235.4096</v>
      </c>
      <c r="N389" s="122" t="n">
        <f aca="false">AVERAGE(N30,N34,N38)</f>
        <v>35.2663333333333</v>
      </c>
      <c r="O389" s="122" t="n">
        <f aca="false">AVERAGE(O30,O34,O38)</f>
        <v>40.9385666666667</v>
      </c>
      <c r="P389" s="122" t="n">
        <f aca="false">AVERAGE(P30,P34,P38)</f>
        <v>40.139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102"/>
      <c r="J390" s="102"/>
      <c r="K390" s="103"/>
      <c r="L390" s="82"/>
      <c r="M390" s="119" t="n">
        <f aca="false">M51</f>
        <v>1817.436</v>
      </c>
      <c r="N390" s="119" t="n">
        <f aca="false">AVERAGE(N27,N31,N35,N39,N43,N47)</f>
        <v>42.8113833333333</v>
      </c>
      <c r="O390" s="119" t="n">
        <f aca="false">AVERAGE(O27,O31,O35,O39,O43,O47)</f>
        <v>45.5632333333333</v>
      </c>
      <c r="P390" s="119" t="n">
        <f aca="false">AVERAGE(P27,P31,P35,P39,P43,P47)</f>
        <v>45.4417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8"/>
      <c r="J391" s="108"/>
      <c r="K391" s="109"/>
      <c r="L391" s="82"/>
      <c r="M391" s="120" t="n">
        <f aca="false">M52</f>
        <v>906.5584</v>
      </c>
      <c r="N391" s="120" t="n">
        <f aca="false">AVERAGE(N28,N32,N36,N40,N44,N48)</f>
        <v>40.52015</v>
      </c>
      <c r="O391" s="120" t="n">
        <f aca="false">AVERAGE(O28,O32,O36,O40,O44,O48)</f>
        <v>43.9341666666667</v>
      </c>
      <c r="P391" s="120" t="n">
        <f aca="false">AVERAGE(P28,P32,P36,P40,P44,P48)</f>
        <v>43.4811333333333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8"/>
      <c r="J392" s="108"/>
      <c r="K392" s="109"/>
      <c r="L392" s="82"/>
      <c r="M392" s="120" t="n">
        <f aca="false">M53</f>
        <v>508.1416</v>
      </c>
      <c r="N392" s="120" t="n">
        <f aca="false">AVERAGE(N29,N33,N37,N41,N45,N49)</f>
        <v>37.9536166666667</v>
      </c>
      <c r="O392" s="120" t="n">
        <f aca="false">AVERAGE(O29,O33,O37,O41,O45,O49)</f>
        <v>42.2120666666667</v>
      </c>
      <c r="P392" s="120" t="n">
        <f aca="false">AVERAGE(P29,P33,P37,P41,P45,P49)</f>
        <v>41.51011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304.6368</v>
      </c>
      <c r="F393" s="122" t="n">
        <f aca="false">AVERAGE(F30,F34,F38,F42,F46,F50)</f>
        <v>35.2072</v>
      </c>
      <c r="G393" s="122" t="n">
        <f aca="false">AVERAGE(G30,G34,G38,G42,G46,G50)</f>
        <v>40.9363166666667</v>
      </c>
      <c r="H393" s="122" t="n">
        <f aca="false">AVERAGE(H30,H34,H38,H42,H46,H50)</f>
        <v>40.1007833333333</v>
      </c>
      <c r="I393" s="117"/>
      <c r="J393" s="117"/>
      <c r="K393" s="118"/>
      <c r="L393" s="82"/>
      <c r="M393" s="122" t="n">
        <f aca="false">M54</f>
        <v>303.8872</v>
      </c>
      <c r="N393" s="122" t="n">
        <f aca="false">AVERAGE(N30,N34,N38,N42,N46,N50)</f>
        <v>35.18685</v>
      </c>
      <c r="O393" s="122" t="n">
        <f aca="false">AVERAGE(O30,O34,O38,O42,O46,O50)</f>
        <v>40.914</v>
      </c>
      <c r="P393" s="122" t="n">
        <f aca="false">AVERAGE(P30,P34,P38,P42,P46,P50)</f>
        <v>40.0781666666667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102"/>
      <c r="J394" s="102"/>
      <c r="K394" s="103"/>
      <c r="L394" s="82"/>
      <c r="M394" s="119" t="n">
        <f aca="false">M386</f>
        <v>1380.0744</v>
      </c>
      <c r="N394" s="119" t="n">
        <f aca="false">AVERAGE(N3,N7,N27,N31,N35)</f>
        <v>42.81432</v>
      </c>
      <c r="O394" s="119" t="n">
        <f aca="false">AVERAGE(O3,O7,O27,O31,O35)</f>
        <v>44.65422</v>
      </c>
      <c r="P394" s="119" t="n">
        <f aca="false">AVERAGE(P3,P7,P27,P31,P35)</f>
        <v>44.70862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8"/>
      <c r="J395" s="108"/>
      <c r="K395" s="109"/>
      <c r="L395" s="82"/>
      <c r="M395" s="120" t="n">
        <f aca="false">M387</f>
        <v>702.3776</v>
      </c>
      <c r="N395" s="120" t="n">
        <f aca="false">AVERAGE(N4,N8,N28,N32,N36)</f>
        <v>40.56214</v>
      </c>
      <c r="O395" s="120" t="n">
        <f aca="false">AVERAGE(O4,O8,O28,O32,O36)</f>
        <v>43.18638</v>
      </c>
      <c r="P395" s="120" t="n">
        <f aca="false">AVERAGE(P4,P8,P28,P32,P36)</f>
        <v>42.91326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8"/>
      <c r="J396" s="108"/>
      <c r="K396" s="109"/>
      <c r="L396" s="82"/>
      <c r="M396" s="120" t="n">
        <f aca="false">M388</f>
        <v>394.3864</v>
      </c>
      <c r="N396" s="120" t="n">
        <f aca="false">AVERAGE(N5,N9,N29,N33,N37)</f>
        <v>37.99152</v>
      </c>
      <c r="O396" s="120" t="n">
        <f aca="false">AVERAGE(O5,O9,O29,O33,O37)</f>
        <v>41.61308</v>
      </c>
      <c r="P396" s="120" t="n">
        <f aca="false">AVERAGE(P5,P9,P29,P33,P37)</f>
        <v>41.07282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6.3752</v>
      </c>
      <c r="F397" s="122" t="n">
        <f aca="false">AVERAGE(F6,F10,F30,F34,F38)</f>
        <v>35.241</v>
      </c>
      <c r="G397" s="122" t="n">
        <f aca="false">AVERAGE(G6,G10,G30,G34,G38)</f>
        <v>40.43622</v>
      </c>
      <c r="H397" s="122" t="n">
        <f aca="false">AVERAGE(H6,H10,H30,H34,H38)</f>
        <v>39.7573</v>
      </c>
      <c r="I397" s="117"/>
      <c r="J397" s="117"/>
      <c r="K397" s="118"/>
      <c r="L397" s="82"/>
      <c r="M397" s="122" t="n">
        <f aca="false">M389</f>
        <v>235.4096</v>
      </c>
      <c r="N397" s="122" t="n">
        <f aca="false">AVERAGE(N6,N10,N30,N34,N38)</f>
        <v>35.22992</v>
      </c>
      <c r="O397" s="122" t="n">
        <f aca="false">AVERAGE(O6,O10,O30,O34,O38)</f>
        <v>40.42444</v>
      </c>
      <c r="P397" s="122" t="n">
        <f aca="false">AVERAGE(P6,P10,P30,P34,P38)</f>
        <v>39.74356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102"/>
      <c r="J398" s="102"/>
      <c r="K398" s="103"/>
      <c r="L398" s="82"/>
      <c r="M398" s="119" t="n">
        <f aca="false">M390</f>
        <v>1817.436</v>
      </c>
      <c r="N398" s="119" t="n">
        <f aca="false">AVERAGE(N3,N7,N11,N27,N31,N35,N39,N43,N47)</f>
        <v>42.6906</v>
      </c>
      <c r="O398" s="119" t="n">
        <f aca="false">AVERAGE(O3,O7,O11,O27,O31,O35,O39,O43,O47)</f>
        <v>44.7116888888889</v>
      </c>
      <c r="P398" s="119" t="n">
        <f aca="false">AVERAGE(P3,P7,P11,P27,P31,P35,P39,P43,P47)</f>
        <v>44.7303222222222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8"/>
      <c r="J399" s="108"/>
      <c r="K399" s="109"/>
      <c r="L399" s="82"/>
      <c r="M399" s="120" t="n">
        <f aca="false">M391</f>
        <v>906.5584</v>
      </c>
      <c r="N399" s="120" t="n">
        <f aca="false">AVERAGE(N4,N8,N12,N28,N32,N36,N40,N44,N48)</f>
        <v>40.4350222222222</v>
      </c>
      <c r="O399" s="120" t="n">
        <f aca="false">AVERAGE(O4,O8,O12,O28,O32,O36,O40,O44,O48)</f>
        <v>43.2190777777778</v>
      </c>
      <c r="P399" s="120" t="n">
        <f aca="false">AVERAGE(P4,P8,P12,P28,P32,P36,P40,P44,P48)</f>
        <v>42.9098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8"/>
      <c r="J400" s="108"/>
      <c r="K400" s="109"/>
      <c r="L400" s="82"/>
      <c r="M400" s="120" t="n">
        <f aca="false">M392</f>
        <v>508.1416</v>
      </c>
      <c r="N400" s="120" t="n">
        <f aca="false">AVERAGE(N5,N9,N13,N29,N33,N37,N41,N45,N49)</f>
        <v>37.8687444444444</v>
      </c>
      <c r="O400" s="120" t="n">
        <f aca="false">AVERAGE(O5,O9,O13,O29,O33,O37,O41,O45,O49)</f>
        <v>41.6441777777778</v>
      </c>
      <c r="P400" s="120" t="n">
        <f aca="false">AVERAGE(P5,P9,P13,P29,P33,P37,P41,P45,P49)</f>
        <v>41.0712555555556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304.6368</v>
      </c>
      <c r="F401" s="122" t="n">
        <f aca="false">AVERAGE(F6,F10,F14,F30,F34,F38,F42,F46,F50)</f>
        <v>35.1183333333333</v>
      </c>
      <c r="G401" s="122" t="n">
        <f aca="false">AVERAGE(G6,G10,G14,G30,G34,G38,G42,G46,G50)</f>
        <v>40.4618555555556</v>
      </c>
      <c r="H401" s="122" t="n">
        <f aca="false">AVERAGE(H6,H10,H14,H30,H34,H38,H42,H46,H50)</f>
        <v>39.7457333333333</v>
      </c>
      <c r="I401" s="117"/>
      <c r="J401" s="117"/>
      <c r="K401" s="118"/>
      <c r="L401" s="82"/>
      <c r="M401" s="122" t="n">
        <f aca="false">M393</f>
        <v>303.8872</v>
      </c>
      <c r="N401" s="122" t="n">
        <f aca="false">AVERAGE(N6,N10,N14,N30,N34,N38,N42,N46,N50)</f>
        <v>35.1047666666667</v>
      </c>
      <c r="O401" s="122" t="n">
        <f aca="false">AVERAGE(O6,O10,O14,O30,O34,O38,O42,O46,O50)</f>
        <v>40.4469777777778</v>
      </c>
      <c r="P401" s="122" t="n">
        <f aca="false">AVERAGE(P6,P10,P14,P30,P34,P38,P42,P46,P50)</f>
        <v>39.7306555555556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102"/>
      <c r="J402" s="102"/>
      <c r="K402" s="103"/>
      <c r="L402" s="82"/>
      <c r="M402" s="119" t="n">
        <f aca="false">M55+M59</f>
        <v>1159.98</v>
      </c>
      <c r="N402" s="119" t="n">
        <f aca="false">AVERAGE(N55,N59)</f>
        <v>43.1823</v>
      </c>
      <c r="O402" s="119" t="n">
        <f aca="false">AVERAGE(O55,O59)</f>
        <v>44.87865</v>
      </c>
      <c r="P402" s="119" t="n">
        <f aca="false">AVERAGE(P55,P59)</f>
        <v>44.5872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8"/>
      <c r="J403" s="108"/>
      <c r="K403" s="109"/>
      <c r="L403" s="82"/>
      <c r="M403" s="120" t="n">
        <f aca="false">M56+M60</f>
        <v>600.448</v>
      </c>
      <c r="N403" s="120" t="n">
        <f aca="false">AVERAGE(N56,N60)</f>
        <v>40.9458</v>
      </c>
      <c r="O403" s="120" t="n">
        <f aca="false">AVERAGE(O56,O60)</f>
        <v>44.02925</v>
      </c>
      <c r="P403" s="120" t="n">
        <f aca="false">AVERAGE(P56,P60)</f>
        <v>43.1562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8"/>
      <c r="J404" s="108"/>
      <c r="K404" s="109"/>
      <c r="L404" s="82"/>
      <c r="M404" s="120" t="n">
        <f aca="false">M57+M61</f>
        <v>339.0448</v>
      </c>
      <c r="N404" s="120" t="n">
        <f aca="false">AVERAGE(N57,N61)</f>
        <v>38.501</v>
      </c>
      <c r="O404" s="120" t="n">
        <f aca="false">AVERAGE(O57,O61)</f>
        <v>43.05425</v>
      </c>
      <c r="P404" s="120" t="n">
        <f aca="false">AVERAGE(P57,P61)</f>
        <v>41.6052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2.4616</v>
      </c>
      <c r="F405" s="122" t="n">
        <f aca="false">AVERAGE(F58,F62)</f>
        <v>35.93315</v>
      </c>
      <c r="G405" s="122" t="n">
        <f aca="false">AVERAGE(G58,G62)</f>
        <v>42.27675</v>
      </c>
      <c r="H405" s="122" t="n">
        <f aca="false">AVERAGE(H58,H62)</f>
        <v>40.3955</v>
      </c>
      <c r="I405" s="117"/>
      <c r="J405" s="117"/>
      <c r="K405" s="118"/>
      <c r="L405" s="82"/>
      <c r="M405" s="122" t="n">
        <f aca="false">M58+M62</f>
        <v>202.4616</v>
      </c>
      <c r="N405" s="122" t="n">
        <f aca="false">AVERAGE(N58,N62)</f>
        <v>35.93315</v>
      </c>
      <c r="O405" s="122" t="n">
        <f aca="false">AVERAGE(O58,O62)</f>
        <v>42.27675</v>
      </c>
      <c r="P405" s="122" t="n">
        <f aca="false">AVERAGE(P58,P62)</f>
        <v>40.395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102"/>
      <c r="J406" s="102"/>
      <c r="K406" s="103"/>
      <c r="L406" s="82"/>
      <c r="M406" s="119" t="n">
        <f aca="false">M55+M59+M63</f>
        <v>1497.888</v>
      </c>
      <c r="N406" s="119" t="n">
        <f aca="false">AVERAGE(N55,N59,N63)</f>
        <v>42.9088666666667</v>
      </c>
      <c r="O406" s="119" t="n">
        <f aca="false">AVERAGE(O55,O59,O63)</f>
        <v>44.5851333333333</v>
      </c>
      <c r="P406" s="119" t="n">
        <f aca="false">AVERAGE(P55,P59,P63)</f>
        <v>44.3830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8"/>
      <c r="J407" s="108"/>
      <c r="K407" s="109"/>
      <c r="L407" s="82"/>
      <c r="M407" s="120" t="n">
        <f aca="false">M56+M60+M64</f>
        <v>759.96</v>
      </c>
      <c r="N407" s="120" t="n">
        <f aca="false">AVERAGE(N56,N60,N64)</f>
        <v>40.6850333333333</v>
      </c>
      <c r="O407" s="120" t="n">
        <f aca="false">AVERAGE(O56,O60,O64)</f>
        <v>43.7248333333333</v>
      </c>
      <c r="P407" s="120" t="n">
        <f aca="false">AVERAGE(P56,P60,P64)</f>
        <v>42.9809666666667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8"/>
      <c r="J408" s="108"/>
      <c r="K408" s="109"/>
      <c r="L408" s="82"/>
      <c r="M408" s="120" t="n">
        <f aca="false">M57+M61+M65</f>
        <v>424.7024</v>
      </c>
      <c r="N408" s="120" t="n">
        <f aca="false">AVERAGE(N57,N61,N65)</f>
        <v>38.2663333333333</v>
      </c>
      <c r="O408" s="120" t="n">
        <f aca="false">AVERAGE(O57,O61,O65)</f>
        <v>42.8053666666667</v>
      </c>
      <c r="P408" s="120" t="n">
        <f aca="false">AVERAGE(P57,P61,P65)</f>
        <v>41.5074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51.328</v>
      </c>
      <c r="F409" s="122" t="n">
        <f aca="false">AVERAGE(F58,F62,F66)</f>
        <v>35.7269</v>
      </c>
      <c r="G409" s="122" t="n">
        <f aca="false">AVERAGE(G58,G62,G66)</f>
        <v>42.0658333333333</v>
      </c>
      <c r="H409" s="122" t="n">
        <f aca="false">AVERAGE(H58,H62,H66)</f>
        <v>40.3384</v>
      </c>
      <c r="I409" s="117"/>
      <c r="J409" s="117"/>
      <c r="K409" s="118"/>
      <c r="L409" s="82"/>
      <c r="M409" s="122" t="n">
        <f aca="false">M58+M62+M66</f>
        <v>251.328</v>
      </c>
      <c r="N409" s="122" t="n">
        <f aca="false">AVERAGE(N58,N62,N66)</f>
        <v>35.7269</v>
      </c>
      <c r="O409" s="122" t="n">
        <f aca="false">AVERAGE(O58,O62,O66)</f>
        <v>42.0658333333333</v>
      </c>
      <c r="P409" s="122" t="n">
        <f aca="false">AVERAGE(P58,P62,P66)</f>
        <v>40.3384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102"/>
      <c r="J410" s="102"/>
      <c r="K410" s="103"/>
      <c r="L410" s="82"/>
      <c r="M410" s="119" t="n">
        <f aca="false">M55+M59+M67+M71</f>
        <v>1370.3728</v>
      </c>
      <c r="N410" s="119" t="n">
        <f aca="false">AVERAGE(N79,N83,N87)</f>
        <v>43.3305333333333</v>
      </c>
      <c r="O410" s="119" t="n">
        <f aca="false">AVERAGE(O79,O83,O87)</f>
        <v>47.2321333333333</v>
      </c>
      <c r="P410" s="119" t="n">
        <f aca="false">AVERAGE(P79,P83,P87)</f>
        <v>46.3500666666667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8"/>
      <c r="J411" s="108"/>
      <c r="K411" s="109"/>
      <c r="L411" s="82"/>
      <c r="M411" s="120" t="n">
        <f aca="false">M56+M60+M68+M72</f>
        <v>678.2808</v>
      </c>
      <c r="N411" s="120" t="n">
        <f aca="false">AVERAGE(N80,N84,N88)</f>
        <v>40.9311333333333</v>
      </c>
      <c r="O411" s="120" t="n">
        <f aca="false">AVERAGE(O80,O84,O88)</f>
        <v>46.0875</v>
      </c>
      <c r="P411" s="120" t="n">
        <f aca="false">AVERAGE(P80,P84,P88)</f>
        <v>44.6474666666667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8"/>
      <c r="J412" s="108"/>
      <c r="K412" s="109"/>
      <c r="L412" s="82"/>
      <c r="M412" s="120" t="n">
        <f aca="false">M57+M61+M69+M73</f>
        <v>378.1704</v>
      </c>
      <c r="N412" s="120" t="n">
        <f aca="false">AVERAGE(N81,N85,N89)</f>
        <v>38.4762666666667</v>
      </c>
      <c r="O412" s="120" t="n">
        <f aca="false">AVERAGE(O81,O85,O89)</f>
        <v>44.8097666666667</v>
      </c>
      <c r="P412" s="120" t="n">
        <f aca="false">AVERAGE(P81,P85,P89)</f>
        <v>42.8442333333333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6.0088</v>
      </c>
      <c r="F413" s="122" t="n">
        <f aca="false">AVERAGE(F82,F86,F90)</f>
        <v>35.9395333333333</v>
      </c>
      <c r="G413" s="122" t="n">
        <f aca="false">AVERAGE(G82,G86,G90)</f>
        <v>43.8337666666667</v>
      </c>
      <c r="H413" s="122" t="n">
        <f aca="false">AVERAGE(H82,H86,H90)</f>
        <v>41.4389333333333</v>
      </c>
      <c r="I413" s="117"/>
      <c r="J413" s="117"/>
      <c r="K413" s="118"/>
      <c r="L413" s="82"/>
      <c r="M413" s="122" t="n">
        <f aca="false">M58+M62+M70+M74</f>
        <v>224.792</v>
      </c>
      <c r="N413" s="122" t="n">
        <f aca="false">AVERAGE(N82,N86,N90)</f>
        <v>35.9190333333333</v>
      </c>
      <c r="O413" s="122" t="n">
        <f aca="false">AVERAGE(O82,O86,O90)</f>
        <v>43.8320333333333</v>
      </c>
      <c r="P413" s="122" t="n">
        <f aca="false">AVERAGE(P82,P86,P90)</f>
        <v>41.4293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102"/>
      <c r="J414" s="102"/>
      <c r="K414" s="103"/>
      <c r="L414" s="82"/>
      <c r="M414" s="119" t="n">
        <f aca="false">M103</f>
        <v>1814.3944</v>
      </c>
      <c r="N414" s="119" t="n">
        <f aca="false">AVERAGE(N79,N83,N87,N91,N95,N99)</f>
        <v>43.2139833333333</v>
      </c>
      <c r="O414" s="119" t="n">
        <f aca="false">AVERAGE(O79,O83,O87,O91,O95,O99)</f>
        <v>47.0765</v>
      </c>
      <c r="P414" s="119" t="n">
        <f aca="false">AVERAGE(P79,P83,P87,P91,P95,P99)</f>
        <v>46.35165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8"/>
      <c r="J415" s="108"/>
      <c r="K415" s="109"/>
      <c r="L415" s="82"/>
      <c r="M415" s="120" t="n">
        <f aca="false">M104</f>
        <v>879.7232</v>
      </c>
      <c r="N415" s="120" t="n">
        <f aca="false">AVERAGE(N80,N84,N88,N92,N96,N100)</f>
        <v>40.8306833333333</v>
      </c>
      <c r="O415" s="120" t="n">
        <f aca="false">AVERAGE(O80,O84,O88,O92,O96,O100)</f>
        <v>45.9652833333333</v>
      </c>
      <c r="P415" s="120" t="n">
        <f aca="false">AVERAGE(P80,P84,P88,P92,P96,P100)</f>
        <v>44.63851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8"/>
      <c r="J416" s="108"/>
      <c r="K416" s="109"/>
      <c r="L416" s="82"/>
      <c r="M416" s="120" t="n">
        <f aca="false">M105</f>
        <v>488.0688</v>
      </c>
      <c r="N416" s="120" t="n">
        <f aca="false">AVERAGE(N81,N85,N89,N93,N97,N101)</f>
        <v>38.3705833333333</v>
      </c>
      <c r="O416" s="120" t="n">
        <f aca="false">AVERAGE(O81,O85,O89,O93,O97,O101)</f>
        <v>44.7258333333333</v>
      </c>
      <c r="P416" s="120" t="n">
        <f aca="false">AVERAGE(P81,P85,P89,P93,P97,P101)</f>
        <v>42.84938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91.6472</v>
      </c>
      <c r="F417" s="122" t="n">
        <f aca="false">AVERAGE(F82,F86,F90,F94,F98,F102)</f>
        <v>35.8524833333333</v>
      </c>
      <c r="G417" s="122" t="n">
        <f aca="false">AVERAGE(G82,G86,G90,G94,G98,G102)</f>
        <v>43.7778166666667</v>
      </c>
      <c r="H417" s="122" t="n">
        <f aca="false">AVERAGE(H82,H86,H90,H94,H98,H102)</f>
        <v>41.4339166666667</v>
      </c>
      <c r="I417" s="117"/>
      <c r="J417" s="117"/>
      <c r="K417" s="118"/>
      <c r="L417" s="82"/>
      <c r="M417" s="122" t="n">
        <f aca="false">M106</f>
        <v>290.4</v>
      </c>
      <c r="N417" s="122" t="n">
        <f aca="false">AVERAGE(N82,N86,N90,N94,N98,N102)</f>
        <v>35.8283</v>
      </c>
      <c r="O417" s="122" t="n">
        <f aca="false">AVERAGE(O82,O86,O90,O94,O98,O102)</f>
        <v>43.7762666666667</v>
      </c>
      <c r="P417" s="122" t="n">
        <f aca="false">AVERAGE(P82,P86,P90,P94,P98,P102)</f>
        <v>41.4225666666667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102"/>
      <c r="J418" s="102"/>
      <c r="K418" s="103"/>
      <c r="L418" s="82"/>
      <c r="M418" s="119" t="n">
        <f aca="false">M410</f>
        <v>1370.3728</v>
      </c>
      <c r="N418" s="119" t="n">
        <f aca="false">AVERAGE(N55,N59,N79,N83,N87)</f>
        <v>43.27124</v>
      </c>
      <c r="O418" s="119" t="n">
        <f aca="false">AVERAGE(O55,O59,O79,O83,O87)</f>
        <v>46.29074</v>
      </c>
      <c r="P418" s="119" t="n">
        <f aca="false">AVERAGE(P55,P59,P79,P83,P87)</f>
        <v>45.64494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8"/>
      <c r="J419" s="108"/>
      <c r="K419" s="109"/>
      <c r="L419" s="82"/>
      <c r="M419" s="120" t="n">
        <f aca="false">M411</f>
        <v>678.2808</v>
      </c>
      <c r="N419" s="120" t="n">
        <f aca="false">AVERAGE(N56,N60,N80,N84,N88)</f>
        <v>40.937</v>
      </c>
      <c r="O419" s="120" t="n">
        <f aca="false">AVERAGE(O56,O60,O80,O84,O88)</f>
        <v>45.2642</v>
      </c>
      <c r="P419" s="120" t="n">
        <f aca="false">AVERAGE(P56,P60,P80,P84,P88)</f>
        <v>44.05096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8"/>
      <c r="J420" s="108"/>
      <c r="K420" s="109"/>
      <c r="L420" s="82"/>
      <c r="M420" s="120" t="n">
        <f aca="false">M412</f>
        <v>378.1704</v>
      </c>
      <c r="N420" s="120" t="n">
        <f aca="false">AVERAGE(N57,N61,N81,N85,N89)</f>
        <v>38.48616</v>
      </c>
      <c r="O420" s="120" t="n">
        <f aca="false">AVERAGE(O57,O61,O81,O85,O89)</f>
        <v>44.10756</v>
      </c>
      <c r="P420" s="120" t="n">
        <f aca="false">AVERAGE(P57,P61,P81,P85,P89)</f>
        <v>42.34864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6.0088</v>
      </c>
      <c r="F421" s="122" t="n">
        <f aca="false">AVERAGE(F58,F62,F82,F86,F90)</f>
        <v>35.93698</v>
      </c>
      <c r="G421" s="122" t="n">
        <f aca="false">AVERAGE(G58,G62,G82,G86,G90)</f>
        <v>43.21096</v>
      </c>
      <c r="H421" s="122" t="n">
        <f aca="false">AVERAGE(H58,H62,H82,H86,H90)</f>
        <v>41.02156</v>
      </c>
      <c r="I421" s="117"/>
      <c r="J421" s="117"/>
      <c r="K421" s="118"/>
      <c r="L421" s="82"/>
      <c r="M421" s="122" t="n">
        <f aca="false">M413</f>
        <v>224.792</v>
      </c>
      <c r="N421" s="122" t="n">
        <f aca="false">AVERAGE(N58,N62,N82,N86,N90)</f>
        <v>35.92468</v>
      </c>
      <c r="O421" s="122" t="n">
        <f aca="false">AVERAGE(O58,O62,O82,O86,O90)</f>
        <v>43.20992</v>
      </c>
      <c r="P421" s="122" t="n">
        <f aca="false">AVERAGE(P58,P62,P82,P86,P90)</f>
        <v>41.0157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102"/>
      <c r="J422" s="102"/>
      <c r="K422" s="103"/>
      <c r="L422" s="82"/>
      <c r="M422" s="119" t="n">
        <f aca="false">M414</f>
        <v>1814.3944</v>
      </c>
      <c r="N422" s="119" t="n">
        <f aca="false">AVERAGE(N55,N59,N63,N79,N83,N87,N91,N95,N99)</f>
        <v>43.1122777777778</v>
      </c>
      <c r="O422" s="119" t="n">
        <f aca="false">AVERAGE(O55,O59,O63,O79,O83,O87,O91,O95,O99)</f>
        <v>46.2460444444444</v>
      </c>
      <c r="P422" s="119" t="n">
        <f aca="false">AVERAGE(P55,P59,P63,P79,P83,P87,P91,P95,P99)</f>
        <v>45.6954444444445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8"/>
      <c r="J423" s="108"/>
      <c r="K423" s="109"/>
      <c r="L423" s="82"/>
      <c r="M423" s="120" t="n">
        <f aca="false">M415</f>
        <v>879.7232</v>
      </c>
      <c r="N423" s="120" t="n">
        <f aca="false">AVERAGE(N56,N60,N64,N80,N84,N88,N92,N96,N100)</f>
        <v>40.7821333333333</v>
      </c>
      <c r="O423" s="120" t="n">
        <f aca="false">AVERAGE(O56,O60,O64,O80,O84,O88,O92,O96,O100)</f>
        <v>45.2184666666667</v>
      </c>
      <c r="P423" s="120" t="n">
        <f aca="false">AVERAGE(P56,P60,P64,P80,P84,P88,P92,P96,P100)</f>
        <v>44.086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8"/>
      <c r="J424" s="108"/>
      <c r="K424" s="109"/>
      <c r="L424" s="82"/>
      <c r="M424" s="120" t="n">
        <f aca="false">M416</f>
        <v>488.0688</v>
      </c>
      <c r="N424" s="120" t="n">
        <f aca="false">AVERAGE(N57,N61,N65,N81,N85,N89,N93,N97,N101)</f>
        <v>38.3358333333333</v>
      </c>
      <c r="O424" s="120" t="n">
        <f aca="false">AVERAGE(O57,O61,O65,O81,O85,O89,O93,O97,O101)</f>
        <v>44.0856777777778</v>
      </c>
      <c r="P424" s="120" t="n">
        <f aca="false">AVERAGE(P57,P61,P65,P81,P85,P89,P93,P97,P101)</f>
        <v>42.4020666666667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91.6472</v>
      </c>
      <c r="F425" s="122" t="n">
        <f aca="false">AVERAGE(F58,F62,F66,F82,F86,F90,F94,F98,F102)</f>
        <v>35.8106222222222</v>
      </c>
      <c r="G425" s="122" t="n">
        <f aca="false">AVERAGE(G58,G62,G66,G82,G86,G90,G94,G98,G102)</f>
        <v>43.2071555555556</v>
      </c>
      <c r="H425" s="122" t="n">
        <f aca="false">AVERAGE(H58,H62,H66,H82,H86,H90,H94,H98,H102)</f>
        <v>41.0687444444444</v>
      </c>
      <c r="I425" s="117"/>
      <c r="J425" s="117"/>
      <c r="K425" s="118"/>
      <c r="L425" s="82"/>
      <c r="M425" s="122" t="n">
        <f aca="false">M417</f>
        <v>290.4</v>
      </c>
      <c r="N425" s="122" t="n">
        <f aca="false">AVERAGE(N58,N62,N66,N82,N86,N90,N94,N98,N102)</f>
        <v>35.7945</v>
      </c>
      <c r="O425" s="122" t="n">
        <f aca="false">AVERAGE(O58,O62,O66,O82,O86,O90,O94,O98,O102)</f>
        <v>43.2061222222222</v>
      </c>
      <c r="P425" s="122" t="n">
        <f aca="false">AVERAGE(P58,P62,P66,P82,P86,P90,P94,P98,P102)</f>
        <v>41.0611777777778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102"/>
      <c r="J426" s="102"/>
      <c r="K426" s="103"/>
      <c r="L426" s="82"/>
      <c r="M426" s="143" t="n">
        <f aca="false">M107+M111</f>
        <v>1280.6528</v>
      </c>
      <c r="N426" s="119" t="n">
        <f aca="false">AVERAGE(N107,N111)</f>
        <v>40.8252</v>
      </c>
      <c r="O426" s="119" t="n">
        <f aca="false">AVERAGE(O107,O111)</f>
        <v>43.5262</v>
      </c>
      <c r="P426" s="119" t="n">
        <f aca="false">AVERAGE(P107,P111)</f>
        <v>43.6099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8"/>
      <c r="J427" s="108"/>
      <c r="K427" s="109"/>
      <c r="L427" s="82"/>
      <c r="M427" s="144" t="n">
        <f aca="false">M108+M112</f>
        <v>648.5208</v>
      </c>
      <c r="N427" s="120" t="n">
        <f aca="false">AVERAGE(N108,N112)</f>
        <v>38.4887</v>
      </c>
      <c r="O427" s="120" t="n">
        <f aca="false">AVERAGE(O108,O112)</f>
        <v>41.96735</v>
      </c>
      <c r="P427" s="120" t="n">
        <f aca="false">AVERAGE(P108,P112)</f>
        <v>42.0017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8"/>
      <c r="J428" s="108"/>
      <c r="K428" s="109"/>
      <c r="L428" s="82"/>
      <c r="M428" s="144" t="n">
        <f aca="false">M109+M113</f>
        <v>352.3248</v>
      </c>
      <c r="N428" s="120" t="n">
        <f aca="false">AVERAGE(N109,N113)</f>
        <v>36.0182</v>
      </c>
      <c r="O428" s="120" t="n">
        <f aca="false">AVERAGE(O109,O113)</f>
        <v>40.447</v>
      </c>
      <c r="P428" s="120" t="n">
        <f aca="false">AVERAGE(P109,P113)</f>
        <v>40.408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4.0752</v>
      </c>
      <c r="F429" s="122" t="n">
        <f aca="false">AVERAGE(F110,F114)</f>
        <v>33.5337</v>
      </c>
      <c r="G429" s="122" t="n">
        <f aca="false">AVERAGE(G110,G114)</f>
        <v>39.3559</v>
      </c>
      <c r="H429" s="122" t="n">
        <f aca="false">AVERAGE(H110,H114)</f>
        <v>39.2672</v>
      </c>
      <c r="I429" s="117"/>
      <c r="J429" s="117"/>
      <c r="K429" s="118"/>
      <c r="L429" s="82"/>
      <c r="M429" s="145" t="n">
        <f aca="false">M110+M114</f>
        <v>204.0752</v>
      </c>
      <c r="N429" s="122" t="n">
        <f aca="false">AVERAGE(N110,N114)</f>
        <v>33.5337</v>
      </c>
      <c r="O429" s="122" t="n">
        <f aca="false">AVERAGE(O110,O114)</f>
        <v>39.3559</v>
      </c>
      <c r="P429" s="122" t="n">
        <f aca="false">AVERAGE(P110,P114)</f>
        <v>39.2672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102"/>
      <c r="J430" s="102"/>
      <c r="K430" s="103"/>
      <c r="L430" s="82"/>
      <c r="M430" s="119" t="n">
        <f aca="false">M107+M111+M115</f>
        <v>1657.1248</v>
      </c>
      <c r="N430" s="119" t="n">
        <f aca="false">AVERAGE(N107,N111,N115)</f>
        <v>40.5147333333333</v>
      </c>
      <c r="O430" s="119" t="n">
        <f aca="false">AVERAGE(O107,O111,O115)</f>
        <v>43.2937666666667</v>
      </c>
      <c r="P430" s="119" t="n">
        <f aca="false">AVERAGE(P107,P111,P115)</f>
        <v>43.3164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8"/>
      <c r="J431" s="108"/>
      <c r="K431" s="109"/>
      <c r="L431" s="82"/>
      <c r="M431" s="120" t="n">
        <f aca="false">M108+M112+M116</f>
        <v>818.9232</v>
      </c>
      <c r="N431" s="120" t="n">
        <f aca="false">AVERAGE(N108,N112,N116)</f>
        <v>38.1705</v>
      </c>
      <c r="O431" s="120" t="n">
        <f aca="false">AVERAGE(O108,O112,O116)</f>
        <v>41.7798333333333</v>
      </c>
      <c r="P431" s="120" t="n">
        <f aca="false">AVERAGE(P108,P112,P116)</f>
        <v>41.7148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8"/>
      <c r="J432" s="108"/>
      <c r="K432" s="109"/>
      <c r="L432" s="82"/>
      <c r="M432" s="120" t="n">
        <f aca="false">M109+M113+M117</f>
        <v>440.8808</v>
      </c>
      <c r="N432" s="120" t="n">
        <f aca="false">AVERAGE(N109,N113,N117)</f>
        <v>35.7110666666667</v>
      </c>
      <c r="O432" s="120" t="n">
        <f aca="false">AVERAGE(O109,O113,O117)</f>
        <v>40.3387666666667</v>
      </c>
      <c r="P432" s="120" t="n">
        <f aca="false">AVERAGE(P109,P113,P117)</f>
        <v>40.1875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3.8264</v>
      </c>
      <c r="F433" s="122" t="n">
        <f aca="false">AVERAGE(F110,F114,F118)</f>
        <v>33.2204666666667</v>
      </c>
      <c r="G433" s="122" t="n">
        <f aca="false">AVERAGE(G110,G114,G118)</f>
        <v>39.2867333333333</v>
      </c>
      <c r="H433" s="122" t="n">
        <f aca="false">AVERAGE(H110,H114,H118)</f>
        <v>39.0892</v>
      </c>
      <c r="I433" s="117"/>
      <c r="J433" s="117"/>
      <c r="K433" s="118"/>
      <c r="L433" s="82"/>
      <c r="M433" s="122" t="n">
        <f aca="false">M110+M114+M118</f>
        <v>253.8264</v>
      </c>
      <c r="N433" s="122" t="n">
        <f aca="false">AVERAGE(N110,N114,N118)</f>
        <v>33.2204666666667</v>
      </c>
      <c r="O433" s="122" t="n">
        <f aca="false">AVERAGE(O110,O114,O118)</f>
        <v>39.2867333333333</v>
      </c>
      <c r="P433" s="122" t="n">
        <f aca="false">AVERAGE(P110,P114,P118)</f>
        <v>39.0892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102"/>
      <c r="J434" s="102"/>
      <c r="K434" s="103"/>
      <c r="L434" s="82"/>
      <c r="M434" s="119" t="n">
        <f aca="false">M107+M111+M119+M123</f>
        <v>1608.608</v>
      </c>
      <c r="N434" s="119" t="n">
        <f aca="false">AVERAGE(N131,N135,N139)</f>
        <v>40.4042333333333</v>
      </c>
      <c r="O434" s="119" t="n">
        <f aca="false">AVERAGE(O131,O135,O139)</f>
        <v>45.7623</v>
      </c>
      <c r="P434" s="119" t="n">
        <f aca="false">AVERAGE(P131,P135,P139)</f>
        <v>45.867933333333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8"/>
      <c r="J435" s="108"/>
      <c r="K435" s="109"/>
      <c r="L435" s="82"/>
      <c r="M435" s="120" t="n">
        <f aca="false">M108+M112+M120+M124</f>
        <v>764.584</v>
      </c>
      <c r="N435" s="120" t="n">
        <f aca="false">AVERAGE(N132,N136,N140)</f>
        <v>38.0892666666667</v>
      </c>
      <c r="O435" s="120" t="n">
        <f aca="false">AVERAGE(O132,O136,O140)</f>
        <v>44.0056666666667</v>
      </c>
      <c r="P435" s="120" t="n">
        <f aca="false">AVERAGE(P132,P136,P140)</f>
        <v>44.005866666666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8"/>
      <c r="J436" s="108"/>
      <c r="K436" s="109"/>
      <c r="L436" s="82"/>
      <c r="M436" s="120" t="n">
        <f aca="false">M109+M113+M121+M125</f>
        <v>404.4664</v>
      </c>
      <c r="N436" s="120" t="n">
        <f aca="false">AVERAGE(N133,N137,N141)</f>
        <v>35.7261666666667</v>
      </c>
      <c r="O436" s="120" t="n">
        <f aca="false">AVERAGE(O133,O137,O141)</f>
        <v>42.2078666666667</v>
      </c>
      <c r="P436" s="120" t="n">
        <f aca="false">AVERAGE(P133,P137,P141)</f>
        <v>42.0991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33.2296</v>
      </c>
      <c r="F437" s="122" t="n">
        <f aca="false">AVERAGE(F134,F138,F142)</f>
        <v>33.3310666666667</v>
      </c>
      <c r="G437" s="122" t="n">
        <f aca="false">AVERAGE(G134,G138,G142)</f>
        <v>40.8277333333333</v>
      </c>
      <c r="H437" s="122" t="n">
        <f aca="false">AVERAGE(H134,H138,H142)</f>
        <v>40.7293666666667</v>
      </c>
      <c r="I437" s="117"/>
      <c r="J437" s="117"/>
      <c r="K437" s="118"/>
      <c r="L437" s="82"/>
      <c r="M437" s="122" t="n">
        <f aca="false">M110+M114+M122+M126</f>
        <v>230.1864</v>
      </c>
      <c r="N437" s="122" t="n">
        <f aca="false">AVERAGE(N134,N138,N142)</f>
        <v>33.2787333333333</v>
      </c>
      <c r="O437" s="122" t="n">
        <f aca="false">AVERAGE(O134,O138,O142)</f>
        <v>40.8121333333333</v>
      </c>
      <c r="P437" s="122" t="n">
        <f aca="false">AVERAGE(P134,P138,P142)</f>
        <v>40.7191333333333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102"/>
      <c r="J438" s="102"/>
      <c r="K438" s="103"/>
      <c r="L438" s="82"/>
      <c r="M438" s="119" t="n">
        <f aca="false">M155</f>
        <v>2107.352</v>
      </c>
      <c r="N438" s="119" t="n">
        <f aca="false">AVERAGE(N131,N135,N139,N143,N147,N151)</f>
        <v>40.3766833333333</v>
      </c>
      <c r="O438" s="119" t="n">
        <f aca="false">AVERAGE(O131,O135,O139,O143,O147,O151)</f>
        <v>45.6783</v>
      </c>
      <c r="P438" s="119" t="n">
        <f aca="false">AVERAGE(P131,P135,P139,P143,P147,P151)</f>
        <v>45.7273833333333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8"/>
      <c r="J439" s="108"/>
      <c r="K439" s="109"/>
      <c r="L439" s="82"/>
      <c r="M439" s="120" t="n">
        <f aca="false">M156</f>
        <v>982.024</v>
      </c>
      <c r="N439" s="120" t="n">
        <f aca="false">AVERAGE(N132,N136,N140,N144,N148,N152)</f>
        <v>38.0269833333333</v>
      </c>
      <c r="O439" s="120" t="n">
        <f aca="false">AVERAGE(O132,O136,O140,O144,O148,O152)</f>
        <v>43.925</v>
      </c>
      <c r="P439" s="120" t="n">
        <f aca="false">AVERAGE(P132,P136,P140,P144,P148,P152)</f>
        <v>43.8450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8"/>
      <c r="J440" s="108"/>
      <c r="K440" s="109"/>
      <c r="L440" s="82"/>
      <c r="M440" s="120" t="n">
        <f aca="false">M157</f>
        <v>519.0896</v>
      </c>
      <c r="N440" s="120" t="n">
        <f aca="false">AVERAGE(N133,N137,N141,N145,N149,N153)</f>
        <v>35.6344666666667</v>
      </c>
      <c r="O440" s="120" t="n">
        <f aca="false">AVERAGE(O133,O137,O141,O145,O149,O153)</f>
        <v>42.1338333333333</v>
      </c>
      <c r="P440" s="120" t="n">
        <f aca="false">AVERAGE(P133,P137,P141,P145,P149,P153)</f>
        <v>41.92825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300.1544</v>
      </c>
      <c r="F441" s="122" t="n">
        <f aca="false">AVERAGE(F134,F138,F142,F146,F150,F154)</f>
        <v>33.19815</v>
      </c>
      <c r="G441" s="122" t="n">
        <f aca="false">AVERAGE(G134,G138,G142,G146,G150,G154)</f>
        <v>40.7712166666667</v>
      </c>
      <c r="H441" s="122" t="n">
        <f aca="false">AVERAGE(H134,H138,H142,H146,H150,H154)</f>
        <v>40.5603333333333</v>
      </c>
      <c r="I441" s="117"/>
      <c r="J441" s="117"/>
      <c r="K441" s="118"/>
      <c r="L441" s="82"/>
      <c r="M441" s="122" t="n">
        <f aca="false">M158</f>
        <v>296.9744</v>
      </c>
      <c r="N441" s="122" t="n">
        <f aca="false">AVERAGE(N134,N138,N142,N146,N150,N154)</f>
        <v>33.1558833333333</v>
      </c>
      <c r="O441" s="122" t="n">
        <f aca="false">AVERAGE(O134,O138,O142,O146,O150,O154)</f>
        <v>40.7536666666667</v>
      </c>
      <c r="P441" s="122" t="n">
        <f aca="false">AVERAGE(P134,P138,P142,P146,P150,P154)</f>
        <v>40.5455833333333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102"/>
      <c r="J442" s="102"/>
      <c r="K442" s="103"/>
      <c r="L442" s="82"/>
      <c r="M442" s="119" t="n">
        <f aca="false">M434</f>
        <v>1608.608</v>
      </c>
      <c r="N442" s="119" t="n">
        <f aca="false">AVERAGE(N107,N111,N131,N135,N139)</f>
        <v>40.57262</v>
      </c>
      <c r="O442" s="119" t="n">
        <f aca="false">AVERAGE(O107,O111,O131,O135,O139)</f>
        <v>44.86786</v>
      </c>
      <c r="P442" s="119" t="n">
        <f aca="false">AVERAGE(P107,P111,P131,P135,P139)</f>
        <v>44.96472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8"/>
      <c r="J443" s="108"/>
      <c r="K443" s="109"/>
      <c r="L443" s="82"/>
      <c r="M443" s="120" t="n">
        <f aca="false">M435</f>
        <v>764.584</v>
      </c>
      <c r="N443" s="120" t="n">
        <f aca="false">AVERAGE(N108,N112,N132,N136,N140)</f>
        <v>38.24904</v>
      </c>
      <c r="O443" s="120" t="n">
        <f aca="false">AVERAGE(O108,O112,O132,O136,O140)</f>
        <v>43.19034</v>
      </c>
      <c r="P443" s="120" t="n">
        <f aca="false">AVERAGE(P108,P112,P132,P136,P140)</f>
        <v>43.2042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8"/>
      <c r="J444" s="108"/>
      <c r="K444" s="109"/>
      <c r="L444" s="82"/>
      <c r="M444" s="120" t="n">
        <f aca="false">M436</f>
        <v>404.4664</v>
      </c>
      <c r="N444" s="120" t="n">
        <f aca="false">AVERAGE(N109,N113,N133,N137,N141)</f>
        <v>35.84298</v>
      </c>
      <c r="O444" s="120" t="n">
        <f aca="false">AVERAGE(O109,O113,O133,O137,O141)</f>
        <v>41.50352</v>
      </c>
      <c r="P444" s="120" t="n">
        <f aca="false">AVERAGE(P109,P113,P133,P137,P141)</f>
        <v>41.42266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33.2296</v>
      </c>
      <c r="F445" s="122" t="n">
        <f aca="false">AVERAGE(F110,F114,F134,F138,F142)</f>
        <v>33.41212</v>
      </c>
      <c r="G445" s="122" t="n">
        <f aca="false">AVERAGE(G110,G114,G134,G138,G142)</f>
        <v>40.239</v>
      </c>
      <c r="H445" s="122" t="n">
        <f aca="false">AVERAGE(H110,H114,H134,H138,H142)</f>
        <v>40.1445</v>
      </c>
      <c r="I445" s="117"/>
      <c r="J445" s="117"/>
      <c r="K445" s="118"/>
      <c r="L445" s="82"/>
      <c r="M445" s="122" t="n">
        <f aca="false">M437</f>
        <v>230.1864</v>
      </c>
      <c r="N445" s="122" t="n">
        <f aca="false">AVERAGE(N110,N114,N134,N138,N142)</f>
        <v>33.38072</v>
      </c>
      <c r="O445" s="122" t="n">
        <f aca="false">AVERAGE(O110,O114,O134,O138,O142)</f>
        <v>40.22964</v>
      </c>
      <c r="P445" s="122" t="n">
        <f aca="false">AVERAGE(P110,P114,P134,P138,P142)</f>
        <v>40.13836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102"/>
      <c r="J446" s="102"/>
      <c r="K446" s="103"/>
      <c r="L446" s="82"/>
      <c r="M446" s="119" t="n">
        <f aca="false">M438</f>
        <v>2107.352</v>
      </c>
      <c r="N446" s="119" t="n">
        <f aca="false">AVERAGE(N107,N111,N115,N131,N135,N139,N143,N147,N151)</f>
        <v>40.4227</v>
      </c>
      <c r="O446" s="119" t="n">
        <f aca="false">AVERAGE(O107,O111,O115,O131,O135,O139,O143,O147,O151)</f>
        <v>44.8834555555556</v>
      </c>
      <c r="P446" s="119" t="n">
        <f aca="false">AVERAGE(P107,P111,P115,P131,P135,P139,P143,P147,P151)</f>
        <v>44.9237333333333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8"/>
      <c r="J447" s="108"/>
      <c r="K447" s="109"/>
      <c r="L447" s="82"/>
      <c r="M447" s="120" t="n">
        <f aca="false">M439</f>
        <v>982.024</v>
      </c>
      <c r="N447" s="120" t="n">
        <f aca="false">AVERAGE(N108,N112,N116,N132,N136,N140,N144,N148,N152)</f>
        <v>38.0748222222222</v>
      </c>
      <c r="O447" s="120" t="n">
        <f aca="false">AVERAGE(O108,O112,O116,O132,O136,O140,O144,O148,O152)</f>
        <v>43.2099444444444</v>
      </c>
      <c r="P447" s="120" t="n">
        <f aca="false">AVERAGE(P108,P112,P116,P132,P136,P140,P144,P148,P152)</f>
        <v>43.1349444444444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8"/>
      <c r="J448" s="108"/>
      <c r="K448" s="109"/>
      <c r="L448" s="82"/>
      <c r="M448" s="120" t="n">
        <f aca="false">M440</f>
        <v>519.0896</v>
      </c>
      <c r="N448" s="120" t="n">
        <f aca="false">AVERAGE(N109,N113,N117,N133,N137,N141,N145,N149,N153)</f>
        <v>35.66</v>
      </c>
      <c r="O448" s="120" t="n">
        <f aca="false">AVERAGE(O109,O113,O117,O133,O137,O141,O145,O149,O153)</f>
        <v>41.5354777777778</v>
      </c>
      <c r="P448" s="120" t="n">
        <f aca="false">AVERAGE(P109,P113,P117,P133,P137,P141,P145,P149,P153)</f>
        <v>41.348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300.1544</v>
      </c>
      <c r="F449" s="122" t="n">
        <f aca="false">AVERAGE(F110,F114,F118,F134,F138,F142,F146,F150,F154)</f>
        <v>33.2055888888889</v>
      </c>
      <c r="G449" s="122" t="n">
        <f aca="false">AVERAGE(G110,G114,G118,G134,G138,G142,G146,G150,G154)</f>
        <v>40.2763888888889</v>
      </c>
      <c r="H449" s="122" t="n">
        <f aca="false">AVERAGE(H110,H114,H118,H134,H138,H142,H146,H150,H154)</f>
        <v>40.0699555555556</v>
      </c>
      <c r="I449" s="117"/>
      <c r="J449" s="117"/>
      <c r="K449" s="118"/>
      <c r="L449" s="82"/>
      <c r="M449" s="122" t="n">
        <f aca="false">M441</f>
        <v>296.9744</v>
      </c>
      <c r="N449" s="122" t="n">
        <f aca="false">AVERAGE(N110,N114,N118,N134,N138,N142,N146,N150,N154)</f>
        <v>33.1774111111111</v>
      </c>
      <c r="O449" s="122" t="n">
        <f aca="false">AVERAGE(O110,O114,O118,O134,O138,O142,O146,O150,O154)</f>
        <v>40.2646888888889</v>
      </c>
      <c r="P449" s="122" t="n">
        <f aca="false">AVERAGE(P110,P114,P118,P134,P138,P142,P146,P150,P154)</f>
        <v>40.0601222222222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102"/>
      <c r="J450" s="102"/>
      <c r="K450" s="103"/>
      <c r="L450" s="82"/>
      <c r="M450" s="143" t="n">
        <f aca="false">M159+M163</f>
        <v>4302.748</v>
      </c>
      <c r="N450" s="119" t="n">
        <f aca="false">AVERAGE(N159,N163)</f>
        <v>39.9321</v>
      </c>
      <c r="O450" s="119" t="n">
        <f aca="false">AVERAGE(O159,O163)</f>
        <v>45.36065</v>
      </c>
      <c r="P450" s="119" t="n">
        <f aca="false">AVERAGE(P159,P163)</f>
        <v>46.1983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8"/>
      <c r="J451" s="108"/>
      <c r="K451" s="109"/>
      <c r="L451" s="82"/>
      <c r="M451" s="144" t="n">
        <f aca="false">M160+M164</f>
        <v>1847.6784</v>
      </c>
      <c r="N451" s="120" t="n">
        <f aca="false">AVERAGE(N160,N164)</f>
        <v>37.6028</v>
      </c>
      <c r="O451" s="120" t="n">
        <f aca="false">AVERAGE(O160,O164)</f>
        <v>43.55365</v>
      </c>
      <c r="P451" s="120" t="n">
        <f aca="false">AVERAGE(P160,P164)</f>
        <v>44.3672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8"/>
      <c r="J452" s="108"/>
      <c r="K452" s="109"/>
      <c r="L452" s="82"/>
      <c r="M452" s="144" t="n">
        <f aca="false">M161+M165</f>
        <v>862.808</v>
      </c>
      <c r="N452" s="120" t="n">
        <f aca="false">AVERAGE(N161,N165)</f>
        <v>35.47685</v>
      </c>
      <c r="O452" s="120" t="n">
        <f aca="false">AVERAGE(O161,O165)</f>
        <v>41.7598</v>
      </c>
      <c r="P452" s="120" t="n">
        <f aca="false">AVERAGE(P161,P165)</f>
        <v>42.5851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9.104</v>
      </c>
      <c r="F453" s="122" t="n">
        <f aca="false">AVERAGE(F162,F166)</f>
        <v>33.37815</v>
      </c>
      <c r="G453" s="122" t="n">
        <f aca="false">AVERAGE(G162,G166)</f>
        <v>40.62975</v>
      </c>
      <c r="H453" s="122" t="n">
        <f aca="false">AVERAGE(H162,H166)</f>
        <v>41.45465</v>
      </c>
      <c r="I453" s="117"/>
      <c r="J453" s="117"/>
      <c r="K453" s="118"/>
      <c r="L453" s="82"/>
      <c r="M453" s="145" t="n">
        <f aca="false">M162+M166</f>
        <v>419.104</v>
      </c>
      <c r="N453" s="122" t="n">
        <f aca="false">AVERAGE(N162,N166)</f>
        <v>33.37815</v>
      </c>
      <c r="O453" s="122" t="n">
        <f aca="false">AVERAGE(O162,O166)</f>
        <v>40.62975</v>
      </c>
      <c r="P453" s="122" t="n">
        <f aca="false">AVERAGE(P162,P166)</f>
        <v>41.454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102"/>
      <c r="J454" s="102"/>
      <c r="K454" s="103"/>
      <c r="L454" s="82"/>
      <c r="M454" s="119" t="n">
        <f aca="false">M159+M163+M167</f>
        <v>4957.6504</v>
      </c>
      <c r="N454" s="119" t="n">
        <f aca="false">AVERAGE(N159,N163,N167)</f>
        <v>39.8341333333333</v>
      </c>
      <c r="O454" s="119" t="n">
        <f aca="false">AVERAGE(O159,O163,O167)</f>
        <v>45.3301333333333</v>
      </c>
      <c r="P454" s="119" t="n">
        <f aca="false">AVERAGE(P159,P163,P167)</f>
        <v>46.1714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8"/>
      <c r="J455" s="108"/>
      <c r="K455" s="109"/>
      <c r="L455" s="82"/>
      <c r="M455" s="120" t="n">
        <f aca="false">M160+M164+M168</f>
        <v>2093.7448</v>
      </c>
      <c r="N455" s="120" t="n">
        <f aca="false">AVERAGE(N160,N164,N168)</f>
        <v>37.5289333333333</v>
      </c>
      <c r="O455" s="120" t="n">
        <f aca="false">AVERAGE(O160,O164,O168)</f>
        <v>43.5323666666667</v>
      </c>
      <c r="P455" s="120" t="n">
        <f aca="false">AVERAGE(P160,P164,P168)</f>
        <v>44.3484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8"/>
      <c r="J456" s="108"/>
      <c r="K456" s="109"/>
      <c r="L456" s="82"/>
      <c r="M456" s="120" t="n">
        <f aca="false">M161+M165+M169</f>
        <v>976.5544</v>
      </c>
      <c r="N456" s="120" t="n">
        <f aca="false">AVERAGE(N161,N165,N169)</f>
        <v>35.419</v>
      </c>
      <c r="O456" s="120" t="n">
        <f aca="false">AVERAGE(O161,O165,O169)</f>
        <v>41.7447333333333</v>
      </c>
      <c r="P456" s="120" t="n">
        <f aca="false">AVERAGE(P161,P165,P169)</f>
        <v>42.5724333333333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5.6016</v>
      </c>
      <c r="F457" s="122" t="n">
        <f aca="false">AVERAGE(F162,F166,F170)</f>
        <v>33.3299666666667</v>
      </c>
      <c r="G457" s="122" t="n">
        <f aca="false">AVERAGE(G162,G166,G170)</f>
        <v>40.6175666666667</v>
      </c>
      <c r="H457" s="122" t="n">
        <f aca="false">AVERAGE(H162,H166,H170)</f>
        <v>41.4423333333333</v>
      </c>
      <c r="I457" s="117"/>
      <c r="J457" s="117"/>
      <c r="K457" s="118"/>
      <c r="L457" s="82"/>
      <c r="M457" s="122" t="n">
        <f aca="false">M162+M166+M170</f>
        <v>475.6016</v>
      </c>
      <c r="N457" s="122" t="n">
        <f aca="false">AVERAGE(N162,N166,N170)</f>
        <v>33.3299666666667</v>
      </c>
      <c r="O457" s="122" t="n">
        <f aca="false">AVERAGE(O162,O166,O170)</f>
        <v>40.6175666666667</v>
      </c>
      <c r="P457" s="122" t="n">
        <f aca="false">AVERAGE(P162,P166,P170)</f>
        <v>41.4423333333333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102"/>
      <c r="J458" s="102"/>
      <c r="K458" s="103"/>
      <c r="L458" s="82"/>
      <c r="M458" s="119" t="n">
        <f aca="false">M159+M163+M171+M175</f>
        <v>4697.772</v>
      </c>
      <c r="N458" s="119" t="n">
        <f aca="false">AVERAGE(N183,N187,N191)</f>
        <v>39.8746666666667</v>
      </c>
      <c r="O458" s="119" t="n">
        <f aca="false">AVERAGE(O183,O187,O191)</f>
        <v>46.4407</v>
      </c>
      <c r="P458" s="119" t="n">
        <f aca="false">AVERAGE(P183,P187,P191)</f>
        <v>46.8890666666667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8"/>
      <c r="J459" s="108"/>
      <c r="K459" s="109"/>
      <c r="L459" s="82"/>
      <c r="M459" s="120" t="n">
        <f aca="false">M160+M164+M172+M176</f>
        <v>1984.6448</v>
      </c>
      <c r="N459" s="120" t="n">
        <f aca="false">AVERAGE(N184,N188,N192)</f>
        <v>37.6294</v>
      </c>
      <c r="O459" s="120" t="n">
        <f aca="false">AVERAGE(O184,O188,O192)</f>
        <v>44.6500666666667</v>
      </c>
      <c r="P459" s="120" t="n">
        <f aca="false">AVERAGE(P184,P188,P192)</f>
        <v>45.2528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8"/>
      <c r="J460" s="108"/>
      <c r="K460" s="109"/>
      <c r="L460" s="82"/>
      <c r="M460" s="120" t="n">
        <f aca="false">M161+M165+M173+M177</f>
        <v>924.012</v>
      </c>
      <c r="N460" s="120" t="n">
        <f aca="false">AVERAGE(N185,N189,N193)</f>
        <v>35.5272666666667</v>
      </c>
      <c r="O460" s="120" t="n">
        <f aca="false">AVERAGE(O185,O189,O193)</f>
        <v>42.7064</v>
      </c>
      <c r="P460" s="120" t="n">
        <f aca="false">AVERAGE(P185,P189,P193)</f>
        <v>43.4515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53.7296</v>
      </c>
      <c r="F461" s="122" t="n">
        <f aca="false">AVERAGE(F186,F190,F194)</f>
        <v>33.4096</v>
      </c>
      <c r="G461" s="122" t="n">
        <f aca="false">AVERAGE(G186,G190,G194)</f>
        <v>41.5183333333333</v>
      </c>
      <c r="H461" s="122" t="n">
        <f aca="false">AVERAGE(H186,H190,H194)</f>
        <v>42.2739333333333</v>
      </c>
      <c r="I461" s="117"/>
      <c r="J461" s="117"/>
      <c r="K461" s="118"/>
      <c r="L461" s="82"/>
      <c r="M461" s="122" t="n">
        <f aca="false">M162+M166+M174+M178</f>
        <v>450.168</v>
      </c>
      <c r="N461" s="122" t="n">
        <f aca="false">AVERAGE(N186,N190,N194)</f>
        <v>33.4186333333333</v>
      </c>
      <c r="O461" s="122" t="n">
        <f aca="false">AVERAGE(O186,O190,O194)</f>
        <v>41.4986666666667</v>
      </c>
      <c r="P461" s="122" t="n">
        <f aca="false">AVERAGE(P186,P190,P194)</f>
        <v>42.264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102"/>
      <c r="J462" s="102"/>
      <c r="K462" s="103"/>
      <c r="L462" s="82"/>
      <c r="M462" s="119" t="n">
        <f aca="false">M207</f>
        <v>5474.2536</v>
      </c>
      <c r="N462" s="119" t="n">
        <f aca="false">AVERAGE(N183,N187,N191,N195,N199,N203)</f>
        <v>39.8587666666667</v>
      </c>
      <c r="O462" s="119" t="n">
        <f aca="false">AVERAGE(O183,O187,O191,O195,O199,O203)</f>
        <v>46.41395</v>
      </c>
      <c r="P462" s="119" t="n">
        <f aca="false">AVERAGE(P183,P187,P191,P195,P199,P203)</f>
        <v>46.9593666666667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8"/>
      <c r="J463" s="108"/>
      <c r="K463" s="109"/>
      <c r="L463" s="82"/>
      <c r="M463" s="120" t="n">
        <f aca="false">M208</f>
        <v>2275.2096</v>
      </c>
      <c r="N463" s="120" t="n">
        <f aca="false">AVERAGE(N184,N188,N192,N196,N200,N204)</f>
        <v>37.6151666666667</v>
      </c>
      <c r="O463" s="120" t="n">
        <f aca="false">AVERAGE(O184,O188,O192,O196,O200,O204)</f>
        <v>44.6222166666667</v>
      </c>
      <c r="P463" s="120" t="n">
        <f aca="false">AVERAGE(P184,P188,P192,P196,P200,P204)</f>
        <v>45.2580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8"/>
      <c r="J464" s="108"/>
      <c r="K464" s="109"/>
      <c r="L464" s="82"/>
      <c r="M464" s="120" t="n">
        <f aca="false">M209</f>
        <v>1061.796</v>
      </c>
      <c r="N464" s="120" t="n">
        <f aca="false">AVERAGE(N185,N189,N193,N197,N201,N205)</f>
        <v>35.5112166666667</v>
      </c>
      <c r="O464" s="120" t="n">
        <f aca="false">AVERAGE(O185,O189,O193,O197,O201,O205)</f>
        <v>42.6974166666667</v>
      </c>
      <c r="P464" s="120" t="n">
        <f aca="false">AVERAGE(P185,P189,P193,P197,P201,P205)</f>
        <v>43.43471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27.1008</v>
      </c>
      <c r="F465" s="122" t="n">
        <f aca="false">AVERAGE(F186,F190,F194,F198,F202,F206)</f>
        <v>33.3931833333333</v>
      </c>
      <c r="G465" s="122" t="n">
        <f aca="false">AVERAGE(G186,G190,G194,G198,G202,G206)</f>
        <v>41.48605</v>
      </c>
      <c r="H465" s="122" t="n">
        <f aca="false">AVERAGE(H186,H190,H194,H198,H202,H206)</f>
        <v>42.2453166666667</v>
      </c>
      <c r="I465" s="117"/>
      <c r="J465" s="117"/>
      <c r="K465" s="118"/>
      <c r="L465" s="82"/>
      <c r="M465" s="122" t="n">
        <f aca="false">M210</f>
        <v>523.5376</v>
      </c>
      <c r="N465" s="122" t="n">
        <f aca="false">AVERAGE(N186,N190,N194,N198,N202,N206)</f>
        <v>33.40245</v>
      </c>
      <c r="O465" s="122" t="n">
        <f aca="false">AVERAGE(O186,O190,O194,O198,O202,O206)</f>
        <v>41.4724166666667</v>
      </c>
      <c r="P465" s="122" t="n">
        <f aca="false">AVERAGE(P186,P190,P194,P198,P202,P206)</f>
        <v>42.2355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102"/>
      <c r="J466" s="102"/>
      <c r="K466" s="103"/>
      <c r="L466" s="82"/>
      <c r="M466" s="119" t="n">
        <f aca="false">M458</f>
        <v>4697.772</v>
      </c>
      <c r="N466" s="119" t="n">
        <f aca="false">AVERAGE(N159,N163,N183,N187,N191)</f>
        <v>39.89764</v>
      </c>
      <c r="O466" s="119" t="n">
        <f aca="false">AVERAGE(O159,O163,O183,O187,O191)</f>
        <v>46.00868</v>
      </c>
      <c r="P466" s="119" t="n">
        <f aca="false">AVERAGE(P159,P163,P183,P187,P191)</f>
        <v>46.61278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8"/>
      <c r="J467" s="108"/>
      <c r="K467" s="109"/>
      <c r="L467" s="82"/>
      <c r="M467" s="120" t="n">
        <f aca="false">M459</f>
        <v>1984.6448</v>
      </c>
      <c r="N467" s="120" t="n">
        <f aca="false">AVERAGE(N160,N164,N184,N188,N192)</f>
        <v>37.61876</v>
      </c>
      <c r="O467" s="120" t="n">
        <f aca="false">AVERAGE(O160,O164,O184,O188,O192)</f>
        <v>44.2115</v>
      </c>
      <c r="P467" s="120" t="n">
        <f aca="false">AVERAGE(P160,P164,P184,P188,P192)</f>
        <v>44.89856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8"/>
      <c r="J468" s="108"/>
      <c r="K468" s="109"/>
      <c r="L468" s="82"/>
      <c r="M468" s="120" t="n">
        <f aca="false">M460</f>
        <v>924.012</v>
      </c>
      <c r="N468" s="120" t="n">
        <f aca="false">AVERAGE(N161,N165,N185,N189,N193)</f>
        <v>35.5071</v>
      </c>
      <c r="O468" s="120" t="n">
        <f aca="false">AVERAGE(O161,O165,O185,O189,O193)</f>
        <v>42.32776</v>
      </c>
      <c r="P468" s="120" t="n">
        <f aca="false">AVERAGE(P161,P165,P185,P189,P193)</f>
        <v>43.10496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53.7296</v>
      </c>
      <c r="F469" s="122" t="n">
        <f aca="false">AVERAGE(F162,F166,F186,F190,F194)</f>
        <v>33.39702</v>
      </c>
      <c r="G469" s="122" t="n">
        <f aca="false">AVERAGE(G162,G166,G186,G190,G194)</f>
        <v>41.1629</v>
      </c>
      <c r="H469" s="122" t="n">
        <f aca="false">AVERAGE(H162,H166,H186,H190,H194)</f>
        <v>41.94622</v>
      </c>
      <c r="I469" s="117"/>
      <c r="J469" s="117"/>
      <c r="K469" s="118"/>
      <c r="L469" s="82"/>
      <c r="M469" s="122" t="n">
        <f aca="false">M461</f>
        <v>450.168</v>
      </c>
      <c r="N469" s="122" t="n">
        <f aca="false">AVERAGE(N162,N166,N186,N190,N194)</f>
        <v>33.40244</v>
      </c>
      <c r="O469" s="122" t="n">
        <f aca="false">AVERAGE(O162,O166,O186,O190,O194)</f>
        <v>41.1511</v>
      </c>
      <c r="P469" s="122" t="n">
        <f aca="false">AVERAGE(P162,P166,P186,P190,P194)</f>
        <v>41.94068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102"/>
      <c r="J470" s="102"/>
      <c r="K470" s="103"/>
      <c r="L470" s="82"/>
      <c r="M470" s="119" t="n">
        <f aca="false">M462</f>
        <v>5474.2536</v>
      </c>
      <c r="N470" s="119" t="n">
        <f aca="false">AVERAGE(N159,N163,N167,N183,N187,N191,N195,N199,N203)</f>
        <v>39.8505555555556</v>
      </c>
      <c r="O470" s="119" t="n">
        <f aca="false">AVERAGE(O159,O163,O167,O183,O187,O191,O195,O199,O203)</f>
        <v>46.0526777777778</v>
      </c>
      <c r="P470" s="119" t="n">
        <f aca="false">AVERAGE(P159,P163,P167,P183,P187,P191,P195,P199,P203)</f>
        <v>46.6967222222222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8"/>
      <c r="J471" s="108"/>
      <c r="K471" s="109"/>
      <c r="L471" s="82"/>
      <c r="M471" s="120" t="n">
        <f aca="false">M463</f>
        <v>2275.2096</v>
      </c>
      <c r="N471" s="120" t="n">
        <f aca="false">AVERAGE(N160,N164,N168,N184,N188,N192,N196,N200,N204)</f>
        <v>37.5864222222222</v>
      </c>
      <c r="O471" s="120" t="n">
        <f aca="false">AVERAGE(O160,O164,O168,O184,O188,O192,O196,O200,O204)</f>
        <v>44.2589333333333</v>
      </c>
      <c r="P471" s="120" t="n">
        <f aca="false">AVERAGE(P160,P164,P168,P184,P188,P192,P196,P200,P204)</f>
        <v>44.954833333333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8"/>
      <c r="J472" s="108"/>
      <c r="K472" s="109"/>
      <c r="L472" s="82"/>
      <c r="M472" s="120" t="n">
        <f aca="false">M464</f>
        <v>1061.796</v>
      </c>
      <c r="N472" s="120" t="n">
        <f aca="false">AVERAGE(N161,N165,N169,N185,N189,N193,N197,N201,N205)</f>
        <v>35.4804777777778</v>
      </c>
      <c r="O472" s="120" t="n">
        <f aca="false">AVERAGE(O161,O165,O169,O185,O189,O193,O197,O201,O205)</f>
        <v>42.3798555555556</v>
      </c>
      <c r="P472" s="120" t="n">
        <f aca="false">AVERAGE(P161,P165,P169,P185,P189,P193,P197,P201,P205)</f>
        <v>43.1472888888889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27.1008</v>
      </c>
      <c r="F473" s="122" t="n">
        <f aca="false">AVERAGE(F162,F166,F170,F186,F190,F194,F198,F202,F206)</f>
        <v>33.3721111111111</v>
      </c>
      <c r="G473" s="122" t="n">
        <f aca="false">AVERAGE(G162,G166,G170,G186,G190,G194,G198,G202,G206)</f>
        <v>41.1965555555556</v>
      </c>
      <c r="H473" s="122" t="n">
        <f aca="false">AVERAGE(H162,H166,H170,H186,H190,H194,H198,H202,H206)</f>
        <v>41.9776555555556</v>
      </c>
      <c r="I473" s="117"/>
      <c r="J473" s="117"/>
      <c r="K473" s="118"/>
      <c r="L473" s="82"/>
      <c r="M473" s="122" t="n">
        <f aca="false">M465</f>
        <v>523.5376</v>
      </c>
      <c r="N473" s="122" t="n">
        <f aca="false">AVERAGE(N162,N166,N170,N186,N190,N194,N198,N202,N206)</f>
        <v>33.3782888888889</v>
      </c>
      <c r="O473" s="122" t="n">
        <f aca="false">AVERAGE(O162,O166,O170,O186,O190,O194,O198,O202,O206)</f>
        <v>41.1874666666667</v>
      </c>
      <c r="P473" s="122" t="n">
        <f aca="false">AVERAGE(P162,P166,P170,P186,P190,P194,P198,P202,P206)</f>
        <v>41.9711111111111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102"/>
      <c r="J474" s="102"/>
      <c r="K474" s="103"/>
      <c r="L474" s="82"/>
      <c r="M474" s="143" t="n">
        <f aca="false">M211+M215</f>
        <v>1082.387</v>
      </c>
      <c r="N474" s="119" t="n">
        <f aca="false">AVERAGE(N211,N215)</f>
        <v>41.9942</v>
      </c>
      <c r="O474" s="119" t="n">
        <f aca="false">AVERAGE(O211,O215)</f>
        <v>48.3176</v>
      </c>
      <c r="P474" s="119" t="n">
        <f aca="false">AVERAGE(P211,P215)</f>
        <v>47.826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8"/>
      <c r="J475" s="108"/>
      <c r="K475" s="109"/>
      <c r="L475" s="82"/>
      <c r="M475" s="144" t="n">
        <f aca="false">M212+M216</f>
        <v>455.976</v>
      </c>
      <c r="N475" s="120" t="n">
        <f aca="false">AVERAGE(N212,N216)</f>
        <v>41.00495</v>
      </c>
      <c r="O475" s="120" t="n">
        <f aca="false">AVERAGE(O212,O216)</f>
        <v>47.3392</v>
      </c>
      <c r="P475" s="120" t="n">
        <f aca="false">AVERAGE(P212,P216)</f>
        <v>46.982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8"/>
      <c r="J476" s="108"/>
      <c r="K476" s="109"/>
      <c r="L476" s="82"/>
      <c r="M476" s="144" t="n">
        <f aca="false">M213+M217</f>
        <v>237.331</v>
      </c>
      <c r="N476" s="120" t="n">
        <f aca="false">AVERAGE(N213,N217)</f>
        <v>39.5965</v>
      </c>
      <c r="O476" s="120" t="n">
        <f aca="false">AVERAGE(O213,O217)</f>
        <v>46.05155</v>
      </c>
      <c r="P476" s="120" t="n">
        <f aca="false">AVERAGE(P213,P217)</f>
        <v>45.8214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148</v>
      </c>
      <c r="F477" s="122" t="n">
        <f aca="false">AVERAGE(F214,F218)</f>
        <v>37.8758</v>
      </c>
      <c r="G477" s="122" t="n">
        <f aca="false">AVERAGE(G214,G218)</f>
        <v>45.0773</v>
      </c>
      <c r="H477" s="122" t="n">
        <f aca="false">AVERAGE(H214,H218)</f>
        <v>44.93605</v>
      </c>
      <c r="I477" s="117"/>
      <c r="J477" s="117"/>
      <c r="K477" s="118"/>
      <c r="L477" s="82"/>
      <c r="M477" s="145" t="n">
        <f aca="false">M214+M218</f>
        <v>133.148</v>
      </c>
      <c r="N477" s="122" t="n">
        <f aca="false">AVERAGE(N214,N218)</f>
        <v>37.8758</v>
      </c>
      <c r="O477" s="122" t="n">
        <f aca="false">AVERAGE(O214,O218)</f>
        <v>45.0773</v>
      </c>
      <c r="P477" s="122" t="n">
        <f aca="false">AVERAGE(P214,P218)</f>
        <v>44.9360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102"/>
      <c r="J478" s="102"/>
      <c r="K478" s="103"/>
      <c r="L478" s="82"/>
      <c r="M478" s="119" t="n">
        <f aca="false">M211+M215+M219</f>
        <v>1369.195</v>
      </c>
      <c r="N478" s="119" t="n">
        <f aca="false">AVERAGE(N211,N215,N219)</f>
        <v>41.8972333333333</v>
      </c>
      <c r="O478" s="119" t="n">
        <f aca="false">AVERAGE(O211,O215,O219)</f>
        <v>47.9781333333333</v>
      </c>
      <c r="P478" s="119" t="n">
        <f aca="false">AVERAGE(P211,P215,P219)</f>
        <v>47.4552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8"/>
      <c r="J479" s="108"/>
      <c r="K479" s="109"/>
      <c r="L479" s="82"/>
      <c r="M479" s="120" t="n">
        <f aca="false">M212+M216+M220</f>
        <v>571.728</v>
      </c>
      <c r="N479" s="120" t="n">
        <f aca="false">AVERAGE(N212,N216,N220)</f>
        <v>40.9266</v>
      </c>
      <c r="O479" s="120" t="n">
        <f aca="false">AVERAGE(O212,O216,O220)</f>
        <v>47.0304</v>
      </c>
      <c r="P479" s="120" t="n">
        <f aca="false">AVERAGE(P212,P216,P220)</f>
        <v>46.5632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8"/>
      <c r="J480" s="108"/>
      <c r="K480" s="109"/>
      <c r="L480" s="82"/>
      <c r="M480" s="120" t="n">
        <f aca="false">M213+M217+M221</f>
        <v>298.741</v>
      </c>
      <c r="N480" s="120" t="n">
        <f aca="false">AVERAGE(N213,N217,N221)</f>
        <v>39.5324333333333</v>
      </c>
      <c r="O480" s="120" t="n">
        <f aca="false">AVERAGE(O213,O217,O221)</f>
        <v>45.8619</v>
      </c>
      <c r="P480" s="120" t="n">
        <f aca="false">AVERAGE(P213,P217,P221)</f>
        <v>45.4756666666667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908</v>
      </c>
      <c r="F481" s="122" t="n">
        <f aca="false">AVERAGE(F214,F218,F222)</f>
        <v>37.8175333333333</v>
      </c>
      <c r="G481" s="122" t="n">
        <f aca="false">AVERAGE(G214,G218,G222)</f>
        <v>44.9302666666667</v>
      </c>
      <c r="H481" s="122" t="n">
        <f aca="false">AVERAGE(H214,H218,H222)</f>
        <v>44.6199666666667</v>
      </c>
      <c r="I481" s="117"/>
      <c r="J481" s="117"/>
      <c r="K481" s="118"/>
      <c r="L481" s="82"/>
      <c r="M481" s="122" t="n">
        <f aca="false">M214+M218+M222</f>
        <v>167.908</v>
      </c>
      <c r="N481" s="122" t="n">
        <f aca="false">AVERAGE(N214,N218,N222)</f>
        <v>37.8175333333333</v>
      </c>
      <c r="O481" s="122" t="n">
        <f aca="false">AVERAGE(O214,O218,O222)</f>
        <v>44.9302666666667</v>
      </c>
      <c r="P481" s="122" t="n">
        <f aca="false">AVERAGE(P214,P218,P222)</f>
        <v>44.619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102"/>
      <c r="J482" s="102"/>
      <c r="K482" s="103"/>
      <c r="L482" s="82"/>
      <c r="M482" s="119" t="n">
        <f aca="false">M211+M215+M223+M227</f>
        <v>1221.897</v>
      </c>
      <c r="N482" s="119" t="n">
        <f aca="false">AVERAGE(N235,N239,N243)</f>
        <v>43.2536</v>
      </c>
      <c r="O482" s="119" t="n">
        <f aca="false">AVERAGE(O235,O239,O243)</f>
        <v>48.8911333333333</v>
      </c>
      <c r="P482" s="119" t="n">
        <f aca="false">AVERAGE(P235,P239,P243)</f>
        <v>48.2189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8"/>
      <c r="J483" s="108"/>
      <c r="K483" s="109"/>
      <c r="L483" s="82"/>
      <c r="M483" s="120" t="n">
        <f aca="false">M212+M216+M224+M228</f>
        <v>515.189</v>
      </c>
      <c r="N483" s="120" t="n">
        <f aca="false">AVERAGE(N236,N240,N244)</f>
        <v>41.9864666666667</v>
      </c>
      <c r="O483" s="120" t="n">
        <f aca="false">AVERAGE(O236,O240,O244)</f>
        <v>47.8403</v>
      </c>
      <c r="P483" s="120" t="n">
        <f aca="false">AVERAGE(P236,P240,P244)</f>
        <v>47.3326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8"/>
      <c r="J484" s="108"/>
      <c r="K484" s="109"/>
      <c r="L484" s="82"/>
      <c r="M484" s="120" t="n">
        <f aca="false">M213+M217+M225+M229</f>
        <v>270.45</v>
      </c>
      <c r="N484" s="120" t="n">
        <f aca="false">AVERAGE(N237,N241,N245)</f>
        <v>40.3541333333333</v>
      </c>
      <c r="O484" s="120" t="n">
        <f aca="false">AVERAGE(O237,O241,O245)</f>
        <v>46.5229</v>
      </c>
      <c r="P484" s="120" t="n">
        <f aca="false">AVERAGE(P237,P241,P245)</f>
        <v>46.195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53.629</v>
      </c>
      <c r="F485" s="122" t="n">
        <f aca="false">AVERAGE(F238,F242,F246)</f>
        <v>38.4378</v>
      </c>
      <c r="G485" s="122" t="n">
        <f aca="false">AVERAGE(G238,G242,G246)</f>
        <v>45.4428</v>
      </c>
      <c r="H485" s="122" t="n">
        <f aca="false">AVERAGE(H238,H242,H246)</f>
        <v>45.2756666666667</v>
      </c>
      <c r="I485" s="117"/>
      <c r="J485" s="117"/>
      <c r="K485" s="118"/>
      <c r="L485" s="82"/>
      <c r="M485" s="122" t="n">
        <f aca="false">M214+M218+M226+M230</f>
        <v>153.942</v>
      </c>
      <c r="N485" s="122" t="n">
        <f aca="false">AVERAGE(N238,N242,N246)</f>
        <v>38.4351333333333</v>
      </c>
      <c r="O485" s="122" t="n">
        <f aca="false">AVERAGE(O238,O242,O246)</f>
        <v>45.4377333333333</v>
      </c>
      <c r="P485" s="122" t="n">
        <f aca="false">AVERAGE(P238,P242,P246)</f>
        <v>45.2772333333333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67.986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102"/>
      <c r="J486" s="102"/>
      <c r="K486" s="103"/>
      <c r="L486" s="82"/>
      <c r="M486" s="119" t="n">
        <f aca="false">M259</f>
        <v>1570.779</v>
      </c>
      <c r="N486" s="119" t="n">
        <f aca="false">AVERAGE(N235,N239,N243,N247,N251,N255)</f>
        <v>43.2991</v>
      </c>
      <c r="O486" s="119" t="n">
        <f aca="false">AVERAGE(O235,O239,O243,O247,O251,O255)</f>
        <v>48.7153</v>
      </c>
      <c r="P486" s="119" t="n">
        <f aca="false">AVERAGE(P235,P239,P243,P247,P251,P255)</f>
        <v>48.52446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8"/>
      <c r="J487" s="108"/>
      <c r="K487" s="109"/>
      <c r="L487" s="82"/>
      <c r="M487" s="120" t="n">
        <f aca="false">M260</f>
        <v>659.597</v>
      </c>
      <c r="N487" s="120" t="n">
        <f aca="false">AVERAGE(N236,N240,N244,N248,N252,N256)</f>
        <v>42.0577833333333</v>
      </c>
      <c r="O487" s="120" t="n">
        <f aca="false">AVERAGE(O236,O240,O244,O248,O252,O256)</f>
        <v>47.69735</v>
      </c>
      <c r="P487" s="120" t="n">
        <f aca="false">AVERAGE(P236,P240,P244,P248,P252,P256)</f>
        <v>47.5675333333333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8"/>
      <c r="J488" s="108"/>
      <c r="K488" s="109"/>
      <c r="L488" s="82"/>
      <c r="M488" s="120" t="n">
        <f aca="false">M261</f>
        <v>352.254</v>
      </c>
      <c r="N488" s="120" t="n">
        <f aca="false">AVERAGE(N237,N241,N245,N249,N253,N257)</f>
        <v>40.4395666666667</v>
      </c>
      <c r="O488" s="120" t="n">
        <f aca="false">AVERAGE(O237,O241,O245,O249,O253,O257)</f>
        <v>46.4186833333333</v>
      </c>
      <c r="P488" s="120" t="n">
        <f aca="false">AVERAGE(P237,P241,P245,P249,P253,P257)</f>
        <v>46.40953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03.831</v>
      </c>
      <c r="F489" s="122" t="n">
        <f aca="false">AVERAGE(F238,F242,F246,F250,F254,F258)</f>
        <v>38.5233666666667</v>
      </c>
      <c r="G489" s="122" t="n">
        <f aca="false">AVERAGE(G238,G242,G246,G250,G254,G258)</f>
        <v>45.3861833333333</v>
      </c>
      <c r="H489" s="122" t="n">
        <f aca="false">AVERAGE(H238,H242,H246,H250,H254,H258)</f>
        <v>45.4817833333333</v>
      </c>
      <c r="I489" s="117"/>
      <c r="J489" s="117"/>
      <c r="K489" s="118"/>
      <c r="L489" s="82"/>
      <c r="M489" s="122" t="n">
        <f aca="false">M262</f>
        <v>204.201</v>
      </c>
      <c r="N489" s="122" t="n">
        <f aca="false">AVERAGE(N238,N242,N246,N250,N254,N258)</f>
        <v>38.5230666666667</v>
      </c>
      <c r="O489" s="122" t="n">
        <f aca="false">AVERAGE(O238,O242,O246,O250,O254,O258)</f>
        <v>45.3851166666667</v>
      </c>
      <c r="P489" s="122" t="n">
        <f aca="false">AVERAGE(P238,P242,P246,P250,P254,P258)</f>
        <v>45.4838833333333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102"/>
      <c r="J490" s="102"/>
      <c r="K490" s="103"/>
      <c r="L490" s="82"/>
      <c r="M490" s="119" t="n">
        <f aca="false">M482</f>
        <v>1221.897</v>
      </c>
      <c r="N490" s="119" t="n">
        <f aca="false">AVERAGE(N211,N215,N235,N239,N243)</f>
        <v>42.74984</v>
      </c>
      <c r="O490" s="119" t="n">
        <f aca="false">AVERAGE(O211,O215,O235,O239,O243)</f>
        <v>48.66172</v>
      </c>
      <c r="P490" s="119" t="n">
        <f aca="false">AVERAGE(P211,P215,P235,P239,P243)</f>
        <v>48.06196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8"/>
      <c r="J491" s="108"/>
      <c r="K491" s="109"/>
      <c r="L491" s="82"/>
      <c r="M491" s="120" t="n">
        <f aca="false">M483</f>
        <v>515.189</v>
      </c>
      <c r="N491" s="120" t="n">
        <f aca="false">AVERAGE(N212,N216,N236,N240,N244)</f>
        <v>41.59386</v>
      </c>
      <c r="O491" s="120" t="n">
        <f aca="false">AVERAGE(O212,O216,O236,O240,O244)</f>
        <v>47.63986</v>
      </c>
      <c r="P491" s="120" t="n">
        <f aca="false">AVERAGE(P212,P216,P236,P240,P244)</f>
        <v>47.19258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8"/>
      <c r="J492" s="108"/>
      <c r="K492" s="109"/>
      <c r="L492" s="82"/>
      <c r="M492" s="120" t="n">
        <f aca="false">M484</f>
        <v>270.45</v>
      </c>
      <c r="N492" s="120" t="n">
        <f aca="false">AVERAGE(N213,N217,N237,N241,N245)</f>
        <v>40.05108</v>
      </c>
      <c r="O492" s="120" t="n">
        <f aca="false">AVERAGE(O213,O217,O237,O241,O245)</f>
        <v>46.33436</v>
      </c>
      <c r="P492" s="120" t="n">
        <f aca="false">AVERAGE(P213,P217,P237,P241,P245)</f>
        <v>46.04574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53.629</v>
      </c>
      <c r="F493" s="122" t="n">
        <f aca="false">AVERAGE(F214,F218,F238,F242,F246)</f>
        <v>38.213</v>
      </c>
      <c r="G493" s="122" t="n">
        <f aca="false">AVERAGE(G214,G218,G238,G242,G246)</f>
        <v>45.2966</v>
      </c>
      <c r="H493" s="122" t="n">
        <f aca="false">AVERAGE(H214,H218,H238,H242,H246)</f>
        <v>45.13982</v>
      </c>
      <c r="I493" s="117"/>
      <c r="J493" s="117"/>
      <c r="K493" s="118"/>
      <c r="L493" s="82"/>
      <c r="M493" s="122" t="n">
        <f aca="false">M485</f>
        <v>153.942</v>
      </c>
      <c r="N493" s="122" t="n">
        <f aca="false">AVERAGE(N214,N218,N238,N242,N246)</f>
        <v>38.2114</v>
      </c>
      <c r="O493" s="122" t="n">
        <f aca="false">AVERAGE(O214,O218,O238,O242,O246)</f>
        <v>45.29356</v>
      </c>
      <c r="P493" s="122" t="n">
        <f aca="false">AVERAGE(P214,P218,P238,P242,P246)</f>
        <v>45.14076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67.986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102"/>
      <c r="J494" s="102"/>
      <c r="K494" s="103"/>
      <c r="L494" s="82"/>
      <c r="M494" s="119" t="n">
        <f aca="false">M486</f>
        <v>1570.779</v>
      </c>
      <c r="N494" s="119" t="n">
        <f aca="false">AVERAGE(N211,N215,N219,N235,N239,N243,N247,N251,N255)</f>
        <v>42.8318111111111</v>
      </c>
      <c r="O494" s="119" t="n">
        <f aca="false">AVERAGE(O211,O215,O219,O235,O239,O243,O247,O251,O255)</f>
        <v>48.4695777777778</v>
      </c>
      <c r="P494" s="119" t="n">
        <f aca="false">AVERAGE(P211,P215,P219,P235,P239,P243,P247,P251,P255)</f>
        <v>48.1680444444445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8"/>
      <c r="J495" s="108"/>
      <c r="K495" s="109"/>
      <c r="L495" s="82"/>
      <c r="M495" s="120" t="n">
        <f aca="false">M487</f>
        <v>659.597</v>
      </c>
      <c r="N495" s="120" t="n">
        <f aca="false">AVERAGE(N212,N216,N220,N236,N240,N244,N248,N252,N256)</f>
        <v>41.6807222222222</v>
      </c>
      <c r="O495" s="120" t="n">
        <f aca="false">AVERAGE(O212,O216,O220,O236,O240,O244,O248,O252,O256)</f>
        <v>47.4750333333333</v>
      </c>
      <c r="P495" s="120" t="n">
        <f aca="false">AVERAGE(P212,P216,P220,P236,P240,P244,P248,P252,P256)</f>
        <v>47.2327666666667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8"/>
      <c r="J496" s="108"/>
      <c r="K496" s="109"/>
      <c r="L496" s="82"/>
      <c r="M496" s="120" t="n">
        <f aca="false">M488</f>
        <v>352.254</v>
      </c>
      <c r="N496" s="120" t="n">
        <f aca="false">AVERAGE(N213,N217,N221,N237,N241,N245,N249,N253,N257)</f>
        <v>40.1371888888889</v>
      </c>
      <c r="O496" s="120" t="n">
        <f aca="false">AVERAGE(O213,O217,O221,O237,O241,O245,O249,O253,O257)</f>
        <v>46.2330888888889</v>
      </c>
      <c r="P496" s="120" t="n">
        <f aca="false">AVERAGE(P213,P217,P221,P237,P241,P245,P249,P253,P257)</f>
        <v>46.0982444444444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03.831</v>
      </c>
      <c r="F497" s="122" t="n">
        <f aca="false">AVERAGE(F214,F218,F222,F238,F242,F246,F250,F254,F258)</f>
        <v>38.2880888888889</v>
      </c>
      <c r="G497" s="122" t="n">
        <f aca="false">AVERAGE(G214,G218,G222,G238,G242,G246,G250,G254,G258)</f>
        <v>45.2342111111111</v>
      </c>
      <c r="H497" s="122" t="n">
        <f aca="false">AVERAGE(H214,H218,H222,H238,H242,H246,H250,H254,H258)</f>
        <v>45.1945111111111</v>
      </c>
      <c r="I497" s="117"/>
      <c r="J497" s="117"/>
      <c r="K497" s="118"/>
      <c r="L497" s="82"/>
      <c r="M497" s="122" t="n">
        <f aca="false">M489</f>
        <v>204.201</v>
      </c>
      <c r="N497" s="122" t="n">
        <f aca="false">AVERAGE(N214,N218,N222,N238,N242,N246,N250,N254,N258)</f>
        <v>38.2878888888889</v>
      </c>
      <c r="O497" s="122" t="n">
        <f aca="false">AVERAGE(O214,O218,O222,O238,O242,O246,O250,O254,O258)</f>
        <v>45.2335</v>
      </c>
      <c r="P497" s="122" t="n">
        <f aca="false">AVERAGE(P214,P218,P222,P238,P242,P246,P250,P254,P258)</f>
        <v>45.1959111111111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102"/>
      <c r="J498" s="102"/>
      <c r="K498" s="103"/>
      <c r="L498" s="82"/>
      <c r="M498" s="143" t="n">
        <f aca="false">M263+M267</f>
        <v>3183.4016</v>
      </c>
      <c r="N498" s="119" t="n">
        <f aca="false">AVERAGE(N263,N267)</f>
        <v>39.41645</v>
      </c>
      <c r="O498" s="119" t="n">
        <f aca="false">AVERAGE(O263,O267)</f>
        <v>46.68055</v>
      </c>
      <c r="P498" s="119" t="n">
        <f aca="false">AVERAGE(P263,P267)</f>
        <v>45.41685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8"/>
      <c r="J499" s="108"/>
      <c r="K499" s="109"/>
      <c r="L499" s="82"/>
      <c r="M499" s="144" t="n">
        <f aca="false">M264+M268</f>
        <v>1183.4088</v>
      </c>
      <c r="N499" s="120" t="n">
        <f aca="false">AVERAGE(N264,N268)</f>
        <v>37.5236</v>
      </c>
      <c r="O499" s="120" t="n">
        <f aca="false">AVERAGE(O264,O268)</f>
        <v>45.32275</v>
      </c>
      <c r="P499" s="120" t="n">
        <f aca="false">AVERAGE(P264,P268)</f>
        <v>43.9328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8"/>
      <c r="J500" s="108"/>
      <c r="K500" s="109"/>
      <c r="L500" s="82"/>
      <c r="M500" s="144" t="n">
        <f aca="false">M265+M269</f>
        <v>555.88</v>
      </c>
      <c r="N500" s="120" t="n">
        <f aca="false">AVERAGE(N265,N269)</f>
        <v>35.579</v>
      </c>
      <c r="O500" s="120" t="n">
        <f aca="false">AVERAGE(O265,O269)</f>
        <v>43.75755</v>
      </c>
      <c r="P500" s="120" t="n">
        <f aca="false">AVERAGE(P265,P269)</f>
        <v>42.443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5.42</v>
      </c>
      <c r="F501" s="122" t="n">
        <f aca="false">AVERAGE(F266,F270)</f>
        <v>33.54265</v>
      </c>
      <c r="G501" s="122" t="n">
        <f aca="false">AVERAGE(G266,G270)</f>
        <v>42.63265</v>
      </c>
      <c r="H501" s="122" t="n">
        <f aca="false">AVERAGE(H266,H270)</f>
        <v>41.4491</v>
      </c>
      <c r="I501" s="117"/>
      <c r="J501" s="117"/>
      <c r="K501" s="118"/>
      <c r="L501" s="82"/>
      <c r="M501" s="145" t="n">
        <f aca="false">M266+M270</f>
        <v>285.42</v>
      </c>
      <c r="N501" s="122" t="n">
        <f aca="false">AVERAGE(N266,N270)</f>
        <v>33.54265</v>
      </c>
      <c r="O501" s="122" t="n">
        <f aca="false">AVERAGE(O266,O270)</f>
        <v>42.63265</v>
      </c>
      <c r="P501" s="122" t="n">
        <f aca="false">AVERAGE(P266,P270)</f>
        <v>41.4491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102"/>
      <c r="J502" s="102"/>
      <c r="K502" s="103"/>
      <c r="L502" s="82"/>
      <c r="M502" s="119" t="n">
        <f aca="false">M263+M267+M271</f>
        <v>3926.768</v>
      </c>
      <c r="N502" s="119" t="n">
        <f aca="false">AVERAGE(N263,N267,N271)</f>
        <v>39.2479</v>
      </c>
      <c r="O502" s="119" t="n">
        <f aca="false">AVERAGE(O263,O267,O271)</f>
        <v>46.6168333333333</v>
      </c>
      <c r="P502" s="119" t="n">
        <f aca="false">AVERAGE(P263,P267,P271)</f>
        <v>45.6736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8"/>
      <c r="J503" s="108"/>
      <c r="K503" s="109"/>
      <c r="L503" s="82"/>
      <c r="M503" s="120" t="n">
        <f aca="false">M264+M268+M272</f>
        <v>1406.9064</v>
      </c>
      <c r="N503" s="120" t="n">
        <f aca="false">AVERAGE(N264,N268,N272)</f>
        <v>37.3331666666667</v>
      </c>
      <c r="O503" s="120" t="n">
        <f aca="false">AVERAGE(O264,O268,O272)</f>
        <v>45.2603</v>
      </c>
      <c r="P503" s="120" t="n">
        <f aca="false">AVERAGE(P264,P268,P272)</f>
        <v>44.2185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8"/>
      <c r="J504" s="108"/>
      <c r="K504" s="109"/>
      <c r="L504" s="82"/>
      <c r="M504" s="120" t="n">
        <f aca="false">M265+M269+M273</f>
        <v>650.6984</v>
      </c>
      <c r="N504" s="120" t="n">
        <f aca="false">AVERAGE(N265,N269,N273)</f>
        <v>35.3830666666667</v>
      </c>
      <c r="O504" s="120" t="n">
        <f aca="false">AVERAGE(O265,O269,O273)</f>
        <v>43.7259</v>
      </c>
      <c r="P504" s="120" t="n">
        <f aca="false">AVERAGE(P265,P269,P273)</f>
        <v>42.7157666666667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9.1776</v>
      </c>
      <c r="F505" s="122" t="n">
        <f aca="false">AVERAGE(F266,F270,F274)</f>
        <v>33.3614333333333</v>
      </c>
      <c r="G505" s="122" t="n">
        <f aca="false">AVERAGE(G266,G270,G274)</f>
        <v>42.6096333333333</v>
      </c>
      <c r="H505" s="122" t="n">
        <f aca="false">AVERAGE(H266,H270,H274)</f>
        <v>41.6936</v>
      </c>
      <c r="I505" s="117"/>
      <c r="J505" s="117"/>
      <c r="K505" s="118"/>
      <c r="L505" s="82"/>
      <c r="M505" s="122" t="n">
        <f aca="false">M266+M270+M274</f>
        <v>329.1776</v>
      </c>
      <c r="N505" s="122" t="n">
        <f aca="false">AVERAGE(N266,N270,N274)</f>
        <v>33.3614333333333</v>
      </c>
      <c r="O505" s="122" t="n">
        <f aca="false">AVERAGE(O266,O270,O274)</f>
        <v>42.6096333333333</v>
      </c>
      <c r="P505" s="122" t="n">
        <f aca="false">AVERAGE(P266,P270,P274)</f>
        <v>41.6936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102"/>
      <c r="J506" s="102"/>
      <c r="K506" s="103"/>
      <c r="L506" s="82"/>
      <c r="M506" s="119" t="n">
        <f aca="false">M263+M267+M275+M279</f>
        <v>3440.1248</v>
      </c>
      <c r="N506" s="119" t="n">
        <f aca="false">AVERAGE(N287,N291,N295)</f>
        <v>40.3642333333333</v>
      </c>
      <c r="O506" s="119" t="n">
        <f aca="false">AVERAGE(O287,O291,O295)</f>
        <v>47.0237</v>
      </c>
      <c r="P506" s="119" t="n">
        <f aca="false">AVERAGE(P287,P291,P295)</f>
        <v>46.7646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8"/>
      <c r="J507" s="108"/>
      <c r="K507" s="109"/>
      <c r="L507" s="82"/>
      <c r="M507" s="120" t="n">
        <f aca="false">M264+M268+M276+M280</f>
        <v>1265.5736</v>
      </c>
      <c r="N507" s="120" t="n">
        <f aca="false">AVERAGE(N288,N292,N296)</f>
        <v>38.2045666666667</v>
      </c>
      <c r="O507" s="120" t="n">
        <f aca="false">AVERAGE(O288,O292,O296)</f>
        <v>45.6456666666667</v>
      </c>
      <c r="P507" s="120" t="n">
        <f aca="false">AVERAGE(P288,P292,P296)</f>
        <v>45.1946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8"/>
      <c r="J508" s="108"/>
      <c r="K508" s="109"/>
      <c r="L508" s="82"/>
      <c r="M508" s="120" t="n">
        <f aca="false">M265+M269+M277+M281</f>
        <v>594.8728</v>
      </c>
      <c r="N508" s="120" t="n">
        <f aca="false">AVERAGE(N289,N293,N297)</f>
        <v>36.1116333333333</v>
      </c>
      <c r="O508" s="120" t="n">
        <f aca="false">AVERAGE(O289,O293,O297)</f>
        <v>43.9863</v>
      </c>
      <c r="P508" s="120" t="n">
        <f aca="false">AVERAGE(P289,P293,P297)</f>
        <v>43.605266666666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9.3848</v>
      </c>
      <c r="F509" s="122" t="n">
        <f aca="false">AVERAGE(F290,F294,F298)</f>
        <v>33.9632333333333</v>
      </c>
      <c r="G509" s="122" t="n">
        <f aca="false">AVERAGE(G290,G294,G298)</f>
        <v>42.8615</v>
      </c>
      <c r="H509" s="122" t="n">
        <f aca="false">AVERAGE(H290,H294,H298)</f>
        <v>42.5278</v>
      </c>
      <c r="I509" s="117"/>
      <c r="J509" s="117"/>
      <c r="K509" s="118"/>
      <c r="L509" s="82"/>
      <c r="M509" s="122" t="n">
        <f aca="false">M266+M270+M278+M282</f>
        <v>307.9024</v>
      </c>
      <c r="N509" s="122" t="n">
        <f aca="false">AVERAGE(N290,N294,N298)</f>
        <v>33.9580666666667</v>
      </c>
      <c r="O509" s="122" t="n">
        <f aca="false">AVERAGE(O290,O294,O298)</f>
        <v>42.8624333333333</v>
      </c>
      <c r="P509" s="122" t="n">
        <f aca="false">AVERAGE(P290,P294,P298)</f>
        <v>42.5240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102"/>
      <c r="J510" s="102"/>
      <c r="K510" s="103"/>
      <c r="L510" s="82"/>
      <c r="M510" s="119" t="n">
        <f aca="false">M311</f>
        <v>4292.6456</v>
      </c>
      <c r="N510" s="119" t="n">
        <f aca="false">AVERAGE(N287,N291,N295,N299,N303,N307)</f>
        <v>40.3167333333333</v>
      </c>
      <c r="O510" s="119" t="n">
        <f aca="false">AVERAGE(O287,O291,O295,O299,O303,O307)</f>
        <v>46.9668833333333</v>
      </c>
      <c r="P510" s="119" t="n">
        <f aca="false">AVERAGE(P287,P291,P295,P299,P303,P307)</f>
        <v>46.7764833333333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8"/>
      <c r="J511" s="108"/>
      <c r="K511" s="109"/>
      <c r="L511" s="82"/>
      <c r="M511" s="120" t="n">
        <f aca="false">M312</f>
        <v>1523.4632</v>
      </c>
      <c r="N511" s="120" t="n">
        <f aca="false">AVERAGE(N288,N292,N296,N300,N304,N308)</f>
        <v>38.1332333333333</v>
      </c>
      <c r="O511" s="120" t="n">
        <f aca="false">AVERAGE(O288,O292,O296,O300,O304,O308)</f>
        <v>45.5733166666667</v>
      </c>
      <c r="P511" s="120" t="n">
        <f aca="false">AVERAGE(P288,P292,P296,P300,P304,P308)</f>
        <v>45.20105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8"/>
      <c r="J512" s="108"/>
      <c r="K512" s="109"/>
      <c r="L512" s="82"/>
      <c r="M512" s="120" t="n">
        <f aca="false">M313</f>
        <v>709.348</v>
      </c>
      <c r="N512" s="120" t="n">
        <f aca="false">AVERAGE(N289,N293,N297,N301,N305,N309)</f>
        <v>36.0290333333333</v>
      </c>
      <c r="O512" s="120" t="n">
        <f aca="false">AVERAGE(O289,O293,O297,O301,O305,O309)</f>
        <v>43.9149666666667</v>
      </c>
      <c r="P512" s="120" t="n">
        <f aca="false">AVERAGE(P289,P293,P297,P301,P305,P309)</f>
        <v>43.54823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67.6744</v>
      </c>
      <c r="F513" s="122" t="n">
        <f aca="false">AVERAGE(F290,F294,F298,F302,F306,F310)</f>
        <v>33.8711833333333</v>
      </c>
      <c r="G513" s="122" t="n">
        <f aca="false">AVERAGE(G290,G294,G298,G302,G306,G310)</f>
        <v>42.7771833333333</v>
      </c>
      <c r="H513" s="122" t="n">
        <f aca="false">AVERAGE(H290,H294,H298,H302,H306,H310)</f>
        <v>42.42415</v>
      </c>
      <c r="I513" s="117"/>
      <c r="J513" s="117"/>
      <c r="K513" s="118"/>
      <c r="L513" s="82"/>
      <c r="M513" s="122" t="n">
        <f aca="false">M314</f>
        <v>366.0304</v>
      </c>
      <c r="N513" s="122" t="n">
        <f aca="false">AVERAGE(N290,N294,N298,N302,N306,N310)</f>
        <v>33.8670166666667</v>
      </c>
      <c r="O513" s="122" t="n">
        <f aca="false">AVERAGE(O290,O294,O298,O302,O306,O310)</f>
        <v>42.7750166666667</v>
      </c>
      <c r="P513" s="122" t="n">
        <f aca="false">AVERAGE(P290,P294,P298,P302,P306,P310)</f>
        <v>42.42186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102"/>
      <c r="J514" s="102"/>
      <c r="K514" s="103"/>
      <c r="L514" s="82"/>
      <c r="M514" s="119" t="n">
        <f aca="false">M506</f>
        <v>3440.1248</v>
      </c>
      <c r="N514" s="119" t="n">
        <f aca="false">AVERAGE(N263,N267,N287,N291,N295)</f>
        <v>39.98512</v>
      </c>
      <c r="O514" s="119" t="n">
        <f aca="false">AVERAGE(O263,O267,O287,O291,O295)</f>
        <v>46.88644</v>
      </c>
      <c r="P514" s="119" t="n">
        <f aca="false">AVERAGE(P263,P267,P287,P291,P295)</f>
        <v>46.22554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8"/>
      <c r="J515" s="108"/>
      <c r="K515" s="109"/>
      <c r="L515" s="82"/>
      <c r="M515" s="120" t="n">
        <f aca="false">M507</f>
        <v>1265.5736</v>
      </c>
      <c r="N515" s="120" t="n">
        <f aca="false">AVERAGE(N264,N268,N288,N292,N296)</f>
        <v>37.93218</v>
      </c>
      <c r="O515" s="120" t="n">
        <f aca="false">AVERAGE(O264,O268,O288,O292,O296)</f>
        <v>45.5165</v>
      </c>
      <c r="P515" s="120" t="n">
        <f aca="false">AVERAGE(P264,P268,P288,P292,P296)</f>
        <v>44.6899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8"/>
      <c r="J516" s="108"/>
      <c r="K516" s="109"/>
      <c r="L516" s="82"/>
      <c r="M516" s="120" t="n">
        <f aca="false">M508</f>
        <v>594.8728</v>
      </c>
      <c r="N516" s="120" t="n">
        <f aca="false">AVERAGE(N265,N269,N289,N293,N297)</f>
        <v>35.89858</v>
      </c>
      <c r="O516" s="120" t="n">
        <f aca="false">AVERAGE(O265,O269,O289,O293,O297)</f>
        <v>43.8948</v>
      </c>
      <c r="P516" s="120" t="n">
        <f aca="false">AVERAGE(P265,P269,P289,P293,P297)</f>
        <v>43.14064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9.3848</v>
      </c>
      <c r="F517" s="122" t="n">
        <f aca="false">AVERAGE(F266,F270,F290,F294,F298)</f>
        <v>33.795</v>
      </c>
      <c r="G517" s="122" t="n">
        <f aca="false">AVERAGE(G266,G270,G290,G294,G298)</f>
        <v>42.76996</v>
      </c>
      <c r="H517" s="122" t="n">
        <f aca="false">AVERAGE(H266,H270,H290,H294,H298)</f>
        <v>42.09632</v>
      </c>
      <c r="I517" s="117"/>
      <c r="J517" s="117"/>
      <c r="K517" s="118"/>
      <c r="L517" s="82"/>
      <c r="M517" s="122" t="n">
        <f aca="false">M509</f>
        <v>307.9024</v>
      </c>
      <c r="N517" s="122" t="n">
        <f aca="false">AVERAGE(N266,N270,N290,N294,N298)</f>
        <v>33.7919</v>
      </c>
      <c r="O517" s="122" t="n">
        <f aca="false">AVERAGE(O266,O270,O290,O294,O298)</f>
        <v>42.77052</v>
      </c>
      <c r="P517" s="122" t="n">
        <f aca="false">AVERAGE(P266,P270,P290,P294,P298)</f>
        <v>42.09406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102"/>
      <c r="J518" s="102"/>
      <c r="K518" s="103"/>
      <c r="L518" s="82"/>
      <c r="M518" s="119" t="n">
        <f aca="false">M510</f>
        <v>4292.6456</v>
      </c>
      <c r="N518" s="119" t="n">
        <f aca="false">AVERAGE(N263,N267,N271,N287,N291,N295,N299,N303,N307)</f>
        <v>39.9604555555556</v>
      </c>
      <c r="O518" s="119" t="n">
        <f aca="false">AVERAGE(O263,O267,O271,O287,O291,O295,O299,O303,O307)</f>
        <v>46.8502</v>
      </c>
      <c r="P518" s="119" t="n">
        <f aca="false">AVERAGE(P263,P267,P271,P287,P291,P295,P299,P303,P307)</f>
        <v>46.4088777777778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8"/>
      <c r="J519" s="108"/>
      <c r="K519" s="109"/>
      <c r="L519" s="82"/>
      <c r="M519" s="120" t="n">
        <f aca="false">M511</f>
        <v>1523.4632</v>
      </c>
      <c r="N519" s="120" t="n">
        <f aca="false">AVERAGE(N264,N268,N272,N288,N292,N296,N300,N304,N308)</f>
        <v>37.8665444444444</v>
      </c>
      <c r="O519" s="120" t="n">
        <f aca="false">AVERAGE(O264,O268,O272,O288,O292,O296,O300,O304,O308)</f>
        <v>45.4689777777778</v>
      </c>
      <c r="P519" s="120" t="n">
        <f aca="false">AVERAGE(P264,P268,P272,P288,P292,P296,P300,P304,P308)</f>
        <v>44.8735333333333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8"/>
      <c r="J520" s="108"/>
      <c r="K520" s="109"/>
      <c r="L520" s="82"/>
      <c r="M520" s="120" t="n">
        <f aca="false">M512</f>
        <v>709.348</v>
      </c>
      <c r="N520" s="120" t="n">
        <f aca="false">AVERAGE(N265,N269,N273,N289,N293,N297,N301,N305,N309)</f>
        <v>35.8137111111111</v>
      </c>
      <c r="O520" s="120" t="n">
        <f aca="false">AVERAGE(O265,O269,O273,O289,O293,O297,O301,O305,O309)</f>
        <v>43.8519444444445</v>
      </c>
      <c r="P520" s="120" t="n">
        <f aca="false">AVERAGE(P265,P269,P273,P289,P293,P297,P301,P305,P309)</f>
        <v>43.2707444444444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67.6744</v>
      </c>
      <c r="F521" s="122" t="n">
        <f aca="false">AVERAGE(F266,F270,F274,F290,F294,F298,F302,F306,F310)</f>
        <v>33.7012666666667</v>
      </c>
      <c r="G521" s="122" t="n">
        <f aca="false">AVERAGE(G266,G270,G274,G290,G294,G298,G302,G306,G310)</f>
        <v>42.7213333333333</v>
      </c>
      <c r="H521" s="122" t="n">
        <f aca="false">AVERAGE(H266,H270,H274,H290,H294,H298,H302,H306,H310)</f>
        <v>42.1806333333333</v>
      </c>
      <c r="I521" s="117"/>
      <c r="J521" s="117"/>
      <c r="K521" s="118"/>
      <c r="L521" s="82"/>
      <c r="M521" s="122" t="n">
        <f aca="false">M513</f>
        <v>366.0304</v>
      </c>
      <c r="N521" s="122" t="n">
        <f aca="false">AVERAGE(N266,N270,N274,N290,N294,N298,N302,N306,N310)</f>
        <v>33.6984888888889</v>
      </c>
      <c r="O521" s="122" t="n">
        <f aca="false">AVERAGE(O266,O270,O274,O290,O294,O298,O302,O306,O310)</f>
        <v>42.7198888888889</v>
      </c>
      <c r="P521" s="122" t="n">
        <f aca="false">AVERAGE(P266,P270,P274,P290,P294,P298,P302,P306,P310)</f>
        <v>42.1791111111111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102"/>
      <c r="J522" s="102"/>
      <c r="K522" s="103"/>
      <c r="L522" s="82"/>
      <c r="M522" s="143" t="n">
        <f aca="false">M315+M319</f>
        <v>5598.24</v>
      </c>
      <c r="N522" s="119" t="n">
        <f aca="false">AVERAGE(N315,N319)</f>
        <v>38.35195</v>
      </c>
      <c r="O522" s="119" t="n">
        <f aca="false">AVERAGE(O315,O319)</f>
        <v>46.58075</v>
      </c>
      <c r="P522" s="119" t="n">
        <f aca="false">AVERAGE(P315,P319)</f>
        <v>45.922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8"/>
      <c r="J523" s="108"/>
      <c r="K523" s="109"/>
      <c r="L523" s="82"/>
      <c r="M523" s="144" t="n">
        <f aca="false">M316+M320</f>
        <v>2379.376</v>
      </c>
      <c r="N523" s="120" t="n">
        <f aca="false">AVERAGE(N316,N320)</f>
        <v>35.6157</v>
      </c>
      <c r="O523" s="120" t="n">
        <f aca="false">AVERAGE(O316,O320)</f>
        <v>45.13655</v>
      </c>
      <c r="P523" s="120" t="n">
        <f aca="false">AVERAGE(P316,P320)</f>
        <v>44.5756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8"/>
      <c r="J524" s="108"/>
      <c r="K524" s="109"/>
      <c r="L524" s="82"/>
      <c r="M524" s="144" t="n">
        <f aca="false">M317+M321</f>
        <v>1092.6032</v>
      </c>
      <c r="N524" s="120" t="n">
        <f aca="false">AVERAGE(N317,N321)</f>
        <v>33.16135</v>
      </c>
      <c r="O524" s="120" t="n">
        <f aca="false">AVERAGE(O317,O321)</f>
        <v>43.8547</v>
      </c>
      <c r="P524" s="120" t="n">
        <f aca="false">AVERAGE(P317,P321)</f>
        <v>43.4153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3.0584</v>
      </c>
      <c r="F525" s="122" t="n">
        <f aca="false">AVERAGE(F318,F322)</f>
        <v>30.9241</v>
      </c>
      <c r="G525" s="122" t="n">
        <f aca="false">AVERAGE(G318,G322)</f>
        <v>43.13985</v>
      </c>
      <c r="H525" s="122" t="n">
        <f aca="false">AVERAGE(H318,H322)</f>
        <v>42.7829</v>
      </c>
      <c r="I525" s="117"/>
      <c r="J525" s="117"/>
      <c r="K525" s="118"/>
      <c r="L525" s="82"/>
      <c r="M525" s="145" t="n">
        <f aca="false">M318+M322</f>
        <v>513.0584</v>
      </c>
      <c r="N525" s="122" t="n">
        <f aca="false">AVERAGE(N318,N322)</f>
        <v>30.9241</v>
      </c>
      <c r="O525" s="122" t="n">
        <f aca="false">AVERAGE(O318,O322)</f>
        <v>43.13985</v>
      </c>
      <c r="P525" s="122" t="n">
        <f aca="false">AVERAGE(P318,P322)</f>
        <v>42.782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102"/>
      <c r="J526" s="102"/>
      <c r="K526" s="103"/>
      <c r="L526" s="82"/>
      <c r="M526" s="119" t="n">
        <f aca="false">M315+M319+M323</f>
        <v>6547.0672</v>
      </c>
      <c r="N526" s="119" t="n">
        <f aca="false">AVERAGE(N315,N319,N323)</f>
        <v>38.2756666666667</v>
      </c>
      <c r="O526" s="119" t="n">
        <f aca="false">AVERAGE(O315,O319,O323)</f>
        <v>46.5493666666667</v>
      </c>
      <c r="P526" s="119" t="n">
        <f aca="false">AVERAGE(P315,P319,P323)</f>
        <v>45.8581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8"/>
      <c r="J527" s="108"/>
      <c r="K527" s="109"/>
      <c r="L527" s="82"/>
      <c r="M527" s="120" t="n">
        <f aca="false">M316+M320+M324</f>
        <v>2739.1144</v>
      </c>
      <c r="N527" s="120" t="n">
        <f aca="false">AVERAGE(N316,N320,N324)</f>
        <v>35.5896666666667</v>
      </c>
      <c r="O527" s="120" t="n">
        <f aca="false">AVERAGE(O316,O320,O324)</f>
        <v>45.1089</v>
      </c>
      <c r="P527" s="120" t="n">
        <f aca="false">AVERAGE(P316,P320,P324)</f>
        <v>44.5214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8"/>
      <c r="J528" s="108"/>
      <c r="K528" s="109"/>
      <c r="L528" s="82"/>
      <c r="M528" s="120" t="n">
        <f aca="false">M317+M321+M325</f>
        <v>1258.8664</v>
      </c>
      <c r="N528" s="120" t="n">
        <f aca="false">AVERAGE(N317,N321,N325)</f>
        <v>33.1587</v>
      </c>
      <c r="O528" s="120" t="n">
        <f aca="false">AVERAGE(O317,O321,O325)</f>
        <v>43.8347333333333</v>
      </c>
      <c r="P528" s="120" t="n">
        <f aca="false">AVERAGE(P317,P321,P325)</f>
        <v>43.3752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3.5464</v>
      </c>
      <c r="F529" s="122" t="n">
        <f aca="false">AVERAGE(F318,F322,F326)</f>
        <v>30.9265666666667</v>
      </c>
      <c r="G529" s="122" t="n">
        <f aca="false">AVERAGE(G318,G322,G326)</f>
        <v>43.1191666666667</v>
      </c>
      <c r="H529" s="122" t="n">
        <f aca="false">AVERAGE(H318,H322,H326)</f>
        <v>42.7425</v>
      </c>
      <c r="I529" s="117"/>
      <c r="J529" s="117"/>
      <c r="K529" s="118"/>
      <c r="L529" s="82"/>
      <c r="M529" s="122" t="n">
        <f aca="false">M318+M322+M326</f>
        <v>593.5464</v>
      </c>
      <c r="N529" s="122" t="n">
        <f aca="false">AVERAGE(N318,N322,N326)</f>
        <v>30.9265666666667</v>
      </c>
      <c r="O529" s="122" t="n">
        <f aca="false">AVERAGE(O318,O322,O326)</f>
        <v>43.1191666666667</v>
      </c>
      <c r="P529" s="122" t="n">
        <f aca="false">AVERAGE(P318,P322,P326)</f>
        <v>42.7425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102"/>
      <c r="J530" s="102"/>
      <c r="K530" s="103"/>
      <c r="L530" s="82"/>
      <c r="M530" s="119" t="n">
        <f aca="false">M315+M319+M327+M331</f>
        <v>5918.2312</v>
      </c>
      <c r="N530" s="119" t="n">
        <f aca="false">AVERAGE(N339,N343,N347)</f>
        <v>38.6835333333333</v>
      </c>
      <c r="O530" s="119" t="n">
        <f aca="false">AVERAGE(O339,O343,O347)</f>
        <v>46.8762666666667</v>
      </c>
      <c r="P530" s="119" t="n">
        <f aca="false">AVERAGE(P339,P343,P347)</f>
        <v>46.3361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8"/>
      <c r="J531" s="108"/>
      <c r="K531" s="109"/>
      <c r="L531" s="82"/>
      <c r="M531" s="120" t="n">
        <f aca="false">M316+M320+M328+M332</f>
        <v>2533.5456</v>
      </c>
      <c r="N531" s="120" t="n">
        <f aca="false">AVERAGE(N340,N344,N348)</f>
        <v>35.8418</v>
      </c>
      <c r="O531" s="120" t="n">
        <f aca="false">AVERAGE(O340,O344,O348)</f>
        <v>45.4801333333333</v>
      </c>
      <c r="P531" s="120" t="n">
        <f aca="false">AVERAGE(P340,P344,P348)</f>
        <v>44.8937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8"/>
      <c r="J532" s="108"/>
      <c r="K532" s="109"/>
      <c r="L532" s="82"/>
      <c r="M532" s="120" t="n">
        <f aca="false">M317+M321+M329+M333</f>
        <v>1175.5976</v>
      </c>
      <c r="N532" s="120" t="n">
        <f aca="false">AVERAGE(N341,N345,N349)</f>
        <v>33.2923666666667</v>
      </c>
      <c r="O532" s="120" t="n">
        <f aca="false">AVERAGE(O341,O345,O349)</f>
        <v>44.1957666666667</v>
      </c>
      <c r="P532" s="120" t="n">
        <f aca="false">AVERAGE(P341,P345,P349)</f>
        <v>43.7200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55.6544</v>
      </c>
      <c r="F533" s="122" t="n">
        <f aca="false">AVERAGE(F342,F346,F350)</f>
        <v>30.9609333333333</v>
      </c>
      <c r="G533" s="122" t="n">
        <f aca="false">AVERAGE(G342,G346,G350)</f>
        <v>43.4817666666667</v>
      </c>
      <c r="H533" s="122" t="n">
        <f aca="false">AVERAGE(H342,H346,H350)</f>
        <v>43.0413666666667</v>
      </c>
      <c r="I533" s="117"/>
      <c r="J533" s="117"/>
      <c r="K533" s="118"/>
      <c r="L533" s="82"/>
      <c r="M533" s="122" t="n">
        <f aca="false">M318+M322+M330+M334</f>
        <v>557.6152</v>
      </c>
      <c r="N533" s="122" t="n">
        <f aca="false">AVERAGE(N342,N346,N350)</f>
        <v>30.9708333333333</v>
      </c>
      <c r="O533" s="122" t="n">
        <f aca="false">AVERAGE(O342,O346,O350)</f>
        <v>43.4796666666667</v>
      </c>
      <c r="P533" s="122" t="n">
        <f aca="false">AVERAGE(P342,P346,P350)</f>
        <v>43.0364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102"/>
      <c r="J534" s="102"/>
      <c r="K534" s="103"/>
      <c r="L534" s="82"/>
      <c r="M534" s="119" t="n">
        <f aca="false">M363</f>
        <v>6980.4368</v>
      </c>
      <c r="N534" s="119" t="n">
        <f aca="false">AVERAGE(N339,N343,N347,N351,N355,N359)</f>
        <v>38.6921666666667</v>
      </c>
      <c r="O534" s="119" t="n">
        <f aca="false">AVERAGE(O339,O343,O347,O351,O355,O359)</f>
        <v>46.74655</v>
      </c>
      <c r="P534" s="119" t="n">
        <f aca="false">AVERAGE(P339,P343,P347,P351,P355,P359)</f>
        <v>46.3746333333333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8"/>
      <c r="J535" s="108"/>
      <c r="K535" s="109"/>
      <c r="L535" s="82"/>
      <c r="M535" s="120" t="n">
        <f aca="false">M364</f>
        <v>2948.1184</v>
      </c>
      <c r="N535" s="120" t="n">
        <f aca="false">AVERAGE(N340,N344,N348,N352,N356,N360)</f>
        <v>35.8689833333333</v>
      </c>
      <c r="O535" s="120" t="n">
        <f aca="false">AVERAGE(O340,O344,O348,O352,O356,O360)</f>
        <v>45.3368833333333</v>
      </c>
      <c r="P535" s="120" t="n">
        <f aca="false">AVERAGE(P340,P344,P348,P352,P356,P360)</f>
        <v>44.9066333333333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8"/>
      <c r="J536" s="108"/>
      <c r="K536" s="109"/>
      <c r="L536" s="82"/>
      <c r="M536" s="120" t="n">
        <f aca="false">M365</f>
        <v>1374.9456</v>
      </c>
      <c r="N536" s="120" t="n">
        <f aca="false">AVERAGE(N341,N345,N349,N353,N357,N361)</f>
        <v>33.3216166666667</v>
      </c>
      <c r="O536" s="120" t="n">
        <f aca="false">AVERAGE(O341,O345,O349,O353,O357,O361)</f>
        <v>44.0526333333333</v>
      </c>
      <c r="P536" s="120" t="n">
        <f aca="false">AVERAGE(P341,P345,P349,P353,P357,P361)</f>
        <v>43.655316666666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57.5544</v>
      </c>
      <c r="F537" s="122" t="n">
        <f aca="false">AVERAGE(F342,F346,F350,F354,F358,F362)</f>
        <v>30.98585</v>
      </c>
      <c r="G537" s="122" t="n">
        <f aca="false">AVERAGE(G342,G346,G350,G354,G358,G362)</f>
        <v>43.3342833333333</v>
      </c>
      <c r="H537" s="122" t="n">
        <f aca="false">AVERAGE(H342,H346,H350,H354,H358,H362)</f>
        <v>43.0044666666667</v>
      </c>
      <c r="I537" s="117"/>
      <c r="J537" s="117"/>
      <c r="K537" s="118"/>
      <c r="L537" s="82"/>
      <c r="M537" s="122" t="n">
        <f aca="false">M366</f>
        <v>659.5592</v>
      </c>
      <c r="N537" s="122" t="n">
        <f aca="false">AVERAGE(N342,N346,N350,N354,N358,N362)</f>
        <v>30.9924666666667</v>
      </c>
      <c r="O537" s="122" t="n">
        <f aca="false">AVERAGE(O342,O346,O350,O354,O358,O362)</f>
        <v>43.3329166666667</v>
      </c>
      <c r="P537" s="122" t="n">
        <f aca="false">AVERAGE(P342,P346,P350,P354,P358,P362)</f>
        <v>42.9975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102"/>
      <c r="J538" s="102"/>
      <c r="K538" s="103"/>
      <c r="L538" s="82"/>
      <c r="M538" s="119" t="n">
        <f aca="false">M530</f>
        <v>5918.2312</v>
      </c>
      <c r="N538" s="119" t="n">
        <f aca="false">AVERAGE(N315,N319,N339,N343,N347)</f>
        <v>38.5509</v>
      </c>
      <c r="O538" s="119" t="n">
        <f aca="false">AVERAGE(O315,O319,O339,O343,O347)</f>
        <v>46.75806</v>
      </c>
      <c r="P538" s="119" t="n">
        <f aca="false">AVERAGE(P315,P319,P339,P343,P347)</f>
        <v>46.1707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8"/>
      <c r="J539" s="108"/>
      <c r="K539" s="109"/>
      <c r="L539" s="82"/>
      <c r="M539" s="120" t="n">
        <f aca="false">M531</f>
        <v>2533.5456</v>
      </c>
      <c r="N539" s="120" t="n">
        <f aca="false">AVERAGE(N316,N320,N340,N344,N348)</f>
        <v>35.75136</v>
      </c>
      <c r="O539" s="120" t="n">
        <f aca="false">AVERAGE(O316,O320,O340,O344,O348)</f>
        <v>45.3427</v>
      </c>
      <c r="P539" s="120" t="n">
        <f aca="false">AVERAGE(P316,P320,P340,P344,P348)</f>
        <v>44.7664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8"/>
      <c r="J540" s="108"/>
      <c r="K540" s="109"/>
      <c r="L540" s="82"/>
      <c r="M540" s="120" t="n">
        <f aca="false">M532</f>
        <v>1175.5976</v>
      </c>
      <c r="N540" s="120" t="n">
        <f aca="false">AVERAGE(N317,N321,N341,N345,N349)</f>
        <v>33.23996</v>
      </c>
      <c r="O540" s="120" t="n">
        <f aca="false">AVERAGE(O317,O321,O341,O345,O349)</f>
        <v>44.05934</v>
      </c>
      <c r="P540" s="120" t="n">
        <f aca="false">AVERAGE(P317,P321,P341,P345,P349)</f>
        <v>43.5981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55.6544</v>
      </c>
      <c r="F541" s="122" t="n">
        <f aca="false">AVERAGE(F318,F322,F342,F346,F350)</f>
        <v>30.9462</v>
      </c>
      <c r="G541" s="122" t="n">
        <f aca="false">AVERAGE(G318,G322,G342,G346,G350)</f>
        <v>43.345</v>
      </c>
      <c r="H541" s="122" t="n">
        <f aca="false">AVERAGE(H318,H322,H342,H346,H350)</f>
        <v>42.93798</v>
      </c>
      <c r="I541" s="117"/>
      <c r="J541" s="117"/>
      <c r="K541" s="118"/>
      <c r="L541" s="82"/>
      <c r="M541" s="122" t="n">
        <f aca="false">M533</f>
        <v>557.6152</v>
      </c>
      <c r="N541" s="122" t="n">
        <f aca="false">AVERAGE(N318,N322,N342,N346,N350)</f>
        <v>30.95214</v>
      </c>
      <c r="O541" s="122" t="n">
        <f aca="false">AVERAGE(O318,O322,O342,O346,O350)</f>
        <v>43.34374</v>
      </c>
      <c r="P541" s="122" t="n">
        <f aca="false">AVERAGE(P318,P322,P342,P346,P350)</f>
        <v>42.93504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102"/>
      <c r="J542" s="102"/>
      <c r="K542" s="103"/>
      <c r="L542" s="82"/>
      <c r="M542" s="119" t="n">
        <f aca="false">M534</f>
        <v>6980.4368</v>
      </c>
      <c r="N542" s="119" t="n">
        <f aca="false">AVERAGE(N315,N319,N323,N339,N343,N347,N351,N355,N359)</f>
        <v>38.5533333333333</v>
      </c>
      <c r="O542" s="119" t="n">
        <f aca="false">AVERAGE(O315,O319,O323,O339,O343,O347,O351,O355,O359)</f>
        <v>46.6808222222222</v>
      </c>
      <c r="P542" s="119" t="n">
        <f aca="false">AVERAGE(P315,P319,P323,P339,P343,P347,P351,P355,P359)</f>
        <v>46.2024555555556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8"/>
      <c r="J543" s="108"/>
      <c r="K543" s="109"/>
      <c r="L543" s="82"/>
      <c r="M543" s="120" t="n">
        <f aca="false">M535</f>
        <v>2948.1184</v>
      </c>
      <c r="N543" s="120" t="n">
        <f aca="false">AVERAGE(N316,N320,N324,N340,N344,N348,N352,N356,N360)</f>
        <v>35.7758777777778</v>
      </c>
      <c r="O543" s="120" t="n">
        <f aca="false">AVERAGE(O316,O320,O324,O340,O344,O348,O352,O356,O360)</f>
        <v>45.2608888888889</v>
      </c>
      <c r="P543" s="120" t="n">
        <f aca="false">AVERAGE(P316,P320,P324,P340,P344,P348,P352,P356,P360)</f>
        <v>44.7782333333333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8"/>
      <c r="J544" s="108"/>
      <c r="K544" s="109"/>
      <c r="L544" s="82"/>
      <c r="M544" s="120" t="n">
        <f aca="false">M536</f>
        <v>1374.9456</v>
      </c>
      <c r="N544" s="120" t="n">
        <f aca="false">AVERAGE(N317,N321,N325,N341,N345,N349,N353,N357,N361)</f>
        <v>33.2673111111111</v>
      </c>
      <c r="O544" s="120" t="n">
        <f aca="false">AVERAGE(O317,O321,O325,O341,O345,O349,O353,O357,O361)</f>
        <v>43.98</v>
      </c>
      <c r="P544" s="120" t="n">
        <f aca="false">AVERAGE(P317,P321,P325,P341,P345,P349,P353,P357,P361)</f>
        <v>43.5619444444444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57.5544</v>
      </c>
      <c r="F545" s="122" t="n">
        <f aca="false">AVERAGE(F318,F322,F326,F342,F346,F350,F354,F358,F362)</f>
        <v>30.9660888888889</v>
      </c>
      <c r="G545" s="122" t="n">
        <f aca="false">AVERAGE(G318,G322,G326,G342,G346,G350,G354,G358,G362)</f>
        <v>43.2625777777778</v>
      </c>
      <c r="H545" s="122" t="n">
        <f aca="false">AVERAGE(H318,H322,H326,H342,H346,H350,H354,H358,H362)</f>
        <v>42.9171444444444</v>
      </c>
      <c r="I545" s="117"/>
      <c r="J545" s="117"/>
      <c r="K545" s="118"/>
      <c r="L545" s="82"/>
      <c r="M545" s="122" t="n">
        <f aca="false">M537</f>
        <v>659.5592</v>
      </c>
      <c r="N545" s="122" t="n">
        <f aca="false">AVERAGE(N318,N322,N326,N342,N346,N350,N354,N358,N362)</f>
        <v>30.9705</v>
      </c>
      <c r="O545" s="122" t="n">
        <f aca="false">AVERAGE(O318,O322,O326,O342,O346,O350,O354,O358,O362)</f>
        <v>43.2616666666667</v>
      </c>
      <c r="P545" s="122" t="n">
        <f aca="false">AVERAGE(P318,P322,P326,P342,P346,P350,P354,P358,P362)</f>
        <v>42.9125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70.779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1.868</v>
      </c>
      <c r="I2" s="158" t="n">
        <v>41.8589</v>
      </c>
      <c r="J2" s="158" t="n">
        <v>48.208</v>
      </c>
      <c r="K2" s="159" t="n">
        <v>47.5241</v>
      </c>
      <c r="L2" s="157" t="n">
        <v>286.808</v>
      </c>
      <c r="M2" s="158" t="n">
        <v>41.7033</v>
      </c>
      <c r="N2" s="158" t="n">
        <v>47.2992</v>
      </c>
      <c r="O2" s="159" t="n">
        <v>46.7125</v>
      </c>
      <c r="P2" s="160" t="n">
        <v>82.543</v>
      </c>
      <c r="Q2" s="161" t="n">
        <v>41.3655</v>
      </c>
      <c r="R2" s="160" t="n">
        <v>56.967</v>
      </c>
      <c r="S2" s="161" t="n">
        <v>37.7627</v>
      </c>
      <c r="T2" s="160" t="n">
        <v>55.408</v>
      </c>
      <c r="U2" s="161" t="n">
        <v>38.0574</v>
      </c>
      <c r="V2" s="162" t="n">
        <v>42.9128</v>
      </c>
      <c r="W2" s="163" t="n">
        <v>48.2797</v>
      </c>
      <c r="X2" s="164" t="n">
        <v>47.3545</v>
      </c>
      <c r="Y2" s="162" t="n">
        <v>43.6569</v>
      </c>
      <c r="Z2" s="163" t="n">
        <v>49.1519</v>
      </c>
      <c r="AA2" s="164" t="n">
        <v>48.5082</v>
      </c>
      <c r="AB2" s="162" t="n">
        <v>43.1911</v>
      </c>
      <c r="AC2" s="163" t="n">
        <v>49.2418</v>
      </c>
      <c r="AD2" s="164" t="n">
        <v>48.794</v>
      </c>
      <c r="AE2" s="162" t="n">
        <v>43.2925</v>
      </c>
      <c r="AF2" s="163" t="n">
        <v>49.1306</v>
      </c>
      <c r="AG2" s="164" t="n">
        <v>49.011</v>
      </c>
      <c r="AH2" s="162" t="n">
        <v>43.7775</v>
      </c>
      <c r="AI2" s="163" t="n">
        <v>48.863</v>
      </c>
      <c r="AJ2" s="164" t="n">
        <v>49.2715</v>
      </c>
      <c r="AK2" s="162" t="n">
        <v>42.9638</v>
      </c>
      <c r="AL2" s="163" t="n">
        <v>47.6248</v>
      </c>
      <c r="AM2" s="164" t="n">
        <v>48.207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17264.81</v>
      </c>
      <c r="BA2" s="166" t="n">
        <v>213.4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59.597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1.492</v>
      </c>
      <c r="I3" s="158" t="n">
        <v>40.8583</v>
      </c>
      <c r="J3" s="158" t="n">
        <v>47.2253</v>
      </c>
      <c r="K3" s="159" t="n">
        <v>46.6904</v>
      </c>
      <c r="L3" s="157" t="n">
        <v>115.752</v>
      </c>
      <c r="M3" s="158" t="n">
        <v>40.7699</v>
      </c>
      <c r="N3" s="158" t="n">
        <v>46.4128</v>
      </c>
      <c r="O3" s="159" t="n">
        <v>45.7247</v>
      </c>
      <c r="P3" s="160" t="n">
        <v>36.186</v>
      </c>
      <c r="Q3" s="161" t="n">
        <v>38.7708</v>
      </c>
      <c r="R3" s="160" t="n">
        <v>23.027</v>
      </c>
      <c r="S3" s="161" t="n">
        <v>35.7893</v>
      </c>
      <c r="T3" s="160" t="n">
        <v>21.99</v>
      </c>
      <c r="U3" s="161" t="n">
        <v>36.283</v>
      </c>
      <c r="V3" s="162" t="n">
        <v>41.7073</v>
      </c>
      <c r="W3" s="163" t="n">
        <v>47.2853</v>
      </c>
      <c r="X3" s="164" t="n">
        <v>46.5755</v>
      </c>
      <c r="Y3" s="162" t="n">
        <v>42.2685</v>
      </c>
      <c r="Z3" s="163" t="n">
        <v>48.0243</v>
      </c>
      <c r="AA3" s="164" t="n">
        <v>47.5457</v>
      </c>
      <c r="AB3" s="162" t="n">
        <v>41.9836</v>
      </c>
      <c r="AC3" s="163" t="n">
        <v>48.2113</v>
      </c>
      <c r="AD3" s="164" t="n">
        <v>47.8767</v>
      </c>
      <c r="AE3" s="162" t="n">
        <v>42.1031</v>
      </c>
      <c r="AF3" s="163" t="n">
        <v>48.1398</v>
      </c>
      <c r="AG3" s="164" t="n">
        <v>48.1001</v>
      </c>
      <c r="AH3" s="162" t="n">
        <v>42.4594</v>
      </c>
      <c r="AI3" s="163" t="n">
        <v>47.7854</v>
      </c>
      <c r="AJ3" s="164" t="n">
        <v>48.1446</v>
      </c>
      <c r="AK3" s="162" t="n">
        <v>41.8248</v>
      </c>
      <c r="AL3" s="163" t="n">
        <v>46.738</v>
      </c>
      <c r="AM3" s="164" t="n">
        <v>47.162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53428.8</v>
      </c>
      <c r="BA3" s="166" t="n">
        <v>79.66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52.254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433</v>
      </c>
      <c r="I4" s="158" t="n">
        <v>39.4363</v>
      </c>
      <c r="J4" s="158" t="n">
        <v>46.0597</v>
      </c>
      <c r="K4" s="159" t="n">
        <v>45.6627</v>
      </c>
      <c r="L4" s="157" t="n">
        <v>61.41</v>
      </c>
      <c r="M4" s="158" t="n">
        <v>39.4043</v>
      </c>
      <c r="N4" s="158" t="n">
        <v>45.4826</v>
      </c>
      <c r="O4" s="159" t="n">
        <v>44.7842</v>
      </c>
      <c r="P4" s="160" t="n">
        <v>19.88</v>
      </c>
      <c r="Q4" s="161" t="n">
        <v>37.0459</v>
      </c>
      <c r="R4" s="160" t="n">
        <v>13.239</v>
      </c>
      <c r="S4" s="161" t="n">
        <v>34.6726</v>
      </c>
      <c r="T4" s="160" t="n">
        <v>13.728</v>
      </c>
      <c r="U4" s="161" t="n">
        <v>35.2834</v>
      </c>
      <c r="V4" s="162" t="n">
        <v>40.1154</v>
      </c>
      <c r="W4" s="163" t="n">
        <v>46.1309</v>
      </c>
      <c r="X4" s="164" t="n">
        <v>45.6142</v>
      </c>
      <c r="Y4" s="162" t="n">
        <v>40.5453</v>
      </c>
      <c r="Z4" s="163" t="n">
        <v>46.6734</v>
      </c>
      <c r="AA4" s="164" t="n">
        <v>46.3814</v>
      </c>
      <c r="AB4" s="162" t="n">
        <v>40.4017</v>
      </c>
      <c r="AC4" s="163" t="n">
        <v>46.7644</v>
      </c>
      <c r="AD4" s="164" t="n">
        <v>46.5903</v>
      </c>
      <c r="AE4" s="162" t="n">
        <v>40.5118</v>
      </c>
      <c r="AF4" s="163" t="n">
        <v>46.7713</v>
      </c>
      <c r="AG4" s="164" t="n">
        <v>46.7741</v>
      </c>
      <c r="AH4" s="162" t="n">
        <v>40.7765</v>
      </c>
      <c r="AI4" s="163" t="n">
        <v>46.4818</v>
      </c>
      <c r="AJ4" s="164" t="n">
        <v>46.9119</v>
      </c>
      <c r="AK4" s="162" t="n">
        <v>40.2867</v>
      </c>
      <c r="AL4" s="163" t="n">
        <v>45.6903</v>
      </c>
      <c r="AM4" s="164" t="n">
        <v>46.185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06294.5</v>
      </c>
      <c r="BA4" s="166" t="n">
        <v>18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04.201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196</v>
      </c>
      <c r="I5" s="158" t="n">
        <v>37.7032</v>
      </c>
      <c r="J5" s="158" t="n">
        <v>45.144</v>
      </c>
      <c r="K5" s="159" t="n">
        <v>44.8385</v>
      </c>
      <c r="L5" s="157" t="n">
        <v>34.76</v>
      </c>
      <c r="M5" s="158" t="n">
        <v>37.701</v>
      </c>
      <c r="N5" s="158" t="n">
        <v>44.6362</v>
      </c>
      <c r="O5" s="159" t="n">
        <v>43.9878</v>
      </c>
      <c r="P5" s="160" t="n">
        <v>12.127</v>
      </c>
      <c r="Q5" s="161" t="n">
        <v>35.6738</v>
      </c>
      <c r="R5" s="160" t="n">
        <v>8.667</v>
      </c>
      <c r="S5" s="161" t="n">
        <v>33.8641</v>
      </c>
      <c r="T5" s="160" t="n">
        <v>8.833</v>
      </c>
      <c r="U5" s="161" t="n">
        <v>34.6866</v>
      </c>
      <c r="V5" s="162" t="n">
        <v>38.2264</v>
      </c>
      <c r="W5" s="163" t="n">
        <v>45.1226</v>
      </c>
      <c r="X5" s="164" t="n">
        <v>44.7861</v>
      </c>
      <c r="Y5" s="162" t="n">
        <v>38.5533</v>
      </c>
      <c r="Z5" s="163" t="n">
        <v>45.573</v>
      </c>
      <c r="AA5" s="164" t="n">
        <v>45.4195</v>
      </c>
      <c r="AB5" s="162" t="n">
        <v>38.5257</v>
      </c>
      <c r="AC5" s="163" t="n">
        <v>45.6176</v>
      </c>
      <c r="AD5" s="164" t="n">
        <v>45.6261</v>
      </c>
      <c r="AE5" s="162" t="n">
        <v>38.6056</v>
      </c>
      <c r="AF5" s="163" t="n">
        <v>45.6346</v>
      </c>
      <c r="AG5" s="164" t="n">
        <v>45.7737</v>
      </c>
      <c r="AH5" s="162" t="n">
        <v>38.7882</v>
      </c>
      <c r="AI5" s="163" t="n">
        <v>45.4967</v>
      </c>
      <c r="AJ5" s="164" t="n">
        <v>45.9499</v>
      </c>
      <c r="AK5" s="162" t="n">
        <v>38.4392</v>
      </c>
      <c r="AL5" s="163" t="n">
        <v>44.8662</v>
      </c>
      <c r="AM5" s="164" t="n">
        <v>45.34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98923.46</v>
      </c>
      <c r="BA5" s="166" t="n">
        <v>176.33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92.6456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5.0768</v>
      </c>
      <c r="I6" s="158" t="n">
        <v>38.9755</v>
      </c>
      <c r="J6" s="158" t="n">
        <v>46.6071</v>
      </c>
      <c r="K6" s="159" t="n">
        <v>44.7943</v>
      </c>
      <c r="L6" s="157" t="n">
        <v>743.3664</v>
      </c>
      <c r="M6" s="158" t="n">
        <v>38.9108</v>
      </c>
      <c r="N6" s="158" t="n">
        <v>46.4894</v>
      </c>
      <c r="O6" s="159" t="n">
        <v>46.1873</v>
      </c>
      <c r="P6" s="160" t="n">
        <v>166.6</v>
      </c>
      <c r="Q6" s="161" t="n">
        <v>42.9307</v>
      </c>
      <c r="R6" s="160" t="n">
        <v>90.1232</v>
      </c>
      <c r="S6" s="161" t="n">
        <v>40.2607</v>
      </c>
      <c r="T6" s="160" t="n">
        <v>102.5016</v>
      </c>
      <c r="U6" s="161" t="n">
        <v>39.7973</v>
      </c>
      <c r="V6" s="162" t="n">
        <v>39.9362</v>
      </c>
      <c r="W6" s="163" t="n">
        <v>46.3897</v>
      </c>
      <c r="X6" s="164" t="n">
        <v>46.1438</v>
      </c>
      <c r="Y6" s="162" t="n">
        <v>40.5997</v>
      </c>
      <c r="Z6" s="163" t="n">
        <v>47.1559</v>
      </c>
      <c r="AA6" s="164" t="n">
        <v>46.9527</v>
      </c>
      <c r="AB6" s="162" t="n">
        <v>40.5568</v>
      </c>
      <c r="AC6" s="163" t="n">
        <v>47.5255</v>
      </c>
      <c r="AD6" s="164" t="n">
        <v>47.1975</v>
      </c>
      <c r="AE6" s="162" t="n">
        <v>40.4969</v>
      </c>
      <c r="AF6" s="163" t="n">
        <v>47.4452</v>
      </c>
      <c r="AG6" s="164" t="n">
        <v>46.9902</v>
      </c>
      <c r="AH6" s="162" t="n">
        <v>40.4682</v>
      </c>
      <c r="AI6" s="163" t="n">
        <v>47.0574</v>
      </c>
      <c r="AJ6" s="164" t="n">
        <v>46.896</v>
      </c>
      <c r="AK6" s="162" t="n">
        <v>39.8426</v>
      </c>
      <c r="AL6" s="163" t="n">
        <v>46.2276</v>
      </c>
      <c r="AM6" s="164" t="n">
        <v>46.478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68901.29</v>
      </c>
      <c r="BA6" s="166" t="n">
        <v>103.15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23.4632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96</v>
      </c>
      <c r="I7" s="158" t="n">
        <v>37.1331</v>
      </c>
      <c r="J7" s="158" t="n">
        <v>45.2829</v>
      </c>
      <c r="K7" s="159" t="n">
        <v>43.2944</v>
      </c>
      <c r="L7" s="157" t="n">
        <v>223.4976</v>
      </c>
      <c r="M7" s="158" t="n">
        <v>36.9523</v>
      </c>
      <c r="N7" s="158" t="n">
        <v>45.1354</v>
      </c>
      <c r="O7" s="159" t="n">
        <v>44.7898</v>
      </c>
      <c r="P7" s="160" t="n">
        <v>56.7928</v>
      </c>
      <c r="Q7" s="161" t="n">
        <v>38.0499</v>
      </c>
      <c r="R7" s="160" t="n">
        <v>25.372</v>
      </c>
      <c r="S7" s="161" t="n">
        <v>36.6578</v>
      </c>
      <c r="T7" s="160" t="n">
        <v>27.7392</v>
      </c>
      <c r="U7" s="161" t="n">
        <v>36.3918</v>
      </c>
      <c r="V7" s="162" t="n">
        <v>37.8833</v>
      </c>
      <c r="W7" s="163" t="n">
        <v>45.1923</v>
      </c>
      <c r="X7" s="164" t="n">
        <v>44.6214</v>
      </c>
      <c r="Y7" s="162" t="n">
        <v>38.3562</v>
      </c>
      <c r="Z7" s="163" t="n">
        <v>45.7266</v>
      </c>
      <c r="AA7" s="164" t="n">
        <v>45.3479</v>
      </c>
      <c r="AB7" s="162" t="n">
        <v>38.3742</v>
      </c>
      <c r="AC7" s="163" t="n">
        <v>46.0181</v>
      </c>
      <c r="AD7" s="164" t="n">
        <v>45.6145</v>
      </c>
      <c r="AE7" s="162" t="n">
        <v>38.3063</v>
      </c>
      <c r="AF7" s="163" t="n">
        <v>45.908</v>
      </c>
      <c r="AG7" s="164" t="n">
        <v>45.363</v>
      </c>
      <c r="AH7" s="162" t="n">
        <v>38.1814</v>
      </c>
      <c r="AI7" s="163" t="n">
        <v>45.6125</v>
      </c>
      <c r="AJ7" s="164" t="n">
        <v>45.2839</v>
      </c>
      <c r="AK7" s="162" t="n">
        <v>37.698</v>
      </c>
      <c r="AL7" s="163" t="n">
        <v>44.9824</v>
      </c>
      <c r="AM7" s="164" t="n">
        <v>44.975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32960.83</v>
      </c>
      <c r="BA7" s="166" t="n">
        <v>228.41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9.348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4.6136</v>
      </c>
      <c r="I8" s="158" t="n">
        <v>35.2594</v>
      </c>
      <c r="J8" s="158" t="n">
        <v>43.8283</v>
      </c>
      <c r="K8" s="159" t="n">
        <v>41.9769</v>
      </c>
      <c r="L8" s="157" t="n">
        <v>94.8184</v>
      </c>
      <c r="M8" s="158" t="n">
        <v>34.9912</v>
      </c>
      <c r="N8" s="158" t="n">
        <v>43.6626</v>
      </c>
      <c r="O8" s="159" t="n">
        <v>43.2599</v>
      </c>
      <c r="P8" s="160" t="n">
        <v>26.74</v>
      </c>
      <c r="Q8" s="161" t="n">
        <v>32.8654</v>
      </c>
      <c r="R8" s="160" t="n">
        <v>12.2528</v>
      </c>
      <c r="S8" s="161" t="n">
        <v>32.1877</v>
      </c>
      <c r="T8" s="160" t="n">
        <v>13.004</v>
      </c>
      <c r="U8" s="161" t="n">
        <v>32.1204</v>
      </c>
      <c r="V8" s="162" t="n">
        <v>35.8686</v>
      </c>
      <c r="W8" s="163" t="n">
        <v>43.683</v>
      </c>
      <c r="X8" s="164" t="n">
        <v>43.2255</v>
      </c>
      <c r="Y8" s="162" t="n">
        <v>36.2266</v>
      </c>
      <c r="Z8" s="163" t="n">
        <v>44.0454</v>
      </c>
      <c r="AA8" s="164" t="n">
        <v>43.7387</v>
      </c>
      <c r="AB8" s="162" t="n">
        <v>36.2397</v>
      </c>
      <c r="AC8" s="163" t="n">
        <v>44.2305</v>
      </c>
      <c r="AD8" s="164" t="n">
        <v>43.8516</v>
      </c>
      <c r="AE8" s="162" t="n">
        <v>36.1634</v>
      </c>
      <c r="AF8" s="163" t="n">
        <v>44.1243</v>
      </c>
      <c r="AG8" s="164" t="n">
        <v>43.5824</v>
      </c>
      <c r="AH8" s="162" t="n">
        <v>36.0383</v>
      </c>
      <c r="AI8" s="163" t="n">
        <v>43.9351</v>
      </c>
      <c r="AJ8" s="164" t="n">
        <v>43.5548</v>
      </c>
      <c r="AK8" s="162" t="n">
        <v>35.6376</v>
      </c>
      <c r="AL8" s="163" t="n">
        <v>43.4715</v>
      </c>
      <c r="AM8" s="164" t="n">
        <v>43.336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64437.8</v>
      </c>
      <c r="BA8" s="166" t="n">
        <v>96.56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66.0304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4.7008</v>
      </c>
      <c r="I9" s="158" t="n">
        <v>33.3036</v>
      </c>
      <c r="J9" s="158" t="n">
        <v>42.7585</v>
      </c>
      <c r="K9" s="159" t="n">
        <v>41.1056</v>
      </c>
      <c r="L9" s="157" t="n">
        <v>43.7576</v>
      </c>
      <c r="M9" s="158" t="n">
        <v>32.999</v>
      </c>
      <c r="N9" s="158" t="n">
        <v>42.5636</v>
      </c>
      <c r="O9" s="159" t="n">
        <v>42.1826</v>
      </c>
      <c r="P9" s="160" t="n">
        <v>15.0512</v>
      </c>
      <c r="Q9" s="161" t="n">
        <v>30.4727</v>
      </c>
      <c r="R9" s="160" t="n">
        <v>7.4312</v>
      </c>
      <c r="S9" s="161" t="n">
        <v>29.9951</v>
      </c>
      <c r="T9" s="160" t="n">
        <v>7.7176</v>
      </c>
      <c r="U9" s="161" t="n">
        <v>29.8112</v>
      </c>
      <c r="V9" s="162" t="n">
        <v>33.7909</v>
      </c>
      <c r="W9" s="163" t="n">
        <v>42.6678</v>
      </c>
      <c r="X9" s="164" t="n">
        <v>42.2572</v>
      </c>
      <c r="Y9" s="162" t="n">
        <v>34.0426</v>
      </c>
      <c r="Z9" s="163" t="n">
        <v>42.9191</v>
      </c>
      <c r="AA9" s="164" t="n">
        <v>42.6566</v>
      </c>
      <c r="AB9" s="162" t="n">
        <v>34.0407</v>
      </c>
      <c r="AC9" s="163" t="n">
        <v>43.0004</v>
      </c>
      <c r="AD9" s="164" t="n">
        <v>42.6583</v>
      </c>
      <c r="AE9" s="162" t="n">
        <v>33.9547</v>
      </c>
      <c r="AF9" s="163" t="n">
        <v>42.8847</v>
      </c>
      <c r="AG9" s="164" t="n">
        <v>42.386</v>
      </c>
      <c r="AH9" s="162" t="n">
        <v>33.8417</v>
      </c>
      <c r="AI9" s="163" t="n">
        <v>42.7614</v>
      </c>
      <c r="AJ9" s="164" t="n">
        <v>42.3745</v>
      </c>
      <c r="AK9" s="162" t="n">
        <v>33.5315</v>
      </c>
      <c r="AL9" s="163" t="n">
        <v>42.4167</v>
      </c>
      <c r="AM9" s="164" t="n">
        <v>42.198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63859.01</v>
      </c>
      <c r="BA9" s="166" t="n">
        <v>98.15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80.4368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4.5232</v>
      </c>
      <c r="I10" s="158" t="n">
        <v>37.9487</v>
      </c>
      <c r="J10" s="158" t="n">
        <v>46.5345</v>
      </c>
      <c r="K10" s="159" t="n">
        <v>45.9228</v>
      </c>
      <c r="L10" s="157" t="n">
        <v>948.8272</v>
      </c>
      <c r="M10" s="158" t="n">
        <v>38.1231</v>
      </c>
      <c r="N10" s="158" t="n">
        <v>46.4866</v>
      </c>
      <c r="O10" s="159" t="n">
        <v>45.7293</v>
      </c>
      <c r="P10" s="160" t="n">
        <v>214.26</v>
      </c>
      <c r="Q10" s="161" t="n">
        <v>36.6695</v>
      </c>
      <c r="R10" s="160" t="n">
        <v>105.7312</v>
      </c>
      <c r="S10" s="161" t="n">
        <v>39.5433</v>
      </c>
      <c r="T10" s="160" t="n">
        <v>106.7256</v>
      </c>
      <c r="U10" s="161" t="n">
        <v>37.2176</v>
      </c>
      <c r="V10" s="162" t="n">
        <v>38.4036</v>
      </c>
      <c r="W10" s="163" t="n">
        <v>46.4363</v>
      </c>
      <c r="X10" s="164" t="n">
        <v>45.9749</v>
      </c>
      <c r="Y10" s="162" t="n">
        <v>38.7729</v>
      </c>
      <c r="Z10" s="163" t="n">
        <v>46.827</v>
      </c>
      <c r="AA10" s="164" t="n">
        <v>46.2496</v>
      </c>
      <c r="AB10" s="162" t="n">
        <v>38.8741</v>
      </c>
      <c r="AC10" s="163" t="n">
        <v>47.3655</v>
      </c>
      <c r="AD10" s="164" t="n">
        <v>46.784</v>
      </c>
      <c r="AE10" s="162" t="n">
        <v>38.8673</v>
      </c>
      <c r="AF10" s="163" t="n">
        <v>47.2757</v>
      </c>
      <c r="AG10" s="164" t="n">
        <v>46.7493</v>
      </c>
      <c r="AH10" s="162" t="n">
        <v>38.7788</v>
      </c>
      <c r="AI10" s="163" t="n">
        <v>46.4551</v>
      </c>
      <c r="AJ10" s="164" t="n">
        <v>46.3987</v>
      </c>
      <c r="AK10" s="162" t="n">
        <v>38.4563</v>
      </c>
      <c r="AL10" s="163" t="n">
        <v>46.1197</v>
      </c>
      <c r="AM10" s="164" t="n">
        <v>46.091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49640.27</v>
      </c>
      <c r="BA10" s="166" t="n">
        <v>259.48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48.1184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2.8528</v>
      </c>
      <c r="I11" s="158" t="n">
        <v>35.3374</v>
      </c>
      <c r="J11" s="158" t="n">
        <v>45.1154</v>
      </c>
      <c r="K11" s="159" t="n">
        <v>44.5876</v>
      </c>
      <c r="L11" s="157" t="n">
        <v>359.7384</v>
      </c>
      <c r="M11" s="158" t="n">
        <v>35.5376</v>
      </c>
      <c r="N11" s="158" t="n">
        <v>45.0536</v>
      </c>
      <c r="O11" s="159" t="n">
        <v>44.4131</v>
      </c>
      <c r="P11" s="160" t="n">
        <v>107.5912</v>
      </c>
      <c r="Q11" s="161" t="n">
        <v>33.937</v>
      </c>
      <c r="R11" s="160" t="n">
        <v>46.5784</v>
      </c>
      <c r="S11" s="161" t="n">
        <v>36.9705</v>
      </c>
      <c r="T11" s="160" t="n">
        <v>48.1816</v>
      </c>
      <c r="U11" s="161" t="n">
        <v>35.9725</v>
      </c>
      <c r="V11" s="162" t="n">
        <v>35.6431</v>
      </c>
      <c r="W11" s="163" t="n">
        <v>45.1724</v>
      </c>
      <c r="X11" s="164" t="n">
        <v>44.5648</v>
      </c>
      <c r="Y11" s="162" t="n">
        <v>35.9096</v>
      </c>
      <c r="Z11" s="163" t="n">
        <v>45.4577</v>
      </c>
      <c r="AA11" s="164" t="n">
        <v>44.8677</v>
      </c>
      <c r="AB11" s="162" t="n">
        <v>35.9727</v>
      </c>
      <c r="AC11" s="163" t="n">
        <v>45.8103</v>
      </c>
      <c r="AD11" s="164" t="n">
        <v>45.2487</v>
      </c>
      <c r="AE11" s="162" t="n">
        <v>35.9824</v>
      </c>
      <c r="AF11" s="163" t="n">
        <v>45.7248</v>
      </c>
      <c r="AG11" s="164" t="n">
        <v>45.2259</v>
      </c>
      <c r="AH11" s="162" t="n">
        <v>35.9531</v>
      </c>
      <c r="AI11" s="163" t="n">
        <v>45.0513</v>
      </c>
      <c r="AJ11" s="164" t="n">
        <v>44.895</v>
      </c>
      <c r="AK11" s="162" t="n">
        <v>35.753</v>
      </c>
      <c r="AL11" s="163" t="n">
        <v>44.8048</v>
      </c>
      <c r="AM11" s="164" t="n">
        <v>44.637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87852.04</v>
      </c>
      <c r="BA11" s="166" t="n">
        <v>116.57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74.9456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5.0064</v>
      </c>
      <c r="I12" s="158" t="n">
        <v>32.9454</v>
      </c>
      <c r="J12" s="158" t="n">
        <v>43.8904</v>
      </c>
      <c r="K12" s="159" t="n">
        <v>43.4584</v>
      </c>
      <c r="L12" s="157" t="n">
        <v>166.2632</v>
      </c>
      <c r="M12" s="158" t="n">
        <v>33.1534</v>
      </c>
      <c r="N12" s="158" t="n">
        <v>43.7948</v>
      </c>
      <c r="O12" s="159" t="n">
        <v>43.295</v>
      </c>
      <c r="P12" s="160" t="n">
        <v>57.96</v>
      </c>
      <c r="Q12" s="161" t="n">
        <v>32.3306</v>
      </c>
      <c r="R12" s="160" t="n">
        <v>25.0344</v>
      </c>
      <c r="S12" s="161" t="n">
        <v>34.2174</v>
      </c>
      <c r="T12" s="160" t="n">
        <v>26.432</v>
      </c>
      <c r="U12" s="161" t="n">
        <v>34.4906</v>
      </c>
      <c r="V12" s="162" t="n">
        <v>33.1367</v>
      </c>
      <c r="W12" s="163" t="n">
        <v>43.9759</v>
      </c>
      <c r="X12" s="164" t="n">
        <v>43.4816</v>
      </c>
      <c r="Y12" s="162" t="n">
        <v>33.3431</v>
      </c>
      <c r="Z12" s="163" t="n">
        <v>44.1986</v>
      </c>
      <c r="AA12" s="164" t="n">
        <v>43.7351</v>
      </c>
      <c r="AB12" s="162" t="n">
        <v>33.3973</v>
      </c>
      <c r="AC12" s="163" t="n">
        <v>44.4128</v>
      </c>
      <c r="AD12" s="164" t="n">
        <v>43.9435</v>
      </c>
      <c r="AE12" s="162" t="n">
        <v>33.3933</v>
      </c>
      <c r="AF12" s="163" t="n">
        <v>44.3152</v>
      </c>
      <c r="AG12" s="164" t="n">
        <v>43.9077</v>
      </c>
      <c r="AH12" s="162" t="n">
        <v>33.3965</v>
      </c>
      <c r="AI12" s="163" t="n">
        <v>43.7875</v>
      </c>
      <c r="AJ12" s="164" t="n">
        <v>43.5502</v>
      </c>
      <c r="AK12" s="162" t="n">
        <v>33.2628</v>
      </c>
      <c r="AL12" s="163" t="n">
        <v>43.6258</v>
      </c>
      <c r="AM12" s="164" t="n">
        <v>43.313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85279.77</v>
      </c>
      <c r="BA12" s="166" t="n">
        <v>116.77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59.5592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676</v>
      </c>
      <c r="I13" s="158" t="n">
        <v>30.7468</v>
      </c>
      <c r="J13" s="158" t="n">
        <v>43.1811</v>
      </c>
      <c r="K13" s="159" t="n">
        <v>42.8393</v>
      </c>
      <c r="L13" s="157" t="n">
        <v>80.488</v>
      </c>
      <c r="M13" s="158" t="n">
        <v>30.9315</v>
      </c>
      <c r="N13" s="158" t="n">
        <v>43.0778</v>
      </c>
      <c r="O13" s="159" t="n">
        <v>42.6617</v>
      </c>
      <c r="P13" s="160" t="n">
        <v>30.3152</v>
      </c>
      <c r="Q13" s="161" t="n">
        <v>30.2804</v>
      </c>
      <c r="R13" s="160" t="n">
        <v>14.2416</v>
      </c>
      <c r="S13" s="161" t="n">
        <v>31.3947</v>
      </c>
      <c r="T13" s="160" t="n">
        <v>14.8032</v>
      </c>
      <c r="U13" s="161" t="n">
        <v>31.0176</v>
      </c>
      <c r="V13" s="162" t="n">
        <v>30.8558</v>
      </c>
      <c r="W13" s="163" t="n">
        <v>43.3136</v>
      </c>
      <c r="X13" s="164" t="n">
        <v>42.8226</v>
      </c>
      <c r="Y13" s="162" t="n">
        <v>31.0005</v>
      </c>
      <c r="Z13" s="163" t="n">
        <v>43.4908</v>
      </c>
      <c r="AA13" s="164" t="n">
        <v>43.0563</v>
      </c>
      <c r="AB13" s="162" t="n">
        <v>31.0562</v>
      </c>
      <c r="AC13" s="163" t="n">
        <v>43.6346</v>
      </c>
      <c r="AD13" s="164" t="n">
        <v>43.2305</v>
      </c>
      <c r="AE13" s="162" t="n">
        <v>31.0567</v>
      </c>
      <c r="AF13" s="163" t="n">
        <v>43.5499</v>
      </c>
      <c r="AG13" s="164" t="n">
        <v>43.1982</v>
      </c>
      <c r="AH13" s="162" t="n">
        <v>31.0331</v>
      </c>
      <c r="AI13" s="163" t="n">
        <v>43.0807</v>
      </c>
      <c r="AJ13" s="164" t="n">
        <v>42.9518</v>
      </c>
      <c r="AK13" s="162" t="n">
        <v>30.9525</v>
      </c>
      <c r="AL13" s="163" t="n">
        <v>42.9279</v>
      </c>
      <c r="AM13" s="164" t="n">
        <v>42.725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84668.37</v>
      </c>
      <c r="BA13" s="166" t="n">
        <v>108.4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74.2536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32.72</v>
      </c>
      <c r="I14" s="158" t="n">
        <v>39.6721</v>
      </c>
      <c r="J14" s="158" t="n">
        <v>45.3081</v>
      </c>
      <c r="K14" s="159" t="n">
        <v>46.1479</v>
      </c>
      <c r="L14" s="157" t="n">
        <v>654.9024</v>
      </c>
      <c r="M14" s="158" t="n">
        <v>39.6382</v>
      </c>
      <c r="N14" s="158" t="n">
        <v>45.2691</v>
      </c>
      <c r="O14" s="159" t="n">
        <v>46.1176</v>
      </c>
      <c r="P14" s="160" t="n">
        <v>283.4776</v>
      </c>
      <c r="Q14" s="161" t="n">
        <v>23.5082</v>
      </c>
      <c r="R14" s="160" t="n">
        <v>111.5464</v>
      </c>
      <c r="S14" s="161" t="n">
        <v>31.1375</v>
      </c>
      <c r="T14" s="160" t="n">
        <v>114.9264</v>
      </c>
      <c r="U14" s="161" t="n">
        <v>31.4453</v>
      </c>
      <c r="V14" s="162" t="n">
        <v>39.6628</v>
      </c>
      <c r="W14" s="163" t="n">
        <v>46.2619</v>
      </c>
      <c r="X14" s="164" t="n">
        <v>46.3621</v>
      </c>
      <c r="Y14" s="162" t="n">
        <v>39.8596</v>
      </c>
      <c r="Z14" s="163" t="n">
        <v>46.2339</v>
      </c>
      <c r="AA14" s="164" t="n">
        <v>46.6408</v>
      </c>
      <c r="AB14" s="162" t="n">
        <v>40.1016</v>
      </c>
      <c r="AC14" s="163" t="n">
        <v>46.8263</v>
      </c>
      <c r="AD14" s="164" t="n">
        <v>47.6643</v>
      </c>
      <c r="AE14" s="162" t="n">
        <v>40.071</v>
      </c>
      <c r="AF14" s="163" t="n">
        <v>46.825</v>
      </c>
      <c r="AG14" s="164" t="n">
        <v>47.6209</v>
      </c>
      <c r="AH14" s="162" t="n">
        <v>39.8364</v>
      </c>
      <c r="AI14" s="163" t="n">
        <v>46.2066</v>
      </c>
      <c r="AJ14" s="164" t="n">
        <v>46.8547</v>
      </c>
      <c r="AK14" s="162" t="n">
        <v>39.6212</v>
      </c>
      <c r="AL14" s="163" t="n">
        <v>46.13</v>
      </c>
      <c r="AM14" s="164" t="n">
        <v>46.613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92363.48</v>
      </c>
      <c r="BA14" s="166" t="n">
        <v>120.89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75.2096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6.5688</v>
      </c>
      <c r="I15" s="158" t="n">
        <v>37.4221</v>
      </c>
      <c r="J15" s="158" t="n">
        <v>43.5319</v>
      </c>
      <c r="K15" s="159" t="n">
        <v>44.3485</v>
      </c>
      <c r="L15" s="157" t="n">
        <v>246.0664</v>
      </c>
      <c r="M15" s="158" t="n">
        <v>37.3812</v>
      </c>
      <c r="N15" s="158" t="n">
        <v>43.4898</v>
      </c>
      <c r="O15" s="159" t="n">
        <v>44.311</v>
      </c>
      <c r="P15" s="160" t="n">
        <v>100.1104</v>
      </c>
      <c r="Q15" s="161" t="n">
        <v>24.5775</v>
      </c>
      <c r="R15" s="160" t="n">
        <v>36.856</v>
      </c>
      <c r="S15" s="161" t="n">
        <v>27.2144</v>
      </c>
      <c r="T15" s="160" t="n">
        <v>37.8456</v>
      </c>
      <c r="U15" s="161" t="n">
        <v>27.4497</v>
      </c>
      <c r="V15" s="162" t="n">
        <v>37.4872</v>
      </c>
      <c r="W15" s="163" t="n">
        <v>44.4847</v>
      </c>
      <c r="X15" s="164" t="n">
        <v>44.9467</v>
      </c>
      <c r="Y15" s="162" t="n">
        <v>37.6389</v>
      </c>
      <c r="Z15" s="163" t="n">
        <v>44.5238</v>
      </c>
      <c r="AA15" s="164" t="n">
        <v>45.0736</v>
      </c>
      <c r="AB15" s="162" t="n">
        <v>37.7621</v>
      </c>
      <c r="AC15" s="163" t="n">
        <v>44.9417</v>
      </c>
      <c r="AD15" s="164" t="n">
        <v>45.7381</v>
      </c>
      <c r="AE15" s="162" t="n">
        <v>37.7375</v>
      </c>
      <c r="AF15" s="163" t="n">
        <v>44.942</v>
      </c>
      <c r="AG15" s="164" t="n">
        <v>45.7058</v>
      </c>
      <c r="AH15" s="162" t="n">
        <v>37.6194</v>
      </c>
      <c r="AI15" s="163" t="n">
        <v>44.5047</v>
      </c>
      <c r="AJ15" s="164" t="n">
        <v>45.1271</v>
      </c>
      <c r="AK15" s="162" t="n">
        <v>37.4459</v>
      </c>
      <c r="AL15" s="163" t="n">
        <v>44.3364</v>
      </c>
      <c r="AM15" s="164" t="n">
        <v>44.9568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39325.42</v>
      </c>
      <c r="BA15" s="166" t="n">
        <v>208.12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61.796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7.7104</v>
      </c>
      <c r="I16" s="158" t="n">
        <v>35.3549</v>
      </c>
      <c r="J16" s="158" t="n">
        <v>41.7641</v>
      </c>
      <c r="K16" s="159" t="n">
        <v>42.5896</v>
      </c>
      <c r="L16" s="157" t="n">
        <v>113.7464</v>
      </c>
      <c r="M16" s="158" t="n">
        <v>35.3033</v>
      </c>
      <c r="N16" s="158" t="n">
        <v>41.7146</v>
      </c>
      <c r="O16" s="159" t="n">
        <v>42.547</v>
      </c>
      <c r="P16" s="160" t="n">
        <v>43.944</v>
      </c>
      <c r="Q16" s="161" t="n">
        <v>23.9811</v>
      </c>
      <c r="R16" s="160" t="n">
        <v>17.26</v>
      </c>
      <c r="S16" s="161" t="n">
        <v>25.0793</v>
      </c>
      <c r="T16" s="160" t="n">
        <v>17.3848</v>
      </c>
      <c r="U16" s="161" t="n">
        <v>25.2533</v>
      </c>
      <c r="V16" s="162" t="n">
        <v>35.4407</v>
      </c>
      <c r="W16" s="163" t="n">
        <v>42.4874</v>
      </c>
      <c r="X16" s="164" t="n">
        <v>43.2643</v>
      </c>
      <c r="Y16" s="162" t="n">
        <v>35.5372</v>
      </c>
      <c r="Z16" s="163" t="n">
        <v>42.6641</v>
      </c>
      <c r="AA16" s="164" t="n">
        <v>43.3406</v>
      </c>
      <c r="AB16" s="162" t="n">
        <v>35.6039</v>
      </c>
      <c r="AC16" s="163" t="n">
        <v>42.9677</v>
      </c>
      <c r="AD16" s="164" t="n">
        <v>43.7496</v>
      </c>
      <c r="AE16" s="162" t="n">
        <v>35.5919</v>
      </c>
      <c r="AF16" s="163" t="n">
        <v>42.9586</v>
      </c>
      <c r="AG16" s="164" t="n">
        <v>43.7303</v>
      </c>
      <c r="AH16" s="162" t="n">
        <v>35.5072</v>
      </c>
      <c r="AI16" s="163" t="n">
        <v>42.6512</v>
      </c>
      <c r="AJ16" s="164" t="n">
        <v>43.3317</v>
      </c>
      <c r="AK16" s="162" t="n">
        <v>35.3864</v>
      </c>
      <c r="AL16" s="163" t="n">
        <v>42.4555</v>
      </c>
      <c r="AM16" s="164" t="n">
        <v>43.1918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62705.64</v>
      </c>
      <c r="BA16" s="166" t="n">
        <v>255.8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23.5376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2.656</v>
      </c>
      <c r="I17" s="158" t="n">
        <v>33.2925</v>
      </c>
      <c r="J17" s="158" t="n">
        <v>40.6386</v>
      </c>
      <c r="K17" s="159" t="n">
        <v>41.4671</v>
      </c>
      <c r="L17" s="157" t="n">
        <v>56.4976</v>
      </c>
      <c r="M17" s="158" t="n">
        <v>33.2336</v>
      </c>
      <c r="N17" s="158" t="n">
        <v>40.5932</v>
      </c>
      <c r="O17" s="159" t="n">
        <v>41.4177</v>
      </c>
      <c r="P17" s="160" t="n">
        <v>20.9896</v>
      </c>
      <c r="Q17" s="161" t="n">
        <v>22.3166</v>
      </c>
      <c r="R17" s="160" t="n">
        <v>10.0744</v>
      </c>
      <c r="S17" s="161" t="n">
        <v>22.8768</v>
      </c>
      <c r="T17" s="160" t="n">
        <v>10.2192</v>
      </c>
      <c r="U17" s="161" t="n">
        <v>23.0761</v>
      </c>
      <c r="V17" s="162" t="n">
        <v>33.3694</v>
      </c>
      <c r="W17" s="163" t="n">
        <v>41.3439</v>
      </c>
      <c r="X17" s="164" t="n">
        <v>42.1048</v>
      </c>
      <c r="Y17" s="162" t="n">
        <v>33.4143</v>
      </c>
      <c r="Z17" s="163" t="n">
        <v>41.4669</v>
      </c>
      <c r="AA17" s="164" t="n">
        <v>42.2054</v>
      </c>
      <c r="AB17" s="162" t="n">
        <v>33.4722</v>
      </c>
      <c r="AC17" s="163" t="n">
        <v>41.6852</v>
      </c>
      <c r="AD17" s="164" t="n">
        <v>42.4839</v>
      </c>
      <c r="AE17" s="162" t="n">
        <v>33.4624</v>
      </c>
      <c r="AF17" s="163" t="n">
        <v>41.6729</v>
      </c>
      <c r="AG17" s="164" t="n">
        <v>42.462</v>
      </c>
      <c r="AH17" s="162" t="n">
        <v>33.3835</v>
      </c>
      <c r="AI17" s="163" t="n">
        <v>41.4146</v>
      </c>
      <c r="AJ17" s="164" t="n">
        <v>42.1518</v>
      </c>
      <c r="AK17" s="162" t="n">
        <v>33.3129</v>
      </c>
      <c r="AL17" s="163" t="n">
        <v>41.251</v>
      </c>
      <c r="AM17" s="164" t="n">
        <v>42.005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55465.7</v>
      </c>
      <c r="BA17" s="166" t="n">
        <v>232.15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14.3944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15.0736</v>
      </c>
      <c r="I18" s="158" t="n">
        <v>42.7459</v>
      </c>
      <c r="J18" s="158" t="n">
        <v>44.81</v>
      </c>
      <c r="K18" s="159" t="n">
        <v>44.2347</v>
      </c>
      <c r="L18" s="157" t="n">
        <v>337.908</v>
      </c>
      <c r="M18" s="158" t="n">
        <v>42.362</v>
      </c>
      <c r="N18" s="158" t="n">
        <v>43.9981</v>
      </c>
      <c r="O18" s="159" t="n">
        <v>43.9746</v>
      </c>
      <c r="P18" s="160" t="n">
        <v>122.448</v>
      </c>
      <c r="Q18" s="161" t="n">
        <v>31.7643</v>
      </c>
      <c r="R18" s="160" t="n">
        <v>87.9448</v>
      </c>
      <c r="S18" s="161" t="n">
        <v>26.2048</v>
      </c>
      <c r="T18" s="160" t="n">
        <v>98.1408</v>
      </c>
      <c r="U18" s="161" t="n">
        <v>24.488</v>
      </c>
      <c r="V18" s="162" t="n">
        <v>42.8269</v>
      </c>
      <c r="W18" s="163" t="n">
        <v>47.0724</v>
      </c>
      <c r="X18" s="164" t="n">
        <v>45.86</v>
      </c>
      <c r="Y18" s="162" t="n">
        <v>43.4945</v>
      </c>
      <c r="Z18" s="163" t="n">
        <v>47.6077</v>
      </c>
      <c r="AA18" s="164" t="n">
        <v>46.6477</v>
      </c>
      <c r="AB18" s="162" t="n">
        <v>43.6702</v>
      </c>
      <c r="AC18" s="163" t="n">
        <v>47.0163</v>
      </c>
      <c r="AD18" s="164" t="n">
        <v>46.5425</v>
      </c>
      <c r="AE18" s="162" t="n">
        <v>43.4988</v>
      </c>
      <c r="AF18" s="163" t="n">
        <v>47.0374</v>
      </c>
      <c r="AG18" s="164" t="n">
        <v>46.6036</v>
      </c>
      <c r="AH18" s="162" t="n">
        <v>43.2427</v>
      </c>
      <c r="AI18" s="163" t="n">
        <v>47.3271</v>
      </c>
      <c r="AJ18" s="164" t="n">
        <v>46.6472</v>
      </c>
      <c r="AK18" s="162" t="n">
        <v>42.5508</v>
      </c>
      <c r="AL18" s="163" t="n">
        <v>46.3981</v>
      </c>
      <c r="AM18" s="164" t="n">
        <v>45.808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91435.46</v>
      </c>
      <c r="BA18" s="166" t="n">
        <v>126.98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79.7232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9.2072</v>
      </c>
      <c r="I19" s="158" t="n">
        <v>40.4298</v>
      </c>
      <c r="J19" s="158" t="n">
        <v>43.9344</v>
      </c>
      <c r="K19" s="159" t="n">
        <v>42.842</v>
      </c>
      <c r="L19" s="157" t="n">
        <v>159.512</v>
      </c>
      <c r="M19" s="158" t="n">
        <v>40.1635</v>
      </c>
      <c r="N19" s="158" t="n">
        <v>43.116</v>
      </c>
      <c r="O19" s="159" t="n">
        <v>42.6305</v>
      </c>
      <c r="P19" s="160" t="n">
        <v>47.1064</v>
      </c>
      <c r="Q19" s="161" t="n">
        <v>29.0295</v>
      </c>
      <c r="R19" s="160" t="n">
        <v>30.7264</v>
      </c>
      <c r="S19" s="161" t="n">
        <v>22.5024</v>
      </c>
      <c r="T19" s="160" t="n">
        <v>33.9576</v>
      </c>
      <c r="U19" s="161" t="n">
        <v>21.2373</v>
      </c>
      <c r="V19" s="162" t="n">
        <v>40.4985</v>
      </c>
      <c r="W19" s="163" t="n">
        <v>45.9247</v>
      </c>
      <c r="X19" s="164" t="n">
        <v>44.2144</v>
      </c>
      <c r="Y19" s="162" t="n">
        <v>40.9977</v>
      </c>
      <c r="Z19" s="163" t="n">
        <v>46.3832</v>
      </c>
      <c r="AA19" s="164" t="n">
        <v>44.8804</v>
      </c>
      <c r="AB19" s="162" t="n">
        <v>41.2972</v>
      </c>
      <c r="AC19" s="163" t="n">
        <v>45.9546</v>
      </c>
      <c r="AD19" s="164" t="n">
        <v>44.8476</v>
      </c>
      <c r="AE19" s="162" t="n">
        <v>41.1446</v>
      </c>
      <c r="AF19" s="163" t="n">
        <v>46.0063</v>
      </c>
      <c r="AG19" s="164" t="n">
        <v>44.8837</v>
      </c>
      <c r="AH19" s="162" t="n">
        <v>40.7823</v>
      </c>
      <c r="AI19" s="163" t="n">
        <v>46.2353</v>
      </c>
      <c r="AJ19" s="164" t="n">
        <v>44.856</v>
      </c>
      <c r="AK19" s="162" t="n">
        <v>40.2638</v>
      </c>
      <c r="AL19" s="163" t="n">
        <v>45.2876</v>
      </c>
      <c r="AM19" s="164" t="n">
        <v>44.14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2832.28</v>
      </c>
      <c r="BA19" s="166" t="n">
        <v>115.37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8.0688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81.5768</v>
      </c>
      <c r="I20" s="158" t="n">
        <v>38.0083</v>
      </c>
      <c r="J20" s="158" t="n">
        <v>43.026</v>
      </c>
      <c r="K20" s="159" t="n">
        <v>41.411</v>
      </c>
      <c r="L20" s="157" t="n">
        <v>85.6576</v>
      </c>
      <c r="M20" s="158" t="n">
        <v>37.797</v>
      </c>
      <c r="N20" s="158" t="n">
        <v>42.3076</v>
      </c>
      <c r="O20" s="159" t="n">
        <v>41.3118</v>
      </c>
      <c r="P20" s="160" t="n">
        <v>24.1024</v>
      </c>
      <c r="Q20" s="161" t="n">
        <v>26.9876</v>
      </c>
      <c r="R20" s="160" t="n">
        <v>15.0232</v>
      </c>
      <c r="S20" s="161" t="n">
        <v>21.2401</v>
      </c>
      <c r="T20" s="160" t="n">
        <v>16.268</v>
      </c>
      <c r="U20" s="161" t="n">
        <v>19.3645</v>
      </c>
      <c r="V20" s="162" t="n">
        <v>38.1347</v>
      </c>
      <c r="W20" s="163" t="n">
        <v>44.7561</v>
      </c>
      <c r="X20" s="164" t="n">
        <v>42.5395</v>
      </c>
      <c r="Y20" s="162" t="n">
        <v>38.4938</v>
      </c>
      <c r="Z20" s="163" t="n">
        <v>45.0191</v>
      </c>
      <c r="AA20" s="164" t="n">
        <v>43.0169</v>
      </c>
      <c r="AB20" s="162" t="n">
        <v>38.8003</v>
      </c>
      <c r="AC20" s="163" t="n">
        <v>44.6541</v>
      </c>
      <c r="AD20" s="164" t="n">
        <v>42.9763</v>
      </c>
      <c r="AE20" s="162" t="n">
        <v>38.6369</v>
      </c>
      <c r="AF20" s="163" t="n">
        <v>44.7035</v>
      </c>
      <c r="AG20" s="164" t="n">
        <v>42.9941</v>
      </c>
      <c r="AH20" s="162" t="n">
        <v>38.2792</v>
      </c>
      <c r="AI20" s="163" t="n">
        <v>44.9794</v>
      </c>
      <c r="AJ20" s="164" t="n">
        <v>43.0239</v>
      </c>
      <c r="AK20" s="162" t="n">
        <v>37.8786</v>
      </c>
      <c r="AL20" s="163" t="n">
        <v>44.2428</v>
      </c>
      <c r="AM20" s="164" t="n">
        <v>42.545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61593.97</v>
      </c>
      <c r="BA20" s="166" t="n">
        <v>92.19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90.4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7.0192</v>
      </c>
      <c r="I21" s="158" t="n">
        <v>35.4828</v>
      </c>
      <c r="J21" s="158" t="n">
        <v>42.2557</v>
      </c>
      <c r="K21" s="159" t="n">
        <v>40.2567</v>
      </c>
      <c r="L21" s="157" t="n">
        <v>48.8664</v>
      </c>
      <c r="M21" s="158" t="n">
        <v>35.3144</v>
      </c>
      <c r="N21" s="158" t="n">
        <v>41.644</v>
      </c>
      <c r="O21" s="159" t="n">
        <v>40.2242</v>
      </c>
      <c r="P21" s="160" t="n">
        <v>13.796</v>
      </c>
      <c r="Q21" s="161" t="n">
        <v>25.9299</v>
      </c>
      <c r="R21" s="160" t="n">
        <v>8.5344</v>
      </c>
      <c r="S21" s="161" t="n">
        <v>20.3427</v>
      </c>
      <c r="T21" s="160" t="n">
        <v>8.7688</v>
      </c>
      <c r="U21" s="161" t="n">
        <v>18.6702</v>
      </c>
      <c r="V21" s="162" t="n">
        <v>35.6555</v>
      </c>
      <c r="W21" s="163" t="n">
        <v>43.7805</v>
      </c>
      <c r="X21" s="164" t="n">
        <v>41.1935</v>
      </c>
      <c r="Y21" s="162" t="n">
        <v>35.91</v>
      </c>
      <c r="Z21" s="163" t="n">
        <v>44.0043</v>
      </c>
      <c r="AA21" s="164" t="n">
        <v>41.5572</v>
      </c>
      <c r="AB21" s="162" t="n">
        <v>36.1916</v>
      </c>
      <c r="AC21" s="163" t="n">
        <v>43.7113</v>
      </c>
      <c r="AD21" s="164" t="n">
        <v>41.5372</v>
      </c>
      <c r="AE21" s="162" t="n">
        <v>36.0601</v>
      </c>
      <c r="AF21" s="163" t="n">
        <v>43.7784</v>
      </c>
      <c r="AG21" s="164" t="n">
        <v>41.5307</v>
      </c>
      <c r="AH21" s="162" t="n">
        <v>35.7276</v>
      </c>
      <c r="AI21" s="163" t="n">
        <v>43.9905</v>
      </c>
      <c r="AJ21" s="164" t="n">
        <v>41.5321</v>
      </c>
      <c r="AK21" s="162" t="n">
        <v>35.425</v>
      </c>
      <c r="AL21" s="163" t="n">
        <v>43.3926</v>
      </c>
      <c r="AM21" s="164" t="n">
        <v>41.184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69226.32</v>
      </c>
      <c r="BA21" s="166" t="n">
        <v>100.61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17.436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11.168</v>
      </c>
      <c r="I22" s="158" t="n">
        <v>42.2873</v>
      </c>
      <c r="J22" s="158" t="n">
        <v>43.1057</v>
      </c>
      <c r="K22" s="159" t="n">
        <v>43.1194</v>
      </c>
      <c r="L22" s="157" t="n">
        <v>339.8512</v>
      </c>
      <c r="M22" s="158" t="n">
        <v>41.958</v>
      </c>
      <c r="N22" s="158" t="n">
        <v>42.5377</v>
      </c>
      <c r="O22" s="159" t="n">
        <v>42.8645</v>
      </c>
      <c r="P22" s="160" t="n">
        <v>110.016</v>
      </c>
      <c r="Q22" s="161" t="n">
        <v>35.3211</v>
      </c>
      <c r="R22" s="160" t="n">
        <v>82.4416</v>
      </c>
      <c r="S22" s="161" t="n">
        <v>31.2389</v>
      </c>
      <c r="T22" s="160" t="n">
        <v>89.5376</v>
      </c>
      <c r="U22" s="161" t="n">
        <v>30.3921</v>
      </c>
      <c r="V22" s="162" t="n">
        <v>42.4577</v>
      </c>
      <c r="W22" s="163" t="n">
        <v>45.3325</v>
      </c>
      <c r="X22" s="164" t="n">
        <v>45.0826</v>
      </c>
      <c r="Y22" s="162" t="n">
        <v>43.0475</v>
      </c>
      <c r="Z22" s="163" t="n">
        <v>45.928</v>
      </c>
      <c r="AA22" s="164" t="n">
        <v>45.7492</v>
      </c>
      <c r="AB22" s="162" t="n">
        <v>43.1773</v>
      </c>
      <c r="AC22" s="163" t="n">
        <v>45.5225</v>
      </c>
      <c r="AD22" s="164" t="n">
        <v>45.6531</v>
      </c>
      <c r="AE22" s="162" t="n">
        <v>43.073</v>
      </c>
      <c r="AF22" s="163" t="n">
        <v>45.5614</v>
      </c>
      <c r="AG22" s="164" t="n">
        <v>45.6463</v>
      </c>
      <c r="AH22" s="162" t="n">
        <v>42.8632</v>
      </c>
      <c r="AI22" s="163" t="n">
        <v>45.8798</v>
      </c>
      <c r="AJ22" s="164" t="n">
        <v>45.636</v>
      </c>
      <c r="AK22" s="162" t="n">
        <v>42.2496</v>
      </c>
      <c r="AL22" s="163" t="n">
        <v>45.1552</v>
      </c>
      <c r="AM22" s="164" t="n">
        <v>44.88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81178.79</v>
      </c>
      <c r="BA22" s="166" t="n">
        <v>94.98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6.5584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51.1264</v>
      </c>
      <c r="I23" s="158" t="n">
        <v>39.9816</v>
      </c>
      <c r="J23" s="158" t="n">
        <v>41.9005</v>
      </c>
      <c r="K23" s="159" t="n">
        <v>41.6012</v>
      </c>
      <c r="L23" s="157" t="n">
        <v>164.4944</v>
      </c>
      <c r="M23" s="158" t="n">
        <v>39.7386</v>
      </c>
      <c r="N23" s="158" t="n">
        <v>41.3278</v>
      </c>
      <c r="O23" s="159" t="n">
        <v>41.375</v>
      </c>
      <c r="P23" s="160" t="n">
        <v>40.568</v>
      </c>
      <c r="Q23" s="161" t="n">
        <v>32.6201</v>
      </c>
      <c r="R23" s="160" t="n">
        <v>28.4584</v>
      </c>
      <c r="S23" s="161" t="n">
        <v>28.9462</v>
      </c>
      <c r="T23" s="160" t="n">
        <v>31.7136</v>
      </c>
      <c r="U23" s="161" t="n">
        <v>27.9368</v>
      </c>
      <c r="V23" s="162" t="n">
        <v>40.1707</v>
      </c>
      <c r="W23" s="163" t="n">
        <v>43.7357</v>
      </c>
      <c r="X23" s="164" t="n">
        <v>43.217</v>
      </c>
      <c r="Y23" s="162" t="n">
        <v>40.6419</v>
      </c>
      <c r="Z23" s="163" t="n">
        <v>44.2294</v>
      </c>
      <c r="AA23" s="164" t="n">
        <v>43.7234</v>
      </c>
      <c r="AB23" s="162" t="n">
        <v>40.9424</v>
      </c>
      <c r="AC23" s="163" t="n">
        <v>43.9279</v>
      </c>
      <c r="AD23" s="164" t="n">
        <v>43.6995</v>
      </c>
      <c r="AE23" s="162" t="n">
        <v>40.8334</v>
      </c>
      <c r="AF23" s="163" t="n">
        <v>43.9693</v>
      </c>
      <c r="AG23" s="164" t="n">
        <v>43.6964</v>
      </c>
      <c r="AH23" s="162" t="n">
        <v>40.5103</v>
      </c>
      <c r="AI23" s="163" t="n">
        <v>44.1797</v>
      </c>
      <c r="AJ23" s="164" t="n">
        <v>43.5724</v>
      </c>
      <c r="AK23" s="162" t="n">
        <v>40.0222</v>
      </c>
      <c r="AL23" s="163" t="n">
        <v>43.563</v>
      </c>
      <c r="AM23" s="164" t="n">
        <v>42.978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70758.99</v>
      </c>
      <c r="BA23" s="166" t="n">
        <v>118.15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8.1416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1.8952</v>
      </c>
      <c r="I24" s="158" t="n">
        <v>37.3987</v>
      </c>
      <c r="J24" s="158" t="n">
        <v>40.6694</v>
      </c>
      <c r="K24" s="159" t="n">
        <v>40.0985</v>
      </c>
      <c r="L24" s="157" t="n">
        <v>89.8704</v>
      </c>
      <c r="M24" s="158" t="n">
        <v>37.1913</v>
      </c>
      <c r="N24" s="158" t="n">
        <v>40.1636</v>
      </c>
      <c r="O24" s="159" t="n">
        <v>39.9153</v>
      </c>
      <c r="P24" s="160" t="n">
        <v>20.6728</v>
      </c>
      <c r="Q24" s="161" t="n">
        <v>30.8687</v>
      </c>
      <c r="R24" s="160" t="n">
        <v>13.7448</v>
      </c>
      <c r="S24" s="161" t="n">
        <v>27.3202</v>
      </c>
      <c r="T24" s="160" t="n">
        <v>15.912</v>
      </c>
      <c r="U24" s="161" t="n">
        <v>26.147</v>
      </c>
      <c r="V24" s="162" t="n">
        <v>37.6457</v>
      </c>
      <c r="W24" s="163" t="n">
        <v>42.1318</v>
      </c>
      <c r="X24" s="164" t="n">
        <v>41.3572</v>
      </c>
      <c r="Y24" s="162" t="n">
        <v>38.0387</v>
      </c>
      <c r="Z24" s="163" t="n">
        <v>42.4133</v>
      </c>
      <c r="AA24" s="164" t="n">
        <v>41.6879</v>
      </c>
      <c r="AB24" s="162" t="n">
        <v>38.3675</v>
      </c>
      <c r="AC24" s="163" t="n">
        <v>42.1587</v>
      </c>
      <c r="AD24" s="164" t="n">
        <v>41.6537</v>
      </c>
      <c r="AE24" s="162" t="n">
        <v>38.2484</v>
      </c>
      <c r="AF24" s="163" t="n">
        <v>42.213</v>
      </c>
      <c r="AG24" s="164" t="n">
        <v>41.6599</v>
      </c>
      <c r="AH24" s="162" t="n">
        <v>37.9177</v>
      </c>
      <c r="AI24" s="163" t="n">
        <v>42.3881</v>
      </c>
      <c r="AJ24" s="164" t="n">
        <v>41.5584</v>
      </c>
      <c r="AK24" s="162" t="n">
        <v>37.5037</v>
      </c>
      <c r="AL24" s="163" t="n">
        <v>41.9675</v>
      </c>
      <c r="AM24" s="164" t="n">
        <v>41.143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63383.06</v>
      </c>
      <c r="BA24" s="166" t="n">
        <v>81.4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303.8872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3416</v>
      </c>
      <c r="I25" s="158" t="n">
        <v>34.6687</v>
      </c>
      <c r="J25" s="158" t="n">
        <v>39.665</v>
      </c>
      <c r="K25" s="159" t="n">
        <v>38.9745</v>
      </c>
      <c r="L25" s="157" t="n">
        <v>51.6136</v>
      </c>
      <c r="M25" s="158" t="n">
        <v>34.4712</v>
      </c>
      <c r="N25" s="158" t="n">
        <v>39.2323</v>
      </c>
      <c r="O25" s="159" t="n">
        <v>38.8082</v>
      </c>
      <c r="P25" s="160" t="n">
        <v>12.4408</v>
      </c>
      <c r="Q25" s="161" t="n">
        <v>29.0326</v>
      </c>
      <c r="R25" s="160" t="n">
        <v>7.9544</v>
      </c>
      <c r="S25" s="161" t="n">
        <v>26.3632</v>
      </c>
      <c r="T25" s="160" t="n">
        <v>8.8912</v>
      </c>
      <c r="U25" s="161" t="n">
        <v>24.9549</v>
      </c>
      <c r="V25" s="162" t="n">
        <v>34.9489</v>
      </c>
      <c r="W25" s="163" t="n">
        <v>40.874</v>
      </c>
      <c r="X25" s="164" t="n">
        <v>39.9896</v>
      </c>
      <c r="Y25" s="162" t="n">
        <v>35.2788</v>
      </c>
      <c r="Z25" s="163" t="n">
        <v>41.0677</v>
      </c>
      <c r="AA25" s="164" t="n">
        <v>40.2234</v>
      </c>
      <c r="AB25" s="162" t="n">
        <v>35.5713</v>
      </c>
      <c r="AC25" s="163" t="n">
        <v>40.874</v>
      </c>
      <c r="AD25" s="164" t="n">
        <v>40.2061</v>
      </c>
      <c r="AE25" s="162" t="n">
        <v>35.4261</v>
      </c>
      <c r="AF25" s="163" t="n">
        <v>40.9199</v>
      </c>
      <c r="AG25" s="164" t="n">
        <v>40.1962</v>
      </c>
      <c r="AH25" s="162" t="n">
        <v>35.1069</v>
      </c>
      <c r="AI25" s="163" t="n">
        <v>41.0268</v>
      </c>
      <c r="AJ25" s="164" t="n">
        <v>40.0828</v>
      </c>
      <c r="AK25" s="162" t="n">
        <v>34.7891</v>
      </c>
      <c r="AL25" s="163" t="n">
        <v>40.7216</v>
      </c>
      <c r="AM25" s="164" t="n">
        <v>39.7709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71589.22</v>
      </c>
      <c r="BA25" s="166" t="n">
        <v>109.24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107.352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9.5736</v>
      </c>
      <c r="I26" s="158" t="n">
        <v>40.2964</v>
      </c>
      <c r="J26" s="158" t="n">
        <v>42.9283</v>
      </c>
      <c r="K26" s="159" t="n">
        <v>43.0408</v>
      </c>
      <c r="L26" s="157" t="n">
        <v>376.472</v>
      </c>
      <c r="M26" s="158" t="n">
        <v>39.8938</v>
      </c>
      <c r="N26" s="158" t="n">
        <v>42.8289</v>
      </c>
      <c r="O26" s="159" t="n">
        <v>42.7295</v>
      </c>
      <c r="P26" s="160" t="n">
        <v>192.9696</v>
      </c>
      <c r="Q26" s="161" t="n">
        <v>35.2454</v>
      </c>
      <c r="R26" s="160" t="n">
        <v>134.9856</v>
      </c>
      <c r="S26" s="161" t="n">
        <v>30.9713</v>
      </c>
      <c r="T26" s="160" t="n">
        <v>114.2992</v>
      </c>
      <c r="U26" s="161" t="n">
        <v>31.8908</v>
      </c>
      <c r="V26" s="162" t="n">
        <v>39.938</v>
      </c>
      <c r="W26" s="163" t="n">
        <v>45.2353</v>
      </c>
      <c r="X26" s="164" t="n">
        <v>45.4132</v>
      </c>
      <c r="Y26" s="162" t="n">
        <v>40.3898</v>
      </c>
      <c r="Z26" s="163" t="n">
        <v>46.0728</v>
      </c>
      <c r="AA26" s="164" t="n">
        <v>46.1297</v>
      </c>
      <c r="AB26" s="162" t="n">
        <v>40.8849</v>
      </c>
      <c r="AC26" s="163" t="n">
        <v>45.9788</v>
      </c>
      <c r="AD26" s="164" t="n">
        <v>46.0609</v>
      </c>
      <c r="AE26" s="162" t="n">
        <v>40.866</v>
      </c>
      <c r="AF26" s="163" t="n">
        <v>45.8403</v>
      </c>
      <c r="AG26" s="164" t="n">
        <v>45.9047</v>
      </c>
      <c r="AH26" s="162" t="n">
        <v>40.2316</v>
      </c>
      <c r="AI26" s="163" t="n">
        <v>45.8729</v>
      </c>
      <c r="AJ26" s="164" t="n">
        <v>45.8291</v>
      </c>
      <c r="AK26" s="162" t="n">
        <v>39.9498</v>
      </c>
      <c r="AL26" s="163" t="n">
        <v>45.0697</v>
      </c>
      <c r="AM26" s="164" t="n">
        <v>45.026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79176</v>
      </c>
      <c r="BA26" s="166" t="n">
        <v>113.52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82.024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8.008</v>
      </c>
      <c r="I27" s="158" t="n">
        <v>37.9757</v>
      </c>
      <c r="J27" s="158" t="n">
        <v>41.4183</v>
      </c>
      <c r="K27" s="159" t="n">
        <v>41.4947</v>
      </c>
      <c r="L27" s="157" t="n">
        <v>170.4024</v>
      </c>
      <c r="M27" s="158" t="n">
        <v>37.5341</v>
      </c>
      <c r="N27" s="158" t="n">
        <v>41.4048</v>
      </c>
      <c r="O27" s="159" t="n">
        <v>41.141</v>
      </c>
      <c r="P27" s="160" t="n">
        <v>68.956</v>
      </c>
      <c r="Q27" s="161" t="n">
        <v>31.652</v>
      </c>
      <c r="R27" s="160" t="n">
        <v>47.1072</v>
      </c>
      <c r="S27" s="161" t="n">
        <v>27.4818</v>
      </c>
      <c r="T27" s="160" t="n">
        <v>39.0648</v>
      </c>
      <c r="U27" s="161" t="n">
        <v>28.2269</v>
      </c>
      <c r="V27" s="162" t="n">
        <v>37.7017</v>
      </c>
      <c r="W27" s="163" t="n">
        <v>43.5402</v>
      </c>
      <c r="X27" s="164" t="n">
        <v>43.6236</v>
      </c>
      <c r="Y27" s="162" t="n">
        <v>38.0294</v>
      </c>
      <c r="Z27" s="163" t="n">
        <v>44.2595</v>
      </c>
      <c r="AA27" s="164" t="n">
        <v>44.2048</v>
      </c>
      <c r="AB27" s="162" t="n">
        <v>38.5367</v>
      </c>
      <c r="AC27" s="163" t="n">
        <v>44.2173</v>
      </c>
      <c r="AD27" s="164" t="n">
        <v>44.1892</v>
      </c>
      <c r="AE27" s="162" t="n">
        <v>38.4962</v>
      </c>
      <c r="AF27" s="163" t="n">
        <v>44.0561</v>
      </c>
      <c r="AG27" s="164" t="n">
        <v>44.0146</v>
      </c>
      <c r="AH27" s="162" t="n">
        <v>37.8364</v>
      </c>
      <c r="AI27" s="163" t="n">
        <v>44.0758</v>
      </c>
      <c r="AJ27" s="164" t="n">
        <v>43.8625</v>
      </c>
      <c r="AK27" s="162" t="n">
        <v>37.5615</v>
      </c>
      <c r="AL27" s="163" t="n">
        <v>43.4011</v>
      </c>
      <c r="AM27" s="164" t="n">
        <v>43.175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51445.59</v>
      </c>
      <c r="BA27" s="166" t="n">
        <v>78.25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19.0896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6.3752</v>
      </c>
      <c r="I28" s="158" t="n">
        <v>35.5738</v>
      </c>
      <c r="J28" s="158" t="n">
        <v>40.1213</v>
      </c>
      <c r="K28" s="159" t="n">
        <v>40.0929</v>
      </c>
      <c r="L28" s="157" t="n">
        <v>88.556</v>
      </c>
      <c r="M28" s="158" t="n">
        <v>35.0968</v>
      </c>
      <c r="N28" s="158" t="n">
        <v>40.1223</v>
      </c>
      <c r="O28" s="159" t="n">
        <v>39.7465</v>
      </c>
      <c r="P28" s="160" t="n">
        <v>31.0976</v>
      </c>
      <c r="Q28" s="161" t="n">
        <v>29.0516</v>
      </c>
      <c r="R28" s="160" t="n">
        <v>21.044</v>
      </c>
      <c r="S28" s="161" t="n">
        <v>24.7558</v>
      </c>
      <c r="T28" s="160" t="n">
        <v>18.0944</v>
      </c>
      <c r="U28" s="161" t="n">
        <v>25.8079</v>
      </c>
      <c r="V28" s="162" t="n">
        <v>35.4349</v>
      </c>
      <c r="W28" s="163" t="n">
        <v>41.9363</v>
      </c>
      <c r="X28" s="164" t="n">
        <v>41.8974</v>
      </c>
      <c r="Y28" s="162" t="n">
        <v>35.6544</v>
      </c>
      <c r="Z28" s="163" t="n">
        <v>42.4042</v>
      </c>
      <c r="AA28" s="164" t="n">
        <v>42.2313</v>
      </c>
      <c r="AB28" s="162" t="n">
        <v>36.0892</v>
      </c>
      <c r="AC28" s="163" t="n">
        <v>42.2831</v>
      </c>
      <c r="AD28" s="164" t="n">
        <v>42.1686</v>
      </c>
      <c r="AE28" s="162" t="n">
        <v>36.051</v>
      </c>
      <c r="AF28" s="163" t="n">
        <v>42.148</v>
      </c>
      <c r="AG28" s="164" t="n">
        <v>41.9873</v>
      </c>
      <c r="AH28" s="162" t="n">
        <v>35.4402</v>
      </c>
      <c r="AI28" s="163" t="n">
        <v>42.2299</v>
      </c>
      <c r="AJ28" s="164" t="n">
        <v>41.885</v>
      </c>
      <c r="AK28" s="162" t="n">
        <v>35.1371</v>
      </c>
      <c r="AL28" s="163" t="n">
        <v>41.8015</v>
      </c>
      <c r="AM28" s="164" t="n">
        <v>41.399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68803.24</v>
      </c>
      <c r="BA28" s="166" t="n">
        <v>103.04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296.9744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7</v>
      </c>
      <c r="I29" s="168" t="n">
        <v>33.159</v>
      </c>
      <c r="J29" s="168" t="n">
        <v>39.1429</v>
      </c>
      <c r="K29" s="169" t="n">
        <v>39.078</v>
      </c>
      <c r="L29" s="167" t="n">
        <v>49.7512</v>
      </c>
      <c r="M29" s="168" t="n">
        <v>32.594</v>
      </c>
      <c r="N29" s="168" t="n">
        <v>39.1484</v>
      </c>
      <c r="O29" s="169" t="n">
        <v>38.7332</v>
      </c>
      <c r="P29" s="170" t="n">
        <v>15.9424</v>
      </c>
      <c r="Q29" s="171" t="n">
        <v>26.477</v>
      </c>
      <c r="R29" s="170" t="n">
        <v>10.1688</v>
      </c>
      <c r="S29" s="171" t="n">
        <v>22.3662</v>
      </c>
      <c r="T29" s="170" t="n">
        <v>9.064</v>
      </c>
      <c r="U29" s="171" t="n">
        <v>23.9256</v>
      </c>
      <c r="V29" s="172" t="n">
        <v>33.0599</v>
      </c>
      <c r="W29" s="173" t="n">
        <v>40.6396</v>
      </c>
      <c r="X29" s="174" t="n">
        <v>40.6206</v>
      </c>
      <c r="Y29" s="172" t="n">
        <v>33.1895</v>
      </c>
      <c r="Z29" s="173" t="n">
        <v>40.9624</v>
      </c>
      <c r="AA29" s="174" t="n">
        <v>40.8141</v>
      </c>
      <c r="AB29" s="172" t="n">
        <v>33.5868</v>
      </c>
      <c r="AC29" s="173" t="n">
        <v>40.8344</v>
      </c>
      <c r="AD29" s="174" t="n">
        <v>40.7227</v>
      </c>
      <c r="AE29" s="172" t="n">
        <v>33.5199</v>
      </c>
      <c r="AF29" s="173" t="n">
        <v>40.7248</v>
      </c>
      <c r="AG29" s="174" t="n">
        <v>40.5292</v>
      </c>
      <c r="AH29" s="172" t="n">
        <v>32.9408</v>
      </c>
      <c r="AI29" s="173" t="n">
        <v>40.8066</v>
      </c>
      <c r="AJ29" s="174" t="n">
        <v>40.4748</v>
      </c>
      <c r="AK29" s="172" t="n">
        <v>32.6384</v>
      </c>
      <c r="AL29" s="173" t="n">
        <v>40.5542</v>
      </c>
      <c r="AM29" s="174" t="n">
        <v>40.112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66467.41</v>
      </c>
      <c r="BA29" s="176" t="n">
        <v>9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11T09:26:35Z</dcterms:modified>
  <cp:revision>0</cp:revision>
  <dc:subject/>
  <dc:title/>
</cp:coreProperties>
</file>