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5.83</c:v>
                </c:pt>
                <c:pt idx="1">
                  <c:v>784.2</c:v>
                </c:pt>
                <c:pt idx="2">
                  <c:v>444.97</c:v>
                </c:pt>
                <c:pt idx="3">
                  <c:v>274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4166666667</c:v>
                </c:pt>
                <c:pt idx="1">
                  <c:v>40.5464333333333</c:v>
                </c:pt>
                <c:pt idx="2">
                  <c:v>38.6404666666667</c:v>
                </c:pt>
                <c:pt idx="3">
                  <c:v>36.227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2142715"/>
        <c:axId val="47178734"/>
      </c:scatterChart>
      <c:valAx>
        <c:axId val="214271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8734"/>
        <c:crossesAt val="0"/>
        <c:crossBetween val="midCat"/>
      </c:valAx>
      <c:valAx>
        <c:axId val="4717873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2.66</c:v>
                </c:pt>
                <c:pt idx="1">
                  <c:v>1477.68</c:v>
                </c:pt>
                <c:pt idx="2">
                  <c:v>748.45</c:v>
                </c:pt>
                <c:pt idx="3">
                  <c:v>418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1</c:v>
                </c:pt>
                <c:pt idx="1">
                  <c:v>36.9600833333333</c:v>
                </c:pt>
                <c:pt idx="2">
                  <c:v>34.86025</c:v>
                </c:pt>
                <c:pt idx="3">
                  <c:v>32.499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85925456"/>
        <c:axId val="96797247"/>
      </c:scatterChart>
      <c:valAx>
        <c:axId val="8592545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247"/>
        <c:crossesAt val="0"/>
        <c:crossBetween val="midCat"/>
      </c:valAx>
      <c:valAx>
        <c:axId val="9679724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5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33</c:v>
                </c:pt>
                <c:pt idx="1">
                  <c:v>3015.96</c:v>
                </c:pt>
                <c:pt idx="2">
                  <c:v>1530.48</c:v>
                </c:pt>
                <c:pt idx="3">
                  <c:v>809.8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9333333333</c:v>
                </c:pt>
                <c:pt idx="1">
                  <c:v>33.7099333333333</c:v>
                </c:pt>
                <c:pt idx="2">
                  <c:v>31.5301333333333</c:v>
                </c:pt>
                <c:pt idx="3">
                  <c:v>29.449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68723959"/>
        <c:axId val="89464741"/>
      </c:scatterChart>
      <c:valAx>
        <c:axId val="6872395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4741"/>
        <c:crossesAt val="0"/>
        <c:crossBetween val="midCat"/>
      </c:valAx>
      <c:valAx>
        <c:axId val="8946474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3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1.78</c:v>
                </c:pt>
                <c:pt idx="1">
                  <c:v>2511.11</c:v>
                </c:pt>
                <c:pt idx="2">
                  <c:v>1323.87</c:v>
                </c:pt>
                <c:pt idx="3">
                  <c:v>738.0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93333333333</c:v>
                </c:pt>
                <c:pt idx="1">
                  <c:v>36.1578166666667</c:v>
                </c:pt>
                <c:pt idx="2">
                  <c:v>33.9914666666667</c:v>
                </c:pt>
                <c:pt idx="3">
                  <c:v>31.6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7922285"/>
        <c:axId val="54764441"/>
      </c:scatterChart>
      <c:valAx>
        <c:axId val="6792228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4441"/>
        <c:crossesAt val="0"/>
        <c:crossBetween val="midCat"/>
      </c:valAx>
      <c:valAx>
        <c:axId val="5476444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2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23</c:v>
                </c:pt>
                <c:pt idx="1">
                  <c:v>1107.94</c:v>
                </c:pt>
                <c:pt idx="2">
                  <c:v>622.16</c:v>
                </c:pt>
                <c:pt idx="3">
                  <c:v>370.1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38833333333</c:v>
                </c:pt>
                <c:pt idx="1">
                  <c:v>39.2992833333333</c:v>
                </c:pt>
                <c:pt idx="2">
                  <c:v>36.8951666666667</c:v>
                </c:pt>
                <c:pt idx="3">
                  <c:v>34.160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51551328"/>
        <c:axId val="74107103"/>
      </c:scatterChart>
      <c:valAx>
        <c:axId val="5155132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7103"/>
        <c:crossesAt val="0"/>
        <c:crossBetween val="midCat"/>
      </c:valAx>
      <c:valAx>
        <c:axId val="7410710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1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18</c:v>
                </c:pt>
                <c:pt idx="1">
                  <c:v>1029.84</c:v>
                </c:pt>
                <c:pt idx="2">
                  <c:v>577.9</c:v>
                </c:pt>
                <c:pt idx="3">
                  <c:v>336.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62166666667</c:v>
                </c:pt>
                <c:pt idx="1">
                  <c:v>38.5088</c:v>
                </c:pt>
                <c:pt idx="2">
                  <c:v>35.8865</c:v>
                </c:pt>
                <c:pt idx="3">
                  <c:v>32.93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55617599"/>
        <c:axId val="83529191"/>
      </c:scatterChart>
      <c:valAx>
        <c:axId val="5561759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9191"/>
        <c:crossesAt val="0"/>
        <c:crossBetween val="midCat"/>
      </c:valAx>
      <c:valAx>
        <c:axId val="8352919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7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15</c:v>
                </c:pt>
                <c:pt idx="1">
                  <c:v>1017.22</c:v>
                </c:pt>
                <c:pt idx="2">
                  <c:v>558.64</c:v>
                </c:pt>
                <c:pt idx="3">
                  <c:v>329.2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0666666667</c:v>
                </c:pt>
                <c:pt idx="1">
                  <c:v>36.15605</c:v>
                </c:pt>
                <c:pt idx="2">
                  <c:v>34.0322666666667</c:v>
                </c:pt>
                <c:pt idx="3">
                  <c:v>31.6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27584398"/>
        <c:axId val="55069117"/>
      </c:scatterChart>
      <c:valAx>
        <c:axId val="2758439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9117"/>
        <c:crossesAt val="0"/>
        <c:crossBetween val="midCat"/>
      </c:valAx>
      <c:valAx>
        <c:axId val="5506911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4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3.26548949154</v>
      </c>
      <c r="L4" s="13" t="n">
        <v>102.116096876069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3.376911968918</v>
      </c>
      <c r="L5" s="12" t="n">
        <v>102.669691952473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03.167409814895</v>
      </c>
      <c r="L6" s="12" t="n">
        <v>101.643383328411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02.260612040389</v>
      </c>
      <c r="L7" s="12" t="n">
        <v>101.125645246049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2.884636073007</v>
      </c>
      <c r="L8" s="12" t="n">
        <v>100.874154003149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2.935872694523</v>
      </c>
      <c r="L9" s="12" t="n">
        <v>101.033210492415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8599909561543</v>
      </c>
      <c r="L10" s="12" t="n">
        <v>102.174911673521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2.53584614849</v>
      </c>
      <c r="L11" s="24" t="n">
        <f aca="false">AVERAGE(L4:L10)</f>
        <v>101.66244193887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5.31</v>
      </c>
      <c r="E5" s="40" t="n">
        <v>40.929</v>
      </c>
      <c r="F5" s="40" t="n">
        <v>899.51</v>
      </c>
      <c r="G5" s="40" t="n">
        <v>41.454</v>
      </c>
      <c r="H5" s="40" t="n">
        <v>253.3</v>
      </c>
      <c r="I5" s="40" t="n">
        <v>40.886</v>
      </c>
      <c r="J5" s="39" t="n">
        <f aca="false">SUM(D5,F5,H5)</f>
        <v>1398.12</v>
      </c>
      <c r="K5" s="39" t="n">
        <f aca="false">AVERAGE(E5,G5,I5)</f>
        <v>41.089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35.83</v>
      </c>
      <c r="AA5" s="39" t="n">
        <f aca="false">K5</f>
        <v>41.089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8.35</v>
      </c>
      <c r="E6" s="40" t="n">
        <v>39.53</v>
      </c>
      <c r="F6" s="40" t="n">
        <v>470.74</v>
      </c>
      <c r="G6" s="40" t="n">
        <v>40.22</v>
      </c>
      <c r="H6" s="40" t="n">
        <v>118.71</v>
      </c>
      <c r="I6" s="40" t="n">
        <v>39.555</v>
      </c>
      <c r="J6" s="39" t="n">
        <f aca="false">SUM(D6,F6,H6)</f>
        <v>707.8</v>
      </c>
      <c r="K6" s="39" t="n">
        <f aca="false">AVERAGE(E6,G6,I6)</f>
        <v>39.7683333333333</v>
      </c>
      <c r="L6" s="17"/>
      <c r="M6" s="17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84.2</v>
      </c>
      <c r="AA6" s="39" t="n">
        <f aca="false">K6</f>
        <v>39.768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3.3</v>
      </c>
      <c r="E7" s="40" t="n">
        <v>37.647</v>
      </c>
      <c r="F7" s="40" t="n">
        <v>271.33</v>
      </c>
      <c r="G7" s="40" t="n">
        <v>38.453</v>
      </c>
      <c r="H7" s="40" t="n">
        <v>63</v>
      </c>
      <c r="I7" s="40" t="n">
        <v>37.637</v>
      </c>
      <c r="J7" s="39" t="n">
        <f aca="false">SUM(D7,F7,H7)</f>
        <v>397.63</v>
      </c>
      <c r="K7" s="39" t="n">
        <f aca="false">AVERAGE(E7,G7,I7)</f>
        <v>37.9123333333333</v>
      </c>
      <c r="L7" s="17"/>
      <c r="M7" s="17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4.97</v>
      </c>
      <c r="AA7" s="39" t="n">
        <f aca="false">K7</f>
        <v>37.912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71</v>
      </c>
      <c r="E8" s="40" t="n">
        <v>35.369</v>
      </c>
      <c r="F8" s="40" t="n">
        <v>166.97</v>
      </c>
      <c r="G8" s="40" t="n">
        <v>36.159</v>
      </c>
      <c r="H8" s="40" t="n">
        <v>37.08</v>
      </c>
      <c r="I8" s="40" t="n">
        <v>35.172</v>
      </c>
      <c r="J8" s="39" t="n">
        <f aca="false">SUM(D8,F8,H8)</f>
        <v>241.76</v>
      </c>
      <c r="K8" s="39" t="n">
        <f aca="false">AVERAGE(E8,G8,I8)</f>
        <v>35.5666666666667</v>
      </c>
      <c r="L8" s="17"/>
      <c r="M8" s="17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4.24</v>
      </c>
      <c r="AA8" s="39" t="n">
        <f aca="false">K8</f>
        <v>35.566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5.68</v>
      </c>
      <c r="E11" s="40" t="n">
        <v>37.67</v>
      </c>
      <c r="F11" s="40" t="n">
        <v>2068.24</v>
      </c>
      <c r="G11" s="40" t="n">
        <v>38.81</v>
      </c>
      <c r="H11" s="40" t="n">
        <v>432.73</v>
      </c>
      <c r="I11" s="40" t="n">
        <v>37.568</v>
      </c>
      <c r="J11" s="39" t="n">
        <f aca="false">SUM(D11,F11,H11)</f>
        <v>2936.65</v>
      </c>
      <c r="K11" s="39" t="n">
        <f aca="false">AVERAGE(E11,G11,I11)</f>
        <v>38.016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12.66</v>
      </c>
      <c r="AA11" s="39" t="n">
        <f aca="false">K11</f>
        <v>38.016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7.75</v>
      </c>
      <c r="E12" s="40" t="n">
        <v>35.947</v>
      </c>
      <c r="F12" s="40" t="n">
        <v>1002.56</v>
      </c>
      <c r="G12" s="40" t="n">
        <v>36.978</v>
      </c>
      <c r="H12" s="40" t="n">
        <v>167.08</v>
      </c>
      <c r="I12" s="40" t="n">
        <v>35.723</v>
      </c>
      <c r="J12" s="39" t="n">
        <f aca="false">SUM(D12,F12,H12)</f>
        <v>1337.39</v>
      </c>
      <c r="K12" s="39" t="n">
        <f aca="false">AVERAGE(E12,G12,I12)</f>
        <v>36.216</v>
      </c>
      <c r="L12" s="17"/>
      <c r="M12" s="17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7.68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4</v>
      </c>
      <c r="E13" s="40" t="n">
        <v>34.007</v>
      </c>
      <c r="F13" s="40" t="n">
        <v>517.83</v>
      </c>
      <c r="G13" s="40" t="n">
        <v>34.848</v>
      </c>
      <c r="H13" s="40" t="n">
        <v>79.21</v>
      </c>
      <c r="I13" s="40" t="n">
        <v>33.745</v>
      </c>
      <c r="J13" s="39" t="n">
        <f aca="false">SUM(D13,F13,H13)</f>
        <v>675.44</v>
      </c>
      <c r="K13" s="39" t="n">
        <f aca="false">AVERAGE(E13,G13,I13)</f>
        <v>34.2</v>
      </c>
      <c r="L13" s="17"/>
      <c r="M13" s="17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45</v>
      </c>
      <c r="AA13" s="39" t="n">
        <f aca="false">K13</f>
        <v>34.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35</v>
      </c>
      <c r="E14" s="40" t="n">
        <v>31.813</v>
      </c>
      <c r="F14" s="40" t="n">
        <v>289.7</v>
      </c>
      <c r="G14" s="40" t="n">
        <v>32.503</v>
      </c>
      <c r="H14" s="40" t="n">
        <v>44.32</v>
      </c>
      <c r="I14" s="40" t="n">
        <v>31.477</v>
      </c>
      <c r="J14" s="39" t="n">
        <f aca="false">SUM(D14,F14,H14)</f>
        <v>376.37</v>
      </c>
      <c r="K14" s="39" t="n">
        <f aca="false">AVERAGE(E14,G14,I14)</f>
        <v>31.931</v>
      </c>
      <c r="L14" s="17"/>
      <c r="M14" s="17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8.61</v>
      </c>
      <c r="AA14" s="39" t="n">
        <f aca="false">K14</f>
        <v>31.931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2.58</v>
      </c>
      <c r="E17" s="40" t="n">
        <v>36.249</v>
      </c>
      <c r="F17" s="40" t="n">
        <v>4334.38</v>
      </c>
      <c r="G17" s="40" t="n">
        <v>37.119</v>
      </c>
      <c r="H17" s="40" t="n">
        <v>696.1</v>
      </c>
      <c r="I17" s="40" t="n">
        <v>36.459</v>
      </c>
      <c r="J17" s="39" t="n">
        <f aca="false">SUM(D17,F17,H17)</f>
        <v>5753.06</v>
      </c>
      <c r="K17" s="39" t="n">
        <f aca="false">AVERAGE(E17,G17,I17)</f>
        <v>36.609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77.33</v>
      </c>
      <c r="AA17" s="39" t="n">
        <f aca="false">K17</f>
        <v>36.609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5.15</v>
      </c>
      <c r="E18" s="40" t="n">
        <v>33.903</v>
      </c>
      <c r="F18" s="40" t="n">
        <v>2145.08</v>
      </c>
      <c r="G18" s="40" t="n">
        <v>34.579</v>
      </c>
      <c r="H18" s="40" t="n">
        <v>326.29</v>
      </c>
      <c r="I18" s="40" t="n">
        <v>34.132</v>
      </c>
      <c r="J18" s="39" t="n">
        <f aca="false">SUM(D18,F18,H18)</f>
        <v>2806.52</v>
      </c>
      <c r="K18" s="39" t="n">
        <f aca="false">AVERAGE(E18,G18,I18)</f>
        <v>34.204666666666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5.96</v>
      </c>
      <c r="AA18" s="39" t="n">
        <f aca="false">K18</f>
        <v>34.204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5</v>
      </c>
      <c r="E19" s="40" t="n">
        <v>31.569</v>
      </c>
      <c r="F19" s="40" t="n">
        <v>1058.06</v>
      </c>
      <c r="G19" s="40" t="n">
        <v>32.138</v>
      </c>
      <c r="H19" s="40" t="n">
        <v>167.82</v>
      </c>
      <c r="I19" s="40" t="n">
        <v>31.788</v>
      </c>
      <c r="J19" s="39" t="n">
        <f aca="false">SUM(D19,F19,H19)</f>
        <v>1395.38</v>
      </c>
      <c r="K19" s="39" t="n">
        <f aca="false">AVERAGE(E19,G19,I19)</f>
        <v>31.8316666666667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48</v>
      </c>
      <c r="AA19" s="39" t="n">
        <f aca="false">K19</f>
        <v>31.831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2.05</v>
      </c>
      <c r="E20" s="40" t="n">
        <v>29.414</v>
      </c>
      <c r="F20" s="40" t="n">
        <v>540.97</v>
      </c>
      <c r="G20" s="40" t="n">
        <v>29.936</v>
      </c>
      <c r="H20" s="40" t="n">
        <v>93.82</v>
      </c>
      <c r="I20" s="40" t="n">
        <v>29.575</v>
      </c>
      <c r="J20" s="39" t="n">
        <f aca="false">SUM(D20,F20,H20)</f>
        <v>726.84</v>
      </c>
      <c r="K20" s="39" t="n">
        <f aca="false">AVERAGE(E20,G20,I20)</f>
        <v>29.6416666666667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9.82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9.34</v>
      </c>
      <c r="E23" s="40" t="n">
        <v>38.224</v>
      </c>
      <c r="F23" s="40" t="n">
        <v>3673.77</v>
      </c>
      <c r="G23" s="40" t="n">
        <v>38.774</v>
      </c>
      <c r="H23" s="40" t="n">
        <v>478.13</v>
      </c>
      <c r="I23" s="40" t="n">
        <v>38.19</v>
      </c>
      <c r="J23" s="39" t="n">
        <f aca="false">SUM(D23,F23,H23)</f>
        <v>4611.24</v>
      </c>
      <c r="K23" s="39" t="n">
        <f aca="false">AVERAGE(E23,G23,I23)</f>
        <v>38.396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41.78</v>
      </c>
      <c r="AA23" s="39" t="n">
        <f aca="false">K23</f>
        <v>38.396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0.49</v>
      </c>
      <c r="E24" s="40" t="n">
        <v>36.187</v>
      </c>
      <c r="F24" s="40" t="n">
        <v>1897.08</v>
      </c>
      <c r="G24" s="40" t="n">
        <v>36.629</v>
      </c>
      <c r="H24" s="40" t="n">
        <v>220.76</v>
      </c>
      <c r="I24" s="40" t="n">
        <v>36.145</v>
      </c>
      <c r="J24" s="39" t="n">
        <f aca="false">SUM(D24,F24,H24)</f>
        <v>2328.33</v>
      </c>
      <c r="K24" s="39" t="n">
        <f aca="false">AVERAGE(E24,G24,I24)</f>
        <v>36.3203333333333</v>
      </c>
      <c r="L24" s="17"/>
      <c r="M24" s="17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1.11</v>
      </c>
      <c r="AA24" s="39" t="n">
        <f aca="false">K24</f>
        <v>36.320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3.79</v>
      </c>
      <c r="E25" s="40" t="n">
        <v>33.95</v>
      </c>
      <c r="F25" s="40" t="n">
        <v>1010.42</v>
      </c>
      <c r="G25" s="40" t="n">
        <v>34.333</v>
      </c>
      <c r="H25" s="40" t="n">
        <v>110.15</v>
      </c>
      <c r="I25" s="40" t="n">
        <v>33.906</v>
      </c>
      <c r="J25" s="39" t="n">
        <f aca="false">SUM(D25,F25,H25)</f>
        <v>1224.36</v>
      </c>
      <c r="K25" s="39" t="n">
        <f aca="false">AVERAGE(E25,G25,I25)</f>
        <v>34.063</v>
      </c>
      <c r="L25" s="17"/>
      <c r="M25" s="17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3.87</v>
      </c>
      <c r="AA25" s="39" t="n">
        <f aca="false">K25</f>
        <v>34.06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5.97</v>
      </c>
      <c r="E26" s="40" t="n">
        <v>31.48</v>
      </c>
      <c r="F26" s="40" t="n">
        <v>565.75</v>
      </c>
      <c r="G26" s="40" t="n">
        <v>31.822</v>
      </c>
      <c r="H26" s="40" t="n">
        <v>60.27</v>
      </c>
      <c r="I26" s="40" t="n">
        <v>31.429</v>
      </c>
      <c r="J26" s="39" t="n">
        <f aca="false">SUM(D26,F26,H26)</f>
        <v>681.99</v>
      </c>
      <c r="K26" s="39" t="n">
        <f aca="false">AVERAGE(E26,G26,I26)</f>
        <v>31.577</v>
      </c>
      <c r="L26" s="17"/>
      <c r="M26" s="17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38.01</v>
      </c>
      <c r="AA26" s="39" t="n">
        <f aca="false">K26</f>
        <v>31.57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0.72</v>
      </c>
      <c r="E29" s="40" t="n">
        <v>41.005</v>
      </c>
      <c r="F29" s="40" t="n">
        <v>963.59</v>
      </c>
      <c r="G29" s="40" t="n">
        <v>42.374</v>
      </c>
      <c r="H29" s="40" t="n">
        <v>322.59</v>
      </c>
      <c r="I29" s="40" t="n">
        <v>40.648</v>
      </c>
      <c r="J29" s="39" t="n">
        <f aca="false">SUM(D29,F29,H29)</f>
        <v>1586.9</v>
      </c>
      <c r="K29" s="39" t="n">
        <f aca="false">AVERAGE(E29,G29,I29)</f>
        <v>41.3423333333333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35.23</v>
      </c>
      <c r="AA29" s="39" t="n">
        <f aca="false">K29</f>
        <v>41.3423333333333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0.28</v>
      </c>
      <c r="E30" s="40" t="n">
        <v>38.626</v>
      </c>
      <c r="F30" s="40" t="n">
        <v>575.23</v>
      </c>
      <c r="G30" s="40" t="n">
        <v>40.219</v>
      </c>
      <c r="H30" s="40" t="n">
        <v>157.44</v>
      </c>
      <c r="I30" s="40" t="n">
        <v>38.264</v>
      </c>
      <c r="J30" s="39" t="n">
        <f aca="false">SUM(D30,F30,H30)</f>
        <v>882.95</v>
      </c>
      <c r="K30" s="39" t="n">
        <f aca="false">AVERAGE(E30,G30,I30)</f>
        <v>39.036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07.94</v>
      </c>
      <c r="AA30" s="39" t="n">
        <f aca="false">K30</f>
        <v>39.03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77</v>
      </c>
      <c r="E31" s="40" t="n">
        <v>35.992</v>
      </c>
      <c r="F31" s="40" t="n">
        <v>349.36</v>
      </c>
      <c r="G31" s="40" t="n">
        <v>37.641</v>
      </c>
      <c r="H31" s="40" t="n">
        <v>81.14</v>
      </c>
      <c r="I31" s="40" t="n">
        <v>35.675</v>
      </c>
      <c r="J31" s="39" t="n">
        <f aca="false">SUM(D31,F31,H31)</f>
        <v>509.27</v>
      </c>
      <c r="K31" s="39" t="n">
        <f aca="false">AVERAGE(E31,G31,I31)</f>
        <v>36.436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22.16</v>
      </c>
      <c r="AA31" s="39" t="n">
        <f aca="false">K31</f>
        <v>36.436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3.51</v>
      </c>
      <c r="E32" s="40" t="n">
        <v>33.062</v>
      </c>
      <c r="F32" s="40" t="n">
        <v>221.34</v>
      </c>
      <c r="G32" s="40" t="n">
        <v>34.763</v>
      </c>
      <c r="H32" s="40" t="n">
        <v>46.04</v>
      </c>
      <c r="I32" s="40" t="n">
        <v>32.963</v>
      </c>
      <c r="J32" s="39" t="n">
        <f aca="false">SUM(D32,F32,H32)</f>
        <v>310.89</v>
      </c>
      <c r="K32" s="39" t="n">
        <f aca="false">AVERAGE(E32,G32,I32)</f>
        <v>33.596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0.14</v>
      </c>
      <c r="AA32" s="39" t="n">
        <f aca="false">K32</f>
        <v>33.59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0.7</v>
      </c>
      <c r="E35" s="40" t="n">
        <v>40.307</v>
      </c>
      <c r="F35" s="40" t="n">
        <v>1014.63</v>
      </c>
      <c r="G35" s="40" t="n">
        <v>41.787</v>
      </c>
      <c r="H35" s="40" t="n">
        <v>299.11</v>
      </c>
      <c r="I35" s="40" t="n">
        <v>40.067</v>
      </c>
      <c r="J35" s="39" t="n">
        <f aca="false">D35+F35+H35</f>
        <v>1584.44</v>
      </c>
      <c r="K35" s="39" t="n">
        <f aca="false">AVERAGE(E35,G35,I35)</f>
        <v>40.7203333333333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889.18</v>
      </c>
      <c r="AA35" s="39" t="n">
        <f aca="false">K35</f>
        <v>40.7203333333333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8.03</v>
      </c>
      <c r="E36" s="40" t="n">
        <v>37.737</v>
      </c>
      <c r="F36" s="40" t="n">
        <v>609.66</v>
      </c>
      <c r="G36" s="40" t="n">
        <v>39.515</v>
      </c>
      <c r="H36" s="40" t="n">
        <v>140.74</v>
      </c>
      <c r="I36" s="40" t="n">
        <v>37.53</v>
      </c>
      <c r="J36" s="39" t="n">
        <f aca="false">D36+F36+H36</f>
        <v>878.43</v>
      </c>
      <c r="K36" s="39" t="n">
        <f aca="false">AVERAGE(E36,G36,I36)</f>
        <v>38.26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29.84</v>
      </c>
      <c r="AA36" s="39" t="n">
        <f aca="false">K36</f>
        <v>38.26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3.8</v>
      </c>
      <c r="E37" s="40" t="n">
        <v>34.922</v>
      </c>
      <c r="F37" s="40" t="n">
        <v>366.58</v>
      </c>
      <c r="G37" s="40" t="n">
        <v>36.645</v>
      </c>
      <c r="H37" s="40" t="n">
        <v>70.02</v>
      </c>
      <c r="I37" s="40" t="n">
        <v>34.739</v>
      </c>
      <c r="J37" s="39" t="n">
        <f aca="false">D37+F37+H37</f>
        <v>500.4</v>
      </c>
      <c r="K37" s="39" t="n">
        <f aca="false">AVERAGE(E37,G37,I37)</f>
        <v>35.435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77.9</v>
      </c>
      <c r="AA37" s="39" t="n">
        <f aca="false">K37</f>
        <v>35.435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4.01</v>
      </c>
      <c r="E38" s="40" t="n">
        <v>32.005</v>
      </c>
      <c r="F38" s="40" t="n">
        <v>222.15</v>
      </c>
      <c r="G38" s="40" t="n">
        <v>33.473</v>
      </c>
      <c r="H38" s="40" t="n">
        <v>36.91</v>
      </c>
      <c r="I38" s="40" t="n">
        <v>31.911</v>
      </c>
      <c r="J38" s="39" t="n">
        <f aca="false">D38+F38+H38</f>
        <v>293.07</v>
      </c>
      <c r="K38" s="39" t="n">
        <f aca="false">AVERAGE(E38,G38,I38)</f>
        <v>32.463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6.8</v>
      </c>
      <c r="AA38" s="39" t="n">
        <f aca="false">K38</f>
        <v>32.46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6.38</v>
      </c>
      <c r="E41" s="40" t="n">
        <v>38.401</v>
      </c>
      <c r="F41" s="40" t="n">
        <v>988.14</v>
      </c>
      <c r="G41" s="40" t="n">
        <v>39.925</v>
      </c>
      <c r="H41" s="40" t="n">
        <v>293.69</v>
      </c>
      <c r="I41" s="40" t="n">
        <v>37.987</v>
      </c>
      <c r="J41" s="39" t="n">
        <f aca="false">SUM(D41,F41,H41)</f>
        <v>1538.21</v>
      </c>
      <c r="K41" s="39" t="n">
        <f aca="false">AVERAGE(E41,G41,I41)</f>
        <v>38.771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18.15</v>
      </c>
      <c r="AA41" s="39" t="n">
        <f aca="false">K41</f>
        <v>38.771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1.84</v>
      </c>
      <c r="E42" s="40" t="n">
        <v>36.099</v>
      </c>
      <c r="F42" s="40" t="n">
        <v>561.17</v>
      </c>
      <c r="G42" s="40" t="n">
        <v>37.591</v>
      </c>
      <c r="H42" s="40" t="n">
        <v>143.06</v>
      </c>
      <c r="I42" s="40" t="n">
        <v>35.622</v>
      </c>
      <c r="J42" s="39" t="n">
        <f aca="false">SUM(D42,F42,H42)</f>
        <v>826.07</v>
      </c>
      <c r="K42" s="39" t="n">
        <f aca="false">AVERAGE(E42,G42,I42)</f>
        <v>36.437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17.22</v>
      </c>
      <c r="AA42" s="39" t="n">
        <f aca="false">K42</f>
        <v>36.437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4.65</v>
      </c>
      <c r="E43" s="40" t="n">
        <v>33.739</v>
      </c>
      <c r="F43" s="40" t="n">
        <v>317.89</v>
      </c>
      <c r="G43" s="40" t="n">
        <v>35.009</v>
      </c>
      <c r="H43" s="40" t="n">
        <v>78.14</v>
      </c>
      <c r="I43" s="40" t="n">
        <v>33.216</v>
      </c>
      <c r="J43" s="39" t="n">
        <f aca="false">SUM(D43,F43,H43)</f>
        <v>460.68</v>
      </c>
      <c r="K43" s="39" t="n">
        <f aca="false">AVERAGE(E43,G43,I43)</f>
        <v>33.988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58.64</v>
      </c>
      <c r="AA43" s="39" t="n">
        <f aca="false">K43</f>
        <v>33.98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68</v>
      </c>
      <c r="E44" s="40" t="n">
        <v>31.259</v>
      </c>
      <c r="F44" s="40" t="n">
        <v>191.69</v>
      </c>
      <c r="G44" s="40" t="n">
        <v>32.35</v>
      </c>
      <c r="H44" s="40" t="n">
        <v>45.42</v>
      </c>
      <c r="I44" s="40" t="n">
        <v>30.664</v>
      </c>
      <c r="J44" s="39" t="n">
        <f aca="false">SUM(D44,F44,H44)</f>
        <v>274.79</v>
      </c>
      <c r="K44" s="39" t="n">
        <f aca="false">AVERAGE(E44,G44,I44)</f>
        <v>31.42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9.23</v>
      </c>
      <c r="AA44" s="39" t="n">
        <f aca="false">K44</f>
        <v>31.424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35.83</v>
      </c>
      <c r="E5" s="41" t="n">
        <f aca="false">AVERAGE(F5:K5)</f>
        <v>41.9134166666667</v>
      </c>
      <c r="F5" s="41" t="n">
        <v>41.5939</v>
      </c>
      <c r="G5" s="41" t="n">
        <v>42.0557</v>
      </c>
      <c r="H5" s="41" t="n">
        <v>41.8173</v>
      </c>
      <c r="I5" s="41" t="n">
        <v>42.1497</v>
      </c>
      <c r="J5" s="41" t="n">
        <v>42.2713</v>
      </c>
      <c r="K5" s="41" t="n">
        <v>41.5926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784.2</v>
      </c>
      <c r="E6" s="41" t="n">
        <f aca="false">AVERAGE(F6:K6)</f>
        <v>40.5464333333333</v>
      </c>
      <c r="F6" s="41" t="n">
        <v>40.1899</v>
      </c>
      <c r="G6" s="41" t="n">
        <v>40.6137</v>
      </c>
      <c r="H6" s="41" t="n">
        <v>40.5258</v>
      </c>
      <c r="I6" s="41" t="n">
        <v>40.8039</v>
      </c>
      <c r="J6" s="41" t="n">
        <v>40.8566</v>
      </c>
      <c r="K6" s="41" t="n">
        <v>40.2887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44.97</v>
      </c>
      <c r="E7" s="41" t="n">
        <f aca="false">AVERAGE(F7:K7)</f>
        <v>38.6404666666667</v>
      </c>
      <c r="F7" s="41" t="n">
        <v>38.2547</v>
      </c>
      <c r="G7" s="41" t="n">
        <v>38.6433</v>
      </c>
      <c r="H7" s="41" t="n">
        <v>38.7034</v>
      </c>
      <c r="I7" s="41" t="n">
        <v>38.8817</v>
      </c>
      <c r="J7" s="41" t="n">
        <v>38.8921</v>
      </c>
      <c r="K7" s="41" t="n">
        <v>38.4676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4.24</v>
      </c>
      <c r="E8" s="41" t="n">
        <f aca="false">AVERAGE(F8:K8)</f>
        <v>36.2278833333333</v>
      </c>
      <c r="F8" s="41" t="n">
        <v>35.91</v>
      </c>
      <c r="G8" s="41" t="n">
        <v>36.2367</v>
      </c>
      <c r="H8" s="41" t="n">
        <v>36.3271</v>
      </c>
      <c r="I8" s="41" t="n">
        <v>36.4275</v>
      </c>
      <c r="J8" s="41" t="n">
        <v>36.4019</v>
      </c>
      <c r="K8" s="41" t="n">
        <v>36.0641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12.66</v>
      </c>
      <c r="E11" s="41" t="n">
        <f aca="false">AVERAGE(F11:K11)</f>
        <v>38.7951</v>
      </c>
      <c r="F11" s="41" t="n">
        <v>38.3502</v>
      </c>
      <c r="G11" s="41" t="n">
        <v>38.8201</v>
      </c>
      <c r="H11" s="41" t="n">
        <v>39.0234</v>
      </c>
      <c r="I11" s="41" t="n">
        <v>39.1427</v>
      </c>
      <c r="J11" s="41" t="n">
        <v>39.0071</v>
      </c>
      <c r="K11" s="41" t="n">
        <v>38.4271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77.68</v>
      </c>
      <c r="E12" s="41" t="n">
        <f aca="false">AVERAGE(F12:K12)</f>
        <v>36.9600833333333</v>
      </c>
      <c r="F12" s="41" t="n">
        <v>36.5175</v>
      </c>
      <c r="G12" s="41" t="n">
        <v>36.9475</v>
      </c>
      <c r="H12" s="41" t="n">
        <v>37.1588</v>
      </c>
      <c r="I12" s="41" t="n">
        <v>37.2766</v>
      </c>
      <c r="J12" s="41" t="n">
        <v>37.1625</v>
      </c>
      <c r="K12" s="41" t="n">
        <v>36.6976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48.45</v>
      </c>
      <c r="E13" s="41" t="n">
        <f aca="false">AVERAGE(F13:K13)</f>
        <v>34.86025</v>
      </c>
      <c r="F13" s="41" t="n">
        <v>34.4685</v>
      </c>
      <c r="G13" s="41" t="n">
        <v>34.8415</v>
      </c>
      <c r="H13" s="41" t="n">
        <v>35.0107</v>
      </c>
      <c r="I13" s="41" t="n">
        <v>35.1122</v>
      </c>
      <c r="J13" s="41" t="n">
        <v>35.0415</v>
      </c>
      <c r="K13" s="41" t="n">
        <v>34.6871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18.61</v>
      </c>
      <c r="E14" s="41" t="n">
        <f aca="false">AVERAGE(F14:K14)</f>
        <v>32.4992833333333</v>
      </c>
      <c r="F14" s="41" t="n">
        <v>32.146</v>
      </c>
      <c r="G14" s="41" t="n">
        <v>32.4781</v>
      </c>
      <c r="H14" s="41" t="n">
        <v>32.6301</v>
      </c>
      <c r="I14" s="41" t="n">
        <v>32.7204</v>
      </c>
      <c r="J14" s="41" t="n">
        <v>32.6488</v>
      </c>
      <c r="K14" s="41" t="n">
        <v>32.3723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077.33</v>
      </c>
      <c r="E17" s="41" t="n">
        <f aca="false">AVERAGE(F17:K17)</f>
        <v>35.7289333333333</v>
      </c>
      <c r="F17" s="41" t="n">
        <v>35.5905</v>
      </c>
      <c r="G17" s="41" t="n">
        <v>35.723</v>
      </c>
      <c r="H17" s="41" t="n">
        <v>35.8948</v>
      </c>
      <c r="I17" s="41" t="n">
        <v>35.8829</v>
      </c>
      <c r="J17" s="41" t="n">
        <v>35.7213</v>
      </c>
      <c r="K17" s="41" t="n">
        <v>35.5611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15.96</v>
      </c>
      <c r="E18" s="41" t="n">
        <f aca="false">AVERAGE(F18:K18)</f>
        <v>33.7099333333333</v>
      </c>
      <c r="F18" s="41" t="n">
        <v>33.5711</v>
      </c>
      <c r="G18" s="41" t="n">
        <v>33.6505</v>
      </c>
      <c r="H18" s="41" t="n">
        <v>33.8304</v>
      </c>
      <c r="I18" s="41" t="n">
        <v>33.8907</v>
      </c>
      <c r="J18" s="41" t="n">
        <v>33.6937</v>
      </c>
      <c r="K18" s="41" t="n">
        <v>33.6232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30.48</v>
      </c>
      <c r="E19" s="41" t="n">
        <f aca="false">AVERAGE(F19:K19)</f>
        <v>31.5301333333333</v>
      </c>
      <c r="F19" s="41" t="n">
        <v>31.3975</v>
      </c>
      <c r="G19" s="41" t="n">
        <v>31.4493</v>
      </c>
      <c r="H19" s="41" t="n">
        <v>31.6674</v>
      </c>
      <c r="I19" s="41" t="n">
        <v>31.6923</v>
      </c>
      <c r="J19" s="41" t="n">
        <v>31.4969</v>
      </c>
      <c r="K19" s="41" t="n">
        <v>31.4774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09.82</v>
      </c>
      <c r="E20" s="41" t="n">
        <f aca="false">AVERAGE(F20:K20)</f>
        <v>29.4492333333333</v>
      </c>
      <c r="F20" s="41" t="n">
        <v>29.3205</v>
      </c>
      <c r="G20" s="41" t="n">
        <v>29.374</v>
      </c>
      <c r="H20" s="41" t="n">
        <v>29.6137</v>
      </c>
      <c r="I20" s="41" t="n">
        <v>29.6175</v>
      </c>
      <c r="J20" s="41" t="n">
        <v>29.3999</v>
      </c>
      <c r="K20" s="41" t="n">
        <v>29.3698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41.78</v>
      </c>
      <c r="E23" s="41" t="n">
        <f aca="false">AVERAGE(F23:K23)</f>
        <v>38.0793333333333</v>
      </c>
      <c r="F23" s="41" t="n">
        <v>37.9329</v>
      </c>
      <c r="G23" s="41" t="n">
        <v>37.9653</v>
      </c>
      <c r="H23" s="41" t="n">
        <v>38.2651</v>
      </c>
      <c r="I23" s="41" t="n">
        <v>38.3083</v>
      </c>
      <c r="J23" s="41" t="n">
        <v>38.0095</v>
      </c>
      <c r="K23" s="41" t="n">
        <v>37.9949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11.11</v>
      </c>
      <c r="E24" s="41" t="n">
        <f aca="false">AVERAGE(F24:K24)</f>
        <v>36.1578166666667</v>
      </c>
      <c r="F24" s="41" t="n">
        <v>36.04</v>
      </c>
      <c r="G24" s="41" t="n">
        <v>36.0322</v>
      </c>
      <c r="H24" s="41" t="n">
        <v>36.3217</v>
      </c>
      <c r="I24" s="41" t="n">
        <v>36.3614</v>
      </c>
      <c r="J24" s="41" t="n">
        <v>36.0837</v>
      </c>
      <c r="K24" s="41" t="n">
        <v>36.1079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23.87</v>
      </c>
      <c r="E25" s="41" t="n">
        <f aca="false">AVERAGE(F25:K25)</f>
        <v>33.9914666666667</v>
      </c>
      <c r="F25" s="41" t="n">
        <v>33.8785</v>
      </c>
      <c r="G25" s="41" t="n">
        <v>33.876</v>
      </c>
      <c r="H25" s="41" t="n">
        <v>34.1387</v>
      </c>
      <c r="I25" s="41" t="n">
        <v>34.1707</v>
      </c>
      <c r="J25" s="41" t="n">
        <v>33.9345</v>
      </c>
      <c r="K25" s="41" t="n">
        <v>33.9504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38.01</v>
      </c>
      <c r="E26" s="41" t="n">
        <f aca="false">AVERAGE(F26:K26)</f>
        <v>31.6133</v>
      </c>
      <c r="F26" s="41" t="n">
        <v>31.5035</v>
      </c>
      <c r="G26" s="41" t="n">
        <v>31.5465</v>
      </c>
      <c r="H26" s="41" t="n">
        <v>31.7277</v>
      </c>
      <c r="I26" s="41" t="n">
        <v>31.7475</v>
      </c>
      <c r="J26" s="41" t="n">
        <v>31.5912</v>
      </c>
      <c r="K26" s="41" t="n">
        <v>31.5634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35.23</v>
      </c>
      <c r="E29" s="41" t="n">
        <f aca="false">AVERAGE(F29:K29)</f>
        <v>41.2938833333333</v>
      </c>
      <c r="F29" s="41" t="n">
        <v>40.8324</v>
      </c>
      <c r="G29" s="41" t="n">
        <v>41.4708</v>
      </c>
      <c r="H29" s="41" t="n">
        <v>41.9373</v>
      </c>
      <c r="I29" s="41" t="n">
        <v>41.762</v>
      </c>
      <c r="J29" s="41" t="n">
        <v>41.189</v>
      </c>
      <c r="K29" s="41" t="n">
        <v>40.5718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07.94</v>
      </c>
      <c r="E30" s="41" t="n">
        <f aca="false">AVERAGE(F30:K30)</f>
        <v>39.2992833333333</v>
      </c>
      <c r="F30" s="41" t="n">
        <v>38.8597</v>
      </c>
      <c r="G30" s="41" t="n">
        <v>39.4498</v>
      </c>
      <c r="H30" s="41" t="n">
        <v>39.9203</v>
      </c>
      <c r="I30" s="41" t="n">
        <v>39.7597</v>
      </c>
      <c r="J30" s="41" t="n">
        <v>39.1908</v>
      </c>
      <c r="K30" s="41" t="n">
        <v>38.6154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22.16</v>
      </c>
      <c r="E31" s="41" t="n">
        <f aca="false">AVERAGE(F31:K31)</f>
        <v>36.8951666666667</v>
      </c>
      <c r="F31" s="41" t="n">
        <v>36.5274</v>
      </c>
      <c r="G31" s="41" t="n">
        <v>37.0308</v>
      </c>
      <c r="H31" s="41" t="n">
        <v>37.4481</v>
      </c>
      <c r="I31" s="41" t="n">
        <v>37.3051</v>
      </c>
      <c r="J31" s="41" t="n">
        <v>36.7905</v>
      </c>
      <c r="K31" s="41" t="n">
        <v>36.2691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70.14</v>
      </c>
      <c r="E32" s="41" t="n">
        <f aca="false">AVERAGE(F32:K32)</f>
        <v>34.1607833333333</v>
      </c>
      <c r="F32" s="41" t="n">
        <v>33.8336</v>
      </c>
      <c r="G32" s="41" t="n">
        <v>34.2709</v>
      </c>
      <c r="H32" s="41" t="n">
        <v>34.6315</v>
      </c>
      <c r="I32" s="41" t="n">
        <v>34.5238</v>
      </c>
      <c r="J32" s="41" t="n">
        <v>34.0854</v>
      </c>
      <c r="K32" s="41" t="n">
        <v>33.6195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889.18</v>
      </c>
      <c r="E35" s="41" t="n">
        <f aca="false">AVERAGE(F35:K35)</f>
        <v>40.5762166666667</v>
      </c>
      <c r="F35" s="41" t="n">
        <v>40.0469</v>
      </c>
      <c r="G35" s="41" t="n">
        <v>40.6488</v>
      </c>
      <c r="H35" s="41" t="n">
        <v>41.1635</v>
      </c>
      <c r="I35" s="41" t="n">
        <v>41.0504</v>
      </c>
      <c r="J35" s="41" t="n">
        <v>40.4872</v>
      </c>
      <c r="K35" s="41" t="n">
        <v>40.0605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29.84</v>
      </c>
      <c r="E36" s="41" t="n">
        <f aca="false">AVERAGE(F36:K36)</f>
        <v>38.5088</v>
      </c>
      <c r="F36" s="41" t="n">
        <v>37.9862</v>
      </c>
      <c r="G36" s="41" t="n">
        <v>38.5695</v>
      </c>
      <c r="H36" s="41" t="n">
        <v>39.106</v>
      </c>
      <c r="I36" s="41" t="n">
        <v>38.9968</v>
      </c>
      <c r="J36" s="41" t="n">
        <v>38.4351</v>
      </c>
      <c r="K36" s="41" t="n">
        <v>37.959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77.9</v>
      </c>
      <c r="E37" s="41" t="n">
        <f aca="false">AVERAGE(F37:K37)</f>
        <v>35.8865</v>
      </c>
      <c r="F37" s="41" t="n">
        <v>35.4326</v>
      </c>
      <c r="G37" s="41" t="n">
        <v>35.9496</v>
      </c>
      <c r="H37" s="41" t="n">
        <v>36.3946</v>
      </c>
      <c r="I37" s="41" t="n">
        <v>36.3155</v>
      </c>
      <c r="J37" s="41" t="n">
        <v>35.8508</v>
      </c>
      <c r="K37" s="41" t="n">
        <v>35.3759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36.8</v>
      </c>
      <c r="E38" s="41" t="n">
        <f aca="false">AVERAGE(F38:K38)</f>
        <v>32.93685</v>
      </c>
      <c r="F38" s="41" t="n">
        <v>32.5639</v>
      </c>
      <c r="G38" s="41" t="n">
        <v>32.9741</v>
      </c>
      <c r="H38" s="41" t="n">
        <v>33.3257</v>
      </c>
      <c r="I38" s="41" t="n">
        <v>33.2785</v>
      </c>
      <c r="J38" s="41" t="n">
        <v>32.9374</v>
      </c>
      <c r="K38" s="41" t="n">
        <v>32.5415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18.15</v>
      </c>
      <c r="E41" s="41" t="n">
        <f aca="false">AVERAGE(F41:K41)</f>
        <v>37.9240666666667</v>
      </c>
      <c r="F41" s="41" t="n">
        <v>37.3252</v>
      </c>
      <c r="G41" s="41" t="n">
        <v>37.7551</v>
      </c>
      <c r="H41" s="41" t="n">
        <v>38.4731</v>
      </c>
      <c r="I41" s="41" t="n">
        <v>38.663</v>
      </c>
      <c r="J41" s="41" t="n">
        <v>37.7785</v>
      </c>
      <c r="K41" s="41" t="n">
        <v>37.5495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17.22</v>
      </c>
      <c r="E42" s="41" t="n">
        <f aca="false">AVERAGE(F42:K42)</f>
        <v>36.15605</v>
      </c>
      <c r="F42" s="41" t="n">
        <v>35.7203</v>
      </c>
      <c r="G42" s="41" t="n">
        <v>36.0928</v>
      </c>
      <c r="H42" s="41" t="n">
        <v>36.7054</v>
      </c>
      <c r="I42" s="41" t="n">
        <v>36.7973</v>
      </c>
      <c r="J42" s="41" t="n">
        <v>35.9982</v>
      </c>
      <c r="K42" s="41" t="n">
        <v>35.6223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58.64</v>
      </c>
      <c r="E43" s="41" t="n">
        <f aca="false">AVERAGE(F43:K43)</f>
        <v>34.0322666666667</v>
      </c>
      <c r="F43" s="41" t="n">
        <v>33.7695</v>
      </c>
      <c r="G43" s="41" t="n">
        <v>34.0605</v>
      </c>
      <c r="H43" s="41" t="n">
        <v>34.5452</v>
      </c>
      <c r="I43" s="41" t="n">
        <v>34.5403</v>
      </c>
      <c r="J43" s="41" t="n">
        <v>33.8496</v>
      </c>
      <c r="K43" s="41" t="n">
        <v>33.4285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29.23</v>
      </c>
      <c r="E44" s="41" t="n">
        <f aca="false">AVERAGE(F44:K44)</f>
        <v>31.6354</v>
      </c>
      <c r="F44" s="41" t="n">
        <v>31.5034</v>
      </c>
      <c r="G44" s="41" t="n">
        <v>31.7469</v>
      </c>
      <c r="H44" s="41" t="n">
        <v>32.1134</v>
      </c>
      <c r="I44" s="41" t="n">
        <v>32.0359</v>
      </c>
      <c r="J44" s="41" t="n">
        <v>31.4312</v>
      </c>
      <c r="K44" s="41" t="n">
        <v>30.981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hourovsky Mikhail</cp:lastModifiedBy>
  <dcterms:modified xsi:type="dcterms:W3CDTF">2012-10-09T04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