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75.49</c:v>
                </c:pt>
                <c:pt idx="1">
                  <c:v>804.98</c:v>
                </c:pt>
                <c:pt idx="2">
                  <c:v>453.02</c:v>
                </c:pt>
                <c:pt idx="3">
                  <c:v>278.1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1833333333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1703879"/>
        <c:axId val="51621131"/>
      </c:scatterChart>
      <c:valAx>
        <c:axId val="6170387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131"/>
        <c:crossesAt val="0"/>
        <c:crossBetween val="midCat"/>
      </c:valAx>
      <c:valAx>
        <c:axId val="516211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6.03</c:v>
                </c:pt>
                <c:pt idx="1">
                  <c:v>1489.72</c:v>
                </c:pt>
                <c:pt idx="2">
                  <c:v>754.86</c:v>
                </c:pt>
                <c:pt idx="3">
                  <c:v>421.3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333333333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697000"/>
        <c:axId val="5478958"/>
      </c:scatterChart>
      <c:valAx>
        <c:axId val="69700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58"/>
        <c:crossesAt val="0"/>
        <c:crossBetween val="midCat"/>
      </c:valAx>
      <c:valAx>
        <c:axId val="547895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17.99</c:v>
                </c:pt>
                <c:pt idx="1">
                  <c:v>3029.72</c:v>
                </c:pt>
                <c:pt idx="2">
                  <c:v>1535.72</c:v>
                </c:pt>
                <c:pt idx="3">
                  <c:v>814.6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315</c:v>
                </c:pt>
                <c:pt idx="1">
                  <c:v>33.69005</c:v>
                </c:pt>
                <c:pt idx="2">
                  <c:v>31.51265</c:v>
                </c:pt>
                <c:pt idx="3">
                  <c:v>29.437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72401150"/>
        <c:axId val="89968853"/>
      </c:scatterChart>
      <c:valAx>
        <c:axId val="7240115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8853"/>
        <c:crossesAt val="0"/>
        <c:crossBetween val="midCat"/>
      </c:valAx>
      <c:valAx>
        <c:axId val="8996885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1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42.72</c:v>
                </c:pt>
                <c:pt idx="1">
                  <c:v>2571.61</c:v>
                </c:pt>
                <c:pt idx="2">
                  <c:v>1357.11</c:v>
                </c:pt>
                <c:pt idx="3">
                  <c:v>754.3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543166666667</c:v>
                </c:pt>
                <c:pt idx="1">
                  <c:v>36.1167833333333</c:v>
                </c:pt>
                <c:pt idx="2">
                  <c:v>33.9243</c:v>
                </c:pt>
                <c:pt idx="3">
                  <c:v>31.5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11864223"/>
        <c:axId val="36473098"/>
      </c:scatterChart>
      <c:valAx>
        <c:axId val="1186422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098"/>
        <c:crossesAt val="0"/>
        <c:crossBetween val="midCat"/>
      </c:valAx>
      <c:valAx>
        <c:axId val="364730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27.51</c:v>
                </c:pt>
                <c:pt idx="1">
                  <c:v>1153.78</c:v>
                </c:pt>
                <c:pt idx="2">
                  <c:v>644.63</c:v>
                </c:pt>
                <c:pt idx="3">
                  <c:v>380.1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1497075"/>
        <c:axId val="46317176"/>
      </c:scatterChart>
      <c:valAx>
        <c:axId val="614970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176"/>
        <c:crossesAt val="0"/>
        <c:crossBetween val="midCat"/>
      </c:valAx>
      <c:valAx>
        <c:axId val="463171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7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1.76</c:v>
                </c:pt>
                <c:pt idx="1">
                  <c:v>1052.15</c:v>
                </c:pt>
                <c:pt idx="2">
                  <c:v>586.5</c:v>
                </c:pt>
                <c:pt idx="3">
                  <c:v>341.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99598251"/>
        <c:axId val="55699356"/>
      </c:scatterChart>
      <c:valAx>
        <c:axId val="9959825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9356"/>
        <c:crossesAt val="0"/>
        <c:crossBetween val="midCat"/>
      </c:valAx>
      <c:valAx>
        <c:axId val="5569935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8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04.17</c:v>
                </c:pt>
                <c:pt idx="1">
                  <c:v>1064.72</c:v>
                </c:pt>
                <c:pt idx="2">
                  <c:v>582.54</c:v>
                </c:pt>
                <c:pt idx="3">
                  <c:v>339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0166666667</c:v>
                </c:pt>
                <c:pt idx="2">
                  <c:v>33.9662166666667</c:v>
                </c:pt>
                <c:pt idx="3">
                  <c:v>31.553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22707164"/>
        <c:axId val="49421777"/>
      </c:scatterChart>
      <c:valAx>
        <c:axId val="2270716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1777"/>
        <c:crossesAt val="0"/>
        <c:crossBetween val="midCat"/>
      </c:valAx>
      <c:valAx>
        <c:axId val="4942177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7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38159142096</v>
      </c>
      <c r="L4" s="13" t="n">
        <v>118.956769961194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1.509341991874</v>
      </c>
      <c r="L5" s="12" t="n">
        <v>121.471508817396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1.077240477284</v>
      </c>
      <c r="L6" s="12" t="n">
        <v>116.677164386128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0.698316579524</v>
      </c>
      <c r="L7" s="12" t="n">
        <v>116.229703467366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760065550042</v>
      </c>
      <c r="L8" s="12" t="n">
        <v>119.087343815956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2.379349621176</v>
      </c>
      <c r="L9" s="12" t="n">
        <v>118.892183556114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825659928452</v>
      </c>
      <c r="L10" s="12" t="n">
        <v>123.005496604401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1.233080795616</v>
      </c>
      <c r="L11" s="24" t="n">
        <f aca="false">AVERAGE(L4:L10)</f>
        <v>119.188595801222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9.39</v>
      </c>
      <c r="E5" s="40" t="n">
        <v>40.863</v>
      </c>
      <c r="F5" s="40" t="n">
        <v>899.76</v>
      </c>
      <c r="G5" s="40" t="n">
        <v>41.454</v>
      </c>
      <c r="H5" s="40" t="n">
        <v>278.63</v>
      </c>
      <c r="I5" s="40" t="n">
        <v>40.789</v>
      </c>
      <c r="J5" s="39" t="n">
        <f aca="false">SUM(D5,F5,H5)</f>
        <v>1437.78</v>
      </c>
      <c r="K5" s="39" t="n">
        <f aca="false">AVERAGE(E5,G5,I5)</f>
        <v>41.0353333333333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75.49</v>
      </c>
      <c r="AA5" s="39" t="n">
        <f aca="false">K5</f>
        <v>41.0353333333333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5.29</v>
      </c>
      <c r="E6" s="40" t="n">
        <v>39.48</v>
      </c>
      <c r="F6" s="40" t="n">
        <v>471.06</v>
      </c>
      <c r="G6" s="40" t="n">
        <v>40.22</v>
      </c>
      <c r="H6" s="40" t="n">
        <v>132.23</v>
      </c>
      <c r="I6" s="40" t="n">
        <v>39.427</v>
      </c>
      <c r="J6" s="39" t="n">
        <f aca="false">SUM(D6,F6,H6)</f>
        <v>728.58</v>
      </c>
      <c r="K6" s="39" t="n">
        <f aca="false">AVERAGE(E6,G6,I6)</f>
        <v>39.709</v>
      </c>
      <c r="L6" s="17"/>
      <c r="M6" s="17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4.98</v>
      </c>
      <c r="AA6" s="39" t="n">
        <f aca="false">K6</f>
        <v>39.709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84</v>
      </c>
      <c r="E7" s="40" t="n">
        <v>37.607</v>
      </c>
      <c r="F7" s="40" t="n">
        <v>271.69</v>
      </c>
      <c r="G7" s="40" t="n">
        <v>38.453</v>
      </c>
      <c r="H7" s="40" t="n">
        <v>68.15</v>
      </c>
      <c r="I7" s="40" t="n">
        <v>37.592</v>
      </c>
      <c r="J7" s="39" t="n">
        <f aca="false">SUM(D7,F7,H7)</f>
        <v>405.68</v>
      </c>
      <c r="K7" s="39" t="n">
        <f aca="false">AVERAGE(E7,G7,I7)</f>
        <v>37.884</v>
      </c>
      <c r="L7" s="17"/>
      <c r="M7" s="17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3.02</v>
      </c>
      <c r="AA7" s="39" t="n">
        <f aca="false">K7</f>
        <v>37.884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73</v>
      </c>
      <c r="E8" s="40" t="n">
        <v>35.375</v>
      </c>
      <c r="F8" s="40" t="n">
        <v>167.33</v>
      </c>
      <c r="G8" s="40" t="n">
        <v>36.159</v>
      </c>
      <c r="H8" s="40" t="n">
        <v>39.58</v>
      </c>
      <c r="I8" s="40" t="n">
        <v>35.245</v>
      </c>
      <c r="J8" s="39" t="n">
        <f aca="false">SUM(D8,F8,H8)</f>
        <v>245.64</v>
      </c>
      <c r="K8" s="39" t="n">
        <f aca="false">AVERAGE(E8,G8,I8)</f>
        <v>35.593</v>
      </c>
      <c r="L8" s="17"/>
      <c r="M8" s="17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8.12</v>
      </c>
      <c r="AA8" s="39" t="n">
        <f aca="false">K8</f>
        <v>35.59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41.78</v>
      </c>
      <c r="E11" s="40" t="n">
        <v>37.602</v>
      </c>
      <c r="F11" s="40" t="n">
        <v>2082.06</v>
      </c>
      <c r="G11" s="40" t="n">
        <v>38.814</v>
      </c>
      <c r="H11" s="40" t="n">
        <v>426.26</v>
      </c>
      <c r="I11" s="40" t="n">
        <v>37.494</v>
      </c>
      <c r="J11" s="39" t="n">
        <f aca="false">SUM(D11,F11,H11)</f>
        <v>2950.1</v>
      </c>
      <c r="K11" s="39" t="n">
        <f aca="false">AVERAGE(E11,G11,I11)</f>
        <v>37.9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82.26</v>
      </c>
      <c r="P11" s="40" t="n">
        <v>44.54</v>
      </c>
      <c r="Q11" s="40" t="n">
        <v>101.04</v>
      </c>
      <c r="R11" s="40" t="n">
        <v>44.862</v>
      </c>
      <c r="S11" s="40" t="n">
        <v>92.63</v>
      </c>
      <c r="T11" s="40" t="n">
        <v>44.029</v>
      </c>
      <c r="U11" s="39" t="n">
        <f aca="false">SUM(O11,Q11,S11)</f>
        <v>275.93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26.03</v>
      </c>
      <c r="AA11" s="39" t="n">
        <f aca="false">K11</f>
        <v>37.9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24</v>
      </c>
      <c r="E12" s="40" t="n">
        <v>35.903</v>
      </c>
      <c r="F12" s="40" t="n">
        <v>1012.66</v>
      </c>
      <c r="G12" s="40" t="n">
        <v>36.977</v>
      </c>
      <c r="H12" s="40" t="n">
        <v>166.52</v>
      </c>
      <c r="I12" s="40" t="n">
        <v>35.675</v>
      </c>
      <c r="J12" s="39" t="n">
        <f aca="false">SUM(D12,F12,H12)</f>
        <v>1349.42</v>
      </c>
      <c r="K12" s="39" t="n">
        <f aca="false">AVERAGE(E12,G12,I12)</f>
        <v>36.185</v>
      </c>
      <c r="L12" s="17"/>
      <c r="M12" s="17"/>
      <c r="O12" s="40" t="n">
        <v>41.86</v>
      </c>
      <c r="P12" s="40" t="n">
        <v>42.049</v>
      </c>
      <c r="Q12" s="40" t="n">
        <v>52.35</v>
      </c>
      <c r="R12" s="40" t="n">
        <v>42.22</v>
      </c>
      <c r="S12" s="40" t="n">
        <v>46.09</v>
      </c>
      <c r="T12" s="40" t="n">
        <v>41.465</v>
      </c>
      <c r="U12" s="39" t="n">
        <f aca="false">SUM(O12,Q12,S12)</f>
        <v>140.3</v>
      </c>
      <c r="V12" s="39" t="n">
        <f aca="false">AVERAGE(P12,R12,T12)</f>
        <v>41.9113333333333</v>
      </c>
      <c r="W12" s="17"/>
      <c r="X12" s="17"/>
      <c r="Z12" s="39" t="n">
        <f aca="false">J12+U12</f>
        <v>1489.72</v>
      </c>
      <c r="AA12" s="39" t="n">
        <f aca="false">K12</f>
        <v>36.185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19</v>
      </c>
      <c r="E13" s="40" t="n">
        <v>33.99</v>
      </c>
      <c r="F13" s="40" t="n">
        <v>521.88</v>
      </c>
      <c r="G13" s="40" t="n">
        <v>34.838</v>
      </c>
      <c r="H13" s="40" t="n">
        <v>80.73</v>
      </c>
      <c r="I13" s="40" t="n">
        <v>33.715</v>
      </c>
      <c r="J13" s="39" t="n">
        <f aca="false">SUM(D13,F13,H13)</f>
        <v>681.8</v>
      </c>
      <c r="K13" s="39" t="n">
        <f aca="false">AVERAGE(E13,G13,I13)</f>
        <v>34.181</v>
      </c>
      <c r="L13" s="17"/>
      <c r="M13" s="17"/>
      <c r="O13" s="40" t="n">
        <v>22.05</v>
      </c>
      <c r="P13" s="40" t="n">
        <v>39.213</v>
      </c>
      <c r="Q13" s="40" t="n">
        <v>27.28</v>
      </c>
      <c r="R13" s="40" t="n">
        <v>39.261</v>
      </c>
      <c r="S13" s="40" t="n">
        <v>23.73</v>
      </c>
      <c r="T13" s="40" t="n">
        <v>38.545</v>
      </c>
      <c r="U13" s="39" t="n">
        <f aca="false">SUM(O13,Q13,S13)</f>
        <v>73.06</v>
      </c>
      <c r="V13" s="39" t="n">
        <f aca="false">AVERAGE(P13,R13,T13)</f>
        <v>39.0063333333333</v>
      </c>
      <c r="W13" s="17"/>
      <c r="X13" s="17"/>
      <c r="Z13" s="39" t="n">
        <f aca="false">J13+U13</f>
        <v>754.86</v>
      </c>
      <c r="AA13" s="39" t="n">
        <f aca="false">K13</f>
        <v>34.181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8</v>
      </c>
      <c r="E14" s="40" t="n">
        <v>31.805</v>
      </c>
      <c r="F14" s="40" t="n">
        <v>291.41</v>
      </c>
      <c r="G14" s="40" t="n">
        <v>32.49</v>
      </c>
      <c r="H14" s="40" t="n">
        <v>44.99</v>
      </c>
      <c r="I14" s="40" t="n">
        <v>31.456</v>
      </c>
      <c r="J14" s="39" t="n">
        <f aca="false">SUM(D14,F14,H14)</f>
        <v>379.2</v>
      </c>
      <c r="K14" s="39" t="n">
        <f aca="false">AVERAGE(E14,G14,I14)</f>
        <v>31.917</v>
      </c>
      <c r="L14" s="17"/>
      <c r="M14" s="17"/>
      <c r="O14" s="40" t="n">
        <v>12.97</v>
      </c>
      <c r="P14" s="40" t="n">
        <v>35.806</v>
      </c>
      <c r="Q14" s="40" t="n">
        <v>15.48</v>
      </c>
      <c r="R14" s="40" t="n">
        <v>35.948</v>
      </c>
      <c r="S14" s="40" t="n">
        <v>13.72</v>
      </c>
      <c r="T14" s="40" t="n">
        <v>35.055</v>
      </c>
      <c r="U14" s="39" t="n">
        <f aca="false">SUM(O14,Q14,S14)</f>
        <v>42.17</v>
      </c>
      <c r="V14" s="39" t="n">
        <f aca="false">AVERAGE(P14,R14,T14)</f>
        <v>35.603</v>
      </c>
      <c r="W14" s="17"/>
      <c r="X14" s="17"/>
      <c r="Z14" s="39" t="n">
        <f aca="false">J14+U14</f>
        <v>421.37</v>
      </c>
      <c r="AA14" s="39" t="n">
        <f aca="false">K14</f>
        <v>31.91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3.55</v>
      </c>
      <c r="E17" s="40" t="n">
        <v>36.194</v>
      </c>
      <c r="F17" s="40" t="n">
        <v>4351.55</v>
      </c>
      <c r="G17" s="40" t="n">
        <v>37.12</v>
      </c>
      <c r="H17" s="40" t="n">
        <v>708.36</v>
      </c>
      <c r="I17" s="40" t="n">
        <v>36.407</v>
      </c>
      <c r="J17" s="39" t="n">
        <f aca="false">SUM(D17,F17,H17)</f>
        <v>5793.46</v>
      </c>
      <c r="K17" s="39" t="n">
        <f aca="false">AVERAGE(E17,G17,I17)</f>
        <v>36.573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8.08</v>
      </c>
      <c r="P17" s="40" t="n">
        <v>47.169</v>
      </c>
      <c r="Q17" s="40" t="n">
        <v>149.6</v>
      </c>
      <c r="R17" s="40" t="n">
        <v>47.454</v>
      </c>
      <c r="S17" s="40" t="n">
        <v>86.85</v>
      </c>
      <c r="T17" s="40" t="n">
        <v>47.331</v>
      </c>
      <c r="U17" s="39" t="n">
        <f aca="false">SUM(O17,Q17,S17)</f>
        <v>324.53</v>
      </c>
      <c r="V17" s="39" t="n">
        <f aca="false">AVERAGE(P17,R17,T17)</f>
        <v>47.318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117.99</v>
      </c>
      <c r="AA17" s="39" t="n">
        <f aca="false">K17</f>
        <v>36.573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5.87</v>
      </c>
      <c r="E18" s="40" t="n">
        <v>33.84</v>
      </c>
      <c r="F18" s="40" t="n">
        <v>2157.32</v>
      </c>
      <c r="G18" s="40" t="n">
        <v>34.577</v>
      </c>
      <c r="H18" s="40" t="n">
        <v>326.9</v>
      </c>
      <c r="I18" s="40" t="n">
        <v>34.069</v>
      </c>
      <c r="J18" s="39" t="n">
        <f aca="false">SUM(D18,F18,H18)</f>
        <v>2820.09</v>
      </c>
      <c r="K18" s="39" t="n">
        <f aca="false">AVERAGE(E18,G18,I18)</f>
        <v>34.162</v>
      </c>
      <c r="L18" s="17"/>
      <c r="M18" s="17"/>
      <c r="O18" s="40" t="n">
        <v>56.29</v>
      </c>
      <c r="P18" s="40" t="n">
        <v>44.267</v>
      </c>
      <c r="Q18" s="40" t="n">
        <v>96.47</v>
      </c>
      <c r="R18" s="40" t="n">
        <v>44.637</v>
      </c>
      <c r="S18" s="40" t="n">
        <v>56.87</v>
      </c>
      <c r="T18" s="40" t="n">
        <v>44.21</v>
      </c>
      <c r="U18" s="39" t="n">
        <f aca="false">SUM(O18,Q18,S18)</f>
        <v>209.63</v>
      </c>
      <c r="V18" s="39" t="n">
        <f aca="false">AVERAGE(P18,R18,T18)</f>
        <v>44.3713333333333</v>
      </c>
      <c r="W18" s="17"/>
      <c r="X18" s="17"/>
      <c r="Z18" s="39" t="n">
        <f aca="false">J18+U18</f>
        <v>3029.72</v>
      </c>
      <c r="AA18" s="39" t="n">
        <f aca="false">K18</f>
        <v>34.162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8.92</v>
      </c>
      <c r="E19" s="40" t="n">
        <v>31.525</v>
      </c>
      <c r="F19" s="40" t="n">
        <v>1063.51</v>
      </c>
      <c r="G19" s="40" t="n">
        <v>32.13</v>
      </c>
      <c r="H19" s="40" t="n">
        <v>168.2</v>
      </c>
      <c r="I19" s="40" t="n">
        <v>31.74</v>
      </c>
      <c r="J19" s="39" t="n">
        <f aca="false">SUM(D19,F19,H19)</f>
        <v>1400.63</v>
      </c>
      <c r="K19" s="39" t="n">
        <f aca="false">AVERAGE(E19,G19,I19)</f>
        <v>31.7983333333333</v>
      </c>
      <c r="L19" s="17"/>
      <c r="M19" s="17"/>
      <c r="O19" s="40" t="n">
        <v>36.4</v>
      </c>
      <c r="P19" s="40" t="n">
        <v>40.959</v>
      </c>
      <c r="Q19" s="40" t="n">
        <v>61.51</v>
      </c>
      <c r="R19" s="40" t="n">
        <v>41.033</v>
      </c>
      <c r="S19" s="40" t="n">
        <v>37.18</v>
      </c>
      <c r="T19" s="40" t="n">
        <v>40.325</v>
      </c>
      <c r="U19" s="39" t="n">
        <f aca="false">SUM(O19,Q19,S19)</f>
        <v>135.09</v>
      </c>
      <c r="V19" s="39" t="n">
        <f aca="false">AVERAGE(P19,R19,T19)</f>
        <v>40.7723333333333</v>
      </c>
      <c r="W19" s="17"/>
      <c r="X19" s="17"/>
      <c r="Z19" s="39" t="n">
        <f aca="false">J19+U19</f>
        <v>1535.72</v>
      </c>
      <c r="AA19" s="39" t="n">
        <f aca="false">K19</f>
        <v>31.798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4.25</v>
      </c>
      <c r="E20" s="40" t="n">
        <v>29.397</v>
      </c>
      <c r="F20" s="40" t="n">
        <v>542.32</v>
      </c>
      <c r="G20" s="40" t="n">
        <v>29.926</v>
      </c>
      <c r="H20" s="40" t="n">
        <v>95.1</v>
      </c>
      <c r="I20" s="40" t="n">
        <v>29.549</v>
      </c>
      <c r="J20" s="39" t="n">
        <f aca="false">SUM(D20,F20,H20)</f>
        <v>731.67</v>
      </c>
      <c r="K20" s="39" t="n">
        <f aca="false">AVERAGE(E20,G20,I20)</f>
        <v>29.624</v>
      </c>
      <c r="L20" s="17"/>
      <c r="M20" s="17"/>
      <c r="O20" s="40" t="n">
        <v>22.39</v>
      </c>
      <c r="P20" s="40" t="n">
        <v>36.862</v>
      </c>
      <c r="Q20" s="40" t="n">
        <v>36.94</v>
      </c>
      <c r="R20" s="40" t="n">
        <v>36.806</v>
      </c>
      <c r="S20" s="40" t="n">
        <v>23.61</v>
      </c>
      <c r="T20" s="40" t="n">
        <v>35.706</v>
      </c>
      <c r="U20" s="39" t="n">
        <f aca="false">SUM(O20,Q20,S20)</f>
        <v>82.94</v>
      </c>
      <c r="V20" s="39" t="n">
        <f aca="false">AVERAGE(P20,R20,T20)</f>
        <v>36.458</v>
      </c>
      <c r="W20" s="17"/>
      <c r="X20" s="17"/>
      <c r="Z20" s="39" t="n">
        <f aca="false">J20+U20</f>
        <v>814.61</v>
      </c>
      <c r="AA20" s="39" t="n">
        <f aca="false">K20</f>
        <v>29.62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1.52</v>
      </c>
      <c r="E23" s="40" t="n">
        <v>38.197</v>
      </c>
      <c r="F23" s="40" t="n">
        <v>3773</v>
      </c>
      <c r="G23" s="40" t="n">
        <v>38.753</v>
      </c>
      <c r="H23" s="40" t="n">
        <v>479.17</v>
      </c>
      <c r="I23" s="40" t="n">
        <v>38.16</v>
      </c>
      <c r="J23" s="39" t="n">
        <f aca="false">SUM(D23,F23,H23)</f>
        <v>4713.69</v>
      </c>
      <c r="K23" s="39" t="n">
        <f aca="false">AVERAGE(E23,G23,I23)</f>
        <v>38.3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81.62</v>
      </c>
      <c r="P23" s="40" t="n">
        <v>41.341</v>
      </c>
      <c r="Q23" s="40" t="n">
        <v>160.27</v>
      </c>
      <c r="R23" s="40" t="n">
        <v>41.555</v>
      </c>
      <c r="S23" s="40" t="n">
        <v>87.14</v>
      </c>
      <c r="T23" s="40" t="n">
        <v>41.271</v>
      </c>
      <c r="U23" s="39" t="n">
        <f aca="false">SUM(O23,Q23,S23)</f>
        <v>329.03</v>
      </c>
      <c r="V23" s="39" t="n">
        <f aca="false">AVERAGE(P23,R23,T23)</f>
        <v>41.389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042.72</v>
      </c>
      <c r="AA23" s="39" t="n">
        <f aca="false">K23</f>
        <v>38.3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1.12</v>
      </c>
      <c r="E24" s="40" t="n">
        <v>36.146</v>
      </c>
      <c r="F24" s="40" t="n">
        <v>1957.32</v>
      </c>
      <c r="G24" s="40" t="n">
        <v>36.591</v>
      </c>
      <c r="H24" s="40" t="n">
        <v>222.04</v>
      </c>
      <c r="I24" s="40" t="n">
        <v>36.104</v>
      </c>
      <c r="J24" s="39" t="n">
        <f aca="false">SUM(D24,F24,H24)</f>
        <v>2390.48</v>
      </c>
      <c r="K24" s="39" t="n">
        <f aca="false">AVERAGE(E24,G24,I24)</f>
        <v>36.2803333333333</v>
      </c>
      <c r="L24" s="17"/>
      <c r="M24" s="17"/>
      <c r="O24" s="40" t="n">
        <v>44.8</v>
      </c>
      <c r="P24" s="40" t="n">
        <v>38.152</v>
      </c>
      <c r="Q24" s="40" t="n">
        <v>88.16</v>
      </c>
      <c r="R24" s="40" t="n">
        <v>38.56</v>
      </c>
      <c r="S24" s="40" t="n">
        <v>48.17</v>
      </c>
      <c r="T24" s="40" t="n">
        <v>38.088</v>
      </c>
      <c r="U24" s="39" t="n">
        <f aca="false">SUM(O24,Q24,S24)</f>
        <v>181.13</v>
      </c>
      <c r="V24" s="39" t="n">
        <f aca="false">AVERAGE(P24,R24,T24)</f>
        <v>38.2666666666667</v>
      </c>
      <c r="W24" s="17"/>
      <c r="X24" s="17"/>
      <c r="Z24" s="39" t="n">
        <f aca="false">J24+U24</f>
        <v>2571.61</v>
      </c>
      <c r="AA24" s="39" t="n">
        <f aca="false">K24</f>
        <v>36.28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6.13</v>
      </c>
      <c r="E25" s="40" t="n">
        <v>33.887</v>
      </c>
      <c r="F25" s="40" t="n">
        <v>1038.12</v>
      </c>
      <c r="G25" s="40" t="n">
        <v>34.266</v>
      </c>
      <c r="H25" s="40" t="n">
        <v>112.77</v>
      </c>
      <c r="I25" s="40" t="n">
        <v>33.841</v>
      </c>
      <c r="J25" s="39" t="n">
        <f aca="false">SUM(D25,F25,H25)</f>
        <v>1257.02</v>
      </c>
      <c r="K25" s="39" t="n">
        <f aca="false">AVERAGE(E25,G25,I25)</f>
        <v>33.998</v>
      </c>
      <c r="L25" s="17"/>
      <c r="M25" s="17"/>
      <c r="O25" s="40" t="n">
        <v>26.17</v>
      </c>
      <c r="P25" s="40" t="n">
        <v>34.764</v>
      </c>
      <c r="Q25" s="40" t="n">
        <v>45.78</v>
      </c>
      <c r="R25" s="40" t="n">
        <v>35.281</v>
      </c>
      <c r="S25" s="40" t="n">
        <v>28.14</v>
      </c>
      <c r="T25" s="40" t="n">
        <v>34.686</v>
      </c>
      <c r="U25" s="39" t="n">
        <f aca="false">SUM(O25,Q25,S25)</f>
        <v>100.09</v>
      </c>
      <c r="V25" s="39" t="n">
        <f aca="false">AVERAGE(P25,R25,T25)</f>
        <v>34.9103333333333</v>
      </c>
      <c r="W25" s="17"/>
      <c r="X25" s="17"/>
      <c r="Z25" s="39" t="n">
        <f aca="false">J25+U25</f>
        <v>1357.11</v>
      </c>
      <c r="AA25" s="39" t="n">
        <f aca="false">K25</f>
        <v>33.998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85</v>
      </c>
      <c r="E26" s="40" t="n">
        <v>31.411</v>
      </c>
      <c r="F26" s="40" t="n">
        <v>576.62</v>
      </c>
      <c r="G26" s="40" t="n">
        <v>31.752</v>
      </c>
      <c r="H26" s="40" t="n">
        <v>63.47</v>
      </c>
      <c r="I26" s="40" t="n">
        <v>31.361</v>
      </c>
      <c r="J26" s="39" t="n">
        <f aca="false">SUM(D26,F26,H26)</f>
        <v>698.94</v>
      </c>
      <c r="K26" s="39" t="n">
        <f aca="false">AVERAGE(E26,G26,I26)</f>
        <v>31.508</v>
      </c>
      <c r="L26" s="17"/>
      <c r="M26" s="17"/>
      <c r="O26" s="40" t="n">
        <v>15.89</v>
      </c>
      <c r="P26" s="40" t="n">
        <v>31.299</v>
      </c>
      <c r="Q26" s="40" t="n">
        <v>23.22</v>
      </c>
      <c r="R26" s="40" t="n">
        <v>31.682</v>
      </c>
      <c r="S26" s="40" t="n">
        <v>16.31</v>
      </c>
      <c r="T26" s="40" t="n">
        <v>31.236</v>
      </c>
      <c r="U26" s="39" t="n">
        <f aca="false">SUM(O26,Q26,S26)</f>
        <v>55.42</v>
      </c>
      <c r="V26" s="39" t="n">
        <f aca="false">AVERAGE(P26,R26,T26)</f>
        <v>31.4056666666667</v>
      </c>
      <c r="W26" s="17"/>
      <c r="X26" s="17"/>
      <c r="Z26" s="39" t="n">
        <f aca="false">J26+U26</f>
        <v>754.36</v>
      </c>
      <c r="AA26" s="39" t="n">
        <f aca="false">K26</f>
        <v>31.50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35.46</v>
      </c>
      <c r="E29" s="40" t="n">
        <v>40.855</v>
      </c>
      <c r="F29" s="40" t="n">
        <v>983.31</v>
      </c>
      <c r="G29" s="40" t="n">
        <v>42.357</v>
      </c>
      <c r="H29" s="40" t="n">
        <v>360.72</v>
      </c>
      <c r="I29" s="40" t="n">
        <v>40.514</v>
      </c>
      <c r="J29" s="39" t="n">
        <f aca="false">SUM(D29,F29,H29)</f>
        <v>1679.49</v>
      </c>
      <c r="K29" s="39" t="n">
        <f aca="false">AVERAGE(E29,G29,I29)</f>
        <v>41.242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149.43</v>
      </c>
      <c r="P29" s="40" t="n">
        <v>38.534</v>
      </c>
      <c r="Q29" s="40" t="n">
        <v>122.52</v>
      </c>
      <c r="R29" s="40" t="n">
        <v>39.811</v>
      </c>
      <c r="S29" s="40" t="n">
        <v>176.07</v>
      </c>
      <c r="T29" s="40" t="n">
        <v>38.126</v>
      </c>
      <c r="U29" s="39" t="n">
        <f aca="false">SUM(O29,Q29,S29)</f>
        <v>448.02</v>
      </c>
      <c r="V29" s="39" t="n">
        <f aca="false">AVERAGE(P29,R29,T29)</f>
        <v>38.8236666666667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127.51</v>
      </c>
      <c r="AA29" s="39" t="n">
        <f aca="false">K29</f>
        <v>41.242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66.88</v>
      </c>
      <c r="E30" s="40" t="n">
        <v>38.445</v>
      </c>
      <c r="F30" s="40" t="n">
        <v>587.46</v>
      </c>
      <c r="G30" s="40" t="n">
        <v>40.179</v>
      </c>
      <c r="H30" s="40" t="n">
        <v>174.47</v>
      </c>
      <c r="I30" s="40" t="n">
        <v>38.128</v>
      </c>
      <c r="J30" s="39" t="n">
        <f aca="false">SUM(D30,F30,H30)</f>
        <v>928.81</v>
      </c>
      <c r="K30" s="39" t="n">
        <f aca="false">AVERAGE(E30,G30,I30)</f>
        <v>38.9173333333333</v>
      </c>
      <c r="L30" s="17"/>
      <c r="M30" s="17"/>
      <c r="O30" s="40" t="n">
        <v>75.78</v>
      </c>
      <c r="P30" s="40" t="n">
        <v>34.995</v>
      </c>
      <c r="Q30" s="40" t="n">
        <v>62.03</v>
      </c>
      <c r="R30" s="40" t="n">
        <v>35.913</v>
      </c>
      <c r="S30" s="40" t="n">
        <v>87.16</v>
      </c>
      <c r="T30" s="40" t="n">
        <v>34.438</v>
      </c>
      <c r="U30" s="39" t="n">
        <f aca="false">SUM(O30,Q30,S30)</f>
        <v>224.97</v>
      </c>
      <c r="V30" s="39" t="n">
        <f aca="false">AVERAGE(P30,R30,T30)</f>
        <v>35.1153333333333</v>
      </c>
      <c r="W30" s="17"/>
      <c r="X30" s="17"/>
      <c r="Z30" s="39" t="n">
        <f aca="false">J30+U30</f>
        <v>1153.78</v>
      </c>
      <c r="AA30" s="39" t="n">
        <f aca="false">K30</f>
        <v>38.91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6.55</v>
      </c>
      <c r="E31" s="40" t="n">
        <v>35.865</v>
      </c>
      <c r="F31" s="40" t="n">
        <v>356.45</v>
      </c>
      <c r="G31" s="40" t="n">
        <v>37.576</v>
      </c>
      <c r="H31" s="40" t="n">
        <v>88.72</v>
      </c>
      <c r="I31" s="40" t="n">
        <v>35.581</v>
      </c>
      <c r="J31" s="39" t="n">
        <f aca="false">SUM(D31,F31,H31)</f>
        <v>531.72</v>
      </c>
      <c r="K31" s="39" t="n">
        <f aca="false">AVERAGE(E31,G31,I31)</f>
        <v>36.3406666666667</v>
      </c>
      <c r="L31" s="17"/>
      <c r="M31" s="17"/>
      <c r="O31" s="40" t="n">
        <v>38.28</v>
      </c>
      <c r="P31" s="40" t="n">
        <v>32.007</v>
      </c>
      <c r="Q31" s="40" t="n">
        <v>31.64</v>
      </c>
      <c r="R31" s="40" t="n">
        <v>32.913</v>
      </c>
      <c r="S31" s="40" t="n">
        <v>42.99</v>
      </c>
      <c r="T31" s="40" t="n">
        <v>31.347</v>
      </c>
      <c r="U31" s="39" t="n">
        <f aca="false">SUM(O31,Q31,S31)</f>
        <v>112.91</v>
      </c>
      <c r="V31" s="39" t="n">
        <f aca="false">AVERAGE(P31,R31,T31)</f>
        <v>32.089</v>
      </c>
      <c r="W31" s="17"/>
      <c r="X31" s="17"/>
      <c r="Z31" s="39" t="n">
        <f aca="false">J31+U31</f>
        <v>644.63</v>
      </c>
      <c r="AA31" s="39" t="n">
        <f aca="false">K31</f>
        <v>36.340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7.74</v>
      </c>
      <c r="E32" s="40" t="n">
        <v>32.981</v>
      </c>
      <c r="F32" s="40" t="n">
        <v>223.61</v>
      </c>
      <c r="G32" s="40" t="n">
        <v>34.706</v>
      </c>
      <c r="H32" s="40" t="n">
        <v>49.57</v>
      </c>
      <c r="I32" s="40" t="n">
        <v>32.916</v>
      </c>
      <c r="J32" s="39" t="n">
        <f aca="false">SUM(D32,F32,H32)</f>
        <v>320.92</v>
      </c>
      <c r="K32" s="39" t="n">
        <f aca="false">AVERAGE(E32,G32,I32)</f>
        <v>33.5343333333333</v>
      </c>
      <c r="L32" s="17"/>
      <c r="M32" s="17"/>
      <c r="O32" s="40" t="n">
        <v>20</v>
      </c>
      <c r="P32" s="40" t="n">
        <v>28.929</v>
      </c>
      <c r="Q32" s="40" t="n">
        <v>17.19</v>
      </c>
      <c r="R32" s="40" t="n">
        <v>30.175</v>
      </c>
      <c r="S32" s="40" t="n">
        <v>22.06</v>
      </c>
      <c r="T32" s="40" t="n">
        <v>28.358</v>
      </c>
      <c r="U32" s="39" t="n">
        <f aca="false">SUM(O32,Q32,S32)</f>
        <v>59.25</v>
      </c>
      <c r="V32" s="39" t="n">
        <f aca="false">AVERAGE(P32,R32,T32)</f>
        <v>29.154</v>
      </c>
      <c r="W32" s="17"/>
      <c r="X32" s="17"/>
      <c r="Z32" s="39" t="n">
        <f aca="false">J32+U32</f>
        <v>380.17</v>
      </c>
      <c r="AA32" s="39" t="n">
        <f aca="false">K32</f>
        <v>33.53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65</v>
      </c>
      <c r="E35" s="40" t="n">
        <v>40.121</v>
      </c>
      <c r="F35" s="40" t="n">
        <v>1014.92</v>
      </c>
      <c r="G35" s="40" t="n">
        <v>41.787</v>
      </c>
      <c r="H35" s="40" t="n">
        <v>323.45</v>
      </c>
      <c r="I35" s="40" t="n">
        <v>39.863</v>
      </c>
      <c r="J35" s="39" t="n">
        <f aca="false">D35+F35+H35</f>
        <v>1637.02</v>
      </c>
      <c r="K35" s="39" t="n">
        <f aca="false">AVERAGE(E35,G35,I35)</f>
        <v>40.590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41.76</v>
      </c>
      <c r="AA35" s="39" t="n">
        <f aca="false">K35</f>
        <v>40.590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66</v>
      </c>
      <c r="E36" s="40" t="n">
        <v>37.575</v>
      </c>
      <c r="F36" s="40" t="n">
        <v>610.03</v>
      </c>
      <c r="G36" s="40" t="n">
        <v>39.515</v>
      </c>
      <c r="H36" s="40" t="n">
        <v>150.05</v>
      </c>
      <c r="I36" s="40" t="n">
        <v>37.338</v>
      </c>
      <c r="J36" s="39" t="n">
        <f aca="false">D36+F36+H36</f>
        <v>900.74</v>
      </c>
      <c r="K36" s="39" t="n">
        <f aca="false">AVERAGE(E36,G36,I36)</f>
        <v>38.142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2.15</v>
      </c>
      <c r="AA36" s="39" t="n">
        <f aca="false">K36</f>
        <v>38.142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91</v>
      </c>
      <c r="E37" s="40" t="n">
        <v>34.828</v>
      </c>
      <c r="F37" s="40" t="n">
        <v>367.01</v>
      </c>
      <c r="G37" s="40" t="n">
        <v>36.645</v>
      </c>
      <c r="H37" s="40" t="n">
        <v>73.08</v>
      </c>
      <c r="I37" s="40" t="n">
        <v>34.64</v>
      </c>
      <c r="J37" s="39" t="n">
        <f aca="false">D37+F37+H37</f>
        <v>509</v>
      </c>
      <c r="K37" s="39" t="n">
        <f aca="false">AVERAGE(E37,G37,I37)</f>
        <v>35.371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6.5</v>
      </c>
      <c r="AA37" s="39" t="n">
        <f aca="false">K37</f>
        <v>35.37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96</v>
      </c>
      <c r="E38" s="40" t="n">
        <v>31.937</v>
      </c>
      <c r="F38" s="40" t="n">
        <v>222.59</v>
      </c>
      <c r="G38" s="40" t="n">
        <v>33.473</v>
      </c>
      <c r="H38" s="40" t="n">
        <v>38.92</v>
      </c>
      <c r="I38" s="40" t="n">
        <v>31.875</v>
      </c>
      <c r="J38" s="39" t="n">
        <f aca="false">D38+F38+H38</f>
        <v>297.47</v>
      </c>
      <c r="K38" s="39" t="n">
        <f aca="false">AVERAGE(E38,G38,I38)</f>
        <v>32.428333333333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41.2</v>
      </c>
      <c r="AA38" s="39" t="n">
        <f aca="false">K38</f>
        <v>32.42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80.6</v>
      </c>
      <c r="E41" s="40" t="n">
        <v>38.237</v>
      </c>
      <c r="F41" s="40" t="n">
        <v>1015.9</v>
      </c>
      <c r="G41" s="40" t="n">
        <v>39.916</v>
      </c>
      <c r="H41" s="40" t="n">
        <v>327.62</v>
      </c>
      <c r="I41" s="40" t="n">
        <v>37.782</v>
      </c>
      <c r="J41" s="39" t="n">
        <f aca="false">SUM(D41,F41,H41)</f>
        <v>1624.12</v>
      </c>
      <c r="K41" s="39" t="n">
        <f aca="false">AVERAGE(E41,G41,I41)</f>
        <v>38.645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123.5</v>
      </c>
      <c r="P41" s="40" t="n">
        <v>41.104</v>
      </c>
      <c r="Q41" s="40" t="n">
        <v>144.09</v>
      </c>
      <c r="R41" s="40" t="n">
        <v>40.907</v>
      </c>
      <c r="S41" s="40" t="n">
        <v>112.46</v>
      </c>
      <c r="T41" s="40" t="n">
        <v>41.348</v>
      </c>
      <c r="U41" s="39" t="n">
        <f aca="false">SUM(O41,Q41,S41)</f>
        <v>380.05</v>
      </c>
      <c r="V41" s="39" t="n">
        <f aca="false">AVERAGE(P41,R41,T41)</f>
        <v>41.1196666666667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04.17</v>
      </c>
      <c r="AA41" s="39" t="n">
        <f aca="false">K41</f>
        <v>38.645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32.77</v>
      </c>
      <c r="E42" s="40" t="n">
        <v>35.942</v>
      </c>
      <c r="F42" s="40" t="n">
        <v>580.87</v>
      </c>
      <c r="G42" s="40" t="n">
        <v>37.557</v>
      </c>
      <c r="H42" s="40" t="n">
        <v>159.91</v>
      </c>
      <c r="I42" s="40" t="n">
        <v>35.432</v>
      </c>
      <c r="J42" s="39" t="n">
        <f aca="false">SUM(D42,F42,H42)</f>
        <v>873.55</v>
      </c>
      <c r="K42" s="39" t="n">
        <f aca="false">AVERAGE(E42,G42,I42)</f>
        <v>36.3103333333333</v>
      </c>
      <c r="L42" s="17"/>
      <c r="M42" s="17"/>
      <c r="O42" s="40" t="n">
        <v>62.27</v>
      </c>
      <c r="P42" s="40" t="n">
        <v>38.292</v>
      </c>
      <c r="Q42" s="40" t="n">
        <v>71.2</v>
      </c>
      <c r="R42" s="40" t="n">
        <v>38.257</v>
      </c>
      <c r="S42" s="40" t="n">
        <v>57.7</v>
      </c>
      <c r="T42" s="40" t="n">
        <v>38.578</v>
      </c>
      <c r="U42" s="39" t="n">
        <f aca="false">SUM(O42,Q42,S42)</f>
        <v>191.17</v>
      </c>
      <c r="V42" s="39" t="n">
        <f aca="false">AVERAGE(P42,R42,T42)</f>
        <v>38.3756666666667</v>
      </c>
      <c r="W42" s="17"/>
      <c r="X42" s="17"/>
      <c r="Z42" s="39" t="n">
        <f aca="false">J42+U42</f>
        <v>1064.72</v>
      </c>
      <c r="AA42" s="39" t="n">
        <f aca="false">K42</f>
        <v>36.310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8.7</v>
      </c>
      <c r="E43" s="40" t="n">
        <v>33.644</v>
      </c>
      <c r="F43" s="40" t="n">
        <v>330.46</v>
      </c>
      <c r="G43" s="40" t="n">
        <v>34.948</v>
      </c>
      <c r="H43" s="40" t="n">
        <v>85.31</v>
      </c>
      <c r="I43" s="40" t="n">
        <v>33.064</v>
      </c>
      <c r="J43" s="39" t="n">
        <f aca="false">SUM(D43,F43,H43)</f>
        <v>484.47</v>
      </c>
      <c r="K43" s="39" t="n">
        <f aca="false">AVERAGE(E43,G43,I43)</f>
        <v>33.8853333333333</v>
      </c>
      <c r="L43" s="17"/>
      <c r="M43" s="17"/>
      <c r="O43" s="40" t="n">
        <v>32.25</v>
      </c>
      <c r="P43" s="40" t="n">
        <v>35.502</v>
      </c>
      <c r="Q43" s="40" t="n">
        <v>35.47</v>
      </c>
      <c r="R43" s="40" t="n">
        <v>35.443</v>
      </c>
      <c r="S43" s="40" t="n">
        <v>30.35</v>
      </c>
      <c r="T43" s="40" t="n">
        <v>35.753</v>
      </c>
      <c r="U43" s="39" t="n">
        <f aca="false">SUM(O43,Q43,S43)</f>
        <v>98.07</v>
      </c>
      <c r="V43" s="39" t="n">
        <f aca="false">AVERAGE(P43,R43,T43)</f>
        <v>35.566</v>
      </c>
      <c r="W43" s="17"/>
      <c r="X43" s="17"/>
      <c r="Z43" s="39" t="n">
        <f aca="false">J43+U43</f>
        <v>582.54</v>
      </c>
      <c r="AA43" s="39" t="n">
        <f aca="false">K43</f>
        <v>33.885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9.2</v>
      </c>
      <c r="E44" s="40" t="n">
        <v>31.184</v>
      </c>
      <c r="F44" s="40" t="n">
        <v>196.62</v>
      </c>
      <c r="G44" s="40" t="n">
        <v>32.263</v>
      </c>
      <c r="H44" s="40" t="n">
        <v>49.43</v>
      </c>
      <c r="I44" s="40" t="n">
        <v>30.532</v>
      </c>
      <c r="J44" s="39" t="n">
        <f aca="false">SUM(D44,F44,H44)</f>
        <v>285.25</v>
      </c>
      <c r="K44" s="39" t="n">
        <f aca="false">AVERAGE(E44,G44,I44)</f>
        <v>31.3263333333333</v>
      </c>
      <c r="L44" s="17"/>
      <c r="M44" s="17"/>
      <c r="O44" s="40" t="n">
        <v>17.85</v>
      </c>
      <c r="P44" s="40" t="n">
        <v>32.347</v>
      </c>
      <c r="Q44" s="40" t="n">
        <v>19.26</v>
      </c>
      <c r="R44" s="40" t="n">
        <v>32.628</v>
      </c>
      <c r="S44" s="40" t="n">
        <v>17.34</v>
      </c>
      <c r="T44" s="40" t="n">
        <v>32.822</v>
      </c>
      <c r="U44" s="39" t="n">
        <f aca="false">SUM(O44,Q44,S44)</f>
        <v>54.45</v>
      </c>
      <c r="V44" s="39" t="n">
        <f aca="false">AVERAGE(P44,R44,T44)</f>
        <v>32.599</v>
      </c>
      <c r="W44" s="17"/>
      <c r="X44" s="17"/>
      <c r="Z44" s="39" t="n">
        <f aca="false">J44+U44</f>
        <v>339.7</v>
      </c>
      <c r="AA44" s="39" t="n">
        <f aca="false">K44</f>
        <v>31.326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75.49</v>
      </c>
      <c r="E5" s="41" t="n">
        <f aca="false">AVERAGE(F5:K5)</f>
        <v>41.8891666666667</v>
      </c>
      <c r="F5" s="41" t="n">
        <v>41.5326</v>
      </c>
      <c r="G5" s="41" t="n">
        <v>42.0262</v>
      </c>
      <c r="H5" s="41" t="n">
        <v>41.8133</v>
      </c>
      <c r="I5" s="41" t="n">
        <v>42.1458</v>
      </c>
      <c r="J5" s="41" t="n">
        <v>42.2783</v>
      </c>
      <c r="K5" s="41" t="n">
        <v>41.5388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04.98</v>
      </c>
      <c r="E6" s="41" t="n">
        <f aca="false">AVERAGE(F6:K6)</f>
        <v>40.5251833333333</v>
      </c>
      <c r="F6" s="41" t="n">
        <v>40.1387</v>
      </c>
      <c r="G6" s="41" t="n">
        <v>40.5833</v>
      </c>
      <c r="H6" s="41" t="n">
        <v>40.5231</v>
      </c>
      <c r="I6" s="41" t="n">
        <v>40.8026</v>
      </c>
      <c r="J6" s="41" t="n">
        <v>40.8629</v>
      </c>
      <c r="K6" s="41" t="n">
        <v>40.2405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53.02</v>
      </c>
      <c r="E7" s="41" t="n">
        <f aca="false">AVERAGE(F7:K7)</f>
        <v>38.6257166666667</v>
      </c>
      <c r="F7" s="41" t="n">
        <v>38.2262</v>
      </c>
      <c r="G7" s="41" t="n">
        <v>38.6237</v>
      </c>
      <c r="H7" s="41" t="n">
        <v>38.7014</v>
      </c>
      <c r="I7" s="41" t="n">
        <v>38.8816</v>
      </c>
      <c r="J7" s="41" t="n">
        <v>38.8923</v>
      </c>
      <c r="K7" s="41" t="n">
        <v>38.4291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8.12</v>
      </c>
      <c r="E8" s="41" t="n">
        <f aca="false">AVERAGE(F8:K8)</f>
        <v>36.2297</v>
      </c>
      <c r="F8" s="41" t="n">
        <v>35.9125</v>
      </c>
      <c r="G8" s="41" t="n">
        <v>36.232</v>
      </c>
      <c r="H8" s="41" t="n">
        <v>36.325</v>
      </c>
      <c r="I8" s="41" t="n">
        <v>36.4299</v>
      </c>
      <c r="J8" s="41" t="n">
        <v>36.418</v>
      </c>
      <c r="K8" s="41" t="n">
        <v>36.0608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26.03</v>
      </c>
      <c r="E11" s="41" t="n">
        <f aca="false">AVERAGE(F11:K11)</f>
        <v>38.7955166666667</v>
      </c>
      <c r="F11" s="41" t="n">
        <v>38.3276</v>
      </c>
      <c r="G11" s="41" t="n">
        <v>38.8115</v>
      </c>
      <c r="H11" s="41" t="n">
        <v>39.0213</v>
      </c>
      <c r="I11" s="41" t="n">
        <v>39.1451</v>
      </c>
      <c r="J11" s="41" t="n">
        <v>39.0255</v>
      </c>
      <c r="K11" s="41" t="n">
        <v>38.442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89.72</v>
      </c>
      <c r="E12" s="41" t="n">
        <f aca="false">AVERAGE(F12:K12)</f>
        <v>36.9497333333333</v>
      </c>
      <c r="F12" s="41" t="n">
        <v>36.4963</v>
      </c>
      <c r="G12" s="41" t="n">
        <v>36.9384</v>
      </c>
      <c r="H12" s="41" t="n">
        <v>37.1561</v>
      </c>
      <c r="I12" s="41" t="n">
        <v>37.2702</v>
      </c>
      <c r="J12" s="41" t="n">
        <v>37.1536</v>
      </c>
      <c r="K12" s="41" t="n">
        <v>36.6838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54.86</v>
      </c>
      <c r="E13" s="41" t="n">
        <f aca="false">AVERAGE(F13:K13)</f>
        <v>34.8539166666667</v>
      </c>
      <c r="F13" s="41" t="n">
        <v>34.4656</v>
      </c>
      <c r="G13" s="41" t="n">
        <v>34.8371</v>
      </c>
      <c r="H13" s="41" t="n">
        <v>35.0044</v>
      </c>
      <c r="I13" s="41" t="n">
        <v>35.0993</v>
      </c>
      <c r="J13" s="41" t="n">
        <v>35.031</v>
      </c>
      <c r="K13" s="41" t="n">
        <v>34.6861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1.37</v>
      </c>
      <c r="E14" s="41" t="n">
        <f aca="false">AVERAGE(F14:K14)</f>
        <v>32.49355</v>
      </c>
      <c r="F14" s="41" t="n">
        <v>32.151</v>
      </c>
      <c r="G14" s="41" t="n">
        <v>32.4731</v>
      </c>
      <c r="H14" s="41" t="n">
        <v>32.622</v>
      </c>
      <c r="I14" s="41" t="n">
        <v>32.7066</v>
      </c>
      <c r="J14" s="41" t="n">
        <v>32.6384</v>
      </c>
      <c r="K14" s="41" t="n">
        <v>32.3702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17.99</v>
      </c>
      <c r="E17" s="41" t="n">
        <f aca="false">AVERAGE(F17:K17)</f>
        <v>35.71315</v>
      </c>
      <c r="F17" s="41" t="n">
        <v>35.5535</v>
      </c>
      <c r="G17" s="41" t="n">
        <v>35.7039</v>
      </c>
      <c r="H17" s="41" t="n">
        <v>35.8895</v>
      </c>
      <c r="I17" s="41" t="n">
        <v>35.8783</v>
      </c>
      <c r="J17" s="41" t="n">
        <v>35.7116</v>
      </c>
      <c r="K17" s="41" t="n">
        <v>35.5421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29.72</v>
      </c>
      <c r="E18" s="41" t="n">
        <f aca="false">AVERAGE(F18:K18)</f>
        <v>33.69005</v>
      </c>
      <c r="F18" s="41" t="n">
        <v>33.5312</v>
      </c>
      <c r="G18" s="41" t="n">
        <v>33.6277</v>
      </c>
      <c r="H18" s="41" t="n">
        <v>33.8224</v>
      </c>
      <c r="I18" s="41" t="n">
        <v>33.8844</v>
      </c>
      <c r="J18" s="41" t="n">
        <v>33.681</v>
      </c>
      <c r="K18" s="41" t="n">
        <v>33.5936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35.72</v>
      </c>
      <c r="E19" s="41" t="n">
        <f aca="false">AVERAGE(F19:K19)</f>
        <v>31.51265</v>
      </c>
      <c r="F19" s="41" t="n">
        <v>31.3679</v>
      </c>
      <c r="G19" s="41" t="n">
        <v>31.4302</v>
      </c>
      <c r="H19" s="41" t="n">
        <v>31.6588</v>
      </c>
      <c r="I19" s="41" t="n">
        <v>31.6832</v>
      </c>
      <c r="J19" s="41" t="n">
        <v>31.482</v>
      </c>
      <c r="K19" s="41" t="n">
        <v>31.4538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14.61</v>
      </c>
      <c r="E20" s="41" t="n">
        <f aca="false">AVERAGE(F20:K20)</f>
        <v>29.4371166666667</v>
      </c>
      <c r="F20" s="41" t="n">
        <v>29.3042</v>
      </c>
      <c r="G20" s="41" t="n">
        <v>29.3642</v>
      </c>
      <c r="H20" s="41" t="n">
        <v>29.6054</v>
      </c>
      <c r="I20" s="41" t="n">
        <v>29.6071</v>
      </c>
      <c r="J20" s="41" t="n">
        <v>29.3859</v>
      </c>
      <c r="K20" s="41" t="n">
        <v>29.3559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042.72</v>
      </c>
      <c r="E23" s="41" t="n">
        <f aca="false">AVERAGE(F23:K23)</f>
        <v>38.0543166666667</v>
      </c>
      <c r="F23" s="41" t="n">
        <v>37.9053</v>
      </c>
      <c r="G23" s="41" t="n">
        <v>37.9407</v>
      </c>
      <c r="H23" s="41" t="n">
        <v>38.2416</v>
      </c>
      <c r="I23" s="41" t="n">
        <v>38.2887</v>
      </c>
      <c r="J23" s="41" t="n">
        <v>37.9852</v>
      </c>
      <c r="K23" s="41" t="n">
        <v>37.9644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71.61</v>
      </c>
      <c r="E24" s="41" t="n">
        <f aca="false">AVERAGE(F24:K24)</f>
        <v>36.1167833333333</v>
      </c>
      <c r="F24" s="41" t="n">
        <v>35.9975</v>
      </c>
      <c r="G24" s="41" t="n">
        <v>35.9945</v>
      </c>
      <c r="H24" s="41" t="n">
        <v>36.2848</v>
      </c>
      <c r="I24" s="41" t="n">
        <v>36.3217</v>
      </c>
      <c r="J24" s="41" t="n">
        <v>36.0416</v>
      </c>
      <c r="K24" s="41" t="n">
        <v>36.0606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57.11</v>
      </c>
      <c r="E25" s="41" t="n">
        <f aca="false">AVERAGE(F25:K25)</f>
        <v>33.9243</v>
      </c>
      <c r="F25" s="41" t="n">
        <v>33.812</v>
      </c>
      <c r="G25" s="41" t="n">
        <v>33.8093</v>
      </c>
      <c r="H25" s="41" t="n">
        <v>34.0729</v>
      </c>
      <c r="I25" s="41" t="n">
        <v>34.1032</v>
      </c>
      <c r="J25" s="41" t="n">
        <v>33.8655</v>
      </c>
      <c r="K25" s="41" t="n">
        <v>33.8829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54.36</v>
      </c>
      <c r="E26" s="41" t="n">
        <f aca="false">AVERAGE(F26:K26)</f>
        <v>31.5435</v>
      </c>
      <c r="F26" s="41" t="n">
        <v>31.4302</v>
      </c>
      <c r="G26" s="41" t="n">
        <v>31.474</v>
      </c>
      <c r="H26" s="41" t="n">
        <v>31.6596</v>
      </c>
      <c r="I26" s="41" t="n">
        <v>31.6811</v>
      </c>
      <c r="J26" s="41" t="n">
        <v>31.5228</v>
      </c>
      <c r="K26" s="41" t="n">
        <v>31.4933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27.51</v>
      </c>
      <c r="E29" s="41" t="n">
        <f aca="false">AVERAGE(F29:K29)</f>
        <v>41.2497666666667</v>
      </c>
      <c r="F29" s="41" t="n">
        <v>40.7674</v>
      </c>
      <c r="G29" s="41" t="n">
        <v>41.4431</v>
      </c>
      <c r="H29" s="41" t="n">
        <v>41.9302</v>
      </c>
      <c r="I29" s="41" t="n">
        <v>41.7426</v>
      </c>
      <c r="J29" s="41" t="n">
        <v>41.1392</v>
      </c>
      <c r="K29" s="41" t="n">
        <v>40.476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53.78</v>
      </c>
      <c r="E30" s="41" t="n">
        <f aca="false">AVERAGE(F30:K30)</f>
        <v>39.2272166666667</v>
      </c>
      <c r="F30" s="41" t="n">
        <v>38.7735</v>
      </c>
      <c r="G30" s="41" t="n">
        <v>39.3982</v>
      </c>
      <c r="H30" s="41" t="n">
        <v>39.8883</v>
      </c>
      <c r="I30" s="41" t="n">
        <v>39.7114</v>
      </c>
      <c r="J30" s="41" t="n">
        <v>39.1138</v>
      </c>
      <c r="K30" s="41" t="n">
        <v>38.4781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44.63</v>
      </c>
      <c r="E31" s="41" t="n">
        <f aca="false">AVERAGE(F31:K31)</f>
        <v>36.8078333333333</v>
      </c>
      <c r="F31" s="41" t="n">
        <v>36.4234</v>
      </c>
      <c r="G31" s="41" t="n">
        <v>36.9619</v>
      </c>
      <c r="H31" s="41" t="n">
        <v>37.3874</v>
      </c>
      <c r="I31" s="41" t="n">
        <v>37.2335</v>
      </c>
      <c r="J31" s="41" t="n">
        <v>36.7103</v>
      </c>
      <c r="K31" s="41" t="n">
        <v>36.1305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80.17</v>
      </c>
      <c r="E32" s="41" t="n">
        <f aca="false">AVERAGE(F32:K32)</f>
        <v>34.091</v>
      </c>
      <c r="F32" s="41" t="n">
        <v>33.7549</v>
      </c>
      <c r="G32" s="41" t="n">
        <v>34.2122</v>
      </c>
      <c r="H32" s="41" t="n">
        <v>34.5766</v>
      </c>
      <c r="I32" s="41" t="n">
        <v>34.4589</v>
      </c>
      <c r="J32" s="41" t="n">
        <v>34.0168</v>
      </c>
      <c r="K32" s="41" t="n">
        <v>33.5266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941.76</v>
      </c>
      <c r="E35" s="41" t="n">
        <f aca="false">AVERAGE(F35:K35)</f>
        <v>40.5378833333333</v>
      </c>
      <c r="F35" s="41" t="n">
        <v>39.9675</v>
      </c>
      <c r="G35" s="41" t="n">
        <v>40.6163</v>
      </c>
      <c r="H35" s="41" t="n">
        <v>41.1689</v>
      </c>
      <c r="I35" s="41" t="n">
        <v>41.0549</v>
      </c>
      <c r="J35" s="41" t="n">
        <v>40.45</v>
      </c>
      <c r="K35" s="41" t="n">
        <v>39.9697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52.15</v>
      </c>
      <c r="E36" s="41" t="n">
        <f aca="false">AVERAGE(F36:K36)</f>
        <v>38.4651833333333</v>
      </c>
      <c r="F36" s="41" t="n">
        <v>37.9008</v>
      </c>
      <c r="G36" s="41" t="n">
        <v>38.5284</v>
      </c>
      <c r="H36" s="41" t="n">
        <v>39.1076</v>
      </c>
      <c r="I36" s="41" t="n">
        <v>38.9956</v>
      </c>
      <c r="J36" s="41" t="n">
        <v>38.3905</v>
      </c>
      <c r="K36" s="41" t="n">
        <v>37.868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6.5</v>
      </c>
      <c r="E37" s="41" t="n">
        <f aca="false">AVERAGE(F37:K37)</f>
        <v>35.85756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279</v>
      </c>
      <c r="K37" s="41" t="n">
        <v>35.3327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41.2</v>
      </c>
      <c r="E38" s="41" t="n">
        <f aca="false">AVERAGE(F38:K38)</f>
        <v>32.9218333333333</v>
      </c>
      <c r="F38" s="41" t="n">
        <v>32.5246</v>
      </c>
      <c r="G38" s="41" t="n">
        <v>32.9545</v>
      </c>
      <c r="H38" s="41" t="n">
        <v>33.3242</v>
      </c>
      <c r="I38" s="41" t="n">
        <v>33.2756</v>
      </c>
      <c r="J38" s="41" t="n">
        <v>32.9266</v>
      </c>
      <c r="K38" s="41" t="n">
        <v>32.5255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04.17</v>
      </c>
      <c r="E41" s="41" t="n">
        <f aca="false">AVERAGE(F41:K41)</f>
        <v>37.8765</v>
      </c>
      <c r="F41" s="41" t="n">
        <v>37.2695</v>
      </c>
      <c r="G41" s="41" t="n">
        <v>37.7276</v>
      </c>
      <c r="H41" s="41" t="n">
        <v>38.4637</v>
      </c>
      <c r="I41" s="41" t="n">
        <v>38.6445</v>
      </c>
      <c r="J41" s="41" t="n">
        <v>37.7214</v>
      </c>
      <c r="K41" s="41" t="n">
        <v>37.4323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64.72</v>
      </c>
      <c r="E42" s="41" t="n">
        <f aca="false">AVERAGE(F42:K42)</f>
        <v>36.0950166666667</v>
      </c>
      <c r="F42" s="41" t="n">
        <v>35.6579</v>
      </c>
      <c r="G42" s="41" t="n">
        <v>36.0508</v>
      </c>
      <c r="H42" s="41" t="n">
        <v>36.6706</v>
      </c>
      <c r="I42" s="41" t="n">
        <v>36.7564</v>
      </c>
      <c r="J42" s="41" t="n">
        <v>35.9293</v>
      </c>
      <c r="K42" s="41" t="n">
        <v>35.5051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82.54</v>
      </c>
      <c r="E43" s="41" t="n">
        <f aca="false">AVERAGE(F43:K43)</f>
        <v>33.9662166666667</v>
      </c>
      <c r="F43" s="41" t="n">
        <v>33.7277</v>
      </c>
      <c r="G43" s="41" t="n">
        <v>34.0233</v>
      </c>
      <c r="H43" s="41" t="n">
        <v>34.5049</v>
      </c>
      <c r="I43" s="41" t="n">
        <v>34.4709</v>
      </c>
      <c r="J43" s="41" t="n">
        <v>33.7623</v>
      </c>
      <c r="K43" s="41" t="n">
        <v>33.3082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39.7</v>
      </c>
      <c r="E44" s="41" t="n">
        <f aca="false">AVERAGE(F44:K44)</f>
        <v>31.5538666666667</v>
      </c>
      <c r="F44" s="41" t="n">
        <v>31.4375</v>
      </c>
      <c r="G44" s="41" t="n">
        <v>31.6816</v>
      </c>
      <c r="H44" s="41" t="n">
        <v>32.0368</v>
      </c>
      <c r="I44" s="41" t="n">
        <v>31.9516</v>
      </c>
      <c r="J44" s="41" t="n">
        <v>31.3409</v>
      </c>
      <c r="K44" s="41" t="n">
        <v>30.874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hourovsky Mikhail</cp:lastModifiedBy>
  <dcterms:modified xsi:type="dcterms:W3CDTF">2012-10-09T15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