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Summary" sheetId="1" state="visible" r:id="rId2"/>
    <sheet name="Experiment Coding" sheetId="2" state="visible" r:id="rId3"/>
    <sheet name="EHP C3 Coding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1">
  <si>
    <t xml:space="preserve">Texture Coding</t>
  </si>
  <si>
    <t xml:space="preserve">Depth Coding</t>
  </si>
  <si>
    <t xml:space="preserve">Total (Coded PSNR)</t>
  </si>
  <si>
    <t xml:space="preserve">dBR, %</t>
  </si>
  <si>
    <t xml:space="preserve">dPSNR,dB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 Coding (Dep. Views both)</t>
  </si>
  <si>
    <t xml:space="preserve">Texture Coding (Dep. Views  Left)</t>
  </si>
  <si>
    <t xml:space="preserve">Texture Coding (Dep. Views  Right)</t>
  </si>
  <si>
    <t xml:space="preserve">Texture</t>
  </si>
  <si>
    <t xml:space="preserve">Depth</t>
  </si>
  <si>
    <t xml:space="preserve">Total</t>
  </si>
  <si>
    <t xml:space="preserve">Depended view left</t>
  </si>
  <si>
    <t xml:space="preserve">Depended views both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otal Textur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3"/>
    </font>
  </fonts>
  <fills count="5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K10"/>
    </sheetView>
  </sheetViews>
  <sheetFormatPr defaultColWidth="8.55078125" defaultRowHeight="14.4" zeroHeight="false" outlineLevelRow="0" outlineLevelCol="0"/>
  <cols>
    <col collapsed="false" customWidth="true" hidden="false" outlineLevel="0" max="2" min="2" style="0" width="12.66"/>
    <col collapsed="false" customWidth="true" hidden="false" outlineLevel="0" max="10" min="3" style="0" width="17.32"/>
    <col collapsed="false" customWidth="true" hidden="false" outlineLevel="0" max="11" min="11" style="0" width="20.1"/>
    <col collapsed="false" customWidth="true" hidden="false" outlineLevel="0" max="13" min="12" style="0" width="21.55"/>
  </cols>
  <sheetData>
    <row r="2" customFormat="false" ht="14.4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</row>
    <row r="3" customFormat="false" ht="15.6" hidden="false" customHeight="false" outlineLevel="0" collapsed="false">
      <c r="B3" s="3"/>
      <c r="C3" s="4" t="s">
        <v>3</v>
      </c>
      <c r="D3" s="4" t="s">
        <v>4</v>
      </c>
      <c r="E3" s="4" t="s">
        <v>3</v>
      </c>
      <c r="F3" s="4" t="s">
        <v>4</v>
      </c>
      <c r="G3" s="4" t="s">
        <v>3</v>
      </c>
      <c r="H3" s="4" t="s">
        <v>4</v>
      </c>
    </row>
    <row r="4" customFormat="false" ht="15.6" hidden="false" customHeight="false" outlineLevel="0" collapsed="false">
      <c r="B4" s="5" t="s">
        <v>5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L4" s="0" t="n">
        <v>101.298043761076</v>
      </c>
    </row>
    <row r="5" customFormat="false" ht="15.6" hidden="false" customHeight="false" outlineLevel="0" collapsed="false">
      <c r="B5" s="5" t="s">
        <v>6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L5" s="0" t="n">
        <v>101.810905843101</v>
      </c>
    </row>
    <row r="6" customFormat="false" ht="15.6" hidden="false" customHeight="false" outlineLevel="0" collapsed="false">
      <c r="B6" s="5" t="s">
        <v>7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L6" s="0" t="n">
        <v>101.095351290028</v>
      </c>
    </row>
    <row r="7" customFormat="false" ht="15.6" hidden="false" customHeight="false" outlineLevel="0" collapsed="false">
      <c r="B7" s="5" t="s">
        <v>8</v>
      </c>
      <c r="C7" s="6" t="e">
        <f aca="false">'Experiment Coding'!L23</f>
        <v>#VALUE!</v>
      </c>
      <c r="D7" s="6" t="e">
        <f aca="false">'Experiment Coding'!M23</f>
        <v>#VALUE!</v>
      </c>
      <c r="E7" s="7" t="e">
        <f aca="false">'Experiment Coding'!W23</f>
        <v>#VALUE!</v>
      </c>
      <c r="F7" s="7" t="e">
        <f aca="false">'Experiment Coding'!X23</f>
        <v>#VALUE!</v>
      </c>
      <c r="G7" s="7" t="e">
        <f aca="false">'Experiment Coding'!AB23</f>
        <v>#VALUE!</v>
      </c>
      <c r="H7" s="7" t="e">
        <f aca="false">'Experiment Coding'!AC23</f>
        <v>#VALUE!</v>
      </c>
      <c r="L7" s="0" t="n">
        <v>100.861391772625</v>
      </c>
    </row>
    <row r="8" customFormat="false" ht="15.6" hidden="false" customHeight="false" outlineLevel="0" collapsed="false">
      <c r="B8" s="5" t="s">
        <v>9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L8" s="0" t="n">
        <v>100.527441442782</v>
      </c>
    </row>
    <row r="9" customFormat="false" ht="15.6" hidden="false" customHeight="false" outlineLevel="0" collapsed="false">
      <c r="B9" s="5" t="s">
        <v>10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L9" s="0" t="n">
        <v>100.570560023325</v>
      </c>
    </row>
    <row r="10" customFormat="false" ht="15.6" hidden="false" customHeight="false" outlineLevel="0" collapsed="false">
      <c r="B10" s="5" t="s">
        <v>11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L10" s="0" t="n">
        <v>101.371648601631</v>
      </c>
    </row>
    <row r="11" customFormat="false" ht="15.6" hidden="false" customHeight="false" outlineLevel="0" collapsed="false">
      <c r="A11" s="8"/>
      <c r="B11" s="9" t="s">
        <v>12</v>
      </c>
      <c r="C11" s="10" t="e">
        <f aca="false">AVERAGE(C4:C10)</f>
        <v>#VALUE!</v>
      </c>
      <c r="D11" s="10" t="e">
        <f aca="false">AVERAGE(D4:D10)</f>
        <v>#VALUE!</v>
      </c>
      <c r="E11" s="10" t="e">
        <f aca="false">AVERAGE(E4:E10)</f>
        <v>#VALUE!</v>
      </c>
      <c r="F11" s="10" t="e">
        <f aca="false">AVERAGE(F4:F10)</f>
        <v>#VALUE!</v>
      </c>
      <c r="G11" s="10" t="e">
        <f aca="false">AVERAGE(G4:G10)</f>
        <v>#VALUE!</v>
      </c>
      <c r="H11" s="10" t="e">
        <f aca="false">AVERAGE(H4:H10)</f>
        <v>#VALUE!</v>
      </c>
      <c r="K11" s="10" t="e">
        <f aca="false">AVERAGE(K4:K10)</f>
        <v>#DIV/0!</v>
      </c>
      <c r="L11" s="10" t="n">
        <f aca="false">AVERAGE(L4:L10)</f>
        <v>101.07647753351</v>
      </c>
    </row>
    <row r="18" customFormat="false" ht="14.4" hidden="false" customHeight="false" outlineLevel="0" collapsed="false">
      <c r="B18" s="1"/>
      <c r="C18" s="2" t="s">
        <v>13</v>
      </c>
      <c r="D18" s="2"/>
      <c r="E18" s="2" t="s">
        <v>14</v>
      </c>
      <c r="F18" s="2"/>
      <c r="G18" s="2" t="s">
        <v>15</v>
      </c>
      <c r="H18" s="2"/>
    </row>
    <row r="19" customFormat="false" ht="15.6" hidden="false" customHeight="false" outlineLevel="0" collapsed="false">
      <c r="B19" s="3"/>
      <c r="C19" s="4" t="s">
        <v>3</v>
      </c>
      <c r="D19" s="4" t="s">
        <v>4</v>
      </c>
      <c r="E19" s="4" t="s">
        <v>3</v>
      </c>
      <c r="F19" s="4" t="s">
        <v>4</v>
      </c>
      <c r="G19" s="4" t="s">
        <v>3</v>
      </c>
      <c r="H19" s="4" t="s">
        <v>4</v>
      </c>
    </row>
    <row r="20" customFormat="false" ht="15.6" hidden="false" customHeight="false" outlineLevel="0" collapsed="false">
      <c r="B20" s="5" t="s">
        <v>5</v>
      </c>
      <c r="C20" s="6" t="e">
        <f aca="false">'Experiment Coding'!AI5</f>
        <v>#VALUE!</v>
      </c>
      <c r="D20" s="6" t="e">
        <f aca="false">'Experiment Coding'!AJ5</f>
        <v>#VALUE!</v>
      </c>
      <c r="E20" s="6" t="e">
        <f aca="false">'Experiment Coding'!AE5</f>
        <v>#VALUE!</v>
      </c>
      <c r="F20" s="6" t="e">
        <f aca="false">'Experiment Coding'!AF5</f>
        <v>#VALUE!</v>
      </c>
      <c r="G20" s="6" t="e">
        <f aca="false">'Experiment Coding'!AG5</f>
        <v>#VALUE!</v>
      </c>
      <c r="H20" s="6" t="e">
        <f aca="false">'Experiment Coding'!AH5</f>
        <v>#VALUE!</v>
      </c>
    </row>
    <row r="21" customFormat="false" ht="15.6" hidden="false" customHeight="false" outlineLevel="0" collapsed="false">
      <c r="B21" s="5" t="s">
        <v>6</v>
      </c>
      <c r="C21" s="6" t="e">
        <f aca="false">'Experiment Coding'!AI11</f>
        <v>#VALUE!</v>
      </c>
      <c r="D21" s="6" t="e">
        <f aca="false">'Experiment Coding'!AJ11</f>
        <v>#VALUE!</v>
      </c>
      <c r="E21" s="6" t="e">
        <f aca="false">'Experiment Coding'!AE11</f>
        <v>#VALUE!</v>
      </c>
      <c r="F21" s="6" t="e">
        <f aca="false">'Experiment Coding'!AF11</f>
        <v>#VALUE!</v>
      </c>
      <c r="G21" s="6" t="e">
        <f aca="false">'Experiment Coding'!AG11</f>
        <v>#VALUE!</v>
      </c>
      <c r="H21" s="6" t="e">
        <f aca="false">'Experiment Coding'!AH11</f>
        <v>#VALUE!</v>
      </c>
    </row>
    <row r="22" customFormat="false" ht="15.6" hidden="false" customHeight="false" outlineLevel="0" collapsed="false">
      <c r="B22" s="5" t="s">
        <v>7</v>
      </c>
      <c r="C22" s="6" t="e">
        <f aca="false">'Experiment Coding'!AI17</f>
        <v>#VALUE!</v>
      </c>
      <c r="D22" s="6" t="e">
        <f aca="false">'Experiment Coding'!AJ17</f>
        <v>#VALUE!</v>
      </c>
      <c r="E22" s="6" t="e">
        <f aca="false">'Experiment Coding'!AE17</f>
        <v>#VALUE!</v>
      </c>
      <c r="F22" s="6" t="e">
        <f aca="false">'Experiment Coding'!AF17</f>
        <v>#VALUE!</v>
      </c>
      <c r="G22" s="6" t="e">
        <f aca="false">'Experiment Coding'!AG17</f>
        <v>#VALUE!</v>
      </c>
      <c r="H22" s="6" t="e">
        <f aca="false">'Experiment Coding'!AH17</f>
        <v>#VALUE!</v>
      </c>
    </row>
    <row r="23" customFormat="false" ht="15.6" hidden="false" customHeight="false" outlineLevel="0" collapsed="false">
      <c r="B23" s="5" t="s">
        <v>8</v>
      </c>
      <c r="C23" s="6" t="e">
        <f aca="false">'Experiment Coding'!AI23</f>
        <v>#VALUE!</v>
      </c>
      <c r="D23" s="6" t="e">
        <f aca="false">'Experiment Coding'!AJ23</f>
        <v>#VALUE!</v>
      </c>
      <c r="E23" s="6" t="e">
        <f aca="false">'Experiment Coding'!AE23</f>
        <v>#VALUE!</v>
      </c>
      <c r="F23" s="6" t="e">
        <f aca="false">'Experiment Coding'!AF23</f>
        <v>#VALUE!</v>
      </c>
      <c r="G23" s="6" t="e">
        <f aca="false">'Experiment Coding'!AG23</f>
        <v>#VALUE!</v>
      </c>
      <c r="H23" s="6" t="e">
        <f aca="false">'Experiment Coding'!AH23</f>
        <v>#VALUE!</v>
      </c>
    </row>
    <row r="24" customFormat="false" ht="15.6" hidden="false" customHeight="false" outlineLevel="0" collapsed="false">
      <c r="B24" s="5" t="s">
        <v>9</v>
      </c>
      <c r="C24" s="6" t="e">
        <f aca="false">'Experiment Coding'!AI29</f>
        <v>#VALUE!</v>
      </c>
      <c r="D24" s="6" t="e">
        <f aca="false">'Experiment Coding'!AJ29</f>
        <v>#VALUE!</v>
      </c>
      <c r="E24" s="6" t="e">
        <f aca="false">'Experiment Coding'!AE29</f>
        <v>#VALUE!</v>
      </c>
      <c r="F24" s="6" t="e">
        <f aca="false">'Experiment Coding'!AF29</f>
        <v>#VALUE!</v>
      </c>
      <c r="G24" s="6" t="e">
        <f aca="false">'Experiment Coding'!AG29</f>
        <v>#VALUE!</v>
      </c>
      <c r="H24" s="6" t="e">
        <f aca="false">'Experiment Coding'!AH29</f>
        <v>#VALUE!</v>
      </c>
    </row>
    <row r="25" customFormat="false" ht="15.6" hidden="false" customHeight="false" outlineLevel="0" collapsed="false">
      <c r="B25" s="5" t="s">
        <v>10</v>
      </c>
      <c r="C25" s="6" t="e">
        <f aca="false">'Experiment Coding'!AI35</f>
        <v>#VALUE!</v>
      </c>
      <c r="D25" s="6" t="e">
        <f aca="false">'Experiment Coding'!AJ35</f>
        <v>#VALUE!</v>
      </c>
      <c r="E25" s="6" t="e">
        <f aca="false">'Experiment Coding'!AE35</f>
        <v>#VALUE!</v>
      </c>
      <c r="F25" s="6" t="e">
        <f aca="false">'Experiment Coding'!AF35</f>
        <v>#VALUE!</v>
      </c>
      <c r="G25" s="6" t="e">
        <f aca="false">'Experiment Coding'!AG35</f>
        <v>#VALUE!</v>
      </c>
      <c r="H25" s="6" t="e">
        <f aca="false">'Experiment Coding'!AH35</f>
        <v>#VALUE!</v>
      </c>
    </row>
    <row r="26" customFormat="false" ht="15.6" hidden="false" customHeight="false" outlineLevel="0" collapsed="false">
      <c r="B26" s="5" t="s">
        <v>11</v>
      </c>
      <c r="C26" s="6" t="e">
        <f aca="false">'Experiment Coding'!AI41</f>
        <v>#VALUE!</v>
      </c>
      <c r="D26" s="6" t="e">
        <f aca="false">'Experiment Coding'!AJ41</f>
        <v>#VALUE!</v>
      </c>
      <c r="E26" s="6" t="e">
        <f aca="false">'Experiment Coding'!AE41</f>
        <v>#VALUE!</v>
      </c>
      <c r="F26" s="6" t="e">
        <f aca="false">'Experiment Coding'!AF41</f>
        <v>#VALUE!</v>
      </c>
      <c r="G26" s="6" t="e">
        <f aca="false">'Experiment Coding'!AG41</f>
        <v>#VALUE!</v>
      </c>
      <c r="H26" s="6" t="e">
        <f aca="false">'Experiment Coding'!AH41</f>
        <v>#VALUE!</v>
      </c>
    </row>
    <row r="27" customFormat="false" ht="15.6" hidden="false" customHeight="false" outlineLevel="0" collapsed="false">
      <c r="B27" s="9" t="s">
        <v>12</v>
      </c>
      <c r="C27" s="10" t="e">
        <f aca="false">AVERAGE(C20:C26)</f>
        <v>#VALUE!</v>
      </c>
      <c r="D27" s="10" t="e">
        <f aca="false">AVERAGE(D20:D26)</f>
        <v>#VALUE!</v>
      </c>
      <c r="E27" s="10" t="e">
        <f aca="false">AVERAGE(E20:E26)</f>
        <v>#VALUE!</v>
      </c>
      <c r="F27" s="10" t="e">
        <f aca="false">AVERAGE(F20:F26)</f>
        <v>#VALUE!</v>
      </c>
      <c r="G27" s="10" t="e">
        <f aca="false">AVERAGE(G20:G26)</f>
        <v>#VALUE!</v>
      </c>
      <c r="H27" s="10" t="e">
        <f aca="false">AVERAGE(H20:H26)</f>
        <v>#VALUE!</v>
      </c>
    </row>
  </sheetData>
  <mergeCells count="6">
    <mergeCell ref="C2:D2"/>
    <mergeCell ref="E2:F2"/>
    <mergeCell ref="G2:H2"/>
    <mergeCell ref="C18:D18"/>
    <mergeCell ref="E18:F18"/>
    <mergeCell ref="G18:H18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" activeCellId="0" sqref="U1:V16384"/>
    </sheetView>
  </sheetViews>
  <sheetFormatPr defaultColWidth="11.328125" defaultRowHeight="14.4" zeroHeight="false" outlineLevelRow="0" outlineLevelCol="0"/>
  <cols>
    <col collapsed="false" customWidth="false" hidden="false" outlineLevel="0" max="12" min="1" style="11" width="11.32"/>
    <col collapsed="false" customWidth="false" hidden="false" outlineLevel="0" max="13" min="13" style="12" width="11.32"/>
    <col collapsed="false" customWidth="false" hidden="false" outlineLevel="0" max="36" min="14" style="11" width="11.32"/>
    <col collapsed="false" customWidth="false" hidden="false" outlineLevel="0" max="42" min="37" style="13" width="11.32"/>
    <col collapsed="false" customWidth="false" hidden="false" outlineLevel="0" max="257" min="43" style="11" width="11.32"/>
  </cols>
  <sheetData>
    <row r="2" customFormat="false" ht="15.6" hidden="false" customHeight="false" outlineLevel="0" collapsed="false">
      <c r="B2" s="14"/>
      <c r="C2" s="15" t="s">
        <v>16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5" t="s">
        <v>17</v>
      </c>
      <c r="P2" s="15"/>
      <c r="Q2" s="15"/>
      <c r="R2" s="15"/>
      <c r="S2" s="15"/>
      <c r="T2" s="15"/>
      <c r="U2" s="15"/>
      <c r="V2" s="15"/>
      <c r="W2" s="15"/>
      <c r="X2" s="15"/>
      <c r="Z2" s="17" t="s">
        <v>18</v>
      </c>
      <c r="AA2" s="17"/>
      <c r="AB2" s="17"/>
      <c r="AC2" s="17"/>
      <c r="AE2" s="15" t="s">
        <v>19</v>
      </c>
      <c r="AF2" s="15"/>
      <c r="AG2" s="15" t="s">
        <v>19</v>
      </c>
      <c r="AH2" s="15"/>
      <c r="AI2" s="15" t="s">
        <v>20</v>
      </c>
      <c r="AJ2" s="15"/>
      <c r="AK2" s="18"/>
      <c r="AL2" s="15" t="s">
        <v>20</v>
      </c>
      <c r="AM2" s="15"/>
      <c r="AN2" s="18"/>
      <c r="AO2" s="18"/>
      <c r="AP2" s="18"/>
    </row>
    <row r="3" customFormat="false" ht="15.6" hidden="false" customHeight="false" outlineLevel="0" collapsed="false">
      <c r="B3" s="14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18</v>
      </c>
      <c r="K3" s="21"/>
      <c r="L3" s="22" t="s">
        <v>25</v>
      </c>
      <c r="M3" s="22"/>
      <c r="N3" s="16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18</v>
      </c>
      <c r="V3" s="21"/>
      <c r="W3" s="22" t="s">
        <v>25</v>
      </c>
      <c r="X3" s="22"/>
      <c r="Z3" s="21" t="s">
        <v>18</v>
      </c>
      <c r="AA3" s="21"/>
      <c r="AB3" s="22" t="s">
        <v>25</v>
      </c>
      <c r="AC3" s="22"/>
      <c r="AE3" s="23" t="s">
        <v>25</v>
      </c>
      <c r="AF3" s="23"/>
      <c r="AG3" s="23" t="s">
        <v>25</v>
      </c>
      <c r="AH3" s="23"/>
      <c r="AI3" s="23" t="s">
        <v>25</v>
      </c>
      <c r="AJ3" s="23"/>
      <c r="AK3" s="24"/>
      <c r="AL3" s="21" t="s">
        <v>26</v>
      </c>
      <c r="AM3" s="21"/>
      <c r="AN3" s="25"/>
      <c r="AO3" s="26"/>
      <c r="AP3" s="26"/>
    </row>
    <row r="4" customFormat="false" ht="15.6" hidden="false" customHeight="false" outlineLevel="0" collapsed="false">
      <c r="B4" s="14" t="s">
        <v>27</v>
      </c>
      <c r="C4" s="27" t="s">
        <v>28</v>
      </c>
      <c r="D4" s="28" t="s">
        <v>29</v>
      </c>
      <c r="E4" s="28" t="s">
        <v>30</v>
      </c>
      <c r="F4" s="28" t="s">
        <v>29</v>
      </c>
      <c r="G4" s="28" t="s">
        <v>30</v>
      </c>
      <c r="H4" s="28" t="s">
        <v>29</v>
      </c>
      <c r="I4" s="28" t="s">
        <v>30</v>
      </c>
      <c r="J4" s="28" t="s">
        <v>29</v>
      </c>
      <c r="K4" s="28" t="s">
        <v>30</v>
      </c>
      <c r="L4" s="29" t="s">
        <v>3</v>
      </c>
      <c r="M4" s="28" t="s">
        <v>4</v>
      </c>
      <c r="N4" s="16"/>
      <c r="O4" s="28" t="s">
        <v>29</v>
      </c>
      <c r="P4" s="28" t="s">
        <v>30</v>
      </c>
      <c r="Q4" s="28" t="s">
        <v>29</v>
      </c>
      <c r="R4" s="28" t="s">
        <v>30</v>
      </c>
      <c r="S4" s="28" t="s">
        <v>29</v>
      </c>
      <c r="T4" s="28" t="s">
        <v>30</v>
      </c>
      <c r="U4" s="28" t="s">
        <v>29</v>
      </c>
      <c r="V4" s="28" t="s">
        <v>30</v>
      </c>
      <c r="W4" s="29" t="s">
        <v>3</v>
      </c>
      <c r="X4" s="28" t="s">
        <v>4</v>
      </c>
      <c r="Z4" s="28" t="s">
        <v>29</v>
      </c>
      <c r="AA4" s="28" t="s">
        <v>30</v>
      </c>
      <c r="AB4" s="29" t="s">
        <v>3</v>
      </c>
      <c r="AC4" s="28" t="s">
        <v>4</v>
      </c>
      <c r="AE4" s="29" t="s">
        <v>3</v>
      </c>
      <c r="AF4" s="28" t="s">
        <v>4</v>
      </c>
      <c r="AG4" s="29" t="s">
        <v>3</v>
      </c>
      <c r="AH4" s="28" t="s">
        <v>4</v>
      </c>
      <c r="AI4" s="29" t="s">
        <v>3</v>
      </c>
      <c r="AJ4" s="28" t="s">
        <v>4</v>
      </c>
      <c r="AK4" s="24"/>
      <c r="AL4" s="28" t="s">
        <v>29</v>
      </c>
      <c r="AM4" s="28" t="s">
        <v>30</v>
      </c>
      <c r="AN4" s="25"/>
      <c r="AO4" s="30"/>
      <c r="AP4" s="25"/>
    </row>
    <row r="5" customFormat="false" ht="14.4" hidden="false" customHeight="false" outlineLevel="0" collapsed="false">
      <c r="B5" s="7" t="s">
        <v>5</v>
      </c>
      <c r="C5" s="31" t="s">
        <v>31</v>
      </c>
      <c r="D5" s="31" t="n">
        <v>253.3</v>
      </c>
      <c r="E5" s="31" t="n">
        <v>40.886</v>
      </c>
      <c r="F5" s="31" t="n">
        <v>899.51</v>
      </c>
      <c r="G5" s="31" t="n">
        <v>41.454</v>
      </c>
      <c r="H5" s="31" t="n">
        <v>245.31</v>
      </c>
      <c r="I5" s="31" t="n">
        <v>40.929</v>
      </c>
      <c r="J5" s="31" t="n">
        <f aca="false">SUM(D5,F5,H5)</f>
        <v>1398.12</v>
      </c>
      <c r="K5" s="31" t="n">
        <f aca="false">AVERAGE(E5,G5,I5)</f>
        <v>41.0896666666667</v>
      </c>
      <c r="L5" s="7" t="e">
        <f aca="false">BJM('EHP C3 Coding'!J5:K8,J5:K8,1)</f>
        <v>#VALUE!</v>
      </c>
      <c r="M5" s="7" t="e">
        <f aca="false">BJM('EHP C3 Coding'!J5:K8,J5:K8,0)</f>
        <v>#VALUE!</v>
      </c>
      <c r="O5" s="31" t="n">
        <v>42.79</v>
      </c>
      <c r="P5" s="31" t="n">
        <v>44.951</v>
      </c>
      <c r="Q5" s="31" t="n">
        <v>50.91</v>
      </c>
      <c r="R5" s="31" t="n">
        <v>45.286</v>
      </c>
      <c r="S5" s="31" t="n">
        <v>44.01</v>
      </c>
      <c r="T5" s="31" t="n">
        <v>45.383</v>
      </c>
      <c r="U5" s="31" t="n">
        <f aca="false">SUM(O5,Q5,S5)</f>
        <v>137.71</v>
      </c>
      <c r="V5" s="31" t="n">
        <f aca="false">AVERAGE(P5,R5,T5)</f>
        <v>45.2066666666667</v>
      </c>
      <c r="W5" s="7" t="e">
        <f aca="false">BJM('EHP C3 Coding'!U5:V8,U5:V8,1)</f>
        <v>#VALUE!</v>
      </c>
      <c r="X5" s="7" t="e">
        <f aca="false">BJM('EHP C3 Coding'!U5:V8,U5:V8,0)</f>
        <v>#VALUE!</v>
      </c>
      <c r="Z5" s="31" t="n">
        <f aca="false">J5+U5</f>
        <v>1535.83</v>
      </c>
      <c r="AA5" s="31" t="n">
        <f aca="false">K5</f>
        <v>41.0896666666667</v>
      </c>
      <c r="AB5" s="7" t="e">
        <f aca="false">BJM('EHP C3 Coding'!Z5:AA8,Z5:AA8,1)</f>
        <v>#VALUE!</v>
      </c>
      <c r="AC5" s="7" t="e">
        <f aca="false">BJM('EHP C3 Coding'!Z5:AA8,Z5:AA8,0)</f>
        <v>#VALUE!</v>
      </c>
      <c r="AE5" s="32" t="e">
        <f aca="false">BJM('EHP C3 Coding'!D5:E8,D5:E8,1)</f>
        <v>#VALUE!</v>
      </c>
      <c r="AF5" s="32" t="e">
        <f aca="false">BJM('EHP C3 Coding'!D5:E8,D5:E8,0)</f>
        <v>#VALUE!</v>
      </c>
      <c r="AG5" s="32" t="e">
        <f aca="false">BJM('EHP C3 Coding'!H5:I8,H5:I8,1)</f>
        <v>#VALUE!</v>
      </c>
      <c r="AH5" s="32" t="e">
        <f aca="false">BJM('EHP C3 Coding'!H5:I8,H5:I8,0)</f>
        <v>#VALUE!</v>
      </c>
      <c r="AI5" s="32" t="e">
        <f aca="false">BJM('EHP C3 Coding'!AL5:AM8,AL5:AM8,1)</f>
        <v>#VALUE!</v>
      </c>
      <c r="AJ5" s="32" t="e">
        <f aca="false">BJM('EHP C3 Coding'!AL5:AM8,AL5:AM8,0)</f>
        <v>#VALUE!</v>
      </c>
      <c r="AK5" s="24"/>
      <c r="AL5" s="31" t="n">
        <f aca="false">SUM(D5,H5)</f>
        <v>498.61</v>
      </c>
      <c r="AM5" s="31" t="n">
        <f aca="false">AVERAGE(E5,I5)</f>
        <v>40.9075</v>
      </c>
    </row>
    <row r="6" customFormat="false" ht="14.4" hidden="false" customHeight="false" outlineLevel="0" collapsed="false">
      <c r="B6" s="7"/>
      <c r="C6" s="31" t="s">
        <v>32</v>
      </c>
      <c r="D6" s="31" t="n">
        <v>118.71</v>
      </c>
      <c r="E6" s="31" t="n">
        <v>39.555</v>
      </c>
      <c r="F6" s="31" t="n">
        <v>470.74</v>
      </c>
      <c r="G6" s="31" t="n">
        <v>40.22</v>
      </c>
      <c r="H6" s="31" t="n">
        <v>118.35</v>
      </c>
      <c r="I6" s="31" t="n">
        <v>39.53</v>
      </c>
      <c r="J6" s="31" t="n">
        <f aca="false">SUM(D6,F6,H6)</f>
        <v>707.8</v>
      </c>
      <c r="K6" s="31" t="n">
        <f aca="false">AVERAGE(E6,G6,I6)</f>
        <v>39.7683333333333</v>
      </c>
      <c r="L6" s="7"/>
      <c r="M6" s="7"/>
      <c r="O6" s="31" t="n">
        <v>23.97</v>
      </c>
      <c r="P6" s="31" t="n">
        <v>42.549</v>
      </c>
      <c r="Q6" s="31" t="n">
        <v>27.91</v>
      </c>
      <c r="R6" s="31" t="n">
        <v>42.92</v>
      </c>
      <c r="S6" s="31" t="n">
        <v>24.52</v>
      </c>
      <c r="T6" s="31" t="n">
        <v>42.613</v>
      </c>
      <c r="U6" s="31" t="n">
        <f aca="false">SUM(O6,Q6,S6)</f>
        <v>76.4</v>
      </c>
      <c r="V6" s="31" t="n">
        <f aca="false">AVERAGE(P6,R6,T6)</f>
        <v>42.694</v>
      </c>
      <c r="W6" s="7"/>
      <c r="X6" s="7"/>
      <c r="Z6" s="31" t="n">
        <f aca="false">J6+U6</f>
        <v>784.2</v>
      </c>
      <c r="AA6" s="31" t="n">
        <f aca="false">K6</f>
        <v>39.7683333333333</v>
      </c>
      <c r="AB6" s="7"/>
      <c r="AC6" s="7"/>
      <c r="AE6" s="32"/>
      <c r="AF6" s="32"/>
      <c r="AG6" s="32"/>
      <c r="AH6" s="32"/>
      <c r="AI6" s="32"/>
      <c r="AJ6" s="32"/>
      <c r="AK6" s="24"/>
      <c r="AL6" s="31" t="n">
        <f aca="false">SUM(D6,H6)</f>
        <v>237.06</v>
      </c>
      <c r="AM6" s="31" t="n">
        <f aca="false">AVERAGE(E6,I6)</f>
        <v>39.5425</v>
      </c>
    </row>
    <row r="7" customFormat="false" ht="14.4" hidden="false" customHeight="false" outlineLevel="0" collapsed="false">
      <c r="B7" s="7"/>
      <c r="C7" s="31" t="s">
        <v>33</v>
      </c>
      <c r="D7" s="31" t="n">
        <v>63</v>
      </c>
      <c r="E7" s="31" t="n">
        <v>37.637</v>
      </c>
      <c r="F7" s="31" t="n">
        <v>271.33</v>
      </c>
      <c r="G7" s="31" t="n">
        <v>38.453</v>
      </c>
      <c r="H7" s="31" t="n">
        <v>63.3</v>
      </c>
      <c r="I7" s="31" t="n">
        <v>37.647</v>
      </c>
      <c r="J7" s="31" t="n">
        <f aca="false">SUM(D7,F7,H7)</f>
        <v>397.63</v>
      </c>
      <c r="K7" s="31" t="n">
        <f aca="false">AVERAGE(E7,G7,I7)</f>
        <v>37.9123333333333</v>
      </c>
      <c r="L7" s="7"/>
      <c r="M7" s="7"/>
      <c r="O7" s="31" t="n">
        <v>14.86</v>
      </c>
      <c r="P7" s="31" t="n">
        <v>39.747</v>
      </c>
      <c r="Q7" s="31" t="n">
        <v>17.09</v>
      </c>
      <c r="R7" s="31" t="n">
        <v>39.944</v>
      </c>
      <c r="S7" s="31" t="n">
        <v>15.39</v>
      </c>
      <c r="T7" s="31" t="n">
        <v>39.55</v>
      </c>
      <c r="U7" s="31" t="n">
        <f aca="false">SUM(O7,Q7,S7)</f>
        <v>47.34</v>
      </c>
      <c r="V7" s="31" t="n">
        <f aca="false">AVERAGE(P7,R7,T7)</f>
        <v>39.747</v>
      </c>
      <c r="W7" s="7"/>
      <c r="X7" s="7"/>
      <c r="Z7" s="31" t="n">
        <f aca="false">J7+U7</f>
        <v>444.97</v>
      </c>
      <c r="AA7" s="31" t="n">
        <f aca="false">K7</f>
        <v>37.9123333333333</v>
      </c>
      <c r="AB7" s="7"/>
      <c r="AC7" s="7"/>
      <c r="AE7" s="32"/>
      <c r="AF7" s="32"/>
      <c r="AG7" s="32"/>
      <c r="AH7" s="32"/>
      <c r="AI7" s="32"/>
      <c r="AJ7" s="32"/>
      <c r="AK7" s="24"/>
      <c r="AL7" s="31" t="n">
        <f aca="false">SUM(D7,H7)</f>
        <v>126.3</v>
      </c>
      <c r="AM7" s="31" t="n">
        <f aca="false">AVERAGE(E7,I7)</f>
        <v>37.642</v>
      </c>
    </row>
    <row r="8" customFormat="false" ht="14.4" hidden="false" customHeight="false" outlineLevel="0" collapsed="false">
      <c r="B8" s="7"/>
      <c r="C8" s="31" t="s">
        <v>34</v>
      </c>
      <c r="D8" s="31" t="n">
        <v>37.08</v>
      </c>
      <c r="E8" s="31" t="n">
        <v>35.172</v>
      </c>
      <c r="F8" s="31" t="n">
        <v>166.97</v>
      </c>
      <c r="G8" s="31" t="n">
        <v>36.159</v>
      </c>
      <c r="H8" s="31" t="n">
        <v>37.71</v>
      </c>
      <c r="I8" s="31" t="n">
        <v>35.369</v>
      </c>
      <c r="J8" s="31" t="n">
        <f aca="false">SUM(D8,F8,H8)</f>
        <v>241.76</v>
      </c>
      <c r="K8" s="31" t="n">
        <f aca="false">AVERAGE(E8,G8,I8)</f>
        <v>35.5666666666667</v>
      </c>
      <c r="L8" s="7"/>
      <c r="M8" s="7"/>
      <c r="O8" s="31" t="n">
        <v>10.48</v>
      </c>
      <c r="P8" s="31" t="n">
        <v>36.016</v>
      </c>
      <c r="Q8" s="31" t="n">
        <v>11.44</v>
      </c>
      <c r="R8" s="31" t="n">
        <v>36.656</v>
      </c>
      <c r="S8" s="31" t="n">
        <v>10.56</v>
      </c>
      <c r="T8" s="31" t="n">
        <v>36.355</v>
      </c>
      <c r="U8" s="31" t="n">
        <f aca="false">SUM(O8,Q8,S8)</f>
        <v>32.48</v>
      </c>
      <c r="V8" s="31" t="n">
        <f aca="false">AVERAGE(P8,R8,T8)</f>
        <v>36.3423333333333</v>
      </c>
      <c r="W8" s="7"/>
      <c r="X8" s="7"/>
      <c r="Z8" s="31" t="n">
        <f aca="false">J8+U8</f>
        <v>274.24</v>
      </c>
      <c r="AA8" s="31" t="n">
        <f aca="false">K8</f>
        <v>35.5666666666667</v>
      </c>
      <c r="AB8" s="7"/>
      <c r="AC8" s="7"/>
      <c r="AE8" s="32"/>
      <c r="AF8" s="32"/>
      <c r="AG8" s="32"/>
      <c r="AH8" s="32"/>
      <c r="AI8" s="32"/>
      <c r="AJ8" s="32"/>
      <c r="AK8" s="24"/>
      <c r="AL8" s="31" t="n">
        <f aca="false">SUM(D8,H8)</f>
        <v>74.79</v>
      </c>
      <c r="AM8" s="31" t="n">
        <f aca="false">AVERAGE(E8,I8)</f>
        <v>35.2705</v>
      </c>
    </row>
    <row r="9" customFormat="false" ht="15.6" hidden="false" customHeight="false" outlineLevel="0" collapsed="false">
      <c r="B9" s="14" t="s">
        <v>21</v>
      </c>
      <c r="C9" s="19"/>
      <c r="D9" s="20" t="s">
        <v>35</v>
      </c>
      <c r="E9" s="20"/>
      <c r="F9" s="20" t="s">
        <v>36</v>
      </c>
      <c r="G9" s="20"/>
      <c r="H9" s="20" t="s">
        <v>22</v>
      </c>
      <c r="I9" s="20"/>
      <c r="J9" s="21" t="s">
        <v>18</v>
      </c>
      <c r="K9" s="21"/>
      <c r="L9" s="22" t="s">
        <v>25</v>
      </c>
      <c r="M9" s="22"/>
      <c r="O9" s="20" t="s">
        <v>35</v>
      </c>
      <c r="P9" s="20"/>
      <c r="Q9" s="20" t="s">
        <v>36</v>
      </c>
      <c r="R9" s="20"/>
      <c r="S9" s="20" t="s">
        <v>22</v>
      </c>
      <c r="T9" s="20"/>
      <c r="U9" s="21" t="s">
        <v>18</v>
      </c>
      <c r="V9" s="21"/>
      <c r="W9" s="22" t="s">
        <v>25</v>
      </c>
      <c r="X9" s="22"/>
      <c r="Z9" s="21" t="s">
        <v>18</v>
      </c>
      <c r="AA9" s="21"/>
      <c r="AB9" s="22" t="s">
        <v>25</v>
      </c>
      <c r="AC9" s="22"/>
      <c r="AE9" s="22" t="s">
        <v>25</v>
      </c>
      <c r="AF9" s="22"/>
      <c r="AG9" s="22" t="s">
        <v>25</v>
      </c>
      <c r="AH9" s="22"/>
      <c r="AI9" s="22" t="s">
        <v>25</v>
      </c>
      <c r="AJ9" s="22"/>
      <c r="AK9" s="24"/>
      <c r="AL9" s="21" t="s">
        <v>18</v>
      </c>
      <c r="AM9" s="21"/>
      <c r="AN9" s="25"/>
      <c r="AO9" s="26"/>
      <c r="AP9" s="26"/>
      <c r="AR9" s="33"/>
      <c r="AS9" s="33"/>
      <c r="AT9" s="33"/>
    </row>
    <row r="10" customFormat="false" ht="15.6" hidden="false" customHeight="false" outlineLevel="0" collapsed="false">
      <c r="B10" s="14" t="s">
        <v>27</v>
      </c>
      <c r="C10" s="27" t="s">
        <v>28</v>
      </c>
      <c r="D10" s="28" t="s">
        <v>29</v>
      </c>
      <c r="E10" s="28" t="s">
        <v>30</v>
      </c>
      <c r="F10" s="28" t="s">
        <v>29</v>
      </c>
      <c r="G10" s="28" t="s">
        <v>30</v>
      </c>
      <c r="H10" s="28" t="s">
        <v>29</v>
      </c>
      <c r="I10" s="28" t="s">
        <v>30</v>
      </c>
      <c r="J10" s="28" t="s">
        <v>29</v>
      </c>
      <c r="K10" s="28" t="s">
        <v>30</v>
      </c>
      <c r="L10" s="29" t="s">
        <v>3</v>
      </c>
      <c r="M10" s="28" t="s">
        <v>4</v>
      </c>
      <c r="O10" s="28" t="s">
        <v>29</v>
      </c>
      <c r="P10" s="28" t="s">
        <v>30</v>
      </c>
      <c r="Q10" s="28" t="s">
        <v>29</v>
      </c>
      <c r="R10" s="28" t="s">
        <v>30</v>
      </c>
      <c r="S10" s="28" t="s">
        <v>29</v>
      </c>
      <c r="T10" s="28" t="s">
        <v>30</v>
      </c>
      <c r="U10" s="28" t="s">
        <v>29</v>
      </c>
      <c r="V10" s="28" t="s">
        <v>30</v>
      </c>
      <c r="W10" s="29" t="s">
        <v>3</v>
      </c>
      <c r="X10" s="28" t="s">
        <v>4</v>
      </c>
      <c r="Z10" s="28" t="s">
        <v>29</v>
      </c>
      <c r="AA10" s="28" t="s">
        <v>30</v>
      </c>
      <c r="AB10" s="29" t="s">
        <v>3</v>
      </c>
      <c r="AC10" s="28" t="s">
        <v>4</v>
      </c>
      <c r="AE10" s="29" t="s">
        <v>3</v>
      </c>
      <c r="AF10" s="28" t="s">
        <v>4</v>
      </c>
      <c r="AG10" s="29" t="s">
        <v>3</v>
      </c>
      <c r="AH10" s="28" t="s">
        <v>4</v>
      </c>
      <c r="AI10" s="29" t="s">
        <v>3</v>
      </c>
      <c r="AJ10" s="28" t="s">
        <v>4</v>
      </c>
      <c r="AK10" s="24"/>
      <c r="AL10" s="28" t="s">
        <v>29</v>
      </c>
      <c r="AM10" s="28" t="s">
        <v>30</v>
      </c>
      <c r="AN10" s="25"/>
      <c r="AO10" s="30"/>
      <c r="AP10" s="25"/>
      <c r="AR10" s="33"/>
      <c r="AS10" s="33"/>
      <c r="AT10" s="33"/>
    </row>
    <row r="11" customFormat="false" ht="14.4" hidden="false" customHeight="false" outlineLevel="0" collapsed="false">
      <c r="B11" s="7" t="s">
        <v>6</v>
      </c>
      <c r="C11" s="31" t="s">
        <v>31</v>
      </c>
      <c r="D11" s="31" t="n">
        <v>432.73</v>
      </c>
      <c r="E11" s="31" t="n">
        <v>37.568</v>
      </c>
      <c r="F11" s="31" t="n">
        <v>2068.24</v>
      </c>
      <c r="G11" s="31" t="n">
        <v>38.81</v>
      </c>
      <c r="H11" s="31" t="n">
        <v>435.68</v>
      </c>
      <c r="I11" s="31" t="n">
        <v>37.67</v>
      </c>
      <c r="J11" s="31" t="n">
        <f aca="false">SUM(D11,F11,H11)</f>
        <v>2936.65</v>
      </c>
      <c r="K11" s="31" t="n">
        <f aca="false">AVERAGE(E11,G11,I11)</f>
        <v>38.016</v>
      </c>
      <c r="L11" s="7" t="e">
        <f aca="false">BJM('EHP C3 Coding'!J11:K14,J11:K14,1)</f>
        <v>#VALUE!</v>
      </c>
      <c r="M11" s="7" t="e">
        <f aca="false">BJM('EHP C3 Coding'!J11:K14,J11:K14,0)</f>
        <v>#VALUE!</v>
      </c>
      <c r="O11" s="31" t="n">
        <v>92.47</v>
      </c>
      <c r="P11" s="31" t="n">
        <v>44.029</v>
      </c>
      <c r="Q11" s="31" t="n">
        <v>101.1</v>
      </c>
      <c r="R11" s="31" t="n">
        <v>44.86</v>
      </c>
      <c r="S11" s="31" t="n">
        <v>82.44</v>
      </c>
      <c r="T11" s="31" t="n">
        <v>44.542</v>
      </c>
      <c r="U11" s="31" t="n">
        <f aca="false">SUM(O11,Q11,S11)</f>
        <v>276.01</v>
      </c>
      <c r="V11" s="31" t="n">
        <f aca="false">AVERAGE(P11,R11,T11)</f>
        <v>44.477</v>
      </c>
      <c r="W11" s="7" t="e">
        <f aca="false">BJM('EHP C3 Coding'!U11:V14,U11:V14,1)</f>
        <v>#VALUE!</v>
      </c>
      <c r="X11" s="7" t="e">
        <f aca="false">BJM('EHP C3 Coding'!U11:V14,U11:V14,0)</f>
        <v>#VALUE!</v>
      </c>
      <c r="Z11" s="31" t="n">
        <f aca="false">J11+U11</f>
        <v>3212.66</v>
      </c>
      <c r="AA11" s="31" t="n">
        <f aca="false">K11</f>
        <v>38.016</v>
      </c>
      <c r="AB11" s="7" t="e">
        <f aca="false">BJM('EHP C3 Coding'!Z11:AA14,Z11:AA14,1)</f>
        <v>#VALUE!</v>
      </c>
      <c r="AC11" s="7" t="e">
        <f aca="false">BJM('EHP C3 Coding'!Z11:AA14,Z11:AA14,0)</f>
        <v>#VALUE!</v>
      </c>
      <c r="AE11" s="32" t="e">
        <f aca="false">BJM('EHP C3 Coding'!D11:E14,D11:E14,1)</f>
        <v>#VALUE!</v>
      </c>
      <c r="AF11" s="32" t="e">
        <f aca="false">BJM('EHP C3 Coding'!D11:E14,D11:E14,0)</f>
        <v>#VALUE!</v>
      </c>
      <c r="AG11" s="32" t="e">
        <f aca="false">BJM('EHP C3 Coding'!H11:I14,H11:I14,1)</f>
        <v>#VALUE!</v>
      </c>
      <c r="AH11" s="32" t="e">
        <f aca="false">BJM('EHP C3 Coding'!H11:I14,H11:I14,0)</f>
        <v>#VALUE!</v>
      </c>
      <c r="AI11" s="32" t="e">
        <f aca="false">BJM('EHP C3 Coding'!AL11:AM14,AL11:AM14,1)</f>
        <v>#VALUE!</v>
      </c>
      <c r="AJ11" s="32" t="e">
        <f aca="false">BJM('EHP C3 Coding'!AL11:AM14,AL11:AM14,0)</f>
        <v>#VALUE!</v>
      </c>
      <c r="AK11" s="24"/>
      <c r="AL11" s="31" t="n">
        <f aca="false">SUM(D11,H11)</f>
        <v>868.41</v>
      </c>
      <c r="AM11" s="31" t="n">
        <f aca="false">AVERAGE(E11,I11)</f>
        <v>37.619</v>
      </c>
      <c r="AR11" s="33"/>
      <c r="AS11" s="33"/>
      <c r="AT11" s="33"/>
    </row>
    <row r="12" customFormat="false" ht="14.4" hidden="false" customHeight="false" outlineLevel="0" collapsed="false">
      <c r="B12" s="7"/>
      <c r="C12" s="31" t="s">
        <v>32</v>
      </c>
      <c r="D12" s="31" t="n">
        <v>167.08</v>
      </c>
      <c r="E12" s="31" t="n">
        <v>35.723</v>
      </c>
      <c r="F12" s="31" t="n">
        <v>1002.56</v>
      </c>
      <c r="G12" s="31" t="n">
        <v>36.978</v>
      </c>
      <c r="H12" s="31" t="n">
        <v>167.75</v>
      </c>
      <c r="I12" s="31" t="n">
        <v>35.947</v>
      </c>
      <c r="J12" s="31" t="n">
        <f aca="false">SUM(D12,F12,H12)</f>
        <v>1337.39</v>
      </c>
      <c r="K12" s="31" t="n">
        <f aca="false">AVERAGE(E12,G12,I12)</f>
        <v>36.216</v>
      </c>
      <c r="L12" s="7"/>
      <c r="M12" s="7"/>
      <c r="O12" s="31" t="n">
        <v>46.02</v>
      </c>
      <c r="P12" s="31" t="n">
        <v>41.465</v>
      </c>
      <c r="Q12" s="31" t="n">
        <v>52.37</v>
      </c>
      <c r="R12" s="31" t="n">
        <v>42.22</v>
      </c>
      <c r="S12" s="31" t="n">
        <v>41.9</v>
      </c>
      <c r="T12" s="31" t="n">
        <v>42.043</v>
      </c>
      <c r="U12" s="31" t="n">
        <f aca="false">SUM(O12,Q12,S12)</f>
        <v>140.29</v>
      </c>
      <c r="V12" s="31" t="n">
        <f aca="false">AVERAGE(P12,R12,T12)</f>
        <v>41.9093333333333</v>
      </c>
      <c r="W12" s="7"/>
      <c r="X12" s="7"/>
      <c r="Z12" s="31" t="n">
        <f aca="false">J12+U12</f>
        <v>1477.68</v>
      </c>
      <c r="AA12" s="31" t="n">
        <f aca="false">K12</f>
        <v>36.216</v>
      </c>
      <c r="AB12" s="7"/>
      <c r="AC12" s="7"/>
      <c r="AE12" s="32"/>
      <c r="AF12" s="32"/>
      <c r="AG12" s="32"/>
      <c r="AH12" s="32"/>
      <c r="AI12" s="32"/>
      <c r="AJ12" s="32"/>
      <c r="AK12" s="24"/>
      <c r="AL12" s="31" t="n">
        <f aca="false">SUM(D12,H12)</f>
        <v>334.83</v>
      </c>
      <c r="AM12" s="31" t="n">
        <f aca="false">AVERAGE(E12,I12)</f>
        <v>35.835</v>
      </c>
      <c r="AR12" s="33"/>
      <c r="AS12" s="33"/>
      <c r="AT12" s="33"/>
    </row>
    <row r="13" customFormat="false" ht="14.4" hidden="false" customHeight="false" outlineLevel="0" collapsed="false">
      <c r="B13" s="7"/>
      <c r="C13" s="31" t="s">
        <v>33</v>
      </c>
      <c r="D13" s="31" t="n">
        <v>79.21</v>
      </c>
      <c r="E13" s="31" t="n">
        <v>33.745</v>
      </c>
      <c r="F13" s="31" t="n">
        <v>517.83</v>
      </c>
      <c r="G13" s="31" t="n">
        <v>34.848</v>
      </c>
      <c r="H13" s="31" t="n">
        <v>78.4</v>
      </c>
      <c r="I13" s="31" t="n">
        <v>34.007</v>
      </c>
      <c r="J13" s="31" t="n">
        <f aca="false">SUM(D13,F13,H13)</f>
        <v>675.44</v>
      </c>
      <c r="K13" s="31" t="n">
        <f aca="false">AVERAGE(E13,G13,I13)</f>
        <v>34.2</v>
      </c>
      <c r="L13" s="7"/>
      <c r="M13" s="7"/>
      <c r="O13" s="31" t="n">
        <v>23.78</v>
      </c>
      <c r="P13" s="31" t="n">
        <v>38.546</v>
      </c>
      <c r="Q13" s="31" t="n">
        <v>27.2</v>
      </c>
      <c r="R13" s="31" t="n">
        <v>39.26</v>
      </c>
      <c r="S13" s="31" t="n">
        <v>22.03</v>
      </c>
      <c r="T13" s="31" t="n">
        <v>39.211</v>
      </c>
      <c r="U13" s="31" t="n">
        <f aca="false">SUM(O13,Q13,S13)</f>
        <v>73.01</v>
      </c>
      <c r="V13" s="31" t="n">
        <f aca="false">AVERAGE(P13,R13,T13)</f>
        <v>39.0056666666667</v>
      </c>
      <c r="W13" s="7"/>
      <c r="X13" s="7"/>
      <c r="Z13" s="31" t="n">
        <f aca="false">J13+U13</f>
        <v>748.45</v>
      </c>
      <c r="AA13" s="31" t="n">
        <f aca="false">K13</f>
        <v>34.2</v>
      </c>
      <c r="AB13" s="7"/>
      <c r="AC13" s="7"/>
      <c r="AE13" s="32"/>
      <c r="AF13" s="32"/>
      <c r="AG13" s="32"/>
      <c r="AH13" s="32"/>
      <c r="AI13" s="32"/>
      <c r="AJ13" s="32"/>
      <c r="AK13" s="24"/>
      <c r="AL13" s="31" t="n">
        <f aca="false">SUM(D13,H13)</f>
        <v>157.61</v>
      </c>
      <c r="AM13" s="31" t="n">
        <f aca="false">AVERAGE(E13,I13)</f>
        <v>33.876</v>
      </c>
      <c r="AR13" s="33"/>
      <c r="AS13" s="33"/>
      <c r="AT13" s="33"/>
    </row>
    <row r="14" customFormat="false" ht="14.4" hidden="false" customHeight="false" outlineLevel="0" collapsed="false">
      <c r="B14" s="7"/>
      <c r="C14" s="31" t="s">
        <v>34</v>
      </c>
      <c r="D14" s="31" t="n">
        <v>44.32</v>
      </c>
      <c r="E14" s="31" t="n">
        <v>31.477</v>
      </c>
      <c r="F14" s="31" t="n">
        <v>289.7</v>
      </c>
      <c r="G14" s="31" t="n">
        <v>32.503</v>
      </c>
      <c r="H14" s="31" t="n">
        <v>42.35</v>
      </c>
      <c r="I14" s="31" t="n">
        <v>31.813</v>
      </c>
      <c r="J14" s="31" t="n">
        <f aca="false">SUM(D14,F14,H14)</f>
        <v>376.37</v>
      </c>
      <c r="K14" s="31" t="n">
        <f aca="false">AVERAGE(E14,G14,I14)</f>
        <v>31.931</v>
      </c>
      <c r="L14" s="7"/>
      <c r="M14" s="7"/>
      <c r="O14" s="31" t="n">
        <v>13.76</v>
      </c>
      <c r="P14" s="31" t="n">
        <v>35.052</v>
      </c>
      <c r="Q14" s="31" t="n">
        <v>15.51</v>
      </c>
      <c r="R14" s="31" t="n">
        <v>35.951</v>
      </c>
      <c r="S14" s="31" t="n">
        <v>12.97</v>
      </c>
      <c r="T14" s="31" t="n">
        <v>35.813</v>
      </c>
      <c r="U14" s="31" t="n">
        <f aca="false">SUM(O14,Q14,S14)</f>
        <v>42.24</v>
      </c>
      <c r="V14" s="31" t="n">
        <f aca="false">AVERAGE(P14,R14,T14)</f>
        <v>35.6053333333333</v>
      </c>
      <c r="W14" s="7"/>
      <c r="X14" s="7"/>
      <c r="Z14" s="31" t="n">
        <f aca="false">J14+U14</f>
        <v>418.61</v>
      </c>
      <c r="AA14" s="31" t="n">
        <f aca="false">K14</f>
        <v>31.931</v>
      </c>
      <c r="AB14" s="7"/>
      <c r="AC14" s="7"/>
      <c r="AE14" s="32"/>
      <c r="AF14" s="32"/>
      <c r="AG14" s="32"/>
      <c r="AH14" s="32"/>
      <c r="AI14" s="32"/>
      <c r="AJ14" s="32"/>
      <c r="AK14" s="24"/>
      <c r="AL14" s="31" t="n">
        <f aca="false">SUM(D14,H14)</f>
        <v>86.67</v>
      </c>
      <c r="AM14" s="31" t="n">
        <f aca="false">AVERAGE(E14,I14)</f>
        <v>31.645</v>
      </c>
      <c r="AR14" s="33"/>
      <c r="AS14" s="33"/>
      <c r="AT14" s="33"/>
    </row>
    <row r="15" customFormat="false" ht="15.6" hidden="false" customHeight="false" outlineLevel="0" collapsed="false">
      <c r="B15" s="14" t="s">
        <v>21</v>
      </c>
      <c r="C15" s="19"/>
      <c r="D15" s="20" t="s">
        <v>37</v>
      </c>
      <c r="E15" s="20"/>
      <c r="F15" s="20" t="s">
        <v>22</v>
      </c>
      <c r="G15" s="20"/>
      <c r="H15" s="20" t="s">
        <v>38</v>
      </c>
      <c r="I15" s="20"/>
      <c r="J15" s="21" t="s">
        <v>18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18</v>
      </c>
      <c r="V15" s="21"/>
      <c r="W15" s="22" t="s">
        <v>25</v>
      </c>
      <c r="X15" s="22"/>
      <c r="Z15" s="21" t="s">
        <v>18</v>
      </c>
      <c r="AA15" s="21"/>
      <c r="AB15" s="22" t="s">
        <v>25</v>
      </c>
      <c r="AC15" s="22"/>
      <c r="AE15" s="22" t="s">
        <v>25</v>
      </c>
      <c r="AF15" s="22"/>
      <c r="AG15" s="22" t="s">
        <v>25</v>
      </c>
      <c r="AH15" s="22"/>
      <c r="AI15" s="22" t="s">
        <v>25</v>
      </c>
      <c r="AJ15" s="22"/>
      <c r="AK15" s="24"/>
      <c r="AL15" s="21" t="s">
        <v>18</v>
      </c>
      <c r="AM15" s="21"/>
      <c r="AN15" s="25"/>
      <c r="AO15" s="26"/>
      <c r="AP15" s="26"/>
    </row>
    <row r="16" customFormat="false" ht="15.6" hidden="false" customHeight="false" outlineLevel="0" collapsed="false">
      <c r="B16" s="14" t="s">
        <v>27</v>
      </c>
      <c r="C16" s="27" t="s">
        <v>28</v>
      </c>
      <c r="D16" s="28" t="s">
        <v>29</v>
      </c>
      <c r="E16" s="28" t="s">
        <v>30</v>
      </c>
      <c r="F16" s="28" t="s">
        <v>29</v>
      </c>
      <c r="G16" s="28" t="s">
        <v>30</v>
      </c>
      <c r="H16" s="28" t="s">
        <v>29</v>
      </c>
      <c r="I16" s="28" t="s">
        <v>30</v>
      </c>
      <c r="J16" s="28" t="s">
        <v>29</v>
      </c>
      <c r="K16" s="28" t="s">
        <v>30</v>
      </c>
      <c r="L16" s="29" t="s">
        <v>3</v>
      </c>
      <c r="M16" s="28" t="s">
        <v>4</v>
      </c>
      <c r="O16" s="28" t="s">
        <v>29</v>
      </c>
      <c r="P16" s="28" t="s">
        <v>30</v>
      </c>
      <c r="Q16" s="28" t="s">
        <v>29</v>
      </c>
      <c r="R16" s="28" t="s">
        <v>30</v>
      </c>
      <c r="S16" s="28" t="s">
        <v>29</v>
      </c>
      <c r="T16" s="28" t="s">
        <v>30</v>
      </c>
      <c r="U16" s="28" t="s">
        <v>29</v>
      </c>
      <c r="V16" s="28" t="s">
        <v>30</v>
      </c>
      <c r="W16" s="29" t="s">
        <v>3</v>
      </c>
      <c r="X16" s="28" t="s">
        <v>4</v>
      </c>
      <c r="Z16" s="28" t="s">
        <v>29</v>
      </c>
      <c r="AA16" s="28" t="s">
        <v>30</v>
      </c>
      <c r="AB16" s="29" t="s">
        <v>3</v>
      </c>
      <c r="AC16" s="28" t="s">
        <v>4</v>
      </c>
      <c r="AE16" s="29" t="s">
        <v>3</v>
      </c>
      <c r="AF16" s="28" t="s">
        <v>4</v>
      </c>
      <c r="AG16" s="29" t="s">
        <v>3</v>
      </c>
      <c r="AH16" s="28" t="s">
        <v>4</v>
      </c>
      <c r="AI16" s="29" t="s">
        <v>3</v>
      </c>
      <c r="AJ16" s="28" t="s">
        <v>4</v>
      </c>
      <c r="AK16" s="24"/>
      <c r="AL16" s="28" t="s">
        <v>29</v>
      </c>
      <c r="AM16" s="28" t="s">
        <v>30</v>
      </c>
      <c r="AN16" s="25"/>
      <c r="AO16" s="30"/>
      <c r="AP16" s="25"/>
    </row>
    <row r="17" customFormat="false" ht="15" hidden="false" customHeight="true" outlineLevel="0" collapsed="false">
      <c r="B17" s="7" t="s">
        <v>7</v>
      </c>
      <c r="C17" s="31" t="s">
        <v>31</v>
      </c>
      <c r="D17" s="31" t="n">
        <v>722.58</v>
      </c>
      <c r="E17" s="31" t="n">
        <v>36.249</v>
      </c>
      <c r="F17" s="31" t="n">
        <v>4334.38</v>
      </c>
      <c r="G17" s="31" t="n">
        <v>37.119</v>
      </c>
      <c r="H17" s="31" t="n">
        <v>696.1</v>
      </c>
      <c r="I17" s="31" t="n">
        <v>36.459</v>
      </c>
      <c r="J17" s="31" t="n">
        <f aca="false">SUM(D17,F17,H17)</f>
        <v>5753.06</v>
      </c>
      <c r="K17" s="31" t="n">
        <f aca="false">AVERAGE(E17,G17,I17)</f>
        <v>36.609</v>
      </c>
      <c r="L17" s="7" t="e">
        <f aca="false">BJM('EHP C3 Coding'!J17:K20,J17:K20,1)</f>
        <v>#VALUE!</v>
      </c>
      <c r="M17" s="7" t="e">
        <f aca="false">BJM('EHP C3 Coding'!J17:K20,J17:K20,0)</f>
        <v>#VALUE!</v>
      </c>
      <c r="O17" s="31" t="n">
        <v>87.78</v>
      </c>
      <c r="P17" s="31" t="n">
        <v>47.167</v>
      </c>
      <c r="Q17" s="31" t="n">
        <v>149.67</v>
      </c>
      <c r="R17" s="31" t="n">
        <v>47.476</v>
      </c>
      <c r="S17" s="31" t="n">
        <v>86.82</v>
      </c>
      <c r="T17" s="31" t="n">
        <v>47.326</v>
      </c>
      <c r="U17" s="31" t="n">
        <f aca="false">SUM(O17,Q17,S17)</f>
        <v>324.27</v>
      </c>
      <c r="V17" s="31" t="n">
        <f aca="false">AVERAGE(P17,R17,T17)</f>
        <v>47.323</v>
      </c>
      <c r="W17" s="7" t="e">
        <f aca="false">BJM('EHP C3 Coding'!U17:V20,U17:V20,1)</f>
        <v>#VALUE!</v>
      </c>
      <c r="X17" s="7" t="e">
        <f aca="false">BJM('EHP C3 Coding'!U17:V20,U17:V20,0)</f>
        <v>#VALUE!</v>
      </c>
      <c r="Z17" s="31" t="n">
        <f aca="false">J17+U17</f>
        <v>6077.33</v>
      </c>
      <c r="AA17" s="31" t="n">
        <f aca="false">K17</f>
        <v>36.609</v>
      </c>
      <c r="AB17" s="7" t="e">
        <f aca="false">BJM('EHP C3 Coding'!Z17:AA20,Z17:AA20,1)</f>
        <v>#VALUE!</v>
      </c>
      <c r="AC17" s="7" t="e">
        <f aca="false">BJM('EHP C3 Coding'!Z17:AA20,Z17:AA20,0)</f>
        <v>#VALUE!</v>
      </c>
      <c r="AE17" s="32" t="e">
        <f aca="false">BJM('EHP C3 Coding'!D17:E20,D17:E20,1)</f>
        <v>#VALUE!</v>
      </c>
      <c r="AF17" s="32" t="e">
        <f aca="false">BJM('EHP C3 Coding'!D17:E20,D17:E20,0)</f>
        <v>#VALUE!</v>
      </c>
      <c r="AG17" s="32" t="e">
        <f aca="false">BJM('EHP C3 Coding'!H17:I20,H17:I20,1)</f>
        <v>#VALUE!</v>
      </c>
      <c r="AH17" s="32" t="e">
        <f aca="false">BJM('EHP C3 Coding'!H17:I20,H17:I20,0)</f>
        <v>#VALUE!</v>
      </c>
      <c r="AI17" s="32" t="e">
        <f aca="false">BJM('EHP C3 Coding'!AL17:AM20,AL17:AM20,1)</f>
        <v>#VALUE!</v>
      </c>
      <c r="AJ17" s="32" t="e">
        <f aca="false">BJM('EHP C3 Coding'!AL17:AM20,AL17:AM20,0)</f>
        <v>#VALUE!</v>
      </c>
      <c r="AK17" s="24"/>
      <c r="AL17" s="31" t="n">
        <f aca="false">SUM(D17,H17)</f>
        <v>1418.68</v>
      </c>
      <c r="AM17" s="31" t="n">
        <f aca="false">AVERAGE(E17,I17)</f>
        <v>36.354</v>
      </c>
    </row>
    <row r="18" customFormat="false" ht="14.4" hidden="false" customHeight="false" outlineLevel="0" collapsed="false">
      <c r="B18" s="7"/>
      <c r="C18" s="31" t="s">
        <v>32</v>
      </c>
      <c r="D18" s="31" t="n">
        <v>335.15</v>
      </c>
      <c r="E18" s="31" t="n">
        <v>33.903</v>
      </c>
      <c r="F18" s="31" t="n">
        <v>2145.08</v>
      </c>
      <c r="G18" s="31" t="n">
        <v>34.579</v>
      </c>
      <c r="H18" s="31" t="n">
        <v>326.29</v>
      </c>
      <c r="I18" s="31" t="n">
        <v>34.132</v>
      </c>
      <c r="J18" s="31" t="n">
        <f aca="false">SUM(D18,F18,H18)</f>
        <v>2806.52</v>
      </c>
      <c r="K18" s="31" t="n">
        <f aca="false">AVERAGE(E18,G18,I18)</f>
        <v>34.2046666666667</v>
      </c>
      <c r="L18" s="7"/>
      <c r="M18" s="7"/>
      <c r="O18" s="31" t="n">
        <v>56.26</v>
      </c>
      <c r="P18" s="31" t="n">
        <v>44.27</v>
      </c>
      <c r="Q18" s="31" t="n">
        <v>96.49</v>
      </c>
      <c r="R18" s="31" t="n">
        <v>44.661</v>
      </c>
      <c r="S18" s="31" t="n">
        <v>56.69</v>
      </c>
      <c r="T18" s="31" t="n">
        <v>44.219</v>
      </c>
      <c r="U18" s="31" t="n">
        <f aca="false">SUM(O18,Q18,S18)</f>
        <v>209.44</v>
      </c>
      <c r="V18" s="31" t="n">
        <f aca="false">AVERAGE(P18,R18,T18)</f>
        <v>44.3833333333333</v>
      </c>
      <c r="W18" s="7"/>
      <c r="X18" s="7"/>
      <c r="Z18" s="31" t="n">
        <f aca="false">J18+U18</f>
        <v>3015.96</v>
      </c>
      <c r="AA18" s="31" t="n">
        <f aca="false">K18</f>
        <v>34.2046666666667</v>
      </c>
      <c r="AB18" s="7"/>
      <c r="AC18" s="7"/>
      <c r="AE18" s="32"/>
      <c r="AF18" s="32"/>
      <c r="AG18" s="32"/>
      <c r="AH18" s="32"/>
      <c r="AI18" s="32"/>
      <c r="AJ18" s="32"/>
      <c r="AL18" s="31" t="n">
        <f aca="false">SUM(D18,H18)</f>
        <v>661.44</v>
      </c>
      <c r="AM18" s="31" t="n">
        <f aca="false">AVERAGE(E18,I18)</f>
        <v>34.0175</v>
      </c>
    </row>
    <row r="19" customFormat="false" ht="14.4" hidden="false" customHeight="false" outlineLevel="0" collapsed="false">
      <c r="B19" s="7"/>
      <c r="C19" s="31" t="s">
        <v>33</v>
      </c>
      <c r="D19" s="31" t="n">
        <v>169.5</v>
      </c>
      <c r="E19" s="31" t="n">
        <v>31.569</v>
      </c>
      <c r="F19" s="31" t="n">
        <v>1058.06</v>
      </c>
      <c r="G19" s="31" t="n">
        <v>32.138</v>
      </c>
      <c r="H19" s="31" t="n">
        <v>167.82</v>
      </c>
      <c r="I19" s="31" t="n">
        <v>31.788</v>
      </c>
      <c r="J19" s="31" t="n">
        <f aca="false">SUM(D19,F19,H19)</f>
        <v>1395.38</v>
      </c>
      <c r="K19" s="31" t="n">
        <f aca="false">AVERAGE(E19,G19,I19)</f>
        <v>31.8316666666667</v>
      </c>
      <c r="L19" s="7"/>
      <c r="M19" s="7"/>
      <c r="O19" s="31" t="n">
        <v>36.5</v>
      </c>
      <c r="P19" s="31" t="n">
        <v>40.959</v>
      </c>
      <c r="Q19" s="31" t="n">
        <v>61.53</v>
      </c>
      <c r="R19" s="31" t="n">
        <v>41.047</v>
      </c>
      <c r="S19" s="31" t="n">
        <v>37.07</v>
      </c>
      <c r="T19" s="31" t="n">
        <v>40.329</v>
      </c>
      <c r="U19" s="31" t="n">
        <f aca="false">SUM(O19,Q19,S19)</f>
        <v>135.1</v>
      </c>
      <c r="V19" s="31" t="n">
        <f aca="false">AVERAGE(P19,R19,T19)</f>
        <v>40.7783333333333</v>
      </c>
      <c r="W19" s="7"/>
      <c r="X19" s="7"/>
      <c r="Z19" s="31" t="n">
        <f aca="false">J19+U19</f>
        <v>1530.48</v>
      </c>
      <c r="AA19" s="31" t="n">
        <f aca="false">K19</f>
        <v>31.8316666666667</v>
      </c>
      <c r="AB19" s="7"/>
      <c r="AC19" s="7"/>
      <c r="AE19" s="32"/>
      <c r="AF19" s="32"/>
      <c r="AG19" s="32"/>
      <c r="AH19" s="32"/>
      <c r="AI19" s="32"/>
      <c r="AJ19" s="32"/>
      <c r="AL19" s="31" t="n">
        <f aca="false">SUM(D19,H19)</f>
        <v>337.32</v>
      </c>
      <c r="AM19" s="31" t="n">
        <f aca="false">AVERAGE(E19,I19)</f>
        <v>31.6785</v>
      </c>
    </row>
    <row r="20" customFormat="false" ht="14.4" hidden="false" customHeight="false" outlineLevel="0" collapsed="false">
      <c r="B20" s="7"/>
      <c r="C20" s="31" t="s">
        <v>34</v>
      </c>
      <c r="D20" s="31" t="n">
        <v>92.05</v>
      </c>
      <c r="E20" s="31" t="n">
        <v>29.414</v>
      </c>
      <c r="F20" s="31" t="n">
        <v>540.97</v>
      </c>
      <c r="G20" s="31" t="n">
        <v>29.936</v>
      </c>
      <c r="H20" s="31" t="n">
        <v>93.82</v>
      </c>
      <c r="I20" s="31" t="n">
        <v>29.575</v>
      </c>
      <c r="J20" s="31" t="n">
        <f aca="false">SUM(D20,F20,H20)</f>
        <v>726.84</v>
      </c>
      <c r="K20" s="31" t="n">
        <f aca="false">AVERAGE(E20,G20,I20)</f>
        <v>29.6416666666667</v>
      </c>
      <c r="L20" s="7"/>
      <c r="M20" s="7"/>
      <c r="O20" s="31" t="n">
        <v>22.4</v>
      </c>
      <c r="P20" s="31" t="n">
        <v>36.856</v>
      </c>
      <c r="Q20" s="31" t="n">
        <v>36.96</v>
      </c>
      <c r="R20" s="31" t="n">
        <v>36.814</v>
      </c>
      <c r="S20" s="31" t="n">
        <v>23.62</v>
      </c>
      <c r="T20" s="31" t="n">
        <v>35.713</v>
      </c>
      <c r="U20" s="31" t="n">
        <f aca="false">SUM(O20,Q20,S20)</f>
        <v>82.98</v>
      </c>
      <c r="V20" s="31" t="n">
        <f aca="false">AVERAGE(P20,R20,T20)</f>
        <v>36.461</v>
      </c>
      <c r="W20" s="7"/>
      <c r="X20" s="7"/>
      <c r="Z20" s="31" t="n">
        <f aca="false">J20+U20</f>
        <v>809.82</v>
      </c>
      <c r="AA20" s="31" t="n">
        <f aca="false">K20</f>
        <v>29.6416666666667</v>
      </c>
      <c r="AB20" s="7"/>
      <c r="AC20" s="7"/>
      <c r="AE20" s="32"/>
      <c r="AF20" s="32"/>
      <c r="AG20" s="32"/>
      <c r="AH20" s="32"/>
      <c r="AI20" s="32"/>
      <c r="AJ20" s="32"/>
      <c r="AL20" s="31" t="n">
        <f aca="false">SUM(D20,H20)</f>
        <v>185.87</v>
      </c>
      <c r="AM20" s="31" t="n">
        <f aca="false">AVERAGE(E20,I20)</f>
        <v>29.4945</v>
      </c>
    </row>
    <row r="21" customFormat="false" ht="15.6" hidden="false" customHeight="false" outlineLevel="0" collapsed="false">
      <c r="B21" s="14" t="s">
        <v>21</v>
      </c>
      <c r="C21" s="19"/>
      <c r="D21" s="20" t="s">
        <v>37</v>
      </c>
      <c r="E21" s="20"/>
      <c r="F21" s="20" t="s">
        <v>22</v>
      </c>
      <c r="G21" s="20"/>
      <c r="H21" s="20" t="s">
        <v>38</v>
      </c>
      <c r="I21" s="20"/>
      <c r="J21" s="21" t="s">
        <v>18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18</v>
      </c>
      <c r="V21" s="21"/>
      <c r="W21" s="22" t="s">
        <v>25</v>
      </c>
      <c r="X21" s="22"/>
      <c r="Z21" s="21" t="s">
        <v>18</v>
      </c>
      <c r="AA21" s="21"/>
      <c r="AB21" s="22" t="s">
        <v>25</v>
      </c>
      <c r="AC21" s="22"/>
      <c r="AE21" s="22" t="s">
        <v>25</v>
      </c>
      <c r="AF21" s="22"/>
      <c r="AG21" s="22" t="s">
        <v>25</v>
      </c>
      <c r="AH21" s="22"/>
      <c r="AI21" s="22" t="s">
        <v>25</v>
      </c>
      <c r="AJ21" s="22"/>
      <c r="AK21" s="26"/>
      <c r="AL21" s="21" t="s">
        <v>18</v>
      </c>
      <c r="AM21" s="21"/>
      <c r="AN21" s="25"/>
      <c r="AO21" s="26"/>
      <c r="AP21" s="26"/>
    </row>
    <row r="22" customFormat="false" ht="15.6" hidden="false" customHeight="false" outlineLevel="0" collapsed="false">
      <c r="B22" s="14" t="s">
        <v>27</v>
      </c>
      <c r="C22" s="27" t="s">
        <v>28</v>
      </c>
      <c r="D22" s="28" t="s">
        <v>29</v>
      </c>
      <c r="E22" s="28" t="s">
        <v>30</v>
      </c>
      <c r="F22" s="28" t="s">
        <v>29</v>
      </c>
      <c r="G22" s="28" t="s">
        <v>30</v>
      </c>
      <c r="H22" s="28" t="s">
        <v>29</v>
      </c>
      <c r="I22" s="28" t="s">
        <v>30</v>
      </c>
      <c r="J22" s="28" t="s">
        <v>29</v>
      </c>
      <c r="K22" s="28" t="s">
        <v>30</v>
      </c>
      <c r="L22" s="29" t="s">
        <v>3</v>
      </c>
      <c r="M22" s="28" t="s">
        <v>4</v>
      </c>
      <c r="O22" s="28" t="s">
        <v>29</v>
      </c>
      <c r="P22" s="28" t="s">
        <v>30</v>
      </c>
      <c r="Q22" s="28" t="s">
        <v>29</v>
      </c>
      <c r="R22" s="28" t="s">
        <v>30</v>
      </c>
      <c r="S22" s="28" t="s">
        <v>29</v>
      </c>
      <c r="T22" s="28" t="s">
        <v>30</v>
      </c>
      <c r="U22" s="28" t="s">
        <v>29</v>
      </c>
      <c r="V22" s="28" t="s">
        <v>30</v>
      </c>
      <c r="W22" s="29" t="s">
        <v>3</v>
      </c>
      <c r="X22" s="28" t="s">
        <v>4</v>
      </c>
      <c r="Z22" s="28" t="s">
        <v>29</v>
      </c>
      <c r="AA22" s="28" t="s">
        <v>30</v>
      </c>
      <c r="AB22" s="29" t="s">
        <v>3</v>
      </c>
      <c r="AC22" s="28" t="s">
        <v>4</v>
      </c>
      <c r="AE22" s="29" t="s">
        <v>3</v>
      </c>
      <c r="AF22" s="28" t="s">
        <v>4</v>
      </c>
      <c r="AG22" s="29" t="s">
        <v>3</v>
      </c>
      <c r="AH22" s="28" t="s">
        <v>4</v>
      </c>
      <c r="AI22" s="29" t="s">
        <v>3</v>
      </c>
      <c r="AJ22" s="28" t="s">
        <v>4</v>
      </c>
      <c r="AK22" s="30"/>
      <c r="AL22" s="28" t="s">
        <v>29</v>
      </c>
      <c r="AM22" s="28" t="s">
        <v>30</v>
      </c>
      <c r="AN22" s="25"/>
      <c r="AO22" s="30"/>
      <c r="AP22" s="25"/>
    </row>
    <row r="23" customFormat="false" ht="14.4" hidden="false" customHeight="false" outlineLevel="0" collapsed="false">
      <c r="B23" s="7" t="s">
        <v>8</v>
      </c>
      <c r="C23" s="31" t="s">
        <v>31</v>
      </c>
      <c r="D23" s="31" t="n">
        <v>478.13</v>
      </c>
      <c r="E23" s="31" t="n">
        <v>38.19</v>
      </c>
      <c r="F23" s="31" t="n">
        <v>3673.77</v>
      </c>
      <c r="G23" s="31" t="n">
        <v>38.774</v>
      </c>
      <c r="H23" s="31" t="n">
        <v>459.34</v>
      </c>
      <c r="I23" s="31" t="n">
        <v>38.224</v>
      </c>
      <c r="J23" s="31" t="n">
        <f aca="false">SUM(D23,F23,H23)</f>
        <v>4611.24</v>
      </c>
      <c r="K23" s="31" t="n">
        <f aca="false">AVERAGE(E23,G23,I23)</f>
        <v>38.396</v>
      </c>
      <c r="L23" s="7" t="e">
        <f aca="false">BJM('EHP C3 Coding'!J23:K26,J23:K26,1)</f>
        <v>#VALUE!</v>
      </c>
      <c r="M23" s="7" t="e">
        <f aca="false">BJM('EHP C3 Coding'!J23:K26,J23:K26,0)</f>
        <v>#VALUE!</v>
      </c>
      <c r="O23" s="31" t="n">
        <v>87.37</v>
      </c>
      <c r="P23" s="31" t="n">
        <v>41.303</v>
      </c>
      <c r="Q23" s="31" t="n">
        <v>160.99</v>
      </c>
      <c r="R23" s="31" t="n">
        <v>41.591</v>
      </c>
      <c r="S23" s="31" t="n">
        <v>82.18</v>
      </c>
      <c r="T23" s="31" t="n">
        <v>41.345</v>
      </c>
      <c r="U23" s="31" t="n">
        <f aca="false">SUM(O23,Q23,S23)</f>
        <v>330.54</v>
      </c>
      <c r="V23" s="31" t="n">
        <f aca="false">AVERAGE(P23,R23,T23)</f>
        <v>41.413</v>
      </c>
      <c r="W23" s="7" t="e">
        <f aca="false">BJM('EHP C3 Coding'!U23:V26,U23:V26,1)</f>
        <v>#VALUE!</v>
      </c>
      <c r="X23" s="7" t="e">
        <f aca="false">BJM('EHP C3 Coding'!U23:V26,U23:V26,0)</f>
        <v>#VALUE!</v>
      </c>
      <c r="Z23" s="31" t="n">
        <f aca="false">J23+U23</f>
        <v>4941.78</v>
      </c>
      <c r="AA23" s="31" t="n">
        <f aca="false">K23</f>
        <v>38.396</v>
      </c>
      <c r="AB23" s="7" t="e">
        <f aca="false">BJM('EHP C3 Coding'!Z23:AA26,Z23:AA26,1)</f>
        <v>#VALUE!</v>
      </c>
      <c r="AC23" s="7" t="e">
        <f aca="false">BJM('EHP C3 Coding'!Z23:AA26,Z23:AA26,0)</f>
        <v>#VALUE!</v>
      </c>
      <c r="AE23" s="32" t="e">
        <f aca="false">BJM('EHP C3 Coding'!D23:E26,D23:E26,1)</f>
        <v>#VALUE!</v>
      </c>
      <c r="AF23" s="32" t="e">
        <f aca="false">BJM('EHP C3 Coding'!D23:E26,D23:E26,0)</f>
        <v>#VALUE!</v>
      </c>
      <c r="AG23" s="32" t="e">
        <f aca="false">BJM('EHP C3 Coding'!H23:I26,H23:I26,1)</f>
        <v>#VALUE!</v>
      </c>
      <c r="AH23" s="32" t="e">
        <f aca="false">BJM('EHP C3 Coding'!H23:I26,H23:I26,0)</f>
        <v>#VALUE!</v>
      </c>
      <c r="AI23" s="32" t="e">
        <f aca="false">BJM('EHP C3 Coding'!AL23:AM26,AL23:AM26,1)</f>
        <v>#VALUE!</v>
      </c>
      <c r="AJ23" s="32" t="e">
        <f aca="false">BJM('EHP C3 Coding'!AL23:AM26,AL23:AM26,0)</f>
        <v>#VALUE!</v>
      </c>
      <c r="AL23" s="31" t="n">
        <f aca="false">SUM(D23,H23)</f>
        <v>937.47</v>
      </c>
      <c r="AM23" s="31" t="n">
        <f aca="false">AVERAGE(E23,I23)</f>
        <v>38.207</v>
      </c>
    </row>
    <row r="24" customFormat="false" ht="14.4" hidden="false" customHeight="false" outlineLevel="0" collapsed="false">
      <c r="B24" s="7"/>
      <c r="C24" s="31" t="s">
        <v>32</v>
      </c>
      <c r="D24" s="31" t="n">
        <v>220.76</v>
      </c>
      <c r="E24" s="31" t="n">
        <v>36.145</v>
      </c>
      <c r="F24" s="31" t="n">
        <v>1897.08</v>
      </c>
      <c r="G24" s="31" t="n">
        <v>36.629</v>
      </c>
      <c r="H24" s="31" t="n">
        <v>210.49</v>
      </c>
      <c r="I24" s="31" t="n">
        <v>36.187</v>
      </c>
      <c r="J24" s="31" t="n">
        <f aca="false">SUM(D24,F24,H24)</f>
        <v>2328.33</v>
      </c>
      <c r="K24" s="31" t="n">
        <f aca="false">AVERAGE(E24,G24,I24)</f>
        <v>36.3203333333333</v>
      </c>
      <c r="L24" s="7"/>
      <c r="M24" s="7"/>
      <c r="O24" s="31" t="n">
        <v>48.69</v>
      </c>
      <c r="P24" s="31" t="n">
        <v>38.103</v>
      </c>
      <c r="Q24" s="31" t="n">
        <v>88.32</v>
      </c>
      <c r="R24" s="31" t="n">
        <v>38.575</v>
      </c>
      <c r="S24" s="31" t="n">
        <v>45.77</v>
      </c>
      <c r="T24" s="31" t="n">
        <v>38.18</v>
      </c>
      <c r="U24" s="31" t="n">
        <f aca="false">SUM(O24,Q24,S24)</f>
        <v>182.78</v>
      </c>
      <c r="V24" s="31" t="n">
        <f aca="false">AVERAGE(P24,R24,T24)</f>
        <v>38.286</v>
      </c>
      <c r="W24" s="7"/>
      <c r="X24" s="7"/>
      <c r="Z24" s="31" t="n">
        <f aca="false">J24+U24</f>
        <v>2511.11</v>
      </c>
      <c r="AA24" s="31" t="n">
        <f aca="false">K24</f>
        <v>36.3203333333333</v>
      </c>
      <c r="AB24" s="7"/>
      <c r="AC24" s="7"/>
      <c r="AE24" s="32"/>
      <c r="AF24" s="32"/>
      <c r="AG24" s="32"/>
      <c r="AH24" s="32"/>
      <c r="AI24" s="32"/>
      <c r="AJ24" s="32"/>
      <c r="AL24" s="31" t="n">
        <f aca="false">SUM(D24,H24)</f>
        <v>431.25</v>
      </c>
      <c r="AM24" s="31" t="n">
        <f aca="false">AVERAGE(E24,I24)</f>
        <v>36.166</v>
      </c>
    </row>
    <row r="25" customFormat="false" ht="14.4" hidden="false" customHeight="false" outlineLevel="0" collapsed="false">
      <c r="B25" s="7"/>
      <c r="C25" s="31" t="s">
        <v>33</v>
      </c>
      <c r="D25" s="31" t="n">
        <v>110.15</v>
      </c>
      <c r="E25" s="31" t="n">
        <v>33.906</v>
      </c>
      <c r="F25" s="31" t="n">
        <v>1010.42</v>
      </c>
      <c r="G25" s="31" t="n">
        <v>34.333</v>
      </c>
      <c r="H25" s="31" t="n">
        <v>103.79</v>
      </c>
      <c r="I25" s="31" t="n">
        <v>33.95</v>
      </c>
      <c r="J25" s="31" t="n">
        <f aca="false">SUM(D25,F25,H25)</f>
        <v>1224.36</v>
      </c>
      <c r="K25" s="31" t="n">
        <f aca="false">AVERAGE(E25,G25,I25)</f>
        <v>34.063</v>
      </c>
      <c r="L25" s="7"/>
      <c r="M25" s="7"/>
      <c r="O25" s="31" t="n">
        <v>27.79</v>
      </c>
      <c r="P25" s="31" t="n">
        <v>34.724</v>
      </c>
      <c r="Q25" s="31" t="n">
        <v>45.76</v>
      </c>
      <c r="R25" s="31" t="n">
        <v>35.319</v>
      </c>
      <c r="S25" s="31" t="n">
        <v>25.96</v>
      </c>
      <c r="T25" s="31" t="n">
        <v>34.799</v>
      </c>
      <c r="U25" s="31" t="n">
        <f aca="false">SUM(O25,Q25,S25)</f>
        <v>99.51</v>
      </c>
      <c r="V25" s="31" t="n">
        <f aca="false">AVERAGE(P25,R25,T25)</f>
        <v>34.9473333333333</v>
      </c>
      <c r="W25" s="7"/>
      <c r="X25" s="7"/>
      <c r="Z25" s="31" t="n">
        <f aca="false">J25+U25</f>
        <v>1323.87</v>
      </c>
      <c r="AA25" s="31" t="n">
        <f aca="false">K25</f>
        <v>34.063</v>
      </c>
      <c r="AB25" s="7"/>
      <c r="AC25" s="7"/>
      <c r="AE25" s="32"/>
      <c r="AF25" s="32"/>
      <c r="AG25" s="32"/>
      <c r="AH25" s="32"/>
      <c r="AI25" s="32"/>
      <c r="AJ25" s="32"/>
      <c r="AL25" s="31" t="n">
        <f aca="false">SUM(D25,H25)</f>
        <v>213.94</v>
      </c>
      <c r="AM25" s="31" t="n">
        <f aca="false">AVERAGE(E25,I25)</f>
        <v>33.928</v>
      </c>
    </row>
    <row r="26" customFormat="false" ht="14.4" hidden="false" customHeight="false" outlineLevel="0" collapsed="false">
      <c r="B26" s="7"/>
      <c r="C26" s="31" t="s">
        <v>34</v>
      </c>
      <c r="D26" s="31" t="n">
        <v>60.27</v>
      </c>
      <c r="E26" s="31" t="n">
        <v>31.429</v>
      </c>
      <c r="F26" s="31" t="n">
        <v>565.75</v>
      </c>
      <c r="G26" s="31" t="n">
        <v>31.822</v>
      </c>
      <c r="H26" s="31" t="n">
        <v>55.97</v>
      </c>
      <c r="I26" s="31" t="n">
        <v>31.48</v>
      </c>
      <c r="J26" s="31" t="n">
        <f aca="false">SUM(D26,F26,H26)</f>
        <v>681.99</v>
      </c>
      <c r="K26" s="31" t="n">
        <f aca="false">AVERAGE(E26,G26,I26)</f>
        <v>31.577</v>
      </c>
      <c r="L26" s="7"/>
      <c r="M26" s="7"/>
      <c r="O26" s="31" t="n">
        <v>16.58</v>
      </c>
      <c r="P26" s="31" t="n">
        <v>31.262</v>
      </c>
      <c r="Q26" s="31" t="n">
        <v>23.37</v>
      </c>
      <c r="R26" s="31" t="n">
        <v>31.723</v>
      </c>
      <c r="S26" s="31" t="n">
        <v>16.07</v>
      </c>
      <c r="T26" s="31" t="n">
        <v>31.318</v>
      </c>
      <c r="U26" s="31" t="n">
        <f aca="false">SUM(O26,Q26,S26)</f>
        <v>56.02</v>
      </c>
      <c r="V26" s="31" t="n">
        <f aca="false">AVERAGE(P26,R26,T26)</f>
        <v>31.4343333333333</v>
      </c>
      <c r="W26" s="7"/>
      <c r="X26" s="7"/>
      <c r="Z26" s="31" t="n">
        <f aca="false">J26+U26</f>
        <v>738.01</v>
      </c>
      <c r="AA26" s="31" t="n">
        <f aca="false">K26</f>
        <v>31.577</v>
      </c>
      <c r="AB26" s="7"/>
      <c r="AC26" s="7"/>
      <c r="AE26" s="32"/>
      <c r="AF26" s="32"/>
      <c r="AG26" s="32"/>
      <c r="AH26" s="32"/>
      <c r="AI26" s="32"/>
      <c r="AJ26" s="32"/>
      <c r="AL26" s="31" t="n">
        <f aca="false">SUM(D26,H26)</f>
        <v>116.24</v>
      </c>
      <c r="AM26" s="31" t="n">
        <f aca="false">AVERAGE(E26,I26)</f>
        <v>31.4545</v>
      </c>
    </row>
    <row r="27" customFormat="false" ht="15.6" hidden="false" customHeight="false" outlineLevel="0" collapsed="false">
      <c r="B27" s="14" t="s">
        <v>21</v>
      </c>
      <c r="C27" s="19"/>
      <c r="D27" s="20" t="s">
        <v>37</v>
      </c>
      <c r="E27" s="20"/>
      <c r="F27" s="20" t="s">
        <v>39</v>
      </c>
      <c r="G27" s="20"/>
      <c r="H27" s="20" t="s">
        <v>22</v>
      </c>
      <c r="I27" s="20"/>
      <c r="J27" s="21" t="s">
        <v>18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18</v>
      </c>
      <c r="V27" s="21"/>
      <c r="W27" s="22" t="s">
        <v>25</v>
      </c>
      <c r="X27" s="22"/>
      <c r="Z27" s="21" t="s">
        <v>18</v>
      </c>
      <c r="AA27" s="21"/>
      <c r="AB27" s="22" t="s">
        <v>25</v>
      </c>
      <c r="AC27" s="22"/>
      <c r="AE27" s="22" t="s">
        <v>25</v>
      </c>
      <c r="AF27" s="22"/>
      <c r="AG27" s="22" t="s">
        <v>25</v>
      </c>
      <c r="AH27" s="22"/>
      <c r="AI27" s="22" t="s">
        <v>25</v>
      </c>
      <c r="AJ27" s="22"/>
      <c r="AK27" s="26"/>
      <c r="AL27" s="21" t="s">
        <v>18</v>
      </c>
      <c r="AM27" s="21"/>
      <c r="AN27" s="25"/>
      <c r="AO27" s="26"/>
      <c r="AP27" s="26"/>
    </row>
    <row r="28" customFormat="false" ht="15.6" hidden="false" customHeight="false" outlineLevel="0" collapsed="false">
      <c r="B28" s="14" t="s">
        <v>27</v>
      </c>
      <c r="C28" s="27" t="s">
        <v>28</v>
      </c>
      <c r="D28" s="28" t="s">
        <v>29</v>
      </c>
      <c r="E28" s="28" t="s">
        <v>30</v>
      </c>
      <c r="F28" s="28" t="s">
        <v>29</v>
      </c>
      <c r="G28" s="28" t="s">
        <v>30</v>
      </c>
      <c r="H28" s="28" t="s">
        <v>29</v>
      </c>
      <c r="I28" s="28" t="s">
        <v>30</v>
      </c>
      <c r="J28" s="28" t="s">
        <v>29</v>
      </c>
      <c r="K28" s="28" t="s">
        <v>30</v>
      </c>
      <c r="L28" s="29" t="s">
        <v>3</v>
      </c>
      <c r="M28" s="28" t="s">
        <v>4</v>
      </c>
      <c r="O28" s="28" t="s">
        <v>29</v>
      </c>
      <c r="P28" s="28" t="s">
        <v>30</v>
      </c>
      <c r="Q28" s="28" t="s">
        <v>29</v>
      </c>
      <c r="R28" s="28" t="s">
        <v>30</v>
      </c>
      <c r="S28" s="28" t="s">
        <v>29</v>
      </c>
      <c r="T28" s="28" t="s">
        <v>30</v>
      </c>
      <c r="U28" s="28" t="s">
        <v>29</v>
      </c>
      <c r="V28" s="28" t="s">
        <v>30</v>
      </c>
      <c r="W28" s="29" t="s">
        <v>3</v>
      </c>
      <c r="X28" s="28" t="s">
        <v>4</v>
      </c>
      <c r="Z28" s="28" t="s">
        <v>29</v>
      </c>
      <c r="AA28" s="28" t="s">
        <v>30</v>
      </c>
      <c r="AB28" s="29" t="s">
        <v>3</v>
      </c>
      <c r="AC28" s="28" t="s">
        <v>4</v>
      </c>
      <c r="AE28" s="29" t="s">
        <v>3</v>
      </c>
      <c r="AF28" s="28" t="s">
        <v>4</v>
      </c>
      <c r="AG28" s="29" t="s">
        <v>3</v>
      </c>
      <c r="AH28" s="28" t="s">
        <v>4</v>
      </c>
      <c r="AI28" s="29" t="s">
        <v>3</v>
      </c>
      <c r="AJ28" s="28" t="s">
        <v>4</v>
      </c>
      <c r="AK28" s="30"/>
      <c r="AL28" s="28" t="s">
        <v>29</v>
      </c>
      <c r="AM28" s="28" t="s">
        <v>30</v>
      </c>
      <c r="AN28" s="25"/>
      <c r="AO28" s="30"/>
      <c r="AP28" s="25"/>
    </row>
    <row r="29" customFormat="false" ht="14.4" hidden="false" customHeight="false" outlineLevel="0" collapsed="false">
      <c r="B29" s="7" t="s">
        <v>9</v>
      </c>
      <c r="C29" s="31" t="s">
        <v>31</v>
      </c>
      <c r="D29" s="31" t="n">
        <v>300.72</v>
      </c>
      <c r="E29" s="31" t="n">
        <v>41.005</v>
      </c>
      <c r="F29" s="31" t="n">
        <v>963.59</v>
      </c>
      <c r="G29" s="31" t="n">
        <v>42.374</v>
      </c>
      <c r="H29" s="31" t="n">
        <v>322.59</v>
      </c>
      <c r="I29" s="31" t="n">
        <v>40.648</v>
      </c>
      <c r="J29" s="31" t="n">
        <f aca="false">SUM(D29,F29,H29)</f>
        <v>1586.9</v>
      </c>
      <c r="K29" s="31" t="n">
        <f aca="false">AVERAGE(E29,G29,I29)</f>
        <v>41.3423333333333</v>
      </c>
      <c r="L29" s="7" t="e">
        <f aca="false">BJM('EHP C3 Coding'!J29:K32,J29:K32,1)</f>
        <v>#VALUE!</v>
      </c>
      <c r="M29" s="7" t="e">
        <f aca="false">BJM('EHP C3 Coding'!J29:K32,J29:K32,0)</f>
        <v>#VALUE!</v>
      </c>
      <c r="O29" s="31" t="n">
        <v>149.55</v>
      </c>
      <c r="P29" s="31" t="n">
        <v>38.539</v>
      </c>
      <c r="Q29" s="31" t="n">
        <v>122.56</v>
      </c>
      <c r="R29" s="31" t="n">
        <v>39.798</v>
      </c>
      <c r="S29" s="31" t="n">
        <v>176.22</v>
      </c>
      <c r="T29" s="31" t="n">
        <v>38.126</v>
      </c>
      <c r="U29" s="31" t="n">
        <f aca="false">SUM(O29,Q29,S29)</f>
        <v>448.33</v>
      </c>
      <c r="V29" s="31" t="n">
        <f aca="false">AVERAGE(P29,R29,T29)</f>
        <v>38.821</v>
      </c>
      <c r="W29" s="7" t="e">
        <f aca="false">BJM('EHP C3 Coding'!U29:V32,U29:V32,1)</f>
        <v>#VALUE!</v>
      </c>
      <c r="X29" s="7" t="e">
        <f aca="false">BJM('EHP C3 Coding'!U29:V32,U29:V32,0)</f>
        <v>#VALUE!</v>
      </c>
      <c r="Z29" s="31" t="n">
        <f aca="false">J29+U29</f>
        <v>2035.23</v>
      </c>
      <c r="AA29" s="31" t="n">
        <f aca="false">K29</f>
        <v>41.3423333333333</v>
      </c>
      <c r="AB29" s="7" t="e">
        <f aca="false">BJM('EHP C3 Coding'!Z29:AA32,Z29:AA32,1)</f>
        <v>#VALUE!</v>
      </c>
      <c r="AC29" s="7" t="e">
        <f aca="false">BJM('EHP C3 Coding'!Z29:AA32,Z29:AA32,0)</f>
        <v>#VALUE!</v>
      </c>
      <c r="AE29" s="32" t="e">
        <f aca="false">BJM('EHP C3 Coding'!D29:E32,D29:E32,1)</f>
        <v>#VALUE!</v>
      </c>
      <c r="AF29" s="32" t="e">
        <f aca="false">BJM('EHP C3 Coding'!D29:E32,D29:E32,0)</f>
        <v>#VALUE!</v>
      </c>
      <c r="AG29" s="32" t="e">
        <f aca="false">BJM('EHP C3 Coding'!H29:I32,H29:I32,1)</f>
        <v>#VALUE!</v>
      </c>
      <c r="AH29" s="32" t="e">
        <f aca="false">BJM('EHP C3 Coding'!H29:I32,H29:I32,0)</f>
        <v>#VALUE!</v>
      </c>
      <c r="AI29" s="32" t="e">
        <f aca="false">BJM('EHP C3 Coding'!AL29:AM32,AL29:AM32,1)</f>
        <v>#VALUE!</v>
      </c>
      <c r="AJ29" s="32" t="e">
        <f aca="false">BJM('EHP C3 Coding'!AL29:AM32,AL29:AM32,0)</f>
        <v>#VALUE!</v>
      </c>
      <c r="AL29" s="31" t="n">
        <f aca="false">SUM(D29,H29)</f>
        <v>623.31</v>
      </c>
      <c r="AM29" s="31" t="n">
        <f aca="false">AVERAGE(E29,I29)</f>
        <v>40.8265</v>
      </c>
    </row>
    <row r="30" customFormat="false" ht="14.4" hidden="false" customHeight="false" outlineLevel="0" collapsed="false">
      <c r="B30" s="7"/>
      <c r="C30" s="31" t="s">
        <v>32</v>
      </c>
      <c r="D30" s="31" t="n">
        <v>150.28</v>
      </c>
      <c r="E30" s="31" t="n">
        <v>38.626</v>
      </c>
      <c r="F30" s="31" t="n">
        <v>575.23</v>
      </c>
      <c r="G30" s="31" t="n">
        <v>40.219</v>
      </c>
      <c r="H30" s="31" t="n">
        <v>157.44</v>
      </c>
      <c r="I30" s="31" t="n">
        <v>38.264</v>
      </c>
      <c r="J30" s="31" t="n">
        <f aca="false">SUM(D30,F30,H30)</f>
        <v>882.95</v>
      </c>
      <c r="K30" s="31" t="n">
        <f aca="false">AVERAGE(E30,G30,I30)</f>
        <v>39.0363333333333</v>
      </c>
      <c r="L30" s="7"/>
      <c r="M30" s="7"/>
      <c r="O30" s="31" t="n">
        <v>75.81</v>
      </c>
      <c r="P30" s="31" t="n">
        <v>35.006</v>
      </c>
      <c r="Q30" s="31" t="n">
        <v>61.95</v>
      </c>
      <c r="R30" s="31" t="n">
        <v>35.937</v>
      </c>
      <c r="S30" s="31" t="n">
        <v>87.23</v>
      </c>
      <c r="T30" s="31" t="n">
        <v>34.445</v>
      </c>
      <c r="U30" s="31" t="n">
        <f aca="false">SUM(O30,Q30,S30)</f>
        <v>224.99</v>
      </c>
      <c r="V30" s="31" t="n">
        <f aca="false">AVERAGE(P30,R30,T30)</f>
        <v>35.1293333333333</v>
      </c>
      <c r="W30" s="7"/>
      <c r="X30" s="7"/>
      <c r="Z30" s="31" t="n">
        <f aca="false">J30+U30</f>
        <v>1107.94</v>
      </c>
      <c r="AA30" s="31" t="n">
        <f aca="false">K30</f>
        <v>39.0363333333333</v>
      </c>
      <c r="AB30" s="7"/>
      <c r="AC30" s="7"/>
      <c r="AE30" s="32"/>
      <c r="AF30" s="32"/>
      <c r="AG30" s="32"/>
      <c r="AH30" s="32"/>
      <c r="AI30" s="32"/>
      <c r="AJ30" s="32"/>
      <c r="AL30" s="31" t="n">
        <f aca="false">SUM(D30,H30)</f>
        <v>307.72</v>
      </c>
      <c r="AM30" s="31" t="n">
        <f aca="false">AVERAGE(E30,I30)</f>
        <v>38.445</v>
      </c>
    </row>
    <row r="31" customFormat="false" ht="14.4" hidden="false" customHeight="false" outlineLevel="0" collapsed="false">
      <c r="B31" s="7"/>
      <c r="C31" s="31" t="s">
        <v>33</v>
      </c>
      <c r="D31" s="31" t="n">
        <v>78.77</v>
      </c>
      <c r="E31" s="31" t="n">
        <v>35.992</v>
      </c>
      <c r="F31" s="31" t="n">
        <v>349.36</v>
      </c>
      <c r="G31" s="31" t="n">
        <v>37.641</v>
      </c>
      <c r="H31" s="31" t="n">
        <v>81.14</v>
      </c>
      <c r="I31" s="31" t="n">
        <v>35.675</v>
      </c>
      <c r="J31" s="31" t="n">
        <f aca="false">SUM(D31,F31,H31)</f>
        <v>509.27</v>
      </c>
      <c r="K31" s="31" t="n">
        <f aca="false">AVERAGE(E31,G31,I31)</f>
        <v>36.436</v>
      </c>
      <c r="L31" s="7"/>
      <c r="M31" s="7"/>
      <c r="O31" s="31" t="n">
        <v>38.41</v>
      </c>
      <c r="P31" s="31" t="n">
        <v>32.001</v>
      </c>
      <c r="Q31" s="31" t="n">
        <v>31.48</v>
      </c>
      <c r="R31" s="31" t="n">
        <v>32.917</v>
      </c>
      <c r="S31" s="31" t="n">
        <v>43</v>
      </c>
      <c r="T31" s="31" t="n">
        <v>31.35</v>
      </c>
      <c r="U31" s="31" t="n">
        <f aca="false">SUM(O31,Q31,S31)</f>
        <v>112.89</v>
      </c>
      <c r="V31" s="31" t="n">
        <f aca="false">AVERAGE(P31,R31,T31)</f>
        <v>32.0893333333333</v>
      </c>
      <c r="W31" s="7"/>
      <c r="X31" s="7"/>
      <c r="Z31" s="31" t="n">
        <f aca="false">J31+U31</f>
        <v>622.16</v>
      </c>
      <c r="AA31" s="31" t="n">
        <f aca="false">K31</f>
        <v>36.436</v>
      </c>
      <c r="AB31" s="7"/>
      <c r="AC31" s="7"/>
      <c r="AE31" s="32"/>
      <c r="AF31" s="32"/>
      <c r="AG31" s="32"/>
      <c r="AH31" s="32"/>
      <c r="AI31" s="32"/>
      <c r="AJ31" s="32"/>
      <c r="AL31" s="31" t="n">
        <f aca="false">SUM(D31,H31)</f>
        <v>159.91</v>
      </c>
      <c r="AM31" s="31" t="n">
        <f aca="false">AVERAGE(E31,I31)</f>
        <v>35.8335</v>
      </c>
    </row>
    <row r="32" customFormat="false" ht="14.4" hidden="false" customHeight="false" outlineLevel="0" collapsed="false">
      <c r="B32" s="7"/>
      <c r="C32" s="31" t="s">
        <v>34</v>
      </c>
      <c r="D32" s="31" t="n">
        <v>43.51</v>
      </c>
      <c r="E32" s="31" t="n">
        <v>33.062</v>
      </c>
      <c r="F32" s="31" t="n">
        <v>221.34</v>
      </c>
      <c r="G32" s="31" t="n">
        <v>34.763</v>
      </c>
      <c r="H32" s="31" t="n">
        <v>46.04</v>
      </c>
      <c r="I32" s="31" t="n">
        <v>32.963</v>
      </c>
      <c r="J32" s="31" t="n">
        <f aca="false">SUM(D32,F32,H32)</f>
        <v>310.89</v>
      </c>
      <c r="K32" s="31" t="n">
        <f aca="false">AVERAGE(E32,G32,I32)</f>
        <v>33.596</v>
      </c>
      <c r="L32" s="7"/>
      <c r="M32" s="7"/>
      <c r="O32" s="31" t="n">
        <v>19.96</v>
      </c>
      <c r="P32" s="31" t="n">
        <v>28.938</v>
      </c>
      <c r="Q32" s="31" t="n">
        <v>17.14</v>
      </c>
      <c r="R32" s="31" t="n">
        <v>30.159</v>
      </c>
      <c r="S32" s="31" t="n">
        <v>22.15</v>
      </c>
      <c r="T32" s="31" t="n">
        <v>28.361</v>
      </c>
      <c r="U32" s="31" t="n">
        <f aca="false">SUM(O32,Q32,S32)</f>
        <v>59.25</v>
      </c>
      <c r="V32" s="31" t="n">
        <f aca="false">AVERAGE(P32,R32,T32)</f>
        <v>29.1526666666667</v>
      </c>
      <c r="W32" s="7"/>
      <c r="X32" s="7"/>
      <c r="Z32" s="31" t="n">
        <f aca="false">J32+U32</f>
        <v>370.14</v>
      </c>
      <c r="AA32" s="31" t="n">
        <f aca="false">K32</f>
        <v>33.596</v>
      </c>
      <c r="AB32" s="7"/>
      <c r="AC32" s="7"/>
      <c r="AE32" s="32"/>
      <c r="AF32" s="32"/>
      <c r="AG32" s="32"/>
      <c r="AH32" s="32"/>
      <c r="AI32" s="32"/>
      <c r="AJ32" s="32"/>
      <c r="AL32" s="31" t="n">
        <f aca="false">SUM(D32,H32)</f>
        <v>89.55</v>
      </c>
      <c r="AM32" s="31" t="n">
        <f aca="false">AVERAGE(E32,I32)</f>
        <v>33.0125</v>
      </c>
    </row>
    <row r="33" customFormat="false" ht="15.6" hidden="false" customHeight="false" outlineLevel="0" collapsed="false">
      <c r="B33" s="14" t="s">
        <v>21</v>
      </c>
      <c r="C33" s="19"/>
      <c r="D33" s="20" t="s">
        <v>37</v>
      </c>
      <c r="E33" s="20"/>
      <c r="F33" s="20" t="s">
        <v>39</v>
      </c>
      <c r="G33" s="20"/>
      <c r="H33" s="20" t="s">
        <v>22</v>
      </c>
      <c r="I33" s="20"/>
      <c r="J33" s="21" t="s">
        <v>18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18</v>
      </c>
      <c r="V33" s="21"/>
      <c r="W33" s="22" t="s">
        <v>25</v>
      </c>
      <c r="X33" s="22"/>
      <c r="Z33" s="21" t="s">
        <v>18</v>
      </c>
      <c r="AA33" s="21"/>
      <c r="AB33" s="22" t="s">
        <v>25</v>
      </c>
      <c r="AC33" s="22"/>
      <c r="AE33" s="22" t="s">
        <v>25</v>
      </c>
      <c r="AF33" s="22"/>
      <c r="AG33" s="22" t="s">
        <v>25</v>
      </c>
      <c r="AH33" s="22"/>
      <c r="AI33" s="22" t="s">
        <v>25</v>
      </c>
      <c r="AJ33" s="22"/>
      <c r="AK33" s="26"/>
      <c r="AL33" s="21" t="s">
        <v>18</v>
      </c>
      <c r="AM33" s="21"/>
      <c r="AN33" s="25"/>
      <c r="AO33" s="26"/>
      <c r="AP33" s="26"/>
    </row>
    <row r="34" customFormat="false" ht="15.6" hidden="false" customHeight="false" outlineLevel="0" collapsed="false">
      <c r="B34" s="14" t="s">
        <v>27</v>
      </c>
      <c r="C34" s="27" t="s">
        <v>28</v>
      </c>
      <c r="D34" s="28" t="s">
        <v>29</v>
      </c>
      <c r="E34" s="28" t="s">
        <v>30</v>
      </c>
      <c r="F34" s="28" t="s">
        <v>29</v>
      </c>
      <c r="G34" s="28" t="s">
        <v>30</v>
      </c>
      <c r="H34" s="28" t="s">
        <v>29</v>
      </c>
      <c r="I34" s="28" t="s">
        <v>30</v>
      </c>
      <c r="J34" s="28" t="s">
        <v>29</v>
      </c>
      <c r="K34" s="28" t="s">
        <v>30</v>
      </c>
      <c r="L34" s="29" t="s">
        <v>3</v>
      </c>
      <c r="M34" s="28" t="s">
        <v>4</v>
      </c>
      <c r="O34" s="28" t="s">
        <v>29</v>
      </c>
      <c r="P34" s="28" t="s">
        <v>30</v>
      </c>
      <c r="Q34" s="28" t="s">
        <v>29</v>
      </c>
      <c r="R34" s="28" t="s">
        <v>30</v>
      </c>
      <c r="S34" s="28" t="s">
        <v>29</v>
      </c>
      <c r="T34" s="28" t="s">
        <v>30</v>
      </c>
      <c r="U34" s="28" t="s">
        <v>29</v>
      </c>
      <c r="V34" s="28" t="s">
        <v>30</v>
      </c>
      <c r="W34" s="29" t="s">
        <v>3</v>
      </c>
      <c r="X34" s="28" t="s">
        <v>4</v>
      </c>
      <c r="Z34" s="28" t="s">
        <v>29</v>
      </c>
      <c r="AA34" s="28" t="s">
        <v>30</v>
      </c>
      <c r="AB34" s="29" t="s">
        <v>3</v>
      </c>
      <c r="AC34" s="28" t="s">
        <v>4</v>
      </c>
      <c r="AE34" s="29" t="s">
        <v>3</v>
      </c>
      <c r="AF34" s="28" t="s">
        <v>4</v>
      </c>
      <c r="AG34" s="29" t="s">
        <v>3</v>
      </c>
      <c r="AH34" s="28" t="s">
        <v>4</v>
      </c>
      <c r="AI34" s="29" t="s">
        <v>3</v>
      </c>
      <c r="AJ34" s="28" t="s">
        <v>4</v>
      </c>
      <c r="AK34" s="30"/>
      <c r="AL34" s="28" t="s">
        <v>29</v>
      </c>
      <c r="AM34" s="28" t="s">
        <v>30</v>
      </c>
      <c r="AN34" s="25"/>
      <c r="AO34" s="30"/>
      <c r="AP34" s="25"/>
    </row>
    <row r="35" customFormat="false" ht="14.4" hidden="false" customHeight="false" outlineLevel="0" collapsed="false">
      <c r="B35" s="7" t="s">
        <v>10</v>
      </c>
      <c r="C35" s="31" t="s">
        <v>31</v>
      </c>
      <c r="D35" s="31" t="n">
        <v>270.7</v>
      </c>
      <c r="E35" s="31" t="n">
        <v>40.307</v>
      </c>
      <c r="F35" s="31" t="n">
        <v>1014.63</v>
      </c>
      <c r="G35" s="31" t="n">
        <v>41.787</v>
      </c>
      <c r="H35" s="31" t="n">
        <v>299.11</v>
      </c>
      <c r="I35" s="31" t="n">
        <v>40.067</v>
      </c>
      <c r="J35" s="31" t="n">
        <f aca="false">SUM(D35,F35,H35)</f>
        <v>1584.44</v>
      </c>
      <c r="K35" s="31" t="n">
        <f aca="false">AVERAGE(E35,G35,I35)</f>
        <v>40.7203333333333</v>
      </c>
      <c r="L35" s="7" t="e">
        <f aca="false">BJM('EHP C3 Coding'!J35:K38,J35:K38,1)</f>
        <v>#VALUE!</v>
      </c>
      <c r="M35" s="7" t="e">
        <f aca="false">BJM('EHP C3 Coding'!J35:K38,J35:K38,0)</f>
        <v>#VALUE!</v>
      </c>
      <c r="O35" s="31" t="n">
        <v>98.29</v>
      </c>
      <c r="P35" s="31" t="n">
        <v>39.748</v>
      </c>
      <c r="Q35" s="31" t="n">
        <v>88.38</v>
      </c>
      <c r="R35" s="31" t="n">
        <v>40.725</v>
      </c>
      <c r="S35" s="31" t="n">
        <v>118.07</v>
      </c>
      <c r="T35" s="31" t="n">
        <v>39.052</v>
      </c>
      <c r="U35" s="31" t="n">
        <f aca="false">SUM(O35,Q35,S35)</f>
        <v>304.74</v>
      </c>
      <c r="V35" s="31" t="n">
        <f aca="false">AVERAGE(P35,R35,T35)</f>
        <v>39.8416666666667</v>
      </c>
      <c r="W35" s="7" t="e">
        <f aca="false">BJM('EHP C3 Coding'!U35:V38,U35:V38,1)</f>
        <v>#VALUE!</v>
      </c>
      <c r="X35" s="7" t="e">
        <f aca="false">BJM('EHP C3 Coding'!U35:V38,U35:V38,0)</f>
        <v>#VALUE!</v>
      </c>
      <c r="Z35" s="31" t="n">
        <f aca="false">J35+U35</f>
        <v>1889.18</v>
      </c>
      <c r="AA35" s="31" t="n">
        <f aca="false">K35</f>
        <v>40.7203333333333</v>
      </c>
      <c r="AB35" s="7" t="e">
        <f aca="false">BJM('EHP C3 Coding'!Z35:AA38,Z35:AA38,1)</f>
        <v>#VALUE!</v>
      </c>
      <c r="AC35" s="7" t="e">
        <f aca="false">BJM('EHP C3 Coding'!Z35:AA38,Z35:AA38,0)</f>
        <v>#VALUE!</v>
      </c>
      <c r="AE35" s="32" t="e">
        <f aca="false">BJM('EHP C3 Coding'!D35:E38,D35:E38,1)</f>
        <v>#VALUE!</v>
      </c>
      <c r="AF35" s="32" t="e">
        <f aca="false">BJM('EHP C3 Coding'!D35:E38,D35:E38,0)</f>
        <v>#VALUE!</v>
      </c>
      <c r="AG35" s="32" t="e">
        <f aca="false">BJM('EHP C3 Coding'!H35:I38,H35:I38,1)</f>
        <v>#VALUE!</v>
      </c>
      <c r="AH35" s="32" t="e">
        <f aca="false">BJM('EHP C3 Coding'!H35:I38,H35:I38,0)</f>
        <v>#VALUE!</v>
      </c>
      <c r="AI35" s="32" t="e">
        <f aca="false">BJM('EHP C3 Coding'!AL35:AM38,AL35:AM38,1)</f>
        <v>#VALUE!</v>
      </c>
      <c r="AJ35" s="32" t="e">
        <f aca="false">BJM('EHP C3 Coding'!AL35:AM38,AL35:AM38,0)</f>
        <v>#VALUE!</v>
      </c>
      <c r="AL35" s="31" t="n">
        <f aca="false">SUM(D35,H35)</f>
        <v>569.81</v>
      </c>
      <c r="AM35" s="31" t="n">
        <f aca="false">AVERAGE(E35,I35)</f>
        <v>40.187</v>
      </c>
    </row>
    <row r="36" customFormat="false" ht="14.4" hidden="false" customHeight="false" outlineLevel="0" collapsed="false">
      <c r="B36" s="7"/>
      <c r="C36" s="31" t="s">
        <v>32</v>
      </c>
      <c r="D36" s="31" t="n">
        <v>128.03</v>
      </c>
      <c r="E36" s="31" t="n">
        <v>37.737</v>
      </c>
      <c r="F36" s="31" t="n">
        <v>609.66</v>
      </c>
      <c r="G36" s="31" t="n">
        <v>39.515</v>
      </c>
      <c r="H36" s="31" t="n">
        <v>140.74</v>
      </c>
      <c r="I36" s="31" t="n">
        <v>37.53</v>
      </c>
      <c r="J36" s="31" t="n">
        <f aca="false">SUM(D36,F36,H36)</f>
        <v>878.43</v>
      </c>
      <c r="K36" s="31" t="n">
        <f aca="false">AVERAGE(E36,G36,I36)</f>
        <v>38.2606666666667</v>
      </c>
      <c r="L36" s="7"/>
      <c r="M36" s="7"/>
      <c r="O36" s="31" t="n">
        <v>48.96</v>
      </c>
      <c r="P36" s="31" t="n">
        <v>36.769</v>
      </c>
      <c r="Q36" s="31" t="n">
        <v>44.17</v>
      </c>
      <c r="R36" s="31" t="n">
        <v>37.686</v>
      </c>
      <c r="S36" s="31" t="n">
        <v>58.28</v>
      </c>
      <c r="T36" s="31" t="n">
        <v>36.198</v>
      </c>
      <c r="U36" s="31" t="n">
        <f aca="false">SUM(O36,Q36,S36)</f>
        <v>151.41</v>
      </c>
      <c r="V36" s="31" t="n">
        <f aca="false">AVERAGE(P36,R36,T36)</f>
        <v>36.8843333333333</v>
      </c>
      <c r="W36" s="7"/>
      <c r="X36" s="7"/>
      <c r="Z36" s="31" t="n">
        <f aca="false">J36+U36</f>
        <v>1029.84</v>
      </c>
      <c r="AA36" s="31" t="n">
        <f aca="false">K36</f>
        <v>38.2606666666667</v>
      </c>
      <c r="AB36" s="7"/>
      <c r="AC36" s="7"/>
      <c r="AE36" s="32"/>
      <c r="AF36" s="32"/>
      <c r="AG36" s="32"/>
      <c r="AH36" s="32"/>
      <c r="AI36" s="32"/>
      <c r="AJ36" s="32"/>
      <c r="AL36" s="31" t="n">
        <f aca="false">SUM(D36,H36)</f>
        <v>268.77</v>
      </c>
      <c r="AM36" s="31" t="n">
        <f aca="false">AVERAGE(E36,I36)</f>
        <v>37.6335</v>
      </c>
    </row>
    <row r="37" customFormat="false" ht="14.4" hidden="false" customHeight="false" outlineLevel="0" collapsed="false">
      <c r="B37" s="7"/>
      <c r="C37" s="31" t="s">
        <v>33</v>
      </c>
      <c r="D37" s="31" t="n">
        <v>63.8</v>
      </c>
      <c r="E37" s="31" t="n">
        <v>34.922</v>
      </c>
      <c r="F37" s="31" t="n">
        <v>366.58</v>
      </c>
      <c r="G37" s="31" t="n">
        <v>36.645</v>
      </c>
      <c r="H37" s="31" t="n">
        <v>70.02</v>
      </c>
      <c r="I37" s="31" t="n">
        <v>34.739</v>
      </c>
      <c r="J37" s="31" t="n">
        <f aca="false">SUM(D37,F37,H37)</f>
        <v>500.4</v>
      </c>
      <c r="K37" s="31" t="n">
        <f aca="false">AVERAGE(E37,G37,I37)</f>
        <v>35.4353333333333</v>
      </c>
      <c r="L37" s="7"/>
      <c r="M37" s="7"/>
      <c r="O37" s="31" t="n">
        <v>25.16</v>
      </c>
      <c r="P37" s="31" t="n">
        <v>33.913</v>
      </c>
      <c r="Q37" s="31" t="n">
        <v>22.81</v>
      </c>
      <c r="R37" s="31" t="n">
        <v>34.808</v>
      </c>
      <c r="S37" s="31" t="n">
        <v>29.53</v>
      </c>
      <c r="T37" s="31" t="n">
        <v>32.782</v>
      </c>
      <c r="U37" s="31" t="n">
        <f aca="false">SUM(O37,Q37,S37)</f>
        <v>77.5</v>
      </c>
      <c r="V37" s="31" t="n">
        <f aca="false">AVERAGE(P37,R37,T37)</f>
        <v>33.8343333333333</v>
      </c>
      <c r="W37" s="7"/>
      <c r="X37" s="7"/>
      <c r="Z37" s="31" t="n">
        <f aca="false">J37+U37</f>
        <v>577.9</v>
      </c>
      <c r="AA37" s="31" t="n">
        <f aca="false">K37</f>
        <v>35.4353333333333</v>
      </c>
      <c r="AB37" s="7"/>
      <c r="AC37" s="7"/>
      <c r="AE37" s="32"/>
      <c r="AF37" s="32"/>
      <c r="AG37" s="32"/>
      <c r="AH37" s="32"/>
      <c r="AI37" s="32"/>
      <c r="AJ37" s="32"/>
      <c r="AL37" s="31" t="n">
        <f aca="false">SUM(D37,H37)</f>
        <v>133.82</v>
      </c>
      <c r="AM37" s="31" t="n">
        <f aca="false">AVERAGE(E37,I37)</f>
        <v>34.8305</v>
      </c>
    </row>
    <row r="38" customFormat="false" ht="14.4" hidden="false" customHeight="false" outlineLevel="0" collapsed="false">
      <c r="B38" s="7"/>
      <c r="C38" s="31" t="s">
        <v>34</v>
      </c>
      <c r="D38" s="31" t="n">
        <v>34.01</v>
      </c>
      <c r="E38" s="31" t="n">
        <v>32.005</v>
      </c>
      <c r="F38" s="31" t="n">
        <v>222.15</v>
      </c>
      <c r="G38" s="31" t="n">
        <v>33.473</v>
      </c>
      <c r="H38" s="31" t="n">
        <v>36.91</v>
      </c>
      <c r="I38" s="31" t="n">
        <v>31.911</v>
      </c>
      <c r="J38" s="31" t="n">
        <f aca="false">SUM(D38,F38,H38)</f>
        <v>293.07</v>
      </c>
      <c r="K38" s="31" t="n">
        <f aca="false">AVERAGE(E38,G38,I38)</f>
        <v>32.463</v>
      </c>
      <c r="L38" s="7"/>
      <c r="M38" s="7"/>
      <c r="O38" s="31" t="n">
        <v>14.1</v>
      </c>
      <c r="P38" s="31" t="n">
        <v>30.711</v>
      </c>
      <c r="Q38" s="31" t="n">
        <v>13.23</v>
      </c>
      <c r="R38" s="31" t="n">
        <v>31.732</v>
      </c>
      <c r="S38" s="31" t="n">
        <v>16.4</v>
      </c>
      <c r="T38" s="31" t="n">
        <v>29.921</v>
      </c>
      <c r="U38" s="31" t="n">
        <f aca="false">SUM(O38,Q38,S38)</f>
        <v>43.73</v>
      </c>
      <c r="V38" s="31" t="n">
        <f aca="false">AVERAGE(P38,R38,T38)</f>
        <v>30.788</v>
      </c>
      <c r="W38" s="7"/>
      <c r="X38" s="7"/>
      <c r="Z38" s="31" t="n">
        <f aca="false">J38+U38</f>
        <v>336.8</v>
      </c>
      <c r="AA38" s="31" t="n">
        <f aca="false">K38</f>
        <v>32.463</v>
      </c>
      <c r="AB38" s="7"/>
      <c r="AC38" s="7"/>
      <c r="AE38" s="32"/>
      <c r="AF38" s="32"/>
      <c r="AG38" s="32"/>
      <c r="AH38" s="32"/>
      <c r="AI38" s="32"/>
      <c r="AJ38" s="32"/>
      <c r="AL38" s="31" t="n">
        <f aca="false">SUM(D38,H38)</f>
        <v>70.92</v>
      </c>
      <c r="AM38" s="31" t="n">
        <f aca="false">AVERAGE(E38,I38)</f>
        <v>31.958</v>
      </c>
    </row>
    <row r="39" customFormat="false" ht="15.6" hidden="false" customHeight="false" outlineLevel="0" collapsed="false">
      <c r="B39" s="14" t="s">
        <v>21</v>
      </c>
      <c r="C39" s="19"/>
      <c r="D39" s="20" t="s">
        <v>40</v>
      </c>
      <c r="E39" s="20"/>
      <c r="F39" s="20" t="s">
        <v>36</v>
      </c>
      <c r="G39" s="20"/>
      <c r="H39" s="20" t="s">
        <v>23</v>
      </c>
      <c r="I39" s="20"/>
      <c r="J39" s="21" t="s">
        <v>18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18</v>
      </c>
      <c r="V39" s="21"/>
      <c r="W39" s="22" t="s">
        <v>25</v>
      </c>
      <c r="X39" s="22"/>
      <c r="Z39" s="21" t="s">
        <v>18</v>
      </c>
      <c r="AA39" s="21"/>
      <c r="AB39" s="22" t="s">
        <v>25</v>
      </c>
      <c r="AC39" s="22"/>
      <c r="AE39" s="22" t="s">
        <v>25</v>
      </c>
      <c r="AF39" s="22"/>
      <c r="AG39" s="22" t="s">
        <v>25</v>
      </c>
      <c r="AH39" s="22"/>
      <c r="AI39" s="22" t="s">
        <v>25</v>
      </c>
      <c r="AJ39" s="22"/>
      <c r="AK39" s="26"/>
      <c r="AL39" s="21" t="s">
        <v>18</v>
      </c>
      <c r="AM39" s="21"/>
      <c r="AN39" s="25"/>
      <c r="AO39" s="26"/>
      <c r="AP39" s="26"/>
    </row>
    <row r="40" customFormat="false" ht="15.6" hidden="false" customHeight="false" outlineLevel="0" collapsed="false">
      <c r="B40" s="14" t="s">
        <v>27</v>
      </c>
      <c r="C40" s="27" t="s">
        <v>28</v>
      </c>
      <c r="D40" s="28" t="s">
        <v>29</v>
      </c>
      <c r="E40" s="28" t="s">
        <v>30</v>
      </c>
      <c r="F40" s="28" t="s">
        <v>29</v>
      </c>
      <c r="G40" s="28" t="s">
        <v>30</v>
      </c>
      <c r="H40" s="28" t="s">
        <v>29</v>
      </c>
      <c r="I40" s="28" t="s">
        <v>30</v>
      </c>
      <c r="J40" s="28" t="s">
        <v>29</v>
      </c>
      <c r="K40" s="28" t="s">
        <v>30</v>
      </c>
      <c r="L40" s="29" t="s">
        <v>3</v>
      </c>
      <c r="M40" s="28" t="s">
        <v>4</v>
      </c>
      <c r="O40" s="28" t="s">
        <v>29</v>
      </c>
      <c r="P40" s="28" t="s">
        <v>30</v>
      </c>
      <c r="Q40" s="28" t="s">
        <v>29</v>
      </c>
      <c r="R40" s="28" t="s">
        <v>30</v>
      </c>
      <c r="S40" s="28" t="s">
        <v>29</v>
      </c>
      <c r="T40" s="28" t="s">
        <v>30</v>
      </c>
      <c r="U40" s="28" t="s">
        <v>29</v>
      </c>
      <c r="V40" s="28" t="s">
        <v>30</v>
      </c>
      <c r="W40" s="29" t="s">
        <v>3</v>
      </c>
      <c r="X40" s="28" t="s">
        <v>4</v>
      </c>
      <c r="Z40" s="28" t="s">
        <v>29</v>
      </c>
      <c r="AA40" s="28" t="s">
        <v>30</v>
      </c>
      <c r="AB40" s="29" t="s">
        <v>3</v>
      </c>
      <c r="AC40" s="28" t="s">
        <v>4</v>
      </c>
      <c r="AE40" s="29" t="s">
        <v>3</v>
      </c>
      <c r="AF40" s="28" t="s">
        <v>4</v>
      </c>
      <c r="AG40" s="29" t="s">
        <v>3</v>
      </c>
      <c r="AH40" s="28" t="s">
        <v>4</v>
      </c>
      <c r="AI40" s="29" t="s">
        <v>3</v>
      </c>
      <c r="AJ40" s="28" t="s">
        <v>4</v>
      </c>
      <c r="AK40" s="30"/>
      <c r="AL40" s="28" t="s">
        <v>29</v>
      </c>
      <c r="AM40" s="28" t="s">
        <v>30</v>
      </c>
      <c r="AN40" s="25"/>
      <c r="AO40" s="30"/>
      <c r="AP40" s="25"/>
    </row>
    <row r="41" customFormat="false" ht="14.4" hidden="false" customHeight="false" outlineLevel="0" collapsed="false">
      <c r="B41" s="7" t="s">
        <v>11</v>
      </c>
      <c r="C41" s="31" t="s">
        <v>31</v>
      </c>
      <c r="D41" s="31" t="n">
        <v>256.38</v>
      </c>
      <c r="E41" s="31" t="n">
        <v>38.401</v>
      </c>
      <c r="F41" s="31" t="n">
        <v>988.14</v>
      </c>
      <c r="G41" s="31" t="n">
        <v>39.925</v>
      </c>
      <c r="H41" s="31" t="n">
        <v>293.69</v>
      </c>
      <c r="I41" s="31" t="n">
        <v>37.987</v>
      </c>
      <c r="J41" s="31" t="n">
        <f aca="false">SUM(D41,F41,H41)</f>
        <v>1538.21</v>
      </c>
      <c r="K41" s="31" t="n">
        <f aca="false">AVERAGE(E41,G41,I41)</f>
        <v>38.771</v>
      </c>
      <c r="L41" s="7" t="e">
        <f aca="false">BJM('EHP C3 Coding'!J41:K44,J41:K44,1)</f>
        <v>#VALUE!</v>
      </c>
      <c r="M41" s="7" t="e">
        <f aca="false">BJM('EHP C3 Coding'!J41:K44,J41:K44,0)</f>
        <v>#VALUE!</v>
      </c>
      <c r="O41" s="31" t="n">
        <v>123.58</v>
      </c>
      <c r="P41" s="31" t="n">
        <v>41.104</v>
      </c>
      <c r="Q41" s="31" t="n">
        <v>143.99</v>
      </c>
      <c r="R41" s="31" t="n">
        <v>40.908</v>
      </c>
      <c r="S41" s="31" t="n">
        <v>112.37</v>
      </c>
      <c r="T41" s="31" t="n">
        <v>41.346</v>
      </c>
      <c r="U41" s="31" t="n">
        <f aca="false">SUM(O41,Q41,S41)</f>
        <v>379.94</v>
      </c>
      <c r="V41" s="31" t="n">
        <f aca="false">AVERAGE(P41,R41,T41)</f>
        <v>41.1193333333333</v>
      </c>
      <c r="W41" s="7" t="e">
        <f aca="false">BJM('EHP C3 Coding'!U41:V44,U41:V44,1)</f>
        <v>#VALUE!</v>
      </c>
      <c r="X41" s="7" t="e">
        <f aca="false">BJM('EHP C3 Coding'!U41:V44,U41:V44,0)</f>
        <v>#VALUE!</v>
      </c>
      <c r="Z41" s="31" t="n">
        <f aca="false">J41+U41</f>
        <v>1918.15</v>
      </c>
      <c r="AA41" s="31" t="n">
        <f aca="false">K41</f>
        <v>38.771</v>
      </c>
      <c r="AB41" s="7" t="e">
        <f aca="false">BJM('EHP C3 Coding'!Z41:AA44,Z41:AA44,1)</f>
        <v>#VALUE!</v>
      </c>
      <c r="AC41" s="7" t="e">
        <f aca="false">BJM('EHP C3 Coding'!Z41:AA44,Z41:AA44,0)</f>
        <v>#VALUE!</v>
      </c>
      <c r="AE41" s="32" t="e">
        <f aca="false">BJM('EHP C3 Coding'!D41:E44,D41:E44,1)</f>
        <v>#VALUE!</v>
      </c>
      <c r="AF41" s="32" t="e">
        <f aca="false">BJM('EHP C3 Coding'!D41:E44,D41:E44,0)</f>
        <v>#VALUE!</v>
      </c>
      <c r="AG41" s="32" t="e">
        <f aca="false">BJM('EHP C3 Coding'!H41:I44,H41:I44,1)</f>
        <v>#VALUE!</v>
      </c>
      <c r="AH41" s="32" t="e">
        <f aca="false">BJM('EHP C3 Coding'!H41:I44,H41:I44,0)</f>
        <v>#VALUE!</v>
      </c>
      <c r="AI41" s="32" t="e">
        <f aca="false">BJM('EHP C3 Coding'!AL41:AM44,AL41:AM44,1)</f>
        <v>#VALUE!</v>
      </c>
      <c r="AJ41" s="32" t="e">
        <f aca="false">BJM('EHP C3 Coding'!AL41:AM44,AL41:AM44,0)</f>
        <v>#VALUE!</v>
      </c>
      <c r="AL41" s="31" t="n">
        <f aca="false">SUM(D41,H41)</f>
        <v>550.07</v>
      </c>
      <c r="AM41" s="31" t="n">
        <f aca="false">AVERAGE(E41,I41)</f>
        <v>38.194</v>
      </c>
    </row>
    <row r="42" customFormat="false" ht="14.4" hidden="false" customHeight="false" outlineLevel="0" collapsed="false">
      <c r="B42" s="7"/>
      <c r="C42" s="31" t="s">
        <v>32</v>
      </c>
      <c r="D42" s="31" t="n">
        <v>121.84</v>
      </c>
      <c r="E42" s="31" t="n">
        <v>36.099</v>
      </c>
      <c r="F42" s="31" t="n">
        <v>561.17</v>
      </c>
      <c r="G42" s="31" t="n">
        <v>37.591</v>
      </c>
      <c r="H42" s="31" t="n">
        <v>143.06</v>
      </c>
      <c r="I42" s="31" t="n">
        <v>35.622</v>
      </c>
      <c r="J42" s="31" t="n">
        <f aca="false">SUM(D42,F42,H42)</f>
        <v>826.07</v>
      </c>
      <c r="K42" s="31" t="n">
        <f aca="false">AVERAGE(E42,G42,I42)</f>
        <v>36.4373333333333</v>
      </c>
      <c r="L42" s="7"/>
      <c r="M42" s="7"/>
      <c r="O42" s="31" t="n">
        <v>62.39</v>
      </c>
      <c r="P42" s="31" t="n">
        <v>38.29</v>
      </c>
      <c r="Q42" s="31" t="n">
        <v>71.14</v>
      </c>
      <c r="R42" s="31" t="n">
        <v>38.256</v>
      </c>
      <c r="S42" s="31" t="n">
        <v>57.62</v>
      </c>
      <c r="T42" s="31" t="n">
        <v>38.571</v>
      </c>
      <c r="U42" s="31" t="n">
        <f aca="false">SUM(O42,Q42,S42)</f>
        <v>191.15</v>
      </c>
      <c r="V42" s="31" t="n">
        <f aca="false">AVERAGE(P42,R42,T42)</f>
        <v>38.3723333333333</v>
      </c>
      <c r="W42" s="7"/>
      <c r="X42" s="7"/>
      <c r="Z42" s="31" t="n">
        <f aca="false">J42+U42</f>
        <v>1017.22</v>
      </c>
      <c r="AA42" s="31" t="n">
        <f aca="false">K42</f>
        <v>36.4373333333333</v>
      </c>
      <c r="AB42" s="7"/>
      <c r="AC42" s="7"/>
      <c r="AE42" s="32"/>
      <c r="AF42" s="32"/>
      <c r="AG42" s="32"/>
      <c r="AH42" s="32"/>
      <c r="AI42" s="32"/>
      <c r="AJ42" s="32"/>
      <c r="AL42" s="31" t="n">
        <f aca="false">SUM(D42,H42)</f>
        <v>264.9</v>
      </c>
      <c r="AM42" s="31" t="n">
        <f aca="false">AVERAGE(E42,I42)</f>
        <v>35.8605</v>
      </c>
    </row>
    <row r="43" customFormat="false" ht="14.4" hidden="false" customHeight="false" outlineLevel="0" collapsed="false">
      <c r="B43" s="7"/>
      <c r="C43" s="31" t="s">
        <v>33</v>
      </c>
      <c r="D43" s="31" t="n">
        <v>64.65</v>
      </c>
      <c r="E43" s="31" t="n">
        <v>33.739</v>
      </c>
      <c r="F43" s="31" t="n">
        <v>317.89</v>
      </c>
      <c r="G43" s="31" t="n">
        <v>35.009</v>
      </c>
      <c r="H43" s="31" t="n">
        <v>78.14</v>
      </c>
      <c r="I43" s="31" t="n">
        <v>33.216</v>
      </c>
      <c r="J43" s="31" t="n">
        <f aca="false">SUM(D43,F43,H43)</f>
        <v>460.68</v>
      </c>
      <c r="K43" s="31" t="n">
        <f aca="false">AVERAGE(E43,G43,I43)</f>
        <v>33.988</v>
      </c>
      <c r="L43" s="7"/>
      <c r="M43" s="7"/>
      <c r="O43" s="31" t="n">
        <v>32.23</v>
      </c>
      <c r="P43" s="31" t="n">
        <v>35.503</v>
      </c>
      <c r="Q43" s="31" t="n">
        <v>35.43</v>
      </c>
      <c r="R43" s="31" t="n">
        <v>35.441</v>
      </c>
      <c r="S43" s="31" t="n">
        <v>30.3</v>
      </c>
      <c r="T43" s="31" t="n">
        <v>35.745</v>
      </c>
      <c r="U43" s="31" t="n">
        <f aca="false">SUM(O43,Q43,S43)</f>
        <v>97.96</v>
      </c>
      <c r="V43" s="31" t="n">
        <f aca="false">AVERAGE(P43,R43,T43)</f>
        <v>35.563</v>
      </c>
      <c r="W43" s="7"/>
      <c r="X43" s="7"/>
      <c r="Z43" s="31" t="n">
        <f aca="false">J43+U43</f>
        <v>558.64</v>
      </c>
      <c r="AA43" s="31" t="n">
        <f aca="false">K43</f>
        <v>33.988</v>
      </c>
      <c r="AB43" s="7"/>
      <c r="AC43" s="7"/>
      <c r="AE43" s="32"/>
      <c r="AF43" s="32"/>
      <c r="AG43" s="32"/>
      <c r="AH43" s="32"/>
      <c r="AI43" s="32"/>
      <c r="AJ43" s="32"/>
      <c r="AL43" s="31" t="n">
        <f aca="false">SUM(D43,H43)</f>
        <v>142.79</v>
      </c>
      <c r="AM43" s="31" t="n">
        <f aca="false">AVERAGE(E43,I43)</f>
        <v>33.4775</v>
      </c>
    </row>
    <row r="44" customFormat="false" ht="14.4" hidden="false" customHeight="false" outlineLevel="0" collapsed="false">
      <c r="B44" s="7"/>
      <c r="C44" s="31" t="s">
        <v>34</v>
      </c>
      <c r="D44" s="31" t="n">
        <v>37.68</v>
      </c>
      <c r="E44" s="31" t="n">
        <v>31.259</v>
      </c>
      <c r="F44" s="31" t="n">
        <v>191.69</v>
      </c>
      <c r="G44" s="31" t="n">
        <v>32.35</v>
      </c>
      <c r="H44" s="31" t="n">
        <v>45.42</v>
      </c>
      <c r="I44" s="31" t="n">
        <v>30.664</v>
      </c>
      <c r="J44" s="31" t="n">
        <f aca="false">SUM(D44,F44,H44)</f>
        <v>274.79</v>
      </c>
      <c r="K44" s="31" t="n">
        <f aca="false">AVERAGE(E44,G44,I44)</f>
        <v>31.4243333333333</v>
      </c>
      <c r="L44" s="7"/>
      <c r="M44" s="7"/>
      <c r="O44" s="31" t="n">
        <v>17.89</v>
      </c>
      <c r="P44" s="31" t="n">
        <v>32.358</v>
      </c>
      <c r="Q44" s="31" t="n">
        <v>19.19</v>
      </c>
      <c r="R44" s="31" t="n">
        <v>32.622</v>
      </c>
      <c r="S44" s="31" t="n">
        <v>17.36</v>
      </c>
      <c r="T44" s="31" t="n">
        <v>32.828</v>
      </c>
      <c r="U44" s="31" t="n">
        <f aca="false">SUM(O44,Q44,S44)</f>
        <v>54.44</v>
      </c>
      <c r="V44" s="31" t="n">
        <f aca="false">AVERAGE(P44,R44,T44)</f>
        <v>32.6026666666667</v>
      </c>
      <c r="W44" s="7"/>
      <c r="X44" s="7"/>
      <c r="Z44" s="31" t="n">
        <f aca="false">J44+U44</f>
        <v>329.23</v>
      </c>
      <c r="AA44" s="31" t="n">
        <f aca="false">K44</f>
        <v>31.4243333333333</v>
      </c>
      <c r="AB44" s="7"/>
      <c r="AC44" s="7"/>
      <c r="AE44" s="32"/>
      <c r="AF44" s="32"/>
      <c r="AG44" s="32"/>
      <c r="AH44" s="32"/>
      <c r="AI44" s="32"/>
      <c r="AJ44" s="32"/>
      <c r="AL44" s="31" t="n">
        <f aca="false">SUM(D44,H44)</f>
        <v>83.1</v>
      </c>
      <c r="AM44" s="31" t="n">
        <f aca="false">AVERAGE(E44,I44)</f>
        <v>30.9615</v>
      </c>
    </row>
    <row r="46" customFormat="false" ht="14.4" hidden="false" customHeight="false" outlineLevel="0" collapsed="false">
      <c r="L46" s="11" t="e">
        <f aca="false">AVERAGE(L41,L35,L29,L23,L17,L11,L5)</f>
        <v>#VALUE!</v>
      </c>
      <c r="M46" s="11" t="e">
        <f aca="false">AVERAGE(M41,M35,M29,M23,M17,M11,M5)</f>
        <v>#VALUE!</v>
      </c>
      <c r="W46" s="11" t="e">
        <f aca="false">AVERAGE(W41,W35,W29,W23,W17,W11,W5)</f>
        <v>#VALUE!</v>
      </c>
      <c r="X46" s="11" t="e">
        <f aca="false">AVERAGE(X41,X35,X29,X23,X17,X11,X5)</f>
        <v>#VALUE!</v>
      </c>
      <c r="AB46" s="11" t="e">
        <f aca="false">AVERAGE(AB41,AB35,AB29,AB23,AB17,AB11,AB5)</f>
        <v>#VALUE!</v>
      </c>
      <c r="AC46" s="11" t="e">
        <f aca="false">AVERAGE(AC41,AC35,AC29,AC23,AC17,AC11,AC5)</f>
        <v>#VALUE!</v>
      </c>
      <c r="AE46" s="11" t="e">
        <f aca="false">AVERAGE(AE41,AE35,AE29,AE23,AE17,AE11,AE5)</f>
        <v>#VALUE!</v>
      </c>
      <c r="AF46" s="11" t="e">
        <f aca="false">AVERAGE(AF41,AF35,AF29,AF23,AF17,AF11,AF5)</f>
        <v>#VALUE!</v>
      </c>
      <c r="AG46" s="11" t="e">
        <f aca="false">AVERAGE(AG41,AG35,AG29,AG23,AG17,AG11,AG5)</f>
        <v>#VALUE!</v>
      </c>
      <c r="AH46" s="11" t="e">
        <f aca="false">AVERAGE(AH41,AH35,AH29,AH23,AH17,AH11,AH5)</f>
        <v>#VALUE!</v>
      </c>
      <c r="AI46" s="11" t="e">
        <f aca="false">AVERAGE(AI41,AI35,AI29,AI23,AI17,AI11,AI5)</f>
        <v>#VALUE!</v>
      </c>
      <c r="AJ46" s="11" t="e">
        <f aca="false">AVERAGE(AJ41,AJ35,AJ29,AJ23,AJ17,AJ11,AJ5)</f>
        <v>#VALUE!</v>
      </c>
    </row>
  </sheetData>
  <mergeCells count="210">
    <mergeCell ref="C2:M2"/>
    <mergeCell ref="O2:X2"/>
    <mergeCell ref="Z2:AC2"/>
    <mergeCell ref="AE2:AF2"/>
    <mergeCell ref="AG2:AH2"/>
    <mergeCell ref="AI2:AJ2"/>
    <mergeCell ref="AL2:AM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AI3:AJ3"/>
    <mergeCell ref="AL3:AM3"/>
    <mergeCell ref="B5:B8"/>
    <mergeCell ref="L5:L8"/>
    <mergeCell ref="M5:M8"/>
    <mergeCell ref="W5:W8"/>
    <mergeCell ref="X5:X8"/>
    <mergeCell ref="AB5:AB8"/>
    <mergeCell ref="AC5:AC8"/>
    <mergeCell ref="AE5:AE8"/>
    <mergeCell ref="AF5:AF8"/>
    <mergeCell ref="AG5:AG8"/>
    <mergeCell ref="AH5:AH8"/>
    <mergeCell ref="AI5:AI8"/>
    <mergeCell ref="AJ5:AJ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AI9:AJ9"/>
    <mergeCell ref="AL9:AM9"/>
    <mergeCell ref="B11:B14"/>
    <mergeCell ref="L11:L14"/>
    <mergeCell ref="M11:M14"/>
    <mergeCell ref="W11:W14"/>
    <mergeCell ref="X11:X14"/>
    <mergeCell ref="AB11:AB14"/>
    <mergeCell ref="AC11:AC14"/>
    <mergeCell ref="AE11:AE14"/>
    <mergeCell ref="AF11:AF14"/>
    <mergeCell ref="AG11:AG14"/>
    <mergeCell ref="AH11:AH14"/>
    <mergeCell ref="AI11:AI14"/>
    <mergeCell ref="AJ11:AJ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AI15:AJ15"/>
    <mergeCell ref="AL15:AM15"/>
    <mergeCell ref="B17:B20"/>
    <mergeCell ref="L17:L20"/>
    <mergeCell ref="M17:M20"/>
    <mergeCell ref="W17:W20"/>
    <mergeCell ref="X17:X20"/>
    <mergeCell ref="AB17:AB20"/>
    <mergeCell ref="AC17:AC20"/>
    <mergeCell ref="AE17:AE20"/>
    <mergeCell ref="AF17:AF20"/>
    <mergeCell ref="AG17:AG20"/>
    <mergeCell ref="AH17:AH20"/>
    <mergeCell ref="AI17:AI20"/>
    <mergeCell ref="AJ17:AJ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AI21:AJ21"/>
    <mergeCell ref="AL21:AM21"/>
    <mergeCell ref="B23:B26"/>
    <mergeCell ref="L23:L26"/>
    <mergeCell ref="M23:M26"/>
    <mergeCell ref="W23:W26"/>
    <mergeCell ref="X23:X26"/>
    <mergeCell ref="AB23:AB26"/>
    <mergeCell ref="AC23:AC26"/>
    <mergeCell ref="AE23:AE26"/>
    <mergeCell ref="AF23:AF26"/>
    <mergeCell ref="AG23:AG26"/>
    <mergeCell ref="AH23:AH26"/>
    <mergeCell ref="AI23:AI26"/>
    <mergeCell ref="AJ23:AJ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AI27:AJ27"/>
    <mergeCell ref="AL27:AM27"/>
    <mergeCell ref="B29:B32"/>
    <mergeCell ref="L29:L32"/>
    <mergeCell ref="M29:M32"/>
    <mergeCell ref="W29:W32"/>
    <mergeCell ref="X29:X32"/>
    <mergeCell ref="AB29:AB32"/>
    <mergeCell ref="AC29:AC32"/>
    <mergeCell ref="AE29:AE32"/>
    <mergeCell ref="AF29:AF32"/>
    <mergeCell ref="AG29:AG32"/>
    <mergeCell ref="AH29:AH32"/>
    <mergeCell ref="AI29:AI32"/>
    <mergeCell ref="AJ29:AJ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AI33:AJ33"/>
    <mergeCell ref="AL33:AM33"/>
    <mergeCell ref="B35:B38"/>
    <mergeCell ref="L35:L38"/>
    <mergeCell ref="M35:M38"/>
    <mergeCell ref="W35:W38"/>
    <mergeCell ref="X35:X38"/>
    <mergeCell ref="AB35:AB38"/>
    <mergeCell ref="AC35:AC38"/>
    <mergeCell ref="AE35:AE38"/>
    <mergeCell ref="AF35:AF38"/>
    <mergeCell ref="AG35:AG38"/>
    <mergeCell ref="AH35:AH38"/>
    <mergeCell ref="AI35:AI38"/>
    <mergeCell ref="AJ35:AJ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AI39:AJ39"/>
    <mergeCell ref="AL39:AM39"/>
    <mergeCell ref="B41:B44"/>
    <mergeCell ref="L41:L44"/>
    <mergeCell ref="M41:M44"/>
    <mergeCell ref="W41:W44"/>
    <mergeCell ref="X41:X44"/>
    <mergeCell ref="AB41:AB44"/>
    <mergeCell ref="AC41:AC44"/>
    <mergeCell ref="AE41:AE44"/>
    <mergeCell ref="AF41:AF44"/>
    <mergeCell ref="AG41:AG44"/>
    <mergeCell ref="AH41:AH44"/>
    <mergeCell ref="AI41:AI44"/>
    <mergeCell ref="AJ41:AJ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11.328125" defaultRowHeight="14.4" zeroHeight="false" outlineLevelRow="0" outlineLevelCol="0"/>
  <cols>
    <col collapsed="false" customWidth="false" hidden="false" outlineLevel="0" max="12" min="1" style="11" width="11.32"/>
    <col collapsed="false" customWidth="false" hidden="false" outlineLevel="0" max="13" min="13" style="12" width="11.32"/>
    <col collapsed="false" customWidth="false" hidden="false" outlineLevel="0" max="37" min="14" style="11" width="11.32"/>
    <col collapsed="false" customWidth="false" hidden="false" outlineLevel="0" max="39" min="38" style="13" width="11.32"/>
    <col collapsed="false" customWidth="false" hidden="false" outlineLevel="0" max="257" min="40" style="11" width="11.32"/>
  </cols>
  <sheetData>
    <row r="2" customFormat="false" ht="15.6" hidden="false" customHeight="false" outlineLevel="0" collapsed="false">
      <c r="B2" s="14"/>
      <c r="C2" s="15" t="s">
        <v>16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5" t="s">
        <v>17</v>
      </c>
      <c r="P2" s="15"/>
      <c r="Q2" s="15"/>
      <c r="R2" s="15"/>
      <c r="S2" s="15"/>
      <c r="T2" s="15"/>
      <c r="U2" s="15"/>
      <c r="V2" s="15"/>
      <c r="W2" s="15"/>
      <c r="X2" s="15"/>
      <c r="Z2" s="17" t="s">
        <v>18</v>
      </c>
      <c r="AA2" s="17"/>
      <c r="AB2" s="17"/>
      <c r="AC2" s="17"/>
      <c r="AL2" s="18"/>
      <c r="AM2" s="18"/>
    </row>
    <row r="3" customFormat="false" ht="15.6" hidden="false" customHeight="false" outlineLevel="0" collapsed="false">
      <c r="B3" s="14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18</v>
      </c>
      <c r="K3" s="21"/>
      <c r="L3" s="22" t="s">
        <v>25</v>
      </c>
      <c r="M3" s="22"/>
      <c r="N3" s="16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18</v>
      </c>
      <c r="V3" s="21"/>
      <c r="W3" s="22" t="s">
        <v>25</v>
      </c>
      <c r="X3" s="22"/>
      <c r="Z3" s="21" t="s">
        <v>18</v>
      </c>
      <c r="AA3" s="21"/>
      <c r="AB3" s="22" t="s">
        <v>25</v>
      </c>
      <c r="AC3" s="22"/>
      <c r="AL3" s="21" t="s">
        <v>18</v>
      </c>
      <c r="AM3" s="21"/>
    </row>
    <row r="4" customFormat="false" ht="15.6" hidden="false" customHeight="false" outlineLevel="0" collapsed="false">
      <c r="B4" s="14" t="s">
        <v>27</v>
      </c>
      <c r="C4" s="27" t="s">
        <v>28</v>
      </c>
      <c r="D4" s="28" t="s">
        <v>29</v>
      </c>
      <c r="E4" s="28" t="s">
        <v>30</v>
      </c>
      <c r="F4" s="28" t="s">
        <v>29</v>
      </c>
      <c r="G4" s="28" t="s">
        <v>30</v>
      </c>
      <c r="H4" s="28" t="s">
        <v>29</v>
      </c>
      <c r="I4" s="28" t="s">
        <v>30</v>
      </c>
      <c r="J4" s="28" t="s">
        <v>29</v>
      </c>
      <c r="K4" s="28" t="s">
        <v>30</v>
      </c>
      <c r="L4" s="29" t="s">
        <v>3</v>
      </c>
      <c r="M4" s="28" t="s">
        <v>4</v>
      </c>
      <c r="N4" s="16"/>
      <c r="O4" s="28" t="s">
        <v>29</v>
      </c>
      <c r="P4" s="28" t="s">
        <v>30</v>
      </c>
      <c r="Q4" s="28" t="s">
        <v>29</v>
      </c>
      <c r="R4" s="28" t="s">
        <v>30</v>
      </c>
      <c r="S4" s="28" t="s">
        <v>29</v>
      </c>
      <c r="T4" s="28" t="s">
        <v>30</v>
      </c>
      <c r="U4" s="28" t="s">
        <v>29</v>
      </c>
      <c r="V4" s="28" t="s">
        <v>30</v>
      </c>
      <c r="W4" s="29" t="s">
        <v>3</v>
      </c>
      <c r="X4" s="28" t="s">
        <v>4</v>
      </c>
      <c r="Z4" s="28" t="s">
        <v>29</v>
      </c>
      <c r="AA4" s="28" t="s">
        <v>30</v>
      </c>
      <c r="AB4" s="29" t="s">
        <v>3</v>
      </c>
      <c r="AC4" s="28" t="s">
        <v>4</v>
      </c>
      <c r="AL4" s="28" t="s">
        <v>29</v>
      </c>
      <c r="AM4" s="28" t="s">
        <v>30</v>
      </c>
    </row>
    <row r="5" customFormat="false" ht="14.4" hidden="false" customHeight="false" outlineLevel="0" collapsed="false">
      <c r="B5" s="7" t="s">
        <v>5</v>
      </c>
      <c r="C5" s="31" t="s">
        <v>31</v>
      </c>
      <c r="D5" s="31" t="n">
        <v>271.96</v>
      </c>
      <c r="E5" s="31" t="n">
        <v>40.837</v>
      </c>
      <c r="F5" s="31" t="n">
        <v>899.51</v>
      </c>
      <c r="G5" s="31" t="n">
        <v>41.454</v>
      </c>
      <c r="H5" s="31" t="n">
        <v>258.89</v>
      </c>
      <c r="I5" s="31" t="n">
        <v>40.863</v>
      </c>
      <c r="J5" s="31" t="n">
        <f aca="false">SUM(D5,F5,H5)</f>
        <v>1430.36</v>
      </c>
      <c r="K5" s="31" t="n">
        <f aca="false">AVERAGE(E5,G5,I5)</f>
        <v>41.0513333333333</v>
      </c>
      <c r="L5" s="7"/>
      <c r="M5" s="7"/>
      <c r="O5" s="31" t="n">
        <v>42.79</v>
      </c>
      <c r="P5" s="31" t="n">
        <v>44.951</v>
      </c>
      <c r="Q5" s="31" t="n">
        <v>50.91</v>
      </c>
      <c r="R5" s="31" t="n">
        <v>45.286</v>
      </c>
      <c r="S5" s="31" t="n">
        <v>44.01</v>
      </c>
      <c r="T5" s="31" t="n">
        <v>45.383</v>
      </c>
      <c r="U5" s="31" t="n">
        <f aca="false">SUM(O5,Q5,S5)</f>
        <v>137.71</v>
      </c>
      <c r="V5" s="31" t="n">
        <f aca="false">AVERAGE(P5,R5,T5)</f>
        <v>45.2066666666667</v>
      </c>
      <c r="W5" s="7"/>
      <c r="X5" s="7"/>
      <c r="Z5" s="31" t="n">
        <f aca="false">J5+U5</f>
        <v>1568.07</v>
      </c>
      <c r="AA5" s="31" t="n">
        <f aca="false">K5</f>
        <v>41.0513333333333</v>
      </c>
      <c r="AB5" s="7"/>
      <c r="AC5" s="7"/>
      <c r="AL5" s="31" t="n">
        <f aca="false">SUM(D5,H5)</f>
        <v>530.85</v>
      </c>
      <c r="AM5" s="31" t="n">
        <f aca="false">AVERAGE(E5,I5)</f>
        <v>40.85</v>
      </c>
    </row>
    <row r="6" customFormat="false" ht="14.4" hidden="false" customHeight="false" outlineLevel="0" collapsed="false">
      <c r="B6" s="7"/>
      <c r="C6" s="31" t="s">
        <v>32</v>
      </c>
      <c r="D6" s="31" t="n">
        <v>128.96</v>
      </c>
      <c r="E6" s="31" t="n">
        <v>39.503</v>
      </c>
      <c r="F6" s="31" t="n">
        <v>470.74</v>
      </c>
      <c r="G6" s="31" t="n">
        <v>40.22</v>
      </c>
      <c r="H6" s="31" t="n">
        <v>124.77</v>
      </c>
      <c r="I6" s="31" t="n">
        <v>39.48</v>
      </c>
      <c r="J6" s="31" t="n">
        <f aca="false">SUM(D6,F6,H6)</f>
        <v>724.47</v>
      </c>
      <c r="K6" s="31" t="n">
        <f aca="false">AVERAGE(E6,G6,I6)</f>
        <v>39.7343333333333</v>
      </c>
      <c r="L6" s="7"/>
      <c r="M6" s="7"/>
      <c r="O6" s="31" t="n">
        <v>23.97</v>
      </c>
      <c r="P6" s="31" t="n">
        <v>42.549</v>
      </c>
      <c r="Q6" s="31" t="n">
        <v>27.91</v>
      </c>
      <c r="R6" s="31" t="n">
        <v>42.92</v>
      </c>
      <c r="S6" s="31" t="n">
        <v>24.52</v>
      </c>
      <c r="T6" s="31" t="n">
        <v>42.613</v>
      </c>
      <c r="U6" s="31" t="n">
        <f aca="false">SUM(O6,Q6,S6)</f>
        <v>76.4</v>
      </c>
      <c r="V6" s="31" t="n">
        <f aca="false">AVERAGE(P6,R6,T6)</f>
        <v>42.694</v>
      </c>
      <c r="W6" s="7"/>
      <c r="X6" s="7"/>
      <c r="Z6" s="31" t="n">
        <f aca="false">J6+U6</f>
        <v>800.87</v>
      </c>
      <c r="AA6" s="31" t="n">
        <f aca="false">K6</f>
        <v>39.7343333333333</v>
      </c>
      <c r="AB6" s="7"/>
      <c r="AC6" s="7"/>
      <c r="AL6" s="31" t="n">
        <f aca="false">SUM(D6,H6)</f>
        <v>253.73</v>
      </c>
      <c r="AM6" s="31" t="n">
        <f aca="false">AVERAGE(E6,I6)</f>
        <v>39.4915</v>
      </c>
    </row>
    <row r="7" customFormat="false" ht="14.4" hidden="false" customHeight="false" outlineLevel="0" collapsed="false">
      <c r="B7" s="7"/>
      <c r="C7" s="31" t="s">
        <v>33</v>
      </c>
      <c r="D7" s="31" t="n">
        <v>66.95</v>
      </c>
      <c r="E7" s="31" t="n">
        <v>37.566</v>
      </c>
      <c r="F7" s="31" t="n">
        <v>271.33</v>
      </c>
      <c r="G7" s="31" t="n">
        <v>38.453</v>
      </c>
      <c r="H7" s="31" t="n">
        <v>65.3</v>
      </c>
      <c r="I7" s="31" t="n">
        <v>37.607</v>
      </c>
      <c r="J7" s="31" t="n">
        <f aca="false">SUM(D7,F7,H7)</f>
        <v>403.58</v>
      </c>
      <c r="K7" s="31" t="n">
        <f aca="false">AVERAGE(E7,G7,I7)</f>
        <v>37.8753333333333</v>
      </c>
      <c r="L7" s="7"/>
      <c r="M7" s="7"/>
      <c r="O7" s="31" t="n">
        <v>14.86</v>
      </c>
      <c r="P7" s="31" t="n">
        <v>39.747</v>
      </c>
      <c r="Q7" s="31" t="n">
        <v>17.09</v>
      </c>
      <c r="R7" s="31" t="n">
        <v>39.944</v>
      </c>
      <c r="S7" s="31" t="n">
        <v>15.39</v>
      </c>
      <c r="T7" s="31" t="n">
        <v>39.55</v>
      </c>
      <c r="U7" s="31" t="n">
        <f aca="false">SUM(O7,Q7,S7)</f>
        <v>47.34</v>
      </c>
      <c r="V7" s="31" t="n">
        <f aca="false">AVERAGE(P7,R7,T7)</f>
        <v>39.747</v>
      </c>
      <c r="W7" s="7"/>
      <c r="X7" s="7"/>
      <c r="Z7" s="31" t="n">
        <f aca="false">J7+U7</f>
        <v>450.92</v>
      </c>
      <c r="AA7" s="31" t="n">
        <f aca="false">K7</f>
        <v>37.8753333333333</v>
      </c>
      <c r="AB7" s="7"/>
      <c r="AC7" s="7"/>
      <c r="AL7" s="31" t="n">
        <f aca="false">SUM(D7,H7)</f>
        <v>132.25</v>
      </c>
      <c r="AM7" s="31" t="n">
        <f aca="false">AVERAGE(E7,I7)</f>
        <v>37.5865</v>
      </c>
    </row>
    <row r="8" customFormat="false" ht="14.4" hidden="false" customHeight="false" outlineLevel="0" collapsed="false">
      <c r="B8" s="7"/>
      <c r="C8" s="31" t="s">
        <v>34</v>
      </c>
      <c r="D8" s="31" t="n">
        <v>38.22</v>
      </c>
      <c r="E8" s="31" t="n">
        <v>35.108</v>
      </c>
      <c r="F8" s="31" t="n">
        <v>166.97</v>
      </c>
      <c r="G8" s="31" t="n">
        <v>36.159</v>
      </c>
      <c r="H8" s="31" t="n">
        <v>38.21</v>
      </c>
      <c r="I8" s="31" t="n">
        <v>35.375</v>
      </c>
      <c r="J8" s="31" t="n">
        <f aca="false">SUM(D8,F8,H8)</f>
        <v>243.4</v>
      </c>
      <c r="K8" s="31" t="n">
        <f aca="false">AVERAGE(E8,G8,I8)</f>
        <v>35.5473333333333</v>
      </c>
      <c r="L8" s="7"/>
      <c r="M8" s="7"/>
      <c r="O8" s="31" t="n">
        <v>10.48</v>
      </c>
      <c r="P8" s="31" t="n">
        <v>36.016</v>
      </c>
      <c r="Q8" s="31" t="n">
        <v>11.44</v>
      </c>
      <c r="R8" s="31" t="n">
        <v>36.656</v>
      </c>
      <c r="S8" s="31" t="n">
        <v>10.56</v>
      </c>
      <c r="T8" s="31" t="n">
        <v>36.355</v>
      </c>
      <c r="U8" s="31" t="n">
        <f aca="false">SUM(O8,Q8,S8)</f>
        <v>32.48</v>
      </c>
      <c r="V8" s="31" t="n">
        <f aca="false">AVERAGE(P8,R8,T8)</f>
        <v>36.3423333333333</v>
      </c>
      <c r="W8" s="7"/>
      <c r="X8" s="7"/>
      <c r="Z8" s="31" t="n">
        <f aca="false">J8+U8</f>
        <v>275.88</v>
      </c>
      <c r="AA8" s="31" t="n">
        <f aca="false">K8</f>
        <v>35.5473333333333</v>
      </c>
      <c r="AB8" s="7"/>
      <c r="AC8" s="7"/>
      <c r="AL8" s="31" t="n">
        <f aca="false">SUM(D8,H8)</f>
        <v>76.43</v>
      </c>
      <c r="AM8" s="31" t="n">
        <f aca="false">AVERAGE(E8,I8)</f>
        <v>35.2415</v>
      </c>
    </row>
    <row r="9" customFormat="false" ht="15.6" hidden="false" customHeight="false" outlineLevel="0" collapsed="false">
      <c r="B9" s="14" t="s">
        <v>21</v>
      </c>
      <c r="C9" s="19"/>
      <c r="D9" s="20" t="s">
        <v>35</v>
      </c>
      <c r="E9" s="20"/>
      <c r="F9" s="20" t="s">
        <v>36</v>
      </c>
      <c r="G9" s="20"/>
      <c r="H9" s="20" t="s">
        <v>22</v>
      </c>
      <c r="I9" s="20"/>
      <c r="J9" s="21" t="s">
        <v>18</v>
      </c>
      <c r="K9" s="21"/>
      <c r="L9" s="22" t="s">
        <v>25</v>
      </c>
      <c r="M9" s="22"/>
      <c r="O9" s="20" t="s">
        <v>35</v>
      </c>
      <c r="P9" s="20"/>
      <c r="Q9" s="20" t="s">
        <v>36</v>
      </c>
      <c r="R9" s="20"/>
      <c r="S9" s="20" t="s">
        <v>22</v>
      </c>
      <c r="T9" s="20"/>
      <c r="U9" s="21" t="s">
        <v>18</v>
      </c>
      <c r="V9" s="21"/>
      <c r="W9" s="22" t="s">
        <v>25</v>
      </c>
      <c r="X9" s="22"/>
      <c r="Z9" s="21" t="s">
        <v>18</v>
      </c>
      <c r="AA9" s="21"/>
      <c r="AB9" s="22" t="s">
        <v>25</v>
      </c>
      <c r="AC9" s="22"/>
      <c r="AL9" s="21" t="s">
        <v>18</v>
      </c>
      <c r="AM9" s="21"/>
    </row>
    <row r="10" customFormat="false" ht="15.6" hidden="false" customHeight="false" outlineLevel="0" collapsed="false">
      <c r="B10" s="14" t="s">
        <v>27</v>
      </c>
      <c r="C10" s="27" t="s">
        <v>28</v>
      </c>
      <c r="D10" s="28" t="s">
        <v>29</v>
      </c>
      <c r="E10" s="28" t="s">
        <v>30</v>
      </c>
      <c r="F10" s="28" t="s">
        <v>29</v>
      </c>
      <c r="G10" s="28" t="s">
        <v>30</v>
      </c>
      <c r="H10" s="28" t="s">
        <v>29</v>
      </c>
      <c r="I10" s="28" t="s">
        <v>30</v>
      </c>
      <c r="J10" s="28" t="s">
        <v>29</v>
      </c>
      <c r="K10" s="28" t="s">
        <v>30</v>
      </c>
      <c r="L10" s="29" t="s">
        <v>3</v>
      </c>
      <c r="M10" s="28" t="s">
        <v>4</v>
      </c>
      <c r="O10" s="28" t="s">
        <v>29</v>
      </c>
      <c r="P10" s="28" t="s">
        <v>30</v>
      </c>
      <c r="Q10" s="28" t="s">
        <v>29</v>
      </c>
      <c r="R10" s="28" t="s">
        <v>30</v>
      </c>
      <c r="S10" s="28" t="s">
        <v>29</v>
      </c>
      <c r="T10" s="28" t="s">
        <v>30</v>
      </c>
      <c r="U10" s="28" t="s">
        <v>29</v>
      </c>
      <c r="V10" s="28" t="s">
        <v>30</v>
      </c>
      <c r="W10" s="29" t="s">
        <v>3</v>
      </c>
      <c r="X10" s="28" t="s">
        <v>4</v>
      </c>
      <c r="Z10" s="28" t="s">
        <v>29</v>
      </c>
      <c r="AA10" s="28" t="s">
        <v>30</v>
      </c>
      <c r="AB10" s="29" t="s">
        <v>3</v>
      </c>
      <c r="AC10" s="28" t="s">
        <v>4</v>
      </c>
      <c r="AL10" s="28" t="s">
        <v>29</v>
      </c>
      <c r="AM10" s="28" t="s">
        <v>30</v>
      </c>
    </row>
    <row r="11" customFormat="false" ht="14.4" hidden="false" customHeight="false" outlineLevel="0" collapsed="false">
      <c r="B11" s="7" t="s">
        <v>6</v>
      </c>
      <c r="C11" s="31" t="s">
        <v>31</v>
      </c>
      <c r="D11" s="31" t="n">
        <v>425.27</v>
      </c>
      <c r="E11" s="31" t="n">
        <v>37.493</v>
      </c>
      <c r="F11" s="31" t="n">
        <v>2068.24</v>
      </c>
      <c r="G11" s="31" t="n">
        <v>38.81</v>
      </c>
      <c r="H11" s="31" t="n">
        <v>430.36</v>
      </c>
      <c r="I11" s="31" t="n">
        <v>37.596</v>
      </c>
      <c r="J11" s="31" t="n">
        <f aca="false">SUM(D11,F11,H11)</f>
        <v>2923.87</v>
      </c>
      <c r="K11" s="31" t="n">
        <f aca="false">AVERAGE(E11,G11,I11)</f>
        <v>37.9663333333333</v>
      </c>
      <c r="L11" s="7"/>
      <c r="M11" s="7"/>
      <c r="O11" s="31" t="n">
        <v>92.47</v>
      </c>
      <c r="P11" s="31" t="n">
        <v>44.029</v>
      </c>
      <c r="Q11" s="31" t="n">
        <v>101.1</v>
      </c>
      <c r="R11" s="31" t="n">
        <v>44.86</v>
      </c>
      <c r="S11" s="31" t="n">
        <v>82.44</v>
      </c>
      <c r="T11" s="31" t="n">
        <v>44.542</v>
      </c>
      <c r="U11" s="31" t="n">
        <f aca="false">SUM(O11,Q11,S11)</f>
        <v>276.01</v>
      </c>
      <c r="V11" s="31" t="n">
        <f aca="false">AVERAGE(P11,R11,T11)</f>
        <v>44.477</v>
      </c>
      <c r="W11" s="7"/>
      <c r="X11" s="7"/>
      <c r="Z11" s="31" t="n">
        <f aca="false">J11+U11</f>
        <v>3199.88</v>
      </c>
      <c r="AA11" s="31" t="n">
        <f aca="false">K11</f>
        <v>37.9663333333333</v>
      </c>
      <c r="AB11" s="7"/>
      <c r="AC11" s="7"/>
      <c r="AL11" s="31" t="n">
        <f aca="false">SUM(D11,H11)</f>
        <v>855.63</v>
      </c>
      <c r="AM11" s="31" t="n">
        <f aca="false">AVERAGE(E11,I11)</f>
        <v>37.5445</v>
      </c>
    </row>
    <row r="12" customFormat="false" ht="14.4" hidden="false" customHeight="false" outlineLevel="0" collapsed="false">
      <c r="B12" s="7"/>
      <c r="C12" s="31" t="s">
        <v>32</v>
      </c>
      <c r="D12" s="31" t="n">
        <v>165.7</v>
      </c>
      <c r="E12" s="31" t="n">
        <v>35.674</v>
      </c>
      <c r="F12" s="31" t="n">
        <v>1002.56</v>
      </c>
      <c r="G12" s="31" t="n">
        <v>36.978</v>
      </c>
      <c r="H12" s="31" t="n">
        <v>165.66</v>
      </c>
      <c r="I12" s="31" t="n">
        <v>35.905</v>
      </c>
      <c r="J12" s="31" t="n">
        <f aca="false">SUM(D12,F12,H12)</f>
        <v>1333.92</v>
      </c>
      <c r="K12" s="31" t="n">
        <f aca="false">AVERAGE(E12,G12,I12)</f>
        <v>36.1856666666667</v>
      </c>
      <c r="L12" s="7"/>
      <c r="M12" s="7"/>
      <c r="O12" s="31" t="n">
        <v>46.02</v>
      </c>
      <c r="P12" s="31" t="n">
        <v>41.465</v>
      </c>
      <c r="Q12" s="31" t="n">
        <v>52.37</v>
      </c>
      <c r="R12" s="31" t="n">
        <v>42.22</v>
      </c>
      <c r="S12" s="31" t="n">
        <v>41.9</v>
      </c>
      <c r="T12" s="31" t="n">
        <v>42.043</v>
      </c>
      <c r="U12" s="31" t="n">
        <f aca="false">SUM(O12,Q12,S12)</f>
        <v>140.29</v>
      </c>
      <c r="V12" s="31" t="n">
        <f aca="false">AVERAGE(P12,R12,T12)</f>
        <v>41.9093333333333</v>
      </c>
      <c r="W12" s="7"/>
      <c r="X12" s="7"/>
      <c r="Z12" s="31" t="n">
        <f aca="false">J12+U12</f>
        <v>1474.21</v>
      </c>
      <c r="AA12" s="31" t="n">
        <f aca="false">K12</f>
        <v>36.1856666666667</v>
      </c>
      <c r="AB12" s="7"/>
      <c r="AC12" s="7"/>
      <c r="AL12" s="31" t="n">
        <f aca="false">SUM(D12,H12)</f>
        <v>331.36</v>
      </c>
      <c r="AM12" s="31" t="n">
        <f aca="false">AVERAGE(E12,I12)</f>
        <v>35.7895</v>
      </c>
    </row>
    <row r="13" customFormat="false" ht="14.4" hidden="false" customHeight="false" outlineLevel="0" collapsed="false">
      <c r="B13" s="7"/>
      <c r="C13" s="31" t="s">
        <v>33</v>
      </c>
      <c r="D13" s="31" t="n">
        <v>79.95</v>
      </c>
      <c r="E13" s="31" t="n">
        <v>33.714</v>
      </c>
      <c r="F13" s="31" t="n">
        <v>517.83</v>
      </c>
      <c r="G13" s="31" t="n">
        <v>34.848</v>
      </c>
      <c r="H13" s="31" t="n">
        <v>77.22</v>
      </c>
      <c r="I13" s="31" t="n">
        <v>33.998</v>
      </c>
      <c r="J13" s="31" t="n">
        <f aca="false">SUM(D13,F13,H13)</f>
        <v>675</v>
      </c>
      <c r="K13" s="31" t="n">
        <f aca="false">AVERAGE(E13,G13,I13)</f>
        <v>34.1866666666667</v>
      </c>
      <c r="L13" s="7"/>
      <c r="M13" s="7"/>
      <c r="O13" s="31" t="n">
        <v>23.78</v>
      </c>
      <c r="P13" s="31" t="n">
        <v>38.546</v>
      </c>
      <c r="Q13" s="31" t="n">
        <v>27.2</v>
      </c>
      <c r="R13" s="31" t="n">
        <v>39.26</v>
      </c>
      <c r="S13" s="31" t="n">
        <v>22.03</v>
      </c>
      <c r="T13" s="31" t="n">
        <v>39.211</v>
      </c>
      <c r="U13" s="31" t="n">
        <f aca="false">SUM(O13,Q13,S13)</f>
        <v>73.01</v>
      </c>
      <c r="V13" s="31" t="n">
        <f aca="false">AVERAGE(P13,R13,T13)</f>
        <v>39.0056666666667</v>
      </c>
      <c r="W13" s="7"/>
      <c r="X13" s="7"/>
      <c r="Z13" s="31" t="n">
        <f aca="false">J13+U13</f>
        <v>748.01</v>
      </c>
      <c r="AA13" s="31" t="n">
        <f aca="false">K13</f>
        <v>34.1866666666667</v>
      </c>
      <c r="AB13" s="7"/>
      <c r="AC13" s="7"/>
      <c r="AL13" s="31" t="n">
        <f aca="false">SUM(D13,H13)</f>
        <v>157.17</v>
      </c>
      <c r="AM13" s="31" t="n">
        <f aca="false">AVERAGE(E13,I13)</f>
        <v>33.856</v>
      </c>
    </row>
    <row r="14" customFormat="false" ht="14.4" hidden="false" customHeight="false" outlineLevel="0" collapsed="false">
      <c r="B14" s="7"/>
      <c r="C14" s="31" t="s">
        <v>34</v>
      </c>
      <c r="D14" s="31" t="n">
        <v>44.08</v>
      </c>
      <c r="E14" s="31" t="n">
        <v>31.463</v>
      </c>
      <c r="F14" s="31" t="n">
        <v>289.7</v>
      </c>
      <c r="G14" s="31" t="n">
        <v>32.503</v>
      </c>
      <c r="H14" s="31" t="n">
        <v>41.73</v>
      </c>
      <c r="I14" s="31" t="n">
        <v>31.813</v>
      </c>
      <c r="J14" s="31" t="n">
        <f aca="false">SUM(D14,F14,H14)</f>
        <v>375.51</v>
      </c>
      <c r="K14" s="31" t="n">
        <f aca="false">AVERAGE(E14,G14,I14)</f>
        <v>31.9263333333333</v>
      </c>
      <c r="L14" s="7"/>
      <c r="M14" s="7"/>
      <c r="O14" s="31" t="n">
        <v>13.76</v>
      </c>
      <c r="P14" s="31" t="n">
        <v>35.052</v>
      </c>
      <c r="Q14" s="31" t="n">
        <v>15.51</v>
      </c>
      <c r="R14" s="31" t="n">
        <v>35.951</v>
      </c>
      <c r="S14" s="31" t="n">
        <v>12.97</v>
      </c>
      <c r="T14" s="31" t="n">
        <v>35.813</v>
      </c>
      <c r="U14" s="31" t="n">
        <f aca="false">SUM(O14,Q14,S14)</f>
        <v>42.24</v>
      </c>
      <c r="V14" s="31" t="n">
        <f aca="false">AVERAGE(P14,R14,T14)</f>
        <v>35.6053333333333</v>
      </c>
      <c r="W14" s="7"/>
      <c r="X14" s="7"/>
      <c r="Z14" s="31" t="n">
        <f aca="false">J14+U14</f>
        <v>417.75</v>
      </c>
      <c r="AA14" s="31" t="n">
        <f aca="false">K14</f>
        <v>31.9263333333333</v>
      </c>
      <c r="AB14" s="7"/>
      <c r="AC14" s="7"/>
      <c r="AL14" s="31" t="n">
        <f aca="false">SUM(D14,H14)</f>
        <v>85.81</v>
      </c>
      <c r="AM14" s="31" t="n">
        <f aca="false">AVERAGE(E14,I14)</f>
        <v>31.638</v>
      </c>
    </row>
    <row r="15" customFormat="false" ht="15.6" hidden="false" customHeight="false" outlineLevel="0" collapsed="false">
      <c r="B15" s="14" t="s">
        <v>21</v>
      </c>
      <c r="C15" s="19"/>
      <c r="D15" s="20" t="s">
        <v>37</v>
      </c>
      <c r="E15" s="20"/>
      <c r="F15" s="20" t="s">
        <v>22</v>
      </c>
      <c r="G15" s="20"/>
      <c r="H15" s="20" t="s">
        <v>38</v>
      </c>
      <c r="I15" s="20"/>
      <c r="J15" s="21" t="s">
        <v>18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18</v>
      </c>
      <c r="V15" s="21"/>
      <c r="W15" s="22" t="s">
        <v>25</v>
      </c>
      <c r="X15" s="22"/>
      <c r="Z15" s="21" t="s">
        <v>18</v>
      </c>
      <c r="AA15" s="21"/>
      <c r="AB15" s="22" t="s">
        <v>25</v>
      </c>
      <c r="AC15" s="22"/>
      <c r="AL15" s="21" t="s">
        <v>18</v>
      </c>
      <c r="AM15" s="21"/>
    </row>
    <row r="16" customFormat="false" ht="15.6" hidden="false" customHeight="false" outlineLevel="0" collapsed="false">
      <c r="B16" s="14" t="s">
        <v>27</v>
      </c>
      <c r="C16" s="27" t="s">
        <v>28</v>
      </c>
      <c r="D16" s="28" t="s">
        <v>29</v>
      </c>
      <c r="E16" s="28" t="s">
        <v>30</v>
      </c>
      <c r="F16" s="28" t="s">
        <v>29</v>
      </c>
      <c r="G16" s="28" t="s">
        <v>30</v>
      </c>
      <c r="H16" s="28" t="s">
        <v>29</v>
      </c>
      <c r="I16" s="28" t="s">
        <v>30</v>
      </c>
      <c r="J16" s="28" t="s">
        <v>29</v>
      </c>
      <c r="K16" s="28" t="s">
        <v>30</v>
      </c>
      <c r="L16" s="29" t="s">
        <v>3</v>
      </c>
      <c r="M16" s="28" t="s">
        <v>4</v>
      </c>
      <c r="O16" s="28" t="s">
        <v>29</v>
      </c>
      <c r="P16" s="28" t="s">
        <v>30</v>
      </c>
      <c r="Q16" s="28" t="s">
        <v>29</v>
      </c>
      <c r="R16" s="28" t="s">
        <v>30</v>
      </c>
      <c r="S16" s="28" t="s">
        <v>29</v>
      </c>
      <c r="T16" s="28" t="s">
        <v>30</v>
      </c>
      <c r="U16" s="28" t="s">
        <v>29</v>
      </c>
      <c r="V16" s="28" t="s">
        <v>30</v>
      </c>
      <c r="W16" s="29" t="s">
        <v>3</v>
      </c>
      <c r="X16" s="28" t="s">
        <v>4</v>
      </c>
      <c r="Z16" s="28" t="s">
        <v>29</v>
      </c>
      <c r="AA16" s="28" t="s">
        <v>30</v>
      </c>
      <c r="AB16" s="29" t="s">
        <v>3</v>
      </c>
      <c r="AC16" s="28" t="s">
        <v>4</v>
      </c>
      <c r="AL16" s="28" t="s">
        <v>29</v>
      </c>
      <c r="AM16" s="28" t="s">
        <v>30</v>
      </c>
    </row>
    <row r="17" customFormat="false" ht="15" hidden="false" customHeight="true" outlineLevel="0" collapsed="false">
      <c r="B17" s="7" t="s">
        <v>7</v>
      </c>
      <c r="C17" s="31" t="s">
        <v>31</v>
      </c>
      <c r="D17" s="31" t="n">
        <v>727.02</v>
      </c>
      <c r="E17" s="31" t="n">
        <v>36.228</v>
      </c>
      <c r="F17" s="31" t="n">
        <v>4334.38</v>
      </c>
      <c r="G17" s="31" t="n">
        <v>37.119</v>
      </c>
      <c r="H17" s="31" t="n">
        <v>697.13</v>
      </c>
      <c r="I17" s="31" t="n">
        <v>36.441</v>
      </c>
      <c r="J17" s="31" t="n">
        <f aca="false">SUM(D17,F17,H17)</f>
        <v>5758.53</v>
      </c>
      <c r="K17" s="31" t="n">
        <f aca="false">AVERAGE(E17,G17,I17)</f>
        <v>36.596</v>
      </c>
      <c r="L17" s="7"/>
      <c r="M17" s="7"/>
      <c r="O17" s="31" t="n">
        <v>87.78</v>
      </c>
      <c r="P17" s="31" t="n">
        <v>47.167</v>
      </c>
      <c r="Q17" s="31" t="n">
        <v>149.67</v>
      </c>
      <c r="R17" s="31" t="n">
        <v>47.476</v>
      </c>
      <c r="S17" s="31" t="n">
        <v>86.82</v>
      </c>
      <c r="T17" s="31" t="n">
        <v>47.326</v>
      </c>
      <c r="U17" s="31" t="n">
        <f aca="false">SUM(O17,Q17,S17)</f>
        <v>324.27</v>
      </c>
      <c r="V17" s="31" t="n">
        <f aca="false">AVERAGE(P17,R17,T17)</f>
        <v>47.323</v>
      </c>
      <c r="W17" s="7"/>
      <c r="X17" s="7"/>
      <c r="Z17" s="31" t="n">
        <f aca="false">J17+U17</f>
        <v>6082.8</v>
      </c>
      <c r="AA17" s="31" t="n">
        <f aca="false">K17</f>
        <v>36.596</v>
      </c>
      <c r="AB17" s="7"/>
      <c r="AC17" s="7"/>
      <c r="AL17" s="31" t="n">
        <f aca="false">SUM(D17,H17)</f>
        <v>1424.15</v>
      </c>
      <c r="AM17" s="31" t="n">
        <f aca="false">AVERAGE(E17,I17)</f>
        <v>36.3345</v>
      </c>
    </row>
    <row r="18" customFormat="false" ht="14.4" hidden="false" customHeight="false" outlineLevel="0" collapsed="false">
      <c r="B18" s="7"/>
      <c r="C18" s="31" t="s">
        <v>32</v>
      </c>
      <c r="D18" s="31" t="n">
        <v>337.59</v>
      </c>
      <c r="E18" s="31" t="n">
        <v>33.877</v>
      </c>
      <c r="F18" s="31" t="n">
        <v>2145.08</v>
      </c>
      <c r="G18" s="31" t="n">
        <v>34.579</v>
      </c>
      <c r="H18" s="31" t="n">
        <v>325.68</v>
      </c>
      <c r="I18" s="31" t="n">
        <v>34.115</v>
      </c>
      <c r="J18" s="31" t="n">
        <f aca="false">SUM(D18,F18,H18)</f>
        <v>2808.35</v>
      </c>
      <c r="K18" s="31" t="n">
        <f aca="false">AVERAGE(E18,G18,I18)</f>
        <v>34.1903333333333</v>
      </c>
      <c r="L18" s="7"/>
      <c r="M18" s="7"/>
      <c r="O18" s="31" t="n">
        <v>56.26</v>
      </c>
      <c r="P18" s="31" t="n">
        <v>44.27</v>
      </c>
      <c r="Q18" s="31" t="n">
        <v>96.49</v>
      </c>
      <c r="R18" s="31" t="n">
        <v>44.661</v>
      </c>
      <c r="S18" s="31" t="n">
        <v>56.69</v>
      </c>
      <c r="T18" s="31" t="n">
        <v>44.219</v>
      </c>
      <c r="U18" s="31" t="n">
        <f aca="false">SUM(O18,Q18,S18)</f>
        <v>209.44</v>
      </c>
      <c r="V18" s="31" t="n">
        <f aca="false">AVERAGE(P18,R18,T18)</f>
        <v>44.3833333333333</v>
      </c>
      <c r="W18" s="7"/>
      <c r="X18" s="7"/>
      <c r="Z18" s="31" t="n">
        <f aca="false">J18+U18</f>
        <v>3017.79</v>
      </c>
      <c r="AA18" s="31" t="n">
        <f aca="false">K18</f>
        <v>34.1903333333333</v>
      </c>
      <c r="AB18" s="7"/>
      <c r="AC18" s="7"/>
      <c r="AL18" s="31" t="n">
        <f aca="false">SUM(D18,H18)</f>
        <v>663.27</v>
      </c>
      <c r="AM18" s="31" t="n">
        <f aca="false">AVERAGE(E18,I18)</f>
        <v>33.996</v>
      </c>
    </row>
    <row r="19" customFormat="false" ht="14.4" hidden="false" customHeight="false" outlineLevel="0" collapsed="false">
      <c r="B19" s="7"/>
      <c r="C19" s="31" t="s">
        <v>33</v>
      </c>
      <c r="D19" s="31" t="n">
        <v>169.87</v>
      </c>
      <c r="E19" s="31" t="n">
        <v>31.553</v>
      </c>
      <c r="F19" s="31" t="n">
        <v>1058.06</v>
      </c>
      <c r="G19" s="31" t="n">
        <v>32.138</v>
      </c>
      <c r="H19" s="31" t="n">
        <v>167.03</v>
      </c>
      <c r="I19" s="31" t="n">
        <v>31.779</v>
      </c>
      <c r="J19" s="31" t="n">
        <f aca="false">SUM(D19,F19,H19)</f>
        <v>1394.96</v>
      </c>
      <c r="K19" s="31" t="n">
        <f aca="false">AVERAGE(E19,G19,I19)</f>
        <v>31.8233333333333</v>
      </c>
      <c r="L19" s="7"/>
      <c r="M19" s="7"/>
      <c r="O19" s="31" t="n">
        <v>36.5</v>
      </c>
      <c r="P19" s="31" t="n">
        <v>40.959</v>
      </c>
      <c r="Q19" s="31" t="n">
        <v>61.53</v>
      </c>
      <c r="R19" s="31" t="n">
        <v>41.047</v>
      </c>
      <c r="S19" s="31" t="n">
        <v>37.07</v>
      </c>
      <c r="T19" s="31" t="n">
        <v>40.329</v>
      </c>
      <c r="U19" s="31" t="n">
        <f aca="false">SUM(O19,Q19,S19)</f>
        <v>135.1</v>
      </c>
      <c r="V19" s="31" t="n">
        <f aca="false">AVERAGE(P19,R19,T19)</f>
        <v>40.7783333333333</v>
      </c>
      <c r="W19" s="7"/>
      <c r="X19" s="7"/>
      <c r="Z19" s="31" t="n">
        <f aca="false">J19+U19</f>
        <v>1530.06</v>
      </c>
      <c r="AA19" s="31" t="n">
        <f aca="false">K19</f>
        <v>31.8233333333333</v>
      </c>
      <c r="AB19" s="7"/>
      <c r="AC19" s="7"/>
      <c r="AL19" s="31" t="n">
        <f aca="false">SUM(D19,H19)</f>
        <v>336.9</v>
      </c>
      <c r="AM19" s="31" t="n">
        <f aca="false">AVERAGE(E19,I19)</f>
        <v>31.666</v>
      </c>
    </row>
    <row r="20" customFormat="false" ht="14.4" hidden="false" customHeight="false" outlineLevel="0" collapsed="false">
      <c r="B20" s="7"/>
      <c r="C20" s="31" t="s">
        <v>34</v>
      </c>
      <c r="D20" s="31" t="n">
        <v>93.5</v>
      </c>
      <c r="E20" s="31" t="n">
        <v>29.41</v>
      </c>
      <c r="F20" s="31" t="n">
        <v>540.97</v>
      </c>
      <c r="G20" s="31" t="n">
        <v>29.936</v>
      </c>
      <c r="H20" s="31" t="n">
        <v>94.33</v>
      </c>
      <c r="I20" s="31" t="n">
        <v>29.574</v>
      </c>
      <c r="J20" s="31" t="n">
        <f aca="false">SUM(D20,F20,H20)</f>
        <v>728.8</v>
      </c>
      <c r="K20" s="31" t="n">
        <f aca="false">AVERAGE(E20,G20,I20)</f>
        <v>29.64</v>
      </c>
      <c r="L20" s="7"/>
      <c r="M20" s="7"/>
      <c r="O20" s="31" t="n">
        <v>22.4</v>
      </c>
      <c r="P20" s="31" t="n">
        <v>36.856</v>
      </c>
      <c r="Q20" s="31" t="n">
        <v>36.96</v>
      </c>
      <c r="R20" s="31" t="n">
        <v>36.814</v>
      </c>
      <c r="S20" s="31" t="n">
        <v>23.62</v>
      </c>
      <c r="T20" s="31" t="n">
        <v>35.713</v>
      </c>
      <c r="U20" s="31" t="n">
        <f aca="false">SUM(O20,Q20,S20)</f>
        <v>82.98</v>
      </c>
      <c r="V20" s="31" t="n">
        <f aca="false">AVERAGE(P20,R20,T20)</f>
        <v>36.461</v>
      </c>
      <c r="W20" s="7"/>
      <c r="X20" s="7"/>
      <c r="Z20" s="31" t="n">
        <f aca="false">J20+U20</f>
        <v>811.78</v>
      </c>
      <c r="AA20" s="31" t="n">
        <f aca="false">K20</f>
        <v>29.64</v>
      </c>
      <c r="AB20" s="7"/>
      <c r="AC20" s="7"/>
      <c r="AL20" s="31" t="n">
        <f aca="false">SUM(D20,H20)</f>
        <v>187.83</v>
      </c>
      <c r="AM20" s="31" t="n">
        <f aca="false">AVERAGE(E20,I20)</f>
        <v>29.492</v>
      </c>
    </row>
    <row r="21" customFormat="false" ht="15.6" hidden="false" customHeight="false" outlineLevel="0" collapsed="false">
      <c r="B21" s="14" t="s">
        <v>21</v>
      </c>
      <c r="C21" s="19"/>
      <c r="D21" s="20" t="s">
        <v>37</v>
      </c>
      <c r="E21" s="20"/>
      <c r="F21" s="20" t="s">
        <v>22</v>
      </c>
      <c r="G21" s="20"/>
      <c r="H21" s="20" t="s">
        <v>38</v>
      </c>
      <c r="I21" s="20"/>
      <c r="J21" s="21" t="s">
        <v>18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18</v>
      </c>
      <c r="V21" s="21"/>
      <c r="W21" s="22" t="s">
        <v>25</v>
      </c>
      <c r="X21" s="22"/>
      <c r="Z21" s="21" t="s">
        <v>18</v>
      </c>
      <c r="AA21" s="21"/>
      <c r="AB21" s="22" t="s">
        <v>25</v>
      </c>
      <c r="AC21" s="22"/>
      <c r="AL21" s="21" t="s">
        <v>18</v>
      </c>
      <c r="AM21" s="21"/>
    </row>
    <row r="22" customFormat="false" ht="15.6" hidden="false" customHeight="false" outlineLevel="0" collapsed="false">
      <c r="B22" s="14" t="s">
        <v>27</v>
      </c>
      <c r="C22" s="27" t="s">
        <v>28</v>
      </c>
      <c r="D22" s="28" t="s">
        <v>29</v>
      </c>
      <c r="E22" s="28" t="s">
        <v>30</v>
      </c>
      <c r="F22" s="28" t="s">
        <v>29</v>
      </c>
      <c r="G22" s="28" t="s">
        <v>30</v>
      </c>
      <c r="H22" s="28" t="s">
        <v>29</v>
      </c>
      <c r="I22" s="28" t="s">
        <v>30</v>
      </c>
      <c r="J22" s="28" t="s">
        <v>29</v>
      </c>
      <c r="K22" s="28" t="s">
        <v>30</v>
      </c>
      <c r="L22" s="29" t="s">
        <v>3</v>
      </c>
      <c r="M22" s="28" t="s">
        <v>4</v>
      </c>
      <c r="O22" s="28" t="s">
        <v>29</v>
      </c>
      <c r="P22" s="28" t="s">
        <v>30</v>
      </c>
      <c r="Q22" s="28" t="s">
        <v>29</v>
      </c>
      <c r="R22" s="28" t="s">
        <v>30</v>
      </c>
      <c r="S22" s="28" t="s">
        <v>29</v>
      </c>
      <c r="T22" s="28" t="s">
        <v>30</v>
      </c>
      <c r="U22" s="28" t="s">
        <v>29</v>
      </c>
      <c r="V22" s="28" t="s">
        <v>30</v>
      </c>
      <c r="W22" s="29" t="s">
        <v>3</v>
      </c>
      <c r="X22" s="28" t="s">
        <v>4</v>
      </c>
      <c r="Z22" s="28" t="s">
        <v>29</v>
      </c>
      <c r="AA22" s="28" t="s">
        <v>30</v>
      </c>
      <c r="AB22" s="29" t="s">
        <v>3</v>
      </c>
      <c r="AC22" s="28" t="s">
        <v>4</v>
      </c>
      <c r="AL22" s="28" t="s">
        <v>29</v>
      </c>
      <c r="AM22" s="28" t="s">
        <v>30</v>
      </c>
    </row>
    <row r="23" customFormat="false" ht="14.4" hidden="false" customHeight="false" outlineLevel="0" collapsed="false">
      <c r="B23" s="7" t="s">
        <v>8</v>
      </c>
      <c r="C23" s="31" t="s">
        <v>31</v>
      </c>
      <c r="D23" s="31" t="n">
        <v>476.36</v>
      </c>
      <c r="E23" s="31" t="n">
        <v>38.181</v>
      </c>
      <c r="F23" s="31" t="n">
        <v>3673.77</v>
      </c>
      <c r="G23" s="31" t="n">
        <v>38.774</v>
      </c>
      <c r="H23" s="31" t="n">
        <v>456.22</v>
      </c>
      <c r="I23" s="31" t="n">
        <v>38.215</v>
      </c>
      <c r="J23" s="31" t="n">
        <f aca="false">SUM(D23,F23,H23)</f>
        <v>4606.35</v>
      </c>
      <c r="K23" s="31" t="n">
        <f aca="false">AVERAGE(E23,G23,I23)</f>
        <v>38.39</v>
      </c>
      <c r="L23" s="7"/>
      <c r="M23" s="7"/>
      <c r="O23" s="31" t="n">
        <v>87.37</v>
      </c>
      <c r="P23" s="31" t="n">
        <v>41.303</v>
      </c>
      <c r="Q23" s="31" t="n">
        <v>160.99</v>
      </c>
      <c r="R23" s="31" t="n">
        <v>41.591</v>
      </c>
      <c r="S23" s="31" t="n">
        <v>82.18</v>
      </c>
      <c r="T23" s="31" t="n">
        <v>41.345</v>
      </c>
      <c r="U23" s="31" t="n">
        <f aca="false">SUM(O23,Q23,S23)</f>
        <v>330.54</v>
      </c>
      <c r="V23" s="31" t="n">
        <f aca="false">AVERAGE(P23,R23,T23)</f>
        <v>41.413</v>
      </c>
      <c r="W23" s="7"/>
      <c r="X23" s="7"/>
      <c r="Z23" s="31" t="n">
        <f aca="false">J23+U23</f>
        <v>4936.89</v>
      </c>
      <c r="AA23" s="31" t="n">
        <f aca="false">K23</f>
        <v>38.39</v>
      </c>
      <c r="AB23" s="7"/>
      <c r="AC23" s="7"/>
      <c r="AL23" s="31" t="n">
        <f aca="false">SUM(D23,H23)</f>
        <v>932.58</v>
      </c>
      <c r="AM23" s="31" t="n">
        <f aca="false">AVERAGE(E23,I23)</f>
        <v>38.198</v>
      </c>
    </row>
    <row r="24" customFormat="false" ht="14.4" hidden="false" customHeight="false" outlineLevel="0" collapsed="false">
      <c r="B24" s="7"/>
      <c r="C24" s="31" t="s">
        <v>32</v>
      </c>
      <c r="D24" s="31" t="n">
        <v>220.57</v>
      </c>
      <c r="E24" s="31" t="n">
        <v>36.139</v>
      </c>
      <c r="F24" s="31" t="n">
        <v>1897.08</v>
      </c>
      <c r="G24" s="31" t="n">
        <v>36.629</v>
      </c>
      <c r="H24" s="31" t="n">
        <v>208.15</v>
      </c>
      <c r="I24" s="31" t="n">
        <v>36.183</v>
      </c>
      <c r="J24" s="31" t="n">
        <f aca="false">SUM(D24,F24,H24)</f>
        <v>2325.8</v>
      </c>
      <c r="K24" s="31" t="n">
        <f aca="false">AVERAGE(E24,G24,I24)</f>
        <v>36.317</v>
      </c>
      <c r="L24" s="7"/>
      <c r="M24" s="7"/>
      <c r="O24" s="31" t="n">
        <v>48.69</v>
      </c>
      <c r="P24" s="31" t="n">
        <v>38.103</v>
      </c>
      <c r="Q24" s="31" t="n">
        <v>88.32</v>
      </c>
      <c r="R24" s="31" t="n">
        <v>38.575</v>
      </c>
      <c r="S24" s="31" t="n">
        <v>45.77</v>
      </c>
      <c r="T24" s="31" t="n">
        <v>38.18</v>
      </c>
      <c r="U24" s="31" t="n">
        <f aca="false">SUM(O24,Q24,S24)</f>
        <v>182.78</v>
      </c>
      <c r="V24" s="31" t="n">
        <f aca="false">AVERAGE(P24,R24,T24)</f>
        <v>38.286</v>
      </c>
      <c r="W24" s="7"/>
      <c r="X24" s="7"/>
      <c r="Z24" s="31" t="n">
        <f aca="false">J24+U24</f>
        <v>2508.58</v>
      </c>
      <c r="AA24" s="31" t="n">
        <f aca="false">K24</f>
        <v>36.317</v>
      </c>
      <c r="AB24" s="7"/>
      <c r="AC24" s="7"/>
      <c r="AL24" s="31" t="n">
        <f aca="false">SUM(D24,H24)</f>
        <v>428.72</v>
      </c>
      <c r="AM24" s="31" t="n">
        <f aca="false">AVERAGE(E24,I24)</f>
        <v>36.161</v>
      </c>
    </row>
    <row r="25" customFormat="false" ht="14.4" hidden="false" customHeight="false" outlineLevel="0" collapsed="false">
      <c r="B25" s="7"/>
      <c r="C25" s="31" t="s">
        <v>33</v>
      </c>
      <c r="D25" s="31" t="n">
        <v>111.82</v>
      </c>
      <c r="E25" s="31" t="n">
        <v>33.907</v>
      </c>
      <c r="F25" s="31" t="n">
        <v>1010.42</v>
      </c>
      <c r="G25" s="31" t="n">
        <v>34.333</v>
      </c>
      <c r="H25" s="31" t="n">
        <v>104.91</v>
      </c>
      <c r="I25" s="31" t="n">
        <v>33.952</v>
      </c>
      <c r="J25" s="31" t="n">
        <f aca="false">SUM(D25,F25,H25)</f>
        <v>1227.15</v>
      </c>
      <c r="K25" s="31" t="n">
        <f aca="false">AVERAGE(E25,G25,I25)</f>
        <v>34.064</v>
      </c>
      <c r="L25" s="7"/>
      <c r="M25" s="7"/>
      <c r="O25" s="31" t="n">
        <v>27.79</v>
      </c>
      <c r="P25" s="31" t="n">
        <v>34.724</v>
      </c>
      <c r="Q25" s="31" t="n">
        <v>45.76</v>
      </c>
      <c r="R25" s="31" t="n">
        <v>35.319</v>
      </c>
      <c r="S25" s="31" t="n">
        <v>25.96</v>
      </c>
      <c r="T25" s="31" t="n">
        <v>34.799</v>
      </c>
      <c r="U25" s="31" t="n">
        <f aca="false">SUM(O25,Q25,S25)</f>
        <v>99.51</v>
      </c>
      <c r="V25" s="31" t="n">
        <f aca="false">AVERAGE(P25,R25,T25)</f>
        <v>34.9473333333333</v>
      </c>
      <c r="W25" s="7"/>
      <c r="X25" s="7"/>
      <c r="Z25" s="31" t="n">
        <f aca="false">J25+U25</f>
        <v>1326.66</v>
      </c>
      <c r="AA25" s="31" t="n">
        <f aca="false">K25</f>
        <v>34.064</v>
      </c>
      <c r="AB25" s="7"/>
      <c r="AC25" s="7"/>
      <c r="AL25" s="31" t="n">
        <f aca="false">SUM(D25,H25)</f>
        <v>216.73</v>
      </c>
      <c r="AM25" s="31" t="n">
        <f aca="false">AVERAGE(E25,I25)</f>
        <v>33.9295</v>
      </c>
    </row>
    <row r="26" customFormat="false" ht="14.4" hidden="false" customHeight="false" outlineLevel="0" collapsed="false">
      <c r="B26" s="7"/>
      <c r="C26" s="31" t="s">
        <v>34</v>
      </c>
      <c r="D26" s="31" t="n">
        <v>63.45</v>
      </c>
      <c r="E26" s="31" t="n">
        <v>31.429</v>
      </c>
      <c r="F26" s="31" t="n">
        <v>565.75</v>
      </c>
      <c r="G26" s="31" t="n">
        <v>31.822</v>
      </c>
      <c r="H26" s="31" t="n">
        <v>59.42</v>
      </c>
      <c r="I26" s="31" t="n">
        <v>31.483</v>
      </c>
      <c r="J26" s="31" t="n">
        <f aca="false">SUM(D26,F26,H26)</f>
        <v>688.62</v>
      </c>
      <c r="K26" s="31" t="n">
        <f aca="false">AVERAGE(E26,G26,I26)</f>
        <v>31.578</v>
      </c>
      <c r="L26" s="7"/>
      <c r="M26" s="7"/>
      <c r="O26" s="31" t="n">
        <v>16.58</v>
      </c>
      <c r="P26" s="31" t="n">
        <v>31.262</v>
      </c>
      <c r="Q26" s="31" t="n">
        <v>23.37</v>
      </c>
      <c r="R26" s="31" t="n">
        <v>31.723</v>
      </c>
      <c r="S26" s="31" t="n">
        <v>16.07</v>
      </c>
      <c r="T26" s="31" t="n">
        <v>31.318</v>
      </c>
      <c r="U26" s="31" t="n">
        <f aca="false">SUM(O26,Q26,S26)</f>
        <v>56.02</v>
      </c>
      <c r="V26" s="31" t="n">
        <f aca="false">AVERAGE(P26,R26,T26)</f>
        <v>31.4343333333333</v>
      </c>
      <c r="W26" s="7"/>
      <c r="X26" s="7"/>
      <c r="Z26" s="31" t="n">
        <f aca="false">J26+U26</f>
        <v>744.64</v>
      </c>
      <c r="AA26" s="31" t="n">
        <f aca="false">K26</f>
        <v>31.578</v>
      </c>
      <c r="AB26" s="7"/>
      <c r="AC26" s="7"/>
      <c r="AL26" s="31" t="n">
        <f aca="false">SUM(D26,H26)</f>
        <v>122.87</v>
      </c>
      <c r="AM26" s="31" t="n">
        <f aca="false">AVERAGE(E26,I26)</f>
        <v>31.456</v>
      </c>
    </row>
    <row r="27" customFormat="false" ht="15.6" hidden="false" customHeight="false" outlineLevel="0" collapsed="false">
      <c r="B27" s="14" t="s">
        <v>21</v>
      </c>
      <c r="C27" s="19"/>
      <c r="D27" s="20" t="s">
        <v>37</v>
      </c>
      <c r="E27" s="20"/>
      <c r="F27" s="20" t="s">
        <v>39</v>
      </c>
      <c r="G27" s="20"/>
      <c r="H27" s="20" t="s">
        <v>22</v>
      </c>
      <c r="I27" s="20"/>
      <c r="J27" s="21" t="s">
        <v>18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18</v>
      </c>
      <c r="V27" s="21"/>
      <c r="W27" s="22" t="s">
        <v>25</v>
      </c>
      <c r="X27" s="22"/>
      <c r="Z27" s="21" t="s">
        <v>18</v>
      </c>
      <c r="AA27" s="21"/>
      <c r="AB27" s="22" t="s">
        <v>25</v>
      </c>
      <c r="AC27" s="22"/>
      <c r="AL27" s="21" t="s">
        <v>18</v>
      </c>
      <c r="AM27" s="21"/>
    </row>
    <row r="28" customFormat="false" ht="15.6" hidden="false" customHeight="false" outlineLevel="0" collapsed="false">
      <c r="B28" s="14" t="s">
        <v>27</v>
      </c>
      <c r="C28" s="27" t="s">
        <v>28</v>
      </c>
      <c r="D28" s="28" t="s">
        <v>29</v>
      </c>
      <c r="E28" s="28" t="s">
        <v>30</v>
      </c>
      <c r="F28" s="28" t="s">
        <v>29</v>
      </c>
      <c r="G28" s="28" t="s">
        <v>30</v>
      </c>
      <c r="H28" s="28" t="s">
        <v>29</v>
      </c>
      <c r="I28" s="28" t="s">
        <v>30</v>
      </c>
      <c r="J28" s="28" t="s">
        <v>29</v>
      </c>
      <c r="K28" s="28" t="s">
        <v>30</v>
      </c>
      <c r="L28" s="29" t="s">
        <v>3</v>
      </c>
      <c r="M28" s="28" t="s">
        <v>4</v>
      </c>
      <c r="O28" s="28" t="s">
        <v>29</v>
      </c>
      <c r="P28" s="28" t="s">
        <v>30</v>
      </c>
      <c r="Q28" s="28" t="s">
        <v>29</v>
      </c>
      <c r="R28" s="28" t="s">
        <v>30</v>
      </c>
      <c r="S28" s="28" t="s">
        <v>29</v>
      </c>
      <c r="T28" s="28" t="s">
        <v>30</v>
      </c>
      <c r="U28" s="28" t="s">
        <v>29</v>
      </c>
      <c r="V28" s="28" t="s">
        <v>30</v>
      </c>
      <c r="W28" s="29" t="s">
        <v>3</v>
      </c>
      <c r="X28" s="28" t="s">
        <v>4</v>
      </c>
      <c r="Z28" s="28" t="s">
        <v>29</v>
      </c>
      <c r="AA28" s="28" t="s">
        <v>30</v>
      </c>
      <c r="AB28" s="29" t="s">
        <v>3</v>
      </c>
      <c r="AC28" s="28" t="s">
        <v>4</v>
      </c>
      <c r="AL28" s="28" t="s">
        <v>29</v>
      </c>
      <c r="AM28" s="28" t="s">
        <v>30</v>
      </c>
    </row>
    <row r="29" customFormat="false" ht="14.4" hidden="false" customHeight="false" outlineLevel="0" collapsed="false">
      <c r="B29" s="7" t="s">
        <v>9</v>
      </c>
      <c r="C29" s="31" t="s">
        <v>31</v>
      </c>
      <c r="D29" s="31" t="n">
        <v>317.88</v>
      </c>
      <c r="E29" s="31" t="n">
        <v>40.912</v>
      </c>
      <c r="F29" s="31" t="n">
        <v>963.59</v>
      </c>
      <c r="G29" s="31" t="n">
        <v>42.374</v>
      </c>
      <c r="H29" s="31" t="n">
        <v>343.62</v>
      </c>
      <c r="I29" s="31" t="n">
        <v>40.496</v>
      </c>
      <c r="J29" s="31" t="n">
        <f aca="false">SUM(D29,F29,H29)</f>
        <v>1625.09</v>
      </c>
      <c r="K29" s="31" t="n">
        <f aca="false">AVERAGE(E29,G29,I29)</f>
        <v>41.2606666666667</v>
      </c>
      <c r="L29" s="7"/>
      <c r="M29" s="7"/>
      <c r="O29" s="31" t="n">
        <v>149.55</v>
      </c>
      <c r="P29" s="31" t="n">
        <v>38.539</v>
      </c>
      <c r="Q29" s="31" t="n">
        <v>122.56</v>
      </c>
      <c r="R29" s="31" t="n">
        <v>39.798</v>
      </c>
      <c r="S29" s="31" t="n">
        <v>176.22</v>
      </c>
      <c r="T29" s="31" t="n">
        <v>38.126</v>
      </c>
      <c r="U29" s="31" t="n">
        <f aca="false">SUM(O29,Q29,S29)</f>
        <v>448.33</v>
      </c>
      <c r="V29" s="31" t="n">
        <f aca="false">AVERAGE(P29,R29,T29)</f>
        <v>38.821</v>
      </c>
      <c r="W29" s="7"/>
      <c r="X29" s="7"/>
      <c r="Z29" s="31" t="n">
        <f aca="false">J29+U29</f>
        <v>2073.42</v>
      </c>
      <c r="AA29" s="31" t="n">
        <f aca="false">K29</f>
        <v>41.2606666666667</v>
      </c>
      <c r="AB29" s="7"/>
      <c r="AC29" s="7"/>
      <c r="AL29" s="31" t="n">
        <f aca="false">SUM(D29,H29)</f>
        <v>661.5</v>
      </c>
      <c r="AM29" s="31" t="n">
        <f aca="false">AVERAGE(E29,I29)</f>
        <v>40.704</v>
      </c>
    </row>
    <row r="30" customFormat="false" ht="14.4" hidden="false" customHeight="false" outlineLevel="0" collapsed="false">
      <c r="B30" s="7"/>
      <c r="C30" s="31" t="s">
        <v>32</v>
      </c>
      <c r="D30" s="31" t="n">
        <v>159.32</v>
      </c>
      <c r="E30" s="31" t="n">
        <v>38.551</v>
      </c>
      <c r="F30" s="31" t="n">
        <v>575.23</v>
      </c>
      <c r="G30" s="31" t="n">
        <v>40.219</v>
      </c>
      <c r="H30" s="31" t="n">
        <v>169.21</v>
      </c>
      <c r="I30" s="31" t="n">
        <v>38.114</v>
      </c>
      <c r="J30" s="31" t="n">
        <f aca="false">SUM(D30,F30,H30)</f>
        <v>903.76</v>
      </c>
      <c r="K30" s="31" t="n">
        <f aca="false">AVERAGE(E30,G30,I30)</f>
        <v>38.9613333333333</v>
      </c>
      <c r="L30" s="7"/>
      <c r="M30" s="7"/>
      <c r="O30" s="31" t="n">
        <v>75.81</v>
      </c>
      <c r="P30" s="31" t="n">
        <v>35.006</v>
      </c>
      <c r="Q30" s="31" t="n">
        <v>61.95</v>
      </c>
      <c r="R30" s="31" t="n">
        <v>35.937</v>
      </c>
      <c r="S30" s="31" t="n">
        <v>87.23</v>
      </c>
      <c r="T30" s="31" t="n">
        <v>34.445</v>
      </c>
      <c r="U30" s="31" t="n">
        <f aca="false">SUM(O30,Q30,S30)</f>
        <v>224.99</v>
      </c>
      <c r="V30" s="31" t="n">
        <f aca="false">AVERAGE(P30,R30,T30)</f>
        <v>35.1293333333333</v>
      </c>
      <c r="W30" s="7"/>
      <c r="X30" s="7"/>
      <c r="Z30" s="31" t="n">
        <f aca="false">J30+U30</f>
        <v>1128.75</v>
      </c>
      <c r="AA30" s="31" t="n">
        <f aca="false">K30</f>
        <v>38.9613333333333</v>
      </c>
      <c r="AB30" s="7"/>
      <c r="AC30" s="7"/>
      <c r="AL30" s="31" t="n">
        <f aca="false">SUM(D30,H30)</f>
        <v>328.53</v>
      </c>
      <c r="AM30" s="31" t="n">
        <f aca="false">AVERAGE(E30,I30)</f>
        <v>38.3325</v>
      </c>
    </row>
    <row r="31" customFormat="false" ht="14.4" hidden="false" customHeight="false" outlineLevel="0" collapsed="false">
      <c r="B31" s="7"/>
      <c r="C31" s="31" t="s">
        <v>33</v>
      </c>
      <c r="D31" s="31" t="n">
        <v>84.03</v>
      </c>
      <c r="E31" s="31" t="n">
        <v>35.952</v>
      </c>
      <c r="F31" s="31" t="n">
        <v>349.36</v>
      </c>
      <c r="G31" s="31" t="n">
        <v>37.641</v>
      </c>
      <c r="H31" s="31" t="n">
        <v>87.42</v>
      </c>
      <c r="I31" s="31" t="n">
        <v>35.594</v>
      </c>
      <c r="J31" s="31" t="n">
        <f aca="false">SUM(D31,F31,H31)</f>
        <v>520.81</v>
      </c>
      <c r="K31" s="31" t="n">
        <f aca="false">AVERAGE(E31,G31,I31)</f>
        <v>36.3956666666667</v>
      </c>
      <c r="L31" s="7"/>
      <c r="M31" s="7"/>
      <c r="O31" s="31" t="n">
        <v>38.41</v>
      </c>
      <c r="P31" s="31" t="n">
        <v>32.001</v>
      </c>
      <c r="Q31" s="31" t="n">
        <v>31.48</v>
      </c>
      <c r="R31" s="31" t="n">
        <v>32.917</v>
      </c>
      <c r="S31" s="31" t="n">
        <v>43</v>
      </c>
      <c r="T31" s="31" t="n">
        <v>31.35</v>
      </c>
      <c r="U31" s="31" t="n">
        <f aca="false">SUM(O31,Q31,S31)</f>
        <v>112.89</v>
      </c>
      <c r="V31" s="31" t="n">
        <f aca="false">AVERAGE(P31,R31,T31)</f>
        <v>32.0893333333333</v>
      </c>
      <c r="W31" s="7"/>
      <c r="X31" s="7"/>
      <c r="Z31" s="31" t="n">
        <f aca="false">J31+U31</f>
        <v>633.7</v>
      </c>
      <c r="AA31" s="31" t="n">
        <f aca="false">K31</f>
        <v>36.3956666666667</v>
      </c>
      <c r="AB31" s="7"/>
      <c r="AC31" s="7"/>
      <c r="AL31" s="31" t="n">
        <f aca="false">SUM(D31,H31)</f>
        <v>171.45</v>
      </c>
      <c r="AM31" s="31" t="n">
        <f aca="false">AVERAGE(E31,I31)</f>
        <v>35.773</v>
      </c>
    </row>
    <row r="32" customFormat="false" ht="14.4" hidden="false" customHeight="false" outlineLevel="0" collapsed="false">
      <c r="B32" s="7"/>
      <c r="C32" s="31" t="s">
        <v>34</v>
      </c>
      <c r="D32" s="31" t="n">
        <v>46.64</v>
      </c>
      <c r="E32" s="31" t="n">
        <v>33.031</v>
      </c>
      <c r="F32" s="31" t="n">
        <v>221.34</v>
      </c>
      <c r="G32" s="31" t="n">
        <v>34.763</v>
      </c>
      <c r="H32" s="31" t="n">
        <v>48.76</v>
      </c>
      <c r="I32" s="31" t="n">
        <v>32.914</v>
      </c>
      <c r="J32" s="31" t="n">
        <f aca="false">SUM(D32,F32,H32)</f>
        <v>316.74</v>
      </c>
      <c r="K32" s="31" t="n">
        <f aca="false">AVERAGE(E32,G32,I32)</f>
        <v>33.5693333333333</v>
      </c>
      <c r="L32" s="7"/>
      <c r="M32" s="7"/>
      <c r="O32" s="31" t="n">
        <v>19.96</v>
      </c>
      <c r="P32" s="31" t="n">
        <v>28.938</v>
      </c>
      <c r="Q32" s="31" t="n">
        <v>17.14</v>
      </c>
      <c r="R32" s="31" t="n">
        <v>30.159</v>
      </c>
      <c r="S32" s="31" t="n">
        <v>22.15</v>
      </c>
      <c r="T32" s="31" t="n">
        <v>28.361</v>
      </c>
      <c r="U32" s="31" t="n">
        <f aca="false">SUM(O32,Q32,S32)</f>
        <v>59.25</v>
      </c>
      <c r="V32" s="31" t="n">
        <f aca="false">AVERAGE(P32,R32,T32)</f>
        <v>29.1526666666667</v>
      </c>
      <c r="W32" s="7"/>
      <c r="X32" s="7"/>
      <c r="Z32" s="31" t="n">
        <f aca="false">J32+U32</f>
        <v>375.99</v>
      </c>
      <c r="AA32" s="31" t="n">
        <f aca="false">K32</f>
        <v>33.5693333333333</v>
      </c>
      <c r="AB32" s="7"/>
      <c r="AC32" s="7"/>
      <c r="AL32" s="31" t="n">
        <f aca="false">SUM(D32,H32)</f>
        <v>95.4</v>
      </c>
      <c r="AM32" s="31" t="n">
        <f aca="false">AVERAGE(E32,I32)</f>
        <v>32.9725</v>
      </c>
    </row>
    <row r="33" customFormat="false" ht="15.6" hidden="false" customHeight="false" outlineLevel="0" collapsed="false">
      <c r="B33" s="14" t="s">
        <v>21</v>
      </c>
      <c r="C33" s="19"/>
      <c r="D33" s="20" t="s">
        <v>37</v>
      </c>
      <c r="E33" s="20"/>
      <c r="F33" s="20" t="s">
        <v>39</v>
      </c>
      <c r="G33" s="20"/>
      <c r="H33" s="20" t="s">
        <v>22</v>
      </c>
      <c r="I33" s="20"/>
      <c r="J33" s="21" t="s">
        <v>18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18</v>
      </c>
      <c r="V33" s="21"/>
      <c r="W33" s="22" t="s">
        <v>25</v>
      </c>
      <c r="X33" s="22"/>
      <c r="Z33" s="21" t="s">
        <v>18</v>
      </c>
      <c r="AA33" s="21"/>
      <c r="AB33" s="22" t="s">
        <v>25</v>
      </c>
      <c r="AC33" s="22"/>
      <c r="AL33" s="21" t="s">
        <v>18</v>
      </c>
      <c r="AM33" s="21"/>
    </row>
    <row r="34" customFormat="false" ht="15.6" hidden="false" customHeight="false" outlineLevel="0" collapsed="false">
      <c r="B34" s="14" t="s">
        <v>27</v>
      </c>
      <c r="C34" s="27" t="s">
        <v>28</v>
      </c>
      <c r="D34" s="28" t="s">
        <v>29</v>
      </c>
      <c r="E34" s="28" t="s">
        <v>30</v>
      </c>
      <c r="F34" s="28" t="s">
        <v>29</v>
      </c>
      <c r="G34" s="28" t="s">
        <v>30</v>
      </c>
      <c r="H34" s="28" t="s">
        <v>29</v>
      </c>
      <c r="I34" s="28" t="s">
        <v>30</v>
      </c>
      <c r="J34" s="28" t="s">
        <v>29</v>
      </c>
      <c r="K34" s="28" t="s">
        <v>30</v>
      </c>
      <c r="L34" s="29" t="s">
        <v>3</v>
      </c>
      <c r="M34" s="28" t="s">
        <v>4</v>
      </c>
      <c r="O34" s="28" t="s">
        <v>29</v>
      </c>
      <c r="P34" s="28" t="s">
        <v>30</v>
      </c>
      <c r="Q34" s="28" t="s">
        <v>29</v>
      </c>
      <c r="R34" s="28" t="s">
        <v>30</v>
      </c>
      <c r="S34" s="28" t="s">
        <v>29</v>
      </c>
      <c r="T34" s="28" t="s">
        <v>30</v>
      </c>
      <c r="U34" s="28" t="s">
        <v>29</v>
      </c>
      <c r="V34" s="28" t="s">
        <v>30</v>
      </c>
      <c r="W34" s="29" t="s">
        <v>3</v>
      </c>
      <c r="X34" s="28" t="s">
        <v>4</v>
      </c>
      <c r="Z34" s="28" t="s">
        <v>29</v>
      </c>
      <c r="AA34" s="28" t="s">
        <v>30</v>
      </c>
      <c r="AB34" s="29" t="s">
        <v>3</v>
      </c>
      <c r="AC34" s="28" t="s">
        <v>4</v>
      </c>
      <c r="AL34" s="28" t="s">
        <v>29</v>
      </c>
      <c r="AM34" s="28" t="s">
        <v>30</v>
      </c>
    </row>
    <row r="35" customFormat="false" ht="14.4" hidden="false" customHeight="false" outlineLevel="0" collapsed="false">
      <c r="B35" s="7" t="s">
        <v>10</v>
      </c>
      <c r="C35" s="31" t="s">
        <v>31</v>
      </c>
      <c r="D35" s="31" t="n">
        <v>298.04</v>
      </c>
      <c r="E35" s="31" t="n">
        <v>40.121</v>
      </c>
      <c r="F35" s="31" t="n">
        <v>1014.63</v>
      </c>
      <c r="G35" s="31" t="n">
        <v>41.787</v>
      </c>
      <c r="H35" s="31" t="n">
        <v>321.93</v>
      </c>
      <c r="I35" s="31" t="n">
        <v>39.861</v>
      </c>
      <c r="J35" s="31" t="n">
        <f aca="false">SUM(D35,F35,H35)</f>
        <v>1634.6</v>
      </c>
      <c r="K35" s="31" t="n">
        <f aca="false">AVERAGE(E35,G35,I35)</f>
        <v>40.5896666666667</v>
      </c>
      <c r="L35" s="7"/>
      <c r="M35" s="7"/>
      <c r="O35" s="31" t="n">
        <v>98.29</v>
      </c>
      <c r="P35" s="31" t="n">
        <v>39.748</v>
      </c>
      <c r="Q35" s="31" t="n">
        <v>88.38</v>
      </c>
      <c r="R35" s="31" t="n">
        <v>40.725</v>
      </c>
      <c r="S35" s="31" t="n">
        <v>118.07</v>
      </c>
      <c r="T35" s="31" t="n">
        <v>39.052</v>
      </c>
      <c r="U35" s="31" t="n">
        <f aca="false">SUM(O35,Q35,S35)</f>
        <v>304.74</v>
      </c>
      <c r="V35" s="31" t="n">
        <f aca="false">AVERAGE(P35,R35,T35)</f>
        <v>39.8416666666667</v>
      </c>
      <c r="W35" s="7"/>
      <c r="X35" s="7"/>
      <c r="Z35" s="31" t="n">
        <f aca="false">J35+U35</f>
        <v>1939.34</v>
      </c>
      <c r="AA35" s="31" t="n">
        <f aca="false">K35</f>
        <v>40.5896666666667</v>
      </c>
      <c r="AB35" s="7"/>
      <c r="AC35" s="7"/>
      <c r="AL35" s="31" t="n">
        <f aca="false">SUM(D35,H35)</f>
        <v>619.97</v>
      </c>
      <c r="AM35" s="31" t="n">
        <f aca="false">AVERAGE(E35,I35)</f>
        <v>39.991</v>
      </c>
    </row>
    <row r="36" customFormat="false" ht="14.4" hidden="false" customHeight="false" outlineLevel="0" collapsed="false">
      <c r="B36" s="7"/>
      <c r="C36" s="31" t="s">
        <v>32</v>
      </c>
      <c r="D36" s="31" t="n">
        <v>140.04</v>
      </c>
      <c r="E36" s="31" t="n">
        <v>37.575</v>
      </c>
      <c r="F36" s="31" t="n">
        <v>609.66</v>
      </c>
      <c r="G36" s="31" t="n">
        <v>39.515</v>
      </c>
      <c r="H36" s="31" t="n">
        <v>149.1</v>
      </c>
      <c r="I36" s="31" t="n">
        <v>37.332</v>
      </c>
      <c r="J36" s="31" t="n">
        <f aca="false">SUM(D36,F36,H36)</f>
        <v>898.8</v>
      </c>
      <c r="K36" s="31" t="n">
        <f aca="false">AVERAGE(E36,G36,I36)</f>
        <v>38.1406666666667</v>
      </c>
      <c r="L36" s="7"/>
      <c r="M36" s="7"/>
      <c r="O36" s="31" t="n">
        <v>48.96</v>
      </c>
      <c r="P36" s="31" t="n">
        <v>36.769</v>
      </c>
      <c r="Q36" s="31" t="n">
        <v>44.17</v>
      </c>
      <c r="R36" s="31" t="n">
        <v>37.686</v>
      </c>
      <c r="S36" s="31" t="n">
        <v>58.28</v>
      </c>
      <c r="T36" s="31" t="n">
        <v>36.198</v>
      </c>
      <c r="U36" s="31" t="n">
        <f aca="false">SUM(O36,Q36,S36)</f>
        <v>151.41</v>
      </c>
      <c r="V36" s="31" t="n">
        <f aca="false">AVERAGE(P36,R36,T36)</f>
        <v>36.8843333333333</v>
      </c>
      <c r="W36" s="7"/>
      <c r="X36" s="7"/>
      <c r="Z36" s="31" t="n">
        <f aca="false">J36+U36</f>
        <v>1050.21</v>
      </c>
      <c r="AA36" s="31" t="n">
        <f aca="false">K36</f>
        <v>38.1406666666667</v>
      </c>
      <c r="AB36" s="7"/>
      <c r="AC36" s="7"/>
      <c r="AL36" s="31" t="n">
        <f aca="false">SUM(D36,H36)</f>
        <v>289.14</v>
      </c>
      <c r="AM36" s="31" t="n">
        <f aca="false">AVERAGE(E36,I36)</f>
        <v>37.4535</v>
      </c>
    </row>
    <row r="37" customFormat="false" ht="14.4" hidden="false" customHeight="false" outlineLevel="0" collapsed="false">
      <c r="B37" s="7"/>
      <c r="C37" s="31" t="s">
        <v>33</v>
      </c>
      <c r="D37" s="31" t="n">
        <v>68.26</v>
      </c>
      <c r="E37" s="31" t="n">
        <v>34.828</v>
      </c>
      <c r="F37" s="31" t="n">
        <v>366.58</v>
      </c>
      <c r="G37" s="31" t="n">
        <v>36.645</v>
      </c>
      <c r="H37" s="31" t="n">
        <v>72.35</v>
      </c>
      <c r="I37" s="31" t="n">
        <v>34.632</v>
      </c>
      <c r="J37" s="31" t="n">
        <f aca="false">SUM(D37,F37,H37)</f>
        <v>507.19</v>
      </c>
      <c r="K37" s="31" t="n">
        <f aca="false">AVERAGE(E37,G37,I37)</f>
        <v>35.3683333333333</v>
      </c>
      <c r="L37" s="7"/>
      <c r="M37" s="7"/>
      <c r="O37" s="31" t="n">
        <v>25.16</v>
      </c>
      <c r="P37" s="31" t="n">
        <v>33.913</v>
      </c>
      <c r="Q37" s="31" t="n">
        <v>22.81</v>
      </c>
      <c r="R37" s="31" t="n">
        <v>34.808</v>
      </c>
      <c r="S37" s="31" t="n">
        <v>29.53</v>
      </c>
      <c r="T37" s="31" t="n">
        <v>32.782</v>
      </c>
      <c r="U37" s="31" t="n">
        <f aca="false">SUM(O37,Q37,S37)</f>
        <v>77.5</v>
      </c>
      <c r="V37" s="31" t="n">
        <f aca="false">AVERAGE(P37,R37,T37)</f>
        <v>33.8343333333333</v>
      </c>
      <c r="W37" s="7"/>
      <c r="X37" s="7"/>
      <c r="Z37" s="31" t="n">
        <f aca="false">J37+U37</f>
        <v>584.69</v>
      </c>
      <c r="AA37" s="31" t="n">
        <f aca="false">K37</f>
        <v>35.3683333333333</v>
      </c>
      <c r="AB37" s="7"/>
      <c r="AC37" s="7"/>
      <c r="AL37" s="31" t="n">
        <f aca="false">SUM(D37,H37)</f>
        <v>140.61</v>
      </c>
      <c r="AM37" s="31" t="n">
        <f aca="false">AVERAGE(E37,I37)</f>
        <v>34.73</v>
      </c>
    </row>
    <row r="38" customFormat="false" ht="14.4" hidden="false" customHeight="false" outlineLevel="0" collapsed="false">
      <c r="B38" s="7"/>
      <c r="C38" s="31" t="s">
        <v>34</v>
      </c>
      <c r="D38" s="31" t="n">
        <v>35.33</v>
      </c>
      <c r="E38" s="31" t="n">
        <v>31.937</v>
      </c>
      <c r="F38" s="31" t="n">
        <v>222.15</v>
      </c>
      <c r="G38" s="31" t="n">
        <v>33.473</v>
      </c>
      <c r="H38" s="31" t="n">
        <v>38.33</v>
      </c>
      <c r="I38" s="31" t="n">
        <v>31.868</v>
      </c>
      <c r="J38" s="31" t="n">
        <f aca="false">SUM(D38,F38,H38)</f>
        <v>295.81</v>
      </c>
      <c r="K38" s="31" t="n">
        <f aca="false">AVERAGE(E38,G38,I38)</f>
        <v>32.426</v>
      </c>
      <c r="L38" s="7"/>
      <c r="M38" s="7"/>
      <c r="O38" s="31" t="n">
        <v>14.1</v>
      </c>
      <c r="P38" s="31" t="n">
        <v>30.711</v>
      </c>
      <c r="Q38" s="31" t="n">
        <v>13.23</v>
      </c>
      <c r="R38" s="31" t="n">
        <v>31.732</v>
      </c>
      <c r="S38" s="31" t="n">
        <v>16.4</v>
      </c>
      <c r="T38" s="31" t="n">
        <v>29.921</v>
      </c>
      <c r="U38" s="31" t="n">
        <f aca="false">SUM(O38,Q38,S38)</f>
        <v>43.73</v>
      </c>
      <c r="V38" s="31" t="n">
        <f aca="false">AVERAGE(P38,R38,T38)</f>
        <v>30.788</v>
      </c>
      <c r="W38" s="7"/>
      <c r="X38" s="7"/>
      <c r="Z38" s="31" t="n">
        <f aca="false">J38+U38</f>
        <v>339.54</v>
      </c>
      <c r="AA38" s="31" t="n">
        <f aca="false">K38</f>
        <v>32.426</v>
      </c>
      <c r="AB38" s="7"/>
      <c r="AC38" s="7"/>
      <c r="AL38" s="31" t="n">
        <f aca="false">SUM(D38,H38)</f>
        <v>73.66</v>
      </c>
      <c r="AM38" s="31" t="n">
        <f aca="false">AVERAGE(E38,I38)</f>
        <v>31.9025</v>
      </c>
    </row>
    <row r="39" customFormat="false" ht="15.6" hidden="false" customHeight="false" outlineLevel="0" collapsed="false">
      <c r="B39" s="14" t="s">
        <v>21</v>
      </c>
      <c r="C39" s="19"/>
      <c r="D39" s="20" t="s">
        <v>40</v>
      </c>
      <c r="E39" s="20"/>
      <c r="F39" s="20" t="s">
        <v>36</v>
      </c>
      <c r="G39" s="20"/>
      <c r="H39" s="20" t="s">
        <v>23</v>
      </c>
      <c r="I39" s="20"/>
      <c r="J39" s="21" t="s">
        <v>18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18</v>
      </c>
      <c r="V39" s="21"/>
      <c r="W39" s="22" t="s">
        <v>25</v>
      </c>
      <c r="X39" s="22"/>
      <c r="Z39" s="21" t="s">
        <v>18</v>
      </c>
      <c r="AA39" s="21"/>
      <c r="AB39" s="22" t="s">
        <v>25</v>
      </c>
      <c r="AC39" s="22"/>
      <c r="AL39" s="21" t="s">
        <v>18</v>
      </c>
      <c r="AM39" s="21"/>
    </row>
    <row r="40" customFormat="false" ht="15.6" hidden="false" customHeight="false" outlineLevel="0" collapsed="false">
      <c r="B40" s="14" t="s">
        <v>27</v>
      </c>
      <c r="C40" s="27" t="s">
        <v>28</v>
      </c>
      <c r="D40" s="28" t="s">
        <v>29</v>
      </c>
      <c r="E40" s="28" t="s">
        <v>30</v>
      </c>
      <c r="F40" s="28" t="s">
        <v>29</v>
      </c>
      <c r="G40" s="28" t="s">
        <v>30</v>
      </c>
      <c r="H40" s="28" t="s">
        <v>29</v>
      </c>
      <c r="I40" s="28" t="s">
        <v>30</v>
      </c>
      <c r="J40" s="28" t="s">
        <v>29</v>
      </c>
      <c r="K40" s="28" t="s">
        <v>30</v>
      </c>
      <c r="L40" s="29" t="s">
        <v>3</v>
      </c>
      <c r="M40" s="28" t="s">
        <v>4</v>
      </c>
      <c r="O40" s="28" t="s">
        <v>29</v>
      </c>
      <c r="P40" s="28" t="s">
        <v>30</v>
      </c>
      <c r="Q40" s="28" t="s">
        <v>29</v>
      </c>
      <c r="R40" s="28" t="s">
        <v>30</v>
      </c>
      <c r="S40" s="28" t="s">
        <v>29</v>
      </c>
      <c r="T40" s="28" t="s">
        <v>30</v>
      </c>
      <c r="U40" s="28" t="s">
        <v>29</v>
      </c>
      <c r="V40" s="28" t="s">
        <v>30</v>
      </c>
      <c r="W40" s="29" t="s">
        <v>3</v>
      </c>
      <c r="X40" s="28" t="s">
        <v>4</v>
      </c>
      <c r="Z40" s="28" t="s">
        <v>29</v>
      </c>
      <c r="AA40" s="28" t="s">
        <v>30</v>
      </c>
      <c r="AB40" s="29" t="s">
        <v>3</v>
      </c>
      <c r="AC40" s="28" t="s">
        <v>4</v>
      </c>
      <c r="AL40" s="28" t="s">
        <v>29</v>
      </c>
      <c r="AM40" s="28" t="s">
        <v>30</v>
      </c>
    </row>
    <row r="41" customFormat="false" ht="14.4" hidden="false" customHeight="false" outlineLevel="0" collapsed="false">
      <c r="B41" s="7" t="s">
        <v>11</v>
      </c>
      <c r="C41" s="31" t="s">
        <v>31</v>
      </c>
      <c r="D41" s="31" t="n">
        <v>265.4</v>
      </c>
      <c r="E41" s="31" t="n">
        <v>38.219</v>
      </c>
      <c r="F41" s="31" t="n">
        <v>988.14</v>
      </c>
      <c r="G41" s="31" t="n">
        <v>39.925</v>
      </c>
      <c r="H41" s="31" t="n">
        <v>310.18</v>
      </c>
      <c r="I41" s="31" t="n">
        <v>37.762</v>
      </c>
      <c r="J41" s="31" t="n">
        <f aca="false">SUM(D41,F41,H41)</f>
        <v>1563.72</v>
      </c>
      <c r="K41" s="31" t="n">
        <f aca="false">AVERAGE(E41,G41,I41)</f>
        <v>38.6353333333333</v>
      </c>
      <c r="L41" s="7"/>
      <c r="M41" s="7"/>
      <c r="O41" s="31" t="n">
        <v>123.58</v>
      </c>
      <c r="P41" s="31" t="n">
        <v>41.104</v>
      </c>
      <c r="Q41" s="31" t="n">
        <v>143.99</v>
      </c>
      <c r="R41" s="31" t="n">
        <v>40.908</v>
      </c>
      <c r="S41" s="31" t="n">
        <v>112.37</v>
      </c>
      <c r="T41" s="31" t="n">
        <v>41.346</v>
      </c>
      <c r="U41" s="31" t="n">
        <f aca="false">SUM(O41,Q41,S41)</f>
        <v>379.94</v>
      </c>
      <c r="V41" s="31" t="n">
        <f aca="false">AVERAGE(P41,R41,T41)</f>
        <v>41.1193333333333</v>
      </c>
      <c r="W41" s="7"/>
      <c r="X41" s="7"/>
      <c r="Z41" s="31" t="n">
        <f aca="false">J41+U41</f>
        <v>1943.66</v>
      </c>
      <c r="AA41" s="31" t="n">
        <f aca="false">K41</f>
        <v>38.6353333333333</v>
      </c>
      <c r="AB41" s="7"/>
      <c r="AC41" s="7"/>
      <c r="AL41" s="31" t="n">
        <f aca="false">SUM(D41,H41)</f>
        <v>575.58</v>
      </c>
      <c r="AM41" s="31" t="n">
        <f aca="false">AVERAGE(E41,I41)</f>
        <v>37.9905</v>
      </c>
    </row>
    <row r="42" customFormat="false" ht="14.4" hidden="false" customHeight="false" outlineLevel="0" collapsed="false">
      <c r="B42" s="7"/>
      <c r="C42" s="31" t="s">
        <v>32</v>
      </c>
      <c r="D42" s="31" t="n">
        <v>124.57</v>
      </c>
      <c r="E42" s="31" t="n">
        <v>35.96</v>
      </c>
      <c r="F42" s="31" t="n">
        <v>561.17</v>
      </c>
      <c r="G42" s="31" t="n">
        <v>37.591</v>
      </c>
      <c r="H42" s="31" t="n">
        <v>149.13</v>
      </c>
      <c r="I42" s="31" t="n">
        <v>35.447</v>
      </c>
      <c r="J42" s="31" t="n">
        <f aca="false">SUM(D42,F42,H42)</f>
        <v>834.87</v>
      </c>
      <c r="K42" s="31" t="n">
        <f aca="false">AVERAGE(E42,G42,I42)</f>
        <v>36.3326666666667</v>
      </c>
      <c r="L42" s="7"/>
      <c r="M42" s="7"/>
      <c r="O42" s="31" t="n">
        <v>62.39</v>
      </c>
      <c r="P42" s="31" t="n">
        <v>38.29</v>
      </c>
      <c r="Q42" s="31" t="n">
        <v>71.14</v>
      </c>
      <c r="R42" s="31" t="n">
        <v>38.256</v>
      </c>
      <c r="S42" s="31" t="n">
        <v>57.62</v>
      </c>
      <c r="T42" s="31" t="n">
        <v>38.571</v>
      </c>
      <c r="U42" s="31" t="n">
        <f aca="false">SUM(O42,Q42,S42)</f>
        <v>191.15</v>
      </c>
      <c r="V42" s="31" t="n">
        <f aca="false">AVERAGE(P42,R42,T42)</f>
        <v>38.3723333333333</v>
      </c>
      <c r="W42" s="7"/>
      <c r="X42" s="7"/>
      <c r="Z42" s="31" t="n">
        <f aca="false">J42+U42</f>
        <v>1026.02</v>
      </c>
      <c r="AA42" s="31" t="n">
        <f aca="false">K42</f>
        <v>36.3326666666667</v>
      </c>
      <c r="AB42" s="7"/>
      <c r="AC42" s="7"/>
      <c r="AL42" s="31" t="n">
        <f aca="false">SUM(D42,H42)</f>
        <v>273.7</v>
      </c>
      <c r="AM42" s="31" t="n">
        <f aca="false">AVERAGE(E42,I42)</f>
        <v>35.7035</v>
      </c>
    </row>
    <row r="43" customFormat="false" ht="14.4" hidden="false" customHeight="false" outlineLevel="0" collapsed="false">
      <c r="B43" s="7"/>
      <c r="C43" s="31" t="s">
        <v>33</v>
      </c>
      <c r="D43" s="31" t="n">
        <v>65.84</v>
      </c>
      <c r="E43" s="31" t="n">
        <v>33.674</v>
      </c>
      <c r="F43" s="31" t="n">
        <v>317.89</v>
      </c>
      <c r="G43" s="31" t="n">
        <v>35.009</v>
      </c>
      <c r="H43" s="31" t="n">
        <v>80.6</v>
      </c>
      <c r="I43" s="31" t="n">
        <v>33.102</v>
      </c>
      <c r="J43" s="31" t="n">
        <f aca="false">SUM(D43,F43,H43)</f>
        <v>464.33</v>
      </c>
      <c r="K43" s="31" t="n">
        <f aca="false">AVERAGE(E43,G43,I43)</f>
        <v>33.9283333333333</v>
      </c>
      <c r="L43" s="7"/>
      <c r="M43" s="7"/>
      <c r="O43" s="31" t="n">
        <v>32.23</v>
      </c>
      <c r="P43" s="31" t="n">
        <v>35.503</v>
      </c>
      <c r="Q43" s="31" t="n">
        <v>35.43</v>
      </c>
      <c r="R43" s="31" t="n">
        <v>35.441</v>
      </c>
      <c r="S43" s="31" t="n">
        <v>30.3</v>
      </c>
      <c r="T43" s="31" t="n">
        <v>35.745</v>
      </c>
      <c r="U43" s="31" t="n">
        <f aca="false">SUM(O43,Q43,S43)</f>
        <v>97.96</v>
      </c>
      <c r="V43" s="31" t="n">
        <f aca="false">AVERAGE(P43,R43,T43)</f>
        <v>35.563</v>
      </c>
      <c r="W43" s="7"/>
      <c r="X43" s="7"/>
      <c r="Z43" s="31" t="n">
        <f aca="false">J43+U43</f>
        <v>562.29</v>
      </c>
      <c r="AA43" s="31" t="n">
        <f aca="false">K43</f>
        <v>33.9283333333333</v>
      </c>
      <c r="AB43" s="7"/>
      <c r="AC43" s="7"/>
      <c r="AL43" s="31" t="n">
        <f aca="false">SUM(D43,H43)</f>
        <v>146.44</v>
      </c>
      <c r="AM43" s="31" t="n">
        <f aca="false">AVERAGE(E43,I43)</f>
        <v>33.388</v>
      </c>
    </row>
    <row r="44" customFormat="false" ht="14.4" hidden="false" customHeight="false" outlineLevel="0" collapsed="false">
      <c r="B44" s="7"/>
      <c r="C44" s="31" t="s">
        <v>34</v>
      </c>
      <c r="D44" s="31" t="n">
        <v>37.92</v>
      </c>
      <c r="E44" s="31" t="n">
        <v>31.22</v>
      </c>
      <c r="F44" s="31" t="n">
        <v>191.69</v>
      </c>
      <c r="G44" s="31" t="n">
        <v>32.35</v>
      </c>
      <c r="H44" s="31" t="n">
        <v>46.7</v>
      </c>
      <c r="I44" s="31" t="n">
        <v>30.583</v>
      </c>
      <c r="J44" s="31" t="n">
        <f aca="false">SUM(D44,F44,H44)</f>
        <v>276.31</v>
      </c>
      <c r="K44" s="31" t="n">
        <f aca="false">AVERAGE(E44,G44,I44)</f>
        <v>31.3843333333333</v>
      </c>
      <c r="L44" s="7"/>
      <c r="M44" s="7"/>
      <c r="O44" s="31" t="n">
        <v>17.89</v>
      </c>
      <c r="P44" s="31" t="n">
        <v>32.358</v>
      </c>
      <c r="Q44" s="31" t="n">
        <v>19.19</v>
      </c>
      <c r="R44" s="31" t="n">
        <v>32.622</v>
      </c>
      <c r="S44" s="31" t="n">
        <v>17.36</v>
      </c>
      <c r="T44" s="31" t="n">
        <v>32.828</v>
      </c>
      <c r="U44" s="31" t="n">
        <f aca="false">SUM(O44,Q44,S44)</f>
        <v>54.44</v>
      </c>
      <c r="V44" s="31" t="n">
        <f aca="false">AVERAGE(P44,R44,T44)</f>
        <v>32.6026666666667</v>
      </c>
      <c r="W44" s="7"/>
      <c r="X44" s="7"/>
      <c r="Z44" s="31" t="n">
        <f aca="false">J44+U44</f>
        <v>330.75</v>
      </c>
      <c r="AA44" s="31" t="n">
        <f aca="false">K44</f>
        <v>31.3843333333333</v>
      </c>
      <c r="AB44" s="7"/>
      <c r="AC44" s="7"/>
      <c r="AL44" s="31" t="n">
        <f aca="false">SUM(D44,H44)</f>
        <v>84.62</v>
      </c>
      <c r="AM44" s="31" t="n">
        <f aca="false">AVERAGE(E44,I44)</f>
        <v>30.9015</v>
      </c>
    </row>
    <row r="46" customFormat="false" ht="14.4" hidden="false" customHeight="false" outlineLevel="0" collapsed="false">
      <c r="M46" s="11"/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L3:AM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L9:AM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L15:AM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L21:AM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L27:AM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L33:AM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L39:AM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ovliga</cp:lastModifiedBy>
  <dcterms:modified xsi:type="dcterms:W3CDTF">2012-10-09T07:3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