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102.871979515508</v>
      </c>
      <c r="L4" s="7" t="n">
        <v>100.843691066428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102.602769547114</v>
      </c>
      <c r="L5" s="7" t="n">
        <v>101.680853070985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102.388883662215</v>
      </c>
      <c r="L6" s="7" t="n">
        <v>100.891515909366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v>102.960336262079</v>
      </c>
      <c r="L7" s="7" t="n">
        <v>100.472710160128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102.698505637924</v>
      </c>
      <c r="L8" s="7" t="n">
        <v>99.7931814950606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101.520060934591</v>
      </c>
      <c r="L9" s="7" t="n">
        <v>100.124580348376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99.7756963429835</v>
      </c>
      <c r="L10" s="7" t="n">
        <v>101.075271900325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1" t="n">
        <f aca="false">AVERAGE(K4:K10)</f>
        <v>102.116890271773</v>
      </c>
      <c r="L11" s="11" t="n">
        <f aca="false">AVERAGE(L4:L10)</f>
        <v>100.697400564381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2" activeCellId="0" sqref="F52"/>
    </sheetView>
  </sheetViews>
  <sheetFormatPr defaultColWidth="11.28125" defaultRowHeight="15" zeroHeight="false" outlineLevelRow="0" outlineLevelCol="0"/>
  <cols>
    <col collapsed="false" customWidth="false" hidden="false" outlineLevel="0" max="12" min="1" style="12" width="11.28"/>
    <col collapsed="false" customWidth="false" hidden="false" outlineLevel="0" max="13" min="13" style="13" width="11.28"/>
    <col collapsed="false" customWidth="false" hidden="false" outlineLevel="0" max="257" min="14" style="12" width="11.28"/>
  </cols>
  <sheetData>
    <row r="2" customFormat="false" ht="16.5" hidden="false" customHeight="false" outlineLevel="0" collapsed="false">
      <c r="B2" s="14"/>
      <c r="C2" s="15" t="s">
        <v>18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5" t="s">
        <v>19</v>
      </c>
      <c r="P2" s="15"/>
      <c r="Q2" s="15"/>
      <c r="R2" s="15"/>
      <c r="S2" s="15"/>
      <c r="T2" s="15"/>
      <c r="U2" s="15"/>
      <c r="V2" s="15"/>
      <c r="W2" s="15"/>
      <c r="X2" s="15"/>
      <c r="Z2" s="17" t="s">
        <v>20</v>
      </c>
      <c r="AA2" s="17"/>
      <c r="AB2" s="17"/>
      <c r="AC2" s="17"/>
    </row>
    <row r="3" customFormat="false" ht="16.5" hidden="false" customHeight="false" outlineLevel="0" collapsed="false">
      <c r="B3" s="14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6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0" t="s">
        <v>20</v>
      </c>
      <c r="AA3" s="20"/>
      <c r="AB3" s="21" t="s">
        <v>25</v>
      </c>
      <c r="AC3" s="21"/>
    </row>
    <row r="4" customFormat="false" ht="16.5" hidden="false" customHeight="false" outlineLevel="0" collapsed="false">
      <c r="B4" s="14" t="s">
        <v>26</v>
      </c>
      <c r="C4" s="22" t="s">
        <v>27</v>
      </c>
      <c r="D4" s="23" t="s">
        <v>28</v>
      </c>
      <c r="E4" s="23" t="s">
        <v>29</v>
      </c>
      <c r="F4" s="23" t="s">
        <v>28</v>
      </c>
      <c r="G4" s="23" t="s">
        <v>29</v>
      </c>
      <c r="H4" s="23" t="s">
        <v>28</v>
      </c>
      <c r="I4" s="23" t="s">
        <v>29</v>
      </c>
      <c r="J4" s="23" t="s">
        <v>28</v>
      </c>
      <c r="K4" s="23" t="s">
        <v>29</v>
      </c>
      <c r="L4" s="24" t="s">
        <v>5</v>
      </c>
      <c r="M4" s="23" t="s">
        <v>6</v>
      </c>
      <c r="N4" s="16"/>
      <c r="O4" s="23" t="s">
        <v>28</v>
      </c>
      <c r="P4" s="23" t="s">
        <v>29</v>
      </c>
      <c r="Q4" s="23" t="s">
        <v>28</v>
      </c>
      <c r="R4" s="23" t="s">
        <v>29</v>
      </c>
      <c r="S4" s="23" t="s">
        <v>28</v>
      </c>
      <c r="T4" s="23" t="s">
        <v>29</v>
      </c>
      <c r="U4" s="23" t="s">
        <v>28</v>
      </c>
      <c r="V4" s="23" t="s">
        <v>29</v>
      </c>
      <c r="W4" s="24" t="s">
        <v>5</v>
      </c>
      <c r="X4" s="23" t="s">
        <v>6</v>
      </c>
      <c r="Z4" s="23" t="s">
        <v>28</v>
      </c>
      <c r="AA4" s="23" t="s">
        <v>29</v>
      </c>
      <c r="AB4" s="24" t="s">
        <v>5</v>
      </c>
      <c r="AC4" s="23" t="s">
        <v>6</v>
      </c>
    </row>
    <row r="5" customFormat="false" ht="15" hidden="false" customHeight="false" outlineLevel="0" collapsed="false">
      <c r="B5" s="8" t="s">
        <v>10</v>
      </c>
      <c r="C5" s="25" t="s">
        <v>30</v>
      </c>
      <c r="D5" s="25" t="n">
        <v>255.59</v>
      </c>
      <c r="E5" s="25" t="n">
        <v>40.867</v>
      </c>
      <c r="F5" s="25" t="n">
        <v>899.76</v>
      </c>
      <c r="G5" s="25" t="n">
        <v>41.454</v>
      </c>
      <c r="H5" s="25" t="n">
        <v>245.82</v>
      </c>
      <c r="I5" s="25" t="n">
        <v>40.929</v>
      </c>
      <c r="J5" s="25" t="n">
        <f aca="false">SUM(D5,F5,H5)</f>
        <v>1401.17</v>
      </c>
      <c r="K5" s="25" t="n">
        <f aca="false">AVERAGE(E5,G5,I5)</f>
        <v>41.0833333333333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5" t="n">
        <v>42.79</v>
      </c>
      <c r="P5" s="25" t="n">
        <v>44.951</v>
      </c>
      <c r="Q5" s="25" t="n">
        <v>50.91</v>
      </c>
      <c r="R5" s="25" t="n">
        <v>45.286</v>
      </c>
      <c r="S5" s="25" t="n">
        <v>44.01</v>
      </c>
      <c r="T5" s="25" t="n">
        <v>45.383</v>
      </c>
      <c r="U5" s="25" t="n">
        <f aca="false">SUM(O5,Q5,S5)</f>
        <v>137.71</v>
      </c>
      <c r="V5" s="25" t="n">
        <f aca="false">AVERAGE(P5,R5,T5)</f>
        <v>45.2066666666667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5" t="n">
        <f aca="false">J5+U5</f>
        <v>1538.88</v>
      </c>
      <c r="AA5" s="25" t="n">
        <f aca="false">K5</f>
        <v>41.0833333333333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5" t="s">
        <v>31</v>
      </c>
      <c r="D6" s="25" t="n">
        <v>119.58</v>
      </c>
      <c r="E6" s="25" t="n">
        <v>39.515</v>
      </c>
      <c r="F6" s="25" t="n">
        <v>471.06</v>
      </c>
      <c r="G6" s="25" t="n">
        <v>40.22</v>
      </c>
      <c r="H6" s="25" t="n">
        <v>118.87</v>
      </c>
      <c r="I6" s="25" t="n">
        <v>39.53</v>
      </c>
      <c r="J6" s="25" t="n">
        <f aca="false">SUM(D6,F6,H6)</f>
        <v>709.51</v>
      </c>
      <c r="K6" s="25" t="n">
        <f aca="false">AVERAGE(E6,G6,I6)</f>
        <v>39.755</v>
      </c>
      <c r="L6" s="8"/>
      <c r="M6" s="8"/>
      <c r="O6" s="25" t="n">
        <v>23.97</v>
      </c>
      <c r="P6" s="25" t="n">
        <v>42.549</v>
      </c>
      <c r="Q6" s="25" t="n">
        <v>27.91</v>
      </c>
      <c r="R6" s="25" t="n">
        <v>42.92</v>
      </c>
      <c r="S6" s="25" t="n">
        <v>24.52</v>
      </c>
      <c r="T6" s="25" t="n">
        <v>42.613</v>
      </c>
      <c r="U6" s="25" t="n">
        <f aca="false">SUM(O6,Q6,S6)</f>
        <v>76.4</v>
      </c>
      <c r="V6" s="25" t="n">
        <f aca="false">AVERAGE(P6,R6,T6)</f>
        <v>42.694</v>
      </c>
      <c r="W6" s="8"/>
      <c r="X6" s="8"/>
      <c r="Z6" s="25" t="n">
        <f aca="false">J6+U6</f>
        <v>785.91</v>
      </c>
      <c r="AA6" s="25" t="n">
        <f aca="false">K6</f>
        <v>39.755</v>
      </c>
      <c r="AB6" s="8"/>
      <c r="AC6" s="8"/>
    </row>
    <row r="7" customFormat="false" ht="15" hidden="false" customHeight="false" outlineLevel="0" collapsed="false">
      <c r="B7" s="8"/>
      <c r="C7" s="25" t="s">
        <v>32</v>
      </c>
      <c r="D7" s="25" t="n">
        <v>63.84</v>
      </c>
      <c r="E7" s="25" t="n">
        <v>37.668</v>
      </c>
      <c r="F7" s="25" t="n">
        <v>271.69</v>
      </c>
      <c r="G7" s="25" t="n">
        <v>38.453</v>
      </c>
      <c r="H7" s="25" t="n">
        <v>63.84</v>
      </c>
      <c r="I7" s="25" t="n">
        <v>37.647</v>
      </c>
      <c r="J7" s="25" t="n">
        <f aca="false">SUM(D7,F7,H7)</f>
        <v>399.37</v>
      </c>
      <c r="K7" s="25" t="n">
        <f aca="false">AVERAGE(E7,G7,I7)</f>
        <v>37.9226666666667</v>
      </c>
      <c r="L7" s="8"/>
      <c r="M7" s="8"/>
      <c r="O7" s="25" t="n">
        <v>14.86</v>
      </c>
      <c r="P7" s="25" t="n">
        <v>39.747</v>
      </c>
      <c r="Q7" s="25" t="n">
        <v>17.09</v>
      </c>
      <c r="R7" s="25" t="n">
        <v>39.944</v>
      </c>
      <c r="S7" s="25" t="n">
        <v>15.39</v>
      </c>
      <c r="T7" s="25" t="n">
        <v>39.55</v>
      </c>
      <c r="U7" s="25" t="n">
        <f aca="false">SUM(O7,Q7,S7)</f>
        <v>47.34</v>
      </c>
      <c r="V7" s="25" t="n">
        <f aca="false">AVERAGE(P7,R7,T7)</f>
        <v>39.747</v>
      </c>
      <c r="W7" s="8"/>
      <c r="X7" s="8"/>
      <c r="Z7" s="25" t="n">
        <f aca="false">J7+U7</f>
        <v>446.71</v>
      </c>
      <c r="AA7" s="25" t="n">
        <f aca="false">K7</f>
        <v>37.9226666666667</v>
      </c>
      <c r="AB7" s="8"/>
      <c r="AC7" s="8"/>
    </row>
    <row r="8" customFormat="false" ht="15" hidden="false" customHeight="false" outlineLevel="0" collapsed="false">
      <c r="B8" s="8"/>
      <c r="C8" s="25" t="s">
        <v>33</v>
      </c>
      <c r="D8" s="25" t="n">
        <v>38.38</v>
      </c>
      <c r="E8" s="25" t="n">
        <v>35.286</v>
      </c>
      <c r="F8" s="25" t="n">
        <v>167.33</v>
      </c>
      <c r="G8" s="25" t="n">
        <v>36.159</v>
      </c>
      <c r="H8" s="25" t="n">
        <v>38.23</v>
      </c>
      <c r="I8" s="25" t="n">
        <v>35.369</v>
      </c>
      <c r="J8" s="25" t="n">
        <f aca="false">SUM(D8,F8,H8)</f>
        <v>243.94</v>
      </c>
      <c r="K8" s="25" t="n">
        <f aca="false">AVERAGE(E8,G8,I8)</f>
        <v>35.6046666666667</v>
      </c>
      <c r="L8" s="8"/>
      <c r="M8" s="8"/>
      <c r="O8" s="25" t="n">
        <v>10.48</v>
      </c>
      <c r="P8" s="25" t="n">
        <v>36.016</v>
      </c>
      <c r="Q8" s="25" t="n">
        <v>11.44</v>
      </c>
      <c r="R8" s="25" t="n">
        <v>36.656</v>
      </c>
      <c r="S8" s="25" t="n">
        <v>10.56</v>
      </c>
      <c r="T8" s="25" t="n">
        <v>36.355</v>
      </c>
      <c r="U8" s="25" t="n">
        <f aca="false">SUM(O8,Q8,S8)</f>
        <v>32.48</v>
      </c>
      <c r="V8" s="25" t="n">
        <f aca="false">AVERAGE(P8,R8,T8)</f>
        <v>36.3423333333333</v>
      </c>
      <c r="W8" s="8"/>
      <c r="X8" s="8"/>
      <c r="Z8" s="25" t="n">
        <f aca="false">J8+U8</f>
        <v>276.42</v>
      </c>
      <c r="AA8" s="25" t="n">
        <f aca="false">K8</f>
        <v>35.6046666666667</v>
      </c>
      <c r="AB8" s="8"/>
      <c r="AC8" s="8"/>
    </row>
    <row r="9" customFormat="false" ht="16.5" hidden="false" customHeight="false" outlineLevel="0" collapsed="false">
      <c r="B9" s="14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4" t="s">
        <v>26</v>
      </c>
      <c r="C10" s="22" t="s">
        <v>27</v>
      </c>
      <c r="D10" s="23" t="s">
        <v>28</v>
      </c>
      <c r="E10" s="23" t="s">
        <v>29</v>
      </c>
      <c r="F10" s="23" t="s">
        <v>28</v>
      </c>
      <c r="G10" s="23" t="s">
        <v>29</v>
      </c>
      <c r="H10" s="23" t="s">
        <v>28</v>
      </c>
      <c r="I10" s="23" t="s">
        <v>29</v>
      </c>
      <c r="J10" s="23" t="s">
        <v>28</v>
      </c>
      <c r="K10" s="23" t="s">
        <v>29</v>
      </c>
      <c r="L10" s="24" t="s">
        <v>5</v>
      </c>
      <c r="M10" s="23" t="s">
        <v>6</v>
      </c>
      <c r="O10" s="23" t="s">
        <v>28</v>
      </c>
      <c r="P10" s="23" t="s">
        <v>29</v>
      </c>
      <c r="Q10" s="23" t="s">
        <v>28</v>
      </c>
      <c r="R10" s="23" t="s">
        <v>29</v>
      </c>
      <c r="S10" s="23" t="s">
        <v>28</v>
      </c>
      <c r="T10" s="23" t="s">
        <v>29</v>
      </c>
      <c r="U10" s="23" t="s">
        <v>28</v>
      </c>
      <c r="V10" s="23" t="s">
        <v>29</v>
      </c>
      <c r="W10" s="24" t="s">
        <v>5</v>
      </c>
      <c r="X10" s="23" t="s">
        <v>6</v>
      </c>
      <c r="Z10" s="23" t="s">
        <v>28</v>
      </c>
      <c r="AA10" s="23" t="s">
        <v>29</v>
      </c>
      <c r="AB10" s="24" t="s">
        <v>5</v>
      </c>
      <c r="AC10" s="23" t="s">
        <v>6</v>
      </c>
    </row>
    <row r="11" customFormat="false" ht="15" hidden="false" customHeight="false" outlineLevel="0" collapsed="false">
      <c r="B11" s="8" t="s">
        <v>11</v>
      </c>
      <c r="C11" s="25" t="s">
        <v>30</v>
      </c>
      <c r="D11" s="25" t="n">
        <v>434.07</v>
      </c>
      <c r="E11" s="25" t="n">
        <v>37.569</v>
      </c>
      <c r="F11" s="25" t="n">
        <v>2082.06</v>
      </c>
      <c r="G11" s="25" t="n">
        <v>38.814</v>
      </c>
      <c r="H11" s="25" t="n">
        <v>440.49</v>
      </c>
      <c r="I11" s="25" t="n">
        <v>37.675</v>
      </c>
      <c r="J11" s="25" t="n">
        <f aca="false">SUM(D11,F11,H11)</f>
        <v>2956.62</v>
      </c>
      <c r="K11" s="25" t="n">
        <f aca="false">AVERAGE(E11,G11,I11)</f>
        <v>38.019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5" t="n">
        <v>92.63</v>
      </c>
      <c r="P11" s="25" t="n">
        <v>44.029</v>
      </c>
      <c r="Q11" s="25" t="n">
        <v>101.04</v>
      </c>
      <c r="R11" s="25" t="n">
        <v>44.862</v>
      </c>
      <c r="S11" s="25" t="n">
        <v>82.26</v>
      </c>
      <c r="T11" s="25" t="n">
        <v>44.54</v>
      </c>
      <c r="U11" s="25" t="n">
        <f aca="false">SUM(O11,Q11,S11)</f>
        <v>275.93</v>
      </c>
      <c r="V11" s="25" t="n">
        <f aca="false">AVERAGE(P11,R11,T11)</f>
        <v>44.47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5" t="n">
        <f aca="false">J11+U11</f>
        <v>3232.55</v>
      </c>
      <c r="AA11" s="25" t="n">
        <f aca="false">K11</f>
        <v>38.019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5" t="s">
        <v>31</v>
      </c>
      <c r="D12" s="25" t="n">
        <v>168.09</v>
      </c>
      <c r="E12" s="25" t="n">
        <v>35.724</v>
      </c>
      <c r="F12" s="25" t="n">
        <v>1012.66</v>
      </c>
      <c r="G12" s="25" t="n">
        <v>36.977</v>
      </c>
      <c r="H12" s="25" t="n">
        <v>171.38</v>
      </c>
      <c r="I12" s="25" t="n">
        <v>35.95</v>
      </c>
      <c r="J12" s="25" t="n">
        <f aca="false">SUM(D12,F12,H12)</f>
        <v>1352.13</v>
      </c>
      <c r="K12" s="25" t="n">
        <f aca="false">AVERAGE(E12,G12,I12)</f>
        <v>36.217</v>
      </c>
      <c r="L12" s="8"/>
      <c r="M12" s="8"/>
      <c r="O12" s="25" t="n">
        <v>46.09</v>
      </c>
      <c r="P12" s="25" t="n">
        <v>41.465</v>
      </c>
      <c r="Q12" s="25" t="n">
        <v>52.35</v>
      </c>
      <c r="R12" s="25" t="n">
        <v>42.22</v>
      </c>
      <c r="S12" s="25" t="n">
        <v>41.86</v>
      </c>
      <c r="T12" s="25" t="n">
        <v>42.049</v>
      </c>
      <c r="U12" s="25" t="n">
        <f aca="false">SUM(O12,Q12,S12)</f>
        <v>140.3</v>
      </c>
      <c r="V12" s="25" t="n">
        <f aca="false">AVERAGE(P12,R12,T12)</f>
        <v>41.9113333333333</v>
      </c>
      <c r="W12" s="8"/>
      <c r="X12" s="8"/>
      <c r="Z12" s="25" t="n">
        <f aca="false">J12+U12</f>
        <v>1492.43</v>
      </c>
      <c r="AA12" s="25" t="n">
        <f aca="false">K12</f>
        <v>36.217</v>
      </c>
      <c r="AB12" s="8"/>
      <c r="AC12" s="8"/>
    </row>
    <row r="13" customFormat="false" ht="15" hidden="false" customHeight="false" outlineLevel="0" collapsed="false">
      <c r="B13" s="8"/>
      <c r="C13" s="25" t="s">
        <v>32</v>
      </c>
      <c r="D13" s="25" t="n">
        <v>79.97</v>
      </c>
      <c r="E13" s="25" t="n">
        <v>33.746</v>
      </c>
      <c r="F13" s="25" t="n">
        <v>521.88</v>
      </c>
      <c r="G13" s="25" t="n">
        <v>34.838</v>
      </c>
      <c r="H13" s="25" t="n">
        <v>80.22</v>
      </c>
      <c r="I13" s="25" t="n">
        <v>34.004</v>
      </c>
      <c r="J13" s="25" t="n">
        <f aca="false">SUM(D13,F13,H13)</f>
        <v>682.07</v>
      </c>
      <c r="K13" s="25" t="n">
        <f aca="false">AVERAGE(E13,G13,I13)</f>
        <v>34.196</v>
      </c>
      <c r="L13" s="8"/>
      <c r="M13" s="8"/>
      <c r="O13" s="25" t="n">
        <v>23.73</v>
      </c>
      <c r="P13" s="25" t="n">
        <v>38.545</v>
      </c>
      <c r="Q13" s="25" t="n">
        <v>27.28</v>
      </c>
      <c r="R13" s="25" t="n">
        <v>39.261</v>
      </c>
      <c r="S13" s="25" t="n">
        <v>22.05</v>
      </c>
      <c r="T13" s="25" t="n">
        <v>39.213</v>
      </c>
      <c r="U13" s="25" t="n">
        <f aca="false">SUM(O13,Q13,S13)</f>
        <v>73.06</v>
      </c>
      <c r="V13" s="25" t="n">
        <f aca="false">AVERAGE(P13,R13,T13)</f>
        <v>39.0063333333333</v>
      </c>
      <c r="W13" s="8"/>
      <c r="X13" s="8"/>
      <c r="Z13" s="25" t="n">
        <f aca="false">J13+U13</f>
        <v>755.13</v>
      </c>
      <c r="AA13" s="25" t="n">
        <f aca="false">K13</f>
        <v>34.196</v>
      </c>
      <c r="AB13" s="8"/>
      <c r="AC13" s="8"/>
    </row>
    <row r="14" customFormat="false" ht="15" hidden="false" customHeight="false" outlineLevel="0" collapsed="false">
      <c r="B14" s="8"/>
      <c r="C14" s="25" t="s">
        <v>33</v>
      </c>
      <c r="D14" s="25" t="n">
        <v>45.29</v>
      </c>
      <c r="E14" s="25" t="n">
        <v>31.469</v>
      </c>
      <c r="F14" s="25" t="n">
        <v>291.41</v>
      </c>
      <c r="G14" s="25" t="n">
        <v>32.49</v>
      </c>
      <c r="H14" s="25" t="n">
        <v>43.56</v>
      </c>
      <c r="I14" s="25" t="n">
        <v>31.806</v>
      </c>
      <c r="J14" s="25" t="n">
        <f aca="false">SUM(D14,F14,H14)</f>
        <v>380.26</v>
      </c>
      <c r="K14" s="25" t="n">
        <f aca="false">AVERAGE(E14,G14,I14)</f>
        <v>31.9216666666667</v>
      </c>
      <c r="L14" s="8"/>
      <c r="M14" s="8"/>
      <c r="O14" s="25" t="n">
        <v>13.72</v>
      </c>
      <c r="P14" s="25" t="n">
        <v>35.055</v>
      </c>
      <c r="Q14" s="25" t="n">
        <v>15.48</v>
      </c>
      <c r="R14" s="25" t="n">
        <v>35.948</v>
      </c>
      <c r="S14" s="25" t="n">
        <v>12.97</v>
      </c>
      <c r="T14" s="25" t="n">
        <v>35.806</v>
      </c>
      <c r="U14" s="25" t="n">
        <f aca="false">SUM(O14,Q14,S14)</f>
        <v>42.17</v>
      </c>
      <c r="V14" s="25" t="n">
        <f aca="false">AVERAGE(P14,R14,T14)</f>
        <v>35.603</v>
      </c>
      <c r="W14" s="8"/>
      <c r="X14" s="8"/>
      <c r="Z14" s="25" t="n">
        <f aca="false">J14+U14</f>
        <v>422.43</v>
      </c>
      <c r="AA14" s="25" t="n">
        <f aca="false">K14</f>
        <v>31.9216666666667</v>
      </c>
      <c r="AB14" s="8"/>
      <c r="AC14" s="8"/>
    </row>
    <row r="15" customFormat="false" ht="16.5" hidden="false" customHeight="false" outlineLevel="0" collapsed="false">
      <c r="B15" s="14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4" t="s">
        <v>26</v>
      </c>
      <c r="C16" s="22" t="s">
        <v>27</v>
      </c>
      <c r="D16" s="23" t="s">
        <v>28</v>
      </c>
      <c r="E16" s="23" t="s">
        <v>29</v>
      </c>
      <c r="F16" s="23" t="s">
        <v>28</v>
      </c>
      <c r="G16" s="23" t="s">
        <v>29</v>
      </c>
      <c r="H16" s="23" t="s">
        <v>28</v>
      </c>
      <c r="I16" s="23" t="s">
        <v>29</v>
      </c>
      <c r="J16" s="23" t="s">
        <v>28</v>
      </c>
      <c r="K16" s="23" t="s">
        <v>29</v>
      </c>
      <c r="L16" s="24" t="s">
        <v>5</v>
      </c>
      <c r="M16" s="23" t="s">
        <v>6</v>
      </c>
      <c r="O16" s="23" t="s">
        <v>28</v>
      </c>
      <c r="P16" s="23" t="s">
        <v>29</v>
      </c>
      <c r="Q16" s="23" t="s">
        <v>28</v>
      </c>
      <c r="R16" s="23" t="s">
        <v>29</v>
      </c>
      <c r="S16" s="23" t="s">
        <v>28</v>
      </c>
      <c r="T16" s="23" t="s">
        <v>29</v>
      </c>
      <c r="U16" s="23" t="s">
        <v>28</v>
      </c>
      <c r="V16" s="23" t="s">
        <v>29</v>
      </c>
      <c r="W16" s="24" t="s">
        <v>5</v>
      </c>
      <c r="X16" s="23" t="s">
        <v>6</v>
      </c>
      <c r="Z16" s="23" t="s">
        <v>28</v>
      </c>
      <c r="AA16" s="23" t="s">
        <v>29</v>
      </c>
      <c r="AB16" s="24" t="s">
        <v>5</v>
      </c>
      <c r="AC16" s="23" t="s">
        <v>6</v>
      </c>
    </row>
    <row r="17" customFormat="false" ht="15" hidden="false" customHeight="true" outlineLevel="0" collapsed="false">
      <c r="B17" s="8" t="s">
        <v>12</v>
      </c>
      <c r="C17" s="25" t="s">
        <v>30</v>
      </c>
      <c r="D17" s="25" t="n">
        <v>727.12</v>
      </c>
      <c r="E17" s="25" t="n">
        <v>36.229</v>
      </c>
      <c r="F17" s="25" t="n">
        <v>4351.55</v>
      </c>
      <c r="G17" s="25" t="n">
        <v>37.12</v>
      </c>
      <c r="H17" s="25" t="n">
        <v>701.23</v>
      </c>
      <c r="I17" s="25" t="n">
        <v>36.439</v>
      </c>
      <c r="J17" s="25" t="n">
        <f aca="false">SUM(D17,F17,H17)</f>
        <v>5779.9</v>
      </c>
      <c r="K17" s="25" t="n">
        <f aca="false">AVERAGE(E17,G17,I17)</f>
        <v>36.596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5" t="n">
        <v>88.08</v>
      </c>
      <c r="P17" s="25" t="n">
        <v>47.169</v>
      </c>
      <c r="Q17" s="25" t="n">
        <v>149.6</v>
      </c>
      <c r="R17" s="25" t="n">
        <v>47.454</v>
      </c>
      <c r="S17" s="25" t="n">
        <v>86.85</v>
      </c>
      <c r="T17" s="25" t="n">
        <v>47.331</v>
      </c>
      <c r="U17" s="25" t="n">
        <f aca="false">SUM(O17,Q17,S17)</f>
        <v>324.53</v>
      </c>
      <c r="V17" s="25" t="n">
        <f aca="false">AVERAGE(P17,R17,T17)</f>
        <v>47.318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5" t="n">
        <f aca="false">J17+U17</f>
        <v>6104.43</v>
      </c>
      <c r="AA17" s="25" t="n">
        <f aca="false">K17</f>
        <v>36.596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5" t="s">
        <v>31</v>
      </c>
      <c r="D18" s="25" t="n">
        <v>335.34</v>
      </c>
      <c r="E18" s="25" t="n">
        <v>33.886</v>
      </c>
      <c r="F18" s="25" t="n">
        <v>2157.32</v>
      </c>
      <c r="G18" s="25" t="n">
        <v>34.577</v>
      </c>
      <c r="H18" s="25" t="n">
        <v>327.49</v>
      </c>
      <c r="I18" s="25" t="n">
        <v>34.113</v>
      </c>
      <c r="J18" s="25" t="n">
        <f aca="false">SUM(D18,F18,H18)</f>
        <v>2820.15</v>
      </c>
      <c r="K18" s="25" t="n">
        <f aca="false">AVERAGE(E18,G18,I18)</f>
        <v>34.192</v>
      </c>
      <c r="L18" s="8"/>
      <c r="M18" s="8"/>
      <c r="O18" s="25" t="n">
        <v>56.29</v>
      </c>
      <c r="P18" s="25" t="n">
        <v>44.267</v>
      </c>
      <c r="Q18" s="25" t="n">
        <v>96.47</v>
      </c>
      <c r="R18" s="25" t="n">
        <v>44.637</v>
      </c>
      <c r="S18" s="25" t="n">
        <v>56.87</v>
      </c>
      <c r="T18" s="25" t="n">
        <v>44.21</v>
      </c>
      <c r="U18" s="25" t="n">
        <f aca="false">SUM(O18,Q18,S18)</f>
        <v>209.63</v>
      </c>
      <c r="V18" s="25" t="n">
        <f aca="false">AVERAGE(P18,R18,T18)</f>
        <v>44.3713333333333</v>
      </c>
      <c r="W18" s="8"/>
      <c r="X18" s="8"/>
      <c r="Z18" s="25" t="n">
        <f aca="false">J18+U18</f>
        <v>3029.78</v>
      </c>
      <c r="AA18" s="25" t="n">
        <f aca="false">K18</f>
        <v>34.192</v>
      </c>
      <c r="AB18" s="8"/>
      <c r="AC18" s="8"/>
    </row>
    <row r="19" customFormat="false" ht="15" hidden="false" customHeight="false" outlineLevel="0" collapsed="false">
      <c r="B19" s="8"/>
      <c r="C19" s="25" t="s">
        <v>32</v>
      </c>
      <c r="D19" s="25" t="n">
        <v>168.88</v>
      </c>
      <c r="E19" s="25" t="n">
        <v>31.555</v>
      </c>
      <c r="F19" s="25" t="n">
        <v>1063.51</v>
      </c>
      <c r="G19" s="25" t="n">
        <v>32.13</v>
      </c>
      <c r="H19" s="25" t="n">
        <v>168.69</v>
      </c>
      <c r="I19" s="25" t="n">
        <v>31.771</v>
      </c>
      <c r="J19" s="25" t="n">
        <f aca="false">SUM(D19,F19,H19)</f>
        <v>1401.08</v>
      </c>
      <c r="K19" s="25" t="n">
        <f aca="false">AVERAGE(E19,G19,I19)</f>
        <v>31.8186666666667</v>
      </c>
      <c r="L19" s="8"/>
      <c r="M19" s="8"/>
      <c r="O19" s="25" t="n">
        <v>36.4</v>
      </c>
      <c r="P19" s="25" t="n">
        <v>40.959</v>
      </c>
      <c r="Q19" s="25" t="n">
        <v>61.51</v>
      </c>
      <c r="R19" s="25" t="n">
        <v>41.033</v>
      </c>
      <c r="S19" s="25" t="n">
        <v>37.18</v>
      </c>
      <c r="T19" s="25" t="n">
        <v>40.325</v>
      </c>
      <c r="U19" s="25" t="n">
        <f aca="false">SUM(O19,Q19,S19)</f>
        <v>135.09</v>
      </c>
      <c r="V19" s="25" t="n">
        <f aca="false">AVERAGE(P19,R19,T19)</f>
        <v>40.7723333333333</v>
      </c>
      <c r="W19" s="8"/>
      <c r="X19" s="8"/>
      <c r="Z19" s="25" t="n">
        <f aca="false">J19+U19</f>
        <v>1536.17</v>
      </c>
      <c r="AA19" s="25" t="n">
        <f aca="false">K19</f>
        <v>31.8186666666667</v>
      </c>
      <c r="AB19" s="8"/>
      <c r="AC19" s="8"/>
    </row>
    <row r="20" customFormat="false" ht="15" hidden="false" customHeight="false" outlineLevel="0" collapsed="false">
      <c r="B20" s="8"/>
      <c r="C20" s="25" t="s">
        <v>33</v>
      </c>
      <c r="D20" s="25" t="n">
        <v>92.38</v>
      </c>
      <c r="E20" s="25" t="n">
        <v>29.409</v>
      </c>
      <c r="F20" s="25" t="n">
        <v>542.32</v>
      </c>
      <c r="G20" s="25" t="n">
        <v>29.926</v>
      </c>
      <c r="H20" s="25" t="n">
        <v>94.39</v>
      </c>
      <c r="I20" s="25" t="n">
        <v>29.56</v>
      </c>
      <c r="J20" s="25" t="n">
        <f aca="false">SUM(D20,F20,H20)</f>
        <v>729.09</v>
      </c>
      <c r="K20" s="25" t="n">
        <f aca="false">AVERAGE(E20,G20,I20)</f>
        <v>29.6316666666667</v>
      </c>
      <c r="L20" s="8"/>
      <c r="M20" s="8"/>
      <c r="O20" s="25" t="n">
        <v>22.39</v>
      </c>
      <c r="P20" s="25" t="n">
        <v>36.862</v>
      </c>
      <c r="Q20" s="25" t="n">
        <v>36.94</v>
      </c>
      <c r="R20" s="25" t="n">
        <v>36.806</v>
      </c>
      <c r="S20" s="25" t="n">
        <v>23.61</v>
      </c>
      <c r="T20" s="25" t="n">
        <v>35.706</v>
      </c>
      <c r="U20" s="25" t="n">
        <f aca="false">SUM(O20,Q20,S20)</f>
        <v>82.94</v>
      </c>
      <c r="V20" s="25" t="n">
        <f aca="false">AVERAGE(P20,R20,T20)</f>
        <v>36.458</v>
      </c>
      <c r="W20" s="8"/>
      <c r="X20" s="8"/>
      <c r="Z20" s="25" t="n">
        <f aca="false">J20+U20</f>
        <v>812.03</v>
      </c>
      <c r="AA20" s="25" t="n">
        <f aca="false">K20</f>
        <v>29.6316666666667</v>
      </c>
      <c r="AB20" s="8"/>
      <c r="AC20" s="8"/>
    </row>
    <row r="21" customFormat="false" ht="16.5" hidden="false" customHeight="false" outlineLevel="0" collapsed="false">
      <c r="B21" s="14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4" t="s">
        <v>26</v>
      </c>
      <c r="C22" s="22" t="s">
        <v>27</v>
      </c>
      <c r="D22" s="23" t="s">
        <v>28</v>
      </c>
      <c r="E22" s="23" t="s">
        <v>29</v>
      </c>
      <c r="F22" s="23" t="s">
        <v>28</v>
      </c>
      <c r="G22" s="23" t="s">
        <v>29</v>
      </c>
      <c r="H22" s="23" t="s">
        <v>28</v>
      </c>
      <c r="I22" s="23" t="s">
        <v>29</v>
      </c>
      <c r="J22" s="23" t="s">
        <v>28</v>
      </c>
      <c r="K22" s="23" t="s">
        <v>29</v>
      </c>
      <c r="L22" s="24" t="s">
        <v>5</v>
      </c>
      <c r="M22" s="23" t="s">
        <v>6</v>
      </c>
      <c r="O22" s="23" t="s">
        <v>28</v>
      </c>
      <c r="P22" s="23" t="s">
        <v>29</v>
      </c>
      <c r="Q22" s="23" t="s">
        <v>28</v>
      </c>
      <c r="R22" s="23" t="s">
        <v>29</v>
      </c>
      <c r="S22" s="23" t="s">
        <v>28</v>
      </c>
      <c r="T22" s="23" t="s">
        <v>29</v>
      </c>
      <c r="U22" s="23" t="s">
        <v>28</v>
      </c>
      <c r="V22" s="23" t="s">
        <v>29</v>
      </c>
      <c r="W22" s="24" t="s">
        <v>5</v>
      </c>
      <c r="X22" s="23" t="s">
        <v>6</v>
      </c>
      <c r="Z22" s="23" t="s">
        <v>28</v>
      </c>
      <c r="AA22" s="23" t="s">
        <v>29</v>
      </c>
      <c r="AB22" s="24" t="s">
        <v>5</v>
      </c>
      <c r="AC22" s="23" t="s">
        <v>6</v>
      </c>
    </row>
    <row r="23" customFormat="false" ht="15" hidden="false" customHeight="false" outlineLevel="0" collapsed="false">
      <c r="B23" s="8" t="s">
        <v>13</v>
      </c>
      <c r="C23" s="25" t="s">
        <v>30</v>
      </c>
      <c r="D23" s="25" t="n">
        <v>481.87</v>
      </c>
      <c r="E23" s="25" t="n">
        <v>38.169</v>
      </c>
      <c r="F23" s="25" t="n">
        <v>3773</v>
      </c>
      <c r="G23" s="25" t="n">
        <v>38.753</v>
      </c>
      <c r="H23" s="25" t="n">
        <v>467.66</v>
      </c>
      <c r="I23" s="25" t="n">
        <v>38.205</v>
      </c>
      <c r="J23" s="25" t="n">
        <f aca="false">SUM(D23,F23,H23)</f>
        <v>4722.53</v>
      </c>
      <c r="K23" s="25" t="n">
        <f aca="false">AVERAGE(E23,G23,I23)</f>
        <v>38.37566666666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5" t="n">
        <v>87.14</v>
      </c>
      <c r="P23" s="25" t="n">
        <v>41.271</v>
      </c>
      <c r="Q23" s="25" t="n">
        <v>160.27</v>
      </c>
      <c r="R23" s="25" t="n">
        <v>41.555</v>
      </c>
      <c r="S23" s="25" t="n">
        <v>81.62</v>
      </c>
      <c r="T23" s="25" t="n">
        <v>41.341</v>
      </c>
      <c r="U23" s="25" t="n">
        <f aca="false">SUM(O23,Q23,S23)</f>
        <v>329.03</v>
      </c>
      <c r="V23" s="25" t="n">
        <f aca="false">AVERAGE(P23,R23,T23)</f>
        <v>41.389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5" t="n">
        <f aca="false">J23+U23</f>
        <v>5051.56</v>
      </c>
      <c r="AA23" s="25" t="n">
        <f aca="false">K23</f>
        <v>38.37566666666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5" t="s">
        <v>31</v>
      </c>
      <c r="D24" s="25" t="n">
        <v>223.27</v>
      </c>
      <c r="E24" s="25" t="n">
        <v>36.113</v>
      </c>
      <c r="F24" s="25" t="n">
        <v>1957.32</v>
      </c>
      <c r="G24" s="25" t="n">
        <v>36.591</v>
      </c>
      <c r="H24" s="25" t="n">
        <v>212.13</v>
      </c>
      <c r="I24" s="25" t="n">
        <v>36.152</v>
      </c>
      <c r="J24" s="25" t="n">
        <f aca="false">SUM(D24,F24,H24)</f>
        <v>2392.72</v>
      </c>
      <c r="K24" s="25" t="n">
        <f aca="false">AVERAGE(E24,G24,I24)</f>
        <v>36.2853333333333</v>
      </c>
      <c r="L24" s="8"/>
      <c r="M24" s="8"/>
      <c r="O24" s="25" t="n">
        <v>48.17</v>
      </c>
      <c r="P24" s="25" t="n">
        <v>38.088</v>
      </c>
      <c r="Q24" s="25" t="n">
        <v>88.16</v>
      </c>
      <c r="R24" s="25" t="n">
        <v>38.56</v>
      </c>
      <c r="S24" s="25" t="n">
        <v>44.8</v>
      </c>
      <c r="T24" s="25" t="n">
        <v>38.152</v>
      </c>
      <c r="U24" s="25" t="n">
        <f aca="false">SUM(O24,Q24,S24)</f>
        <v>181.13</v>
      </c>
      <c r="V24" s="25" t="n">
        <f aca="false">AVERAGE(P24,R24,T24)</f>
        <v>38.2666666666667</v>
      </c>
      <c r="W24" s="8"/>
      <c r="X24" s="8"/>
      <c r="Z24" s="25" t="n">
        <f aca="false">J24+U24</f>
        <v>2573.85</v>
      </c>
      <c r="AA24" s="25" t="n">
        <f aca="false">K24</f>
        <v>36.2853333333333</v>
      </c>
      <c r="AB24" s="8"/>
      <c r="AC24" s="8"/>
    </row>
    <row r="25" customFormat="false" ht="15" hidden="false" customHeight="false" outlineLevel="0" collapsed="false">
      <c r="B25" s="8"/>
      <c r="C25" s="25" t="s">
        <v>32</v>
      </c>
      <c r="D25" s="25" t="n">
        <v>111.99</v>
      </c>
      <c r="E25" s="25" t="n">
        <v>33.843</v>
      </c>
      <c r="F25" s="25" t="n">
        <v>1038.12</v>
      </c>
      <c r="G25" s="25" t="n">
        <v>34.266</v>
      </c>
      <c r="H25" s="25" t="n">
        <v>106.02</v>
      </c>
      <c r="I25" s="25" t="n">
        <v>33.888</v>
      </c>
      <c r="J25" s="25" t="n">
        <f aca="false">SUM(D25,F25,H25)</f>
        <v>1256.13</v>
      </c>
      <c r="K25" s="25" t="n">
        <f aca="false">AVERAGE(E25,G25,I25)</f>
        <v>33.999</v>
      </c>
      <c r="L25" s="8"/>
      <c r="M25" s="8"/>
      <c r="O25" s="25" t="n">
        <v>28.14</v>
      </c>
      <c r="P25" s="25" t="n">
        <v>34.686</v>
      </c>
      <c r="Q25" s="25" t="n">
        <v>45.78</v>
      </c>
      <c r="R25" s="25" t="n">
        <v>35.281</v>
      </c>
      <c r="S25" s="25" t="n">
        <v>26.17</v>
      </c>
      <c r="T25" s="25" t="n">
        <v>34.764</v>
      </c>
      <c r="U25" s="25" t="n">
        <f aca="false">SUM(O25,Q25,S25)</f>
        <v>100.09</v>
      </c>
      <c r="V25" s="25" t="n">
        <f aca="false">AVERAGE(P25,R25,T25)</f>
        <v>34.9103333333333</v>
      </c>
      <c r="W25" s="8"/>
      <c r="X25" s="8"/>
      <c r="Z25" s="25" t="n">
        <f aca="false">J25+U25</f>
        <v>1356.22</v>
      </c>
      <c r="AA25" s="25" t="n">
        <f aca="false">K25</f>
        <v>33.999</v>
      </c>
      <c r="AB25" s="8"/>
      <c r="AC25" s="8"/>
    </row>
    <row r="26" customFormat="false" ht="15" hidden="false" customHeight="false" outlineLevel="0" collapsed="false">
      <c r="B26" s="8"/>
      <c r="C26" s="25" t="s">
        <v>33</v>
      </c>
      <c r="D26" s="25" t="n">
        <v>61.06</v>
      </c>
      <c r="E26" s="25" t="n">
        <v>31.362</v>
      </c>
      <c r="F26" s="25" t="n">
        <v>576.62</v>
      </c>
      <c r="G26" s="25" t="n">
        <v>31.752</v>
      </c>
      <c r="H26" s="25" t="n">
        <v>57.25</v>
      </c>
      <c r="I26" s="25" t="n">
        <v>31.414</v>
      </c>
      <c r="J26" s="25" t="n">
        <f aca="false">SUM(D26,F26,H26)</f>
        <v>694.93</v>
      </c>
      <c r="K26" s="25" t="n">
        <f aca="false">AVERAGE(E26,G26,I26)</f>
        <v>31.5093333333333</v>
      </c>
      <c r="L26" s="8"/>
      <c r="M26" s="8"/>
      <c r="O26" s="25" t="n">
        <v>16.31</v>
      </c>
      <c r="P26" s="25" t="n">
        <v>31.236</v>
      </c>
      <c r="Q26" s="25" t="n">
        <v>23.22</v>
      </c>
      <c r="R26" s="25" t="n">
        <v>31.682</v>
      </c>
      <c r="S26" s="25" t="n">
        <v>15.89</v>
      </c>
      <c r="T26" s="25" t="n">
        <v>31.299</v>
      </c>
      <c r="U26" s="25" t="n">
        <f aca="false">SUM(O26,Q26,S26)</f>
        <v>55.42</v>
      </c>
      <c r="V26" s="25" t="n">
        <f aca="false">AVERAGE(P26,R26,T26)</f>
        <v>31.4056666666667</v>
      </c>
      <c r="W26" s="8"/>
      <c r="X26" s="8"/>
      <c r="Z26" s="25" t="n">
        <f aca="false">J26+U26</f>
        <v>750.35</v>
      </c>
      <c r="AA26" s="25" t="n">
        <f aca="false">K26</f>
        <v>31.5093333333333</v>
      </c>
      <c r="AB26" s="8"/>
      <c r="AC26" s="8"/>
    </row>
    <row r="27" customFormat="false" ht="16.5" hidden="false" customHeight="false" outlineLevel="0" collapsed="false">
      <c r="B27" s="14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4" t="s">
        <v>26</v>
      </c>
      <c r="C28" s="22" t="s">
        <v>27</v>
      </c>
      <c r="D28" s="23" t="s">
        <v>28</v>
      </c>
      <c r="E28" s="23" t="s">
        <v>29</v>
      </c>
      <c r="F28" s="23" t="s">
        <v>28</v>
      </c>
      <c r="G28" s="23" t="s">
        <v>29</v>
      </c>
      <c r="H28" s="23" t="s">
        <v>28</v>
      </c>
      <c r="I28" s="23" t="s">
        <v>29</v>
      </c>
      <c r="J28" s="23" t="s">
        <v>28</v>
      </c>
      <c r="K28" s="23" t="s">
        <v>29</v>
      </c>
      <c r="L28" s="24" t="s">
        <v>5</v>
      </c>
      <c r="M28" s="23" t="s">
        <v>6</v>
      </c>
      <c r="O28" s="23" t="s">
        <v>28</v>
      </c>
      <c r="P28" s="23" t="s">
        <v>29</v>
      </c>
      <c r="Q28" s="23" t="s">
        <v>28</v>
      </c>
      <c r="R28" s="23" t="s">
        <v>29</v>
      </c>
      <c r="S28" s="23" t="s">
        <v>28</v>
      </c>
      <c r="T28" s="23" t="s">
        <v>29</v>
      </c>
      <c r="U28" s="23" t="s">
        <v>28</v>
      </c>
      <c r="V28" s="23" t="s">
        <v>29</v>
      </c>
      <c r="W28" s="24" t="s">
        <v>5</v>
      </c>
      <c r="X28" s="23" t="s">
        <v>6</v>
      </c>
      <c r="Z28" s="23" t="s">
        <v>28</v>
      </c>
      <c r="AA28" s="23" t="s">
        <v>29</v>
      </c>
      <c r="AB28" s="24" t="s">
        <v>5</v>
      </c>
      <c r="AC28" s="23" t="s">
        <v>6</v>
      </c>
    </row>
    <row r="29" customFormat="false" ht="15" hidden="false" customHeight="false" outlineLevel="0" collapsed="false">
      <c r="B29" s="8" t="s">
        <v>14</v>
      </c>
      <c r="C29" s="25" t="s">
        <v>30</v>
      </c>
      <c r="D29" s="25" t="n">
        <v>310.17</v>
      </c>
      <c r="E29" s="25" t="n">
        <v>40.96</v>
      </c>
      <c r="F29" s="25" t="n">
        <v>983.31</v>
      </c>
      <c r="G29" s="25" t="n">
        <v>42.357</v>
      </c>
      <c r="H29" s="25" t="n">
        <v>331.45</v>
      </c>
      <c r="I29" s="25" t="n">
        <v>40.622</v>
      </c>
      <c r="J29" s="25" t="n">
        <f aca="false">SUM(D29,F29,H29)</f>
        <v>1624.93</v>
      </c>
      <c r="K29" s="25" t="n">
        <f aca="false">AVERAGE(E29,G29,I29)</f>
        <v>41.31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5" t="n">
        <v>149.43</v>
      </c>
      <c r="P29" s="25" t="n">
        <v>38.534</v>
      </c>
      <c r="Q29" s="25" t="n">
        <v>122.52</v>
      </c>
      <c r="R29" s="25" t="n">
        <v>39.811</v>
      </c>
      <c r="S29" s="25" t="n">
        <v>176.07</v>
      </c>
      <c r="T29" s="25" t="n">
        <v>38.126</v>
      </c>
      <c r="U29" s="25" t="n">
        <f aca="false">SUM(O29,Q29,S29)</f>
        <v>448.02</v>
      </c>
      <c r="V29" s="25" t="n">
        <f aca="false">AVERAGE(P29,R29,T29)</f>
        <v>38.8236666666667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5" t="n">
        <f aca="false">J29+U29</f>
        <v>2072.95</v>
      </c>
      <c r="AA29" s="25" t="n">
        <f aca="false">K29</f>
        <v>41.31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5" t="s">
        <v>31</v>
      </c>
      <c r="D30" s="25" t="n">
        <v>154.26</v>
      </c>
      <c r="E30" s="25" t="n">
        <v>38.55</v>
      </c>
      <c r="F30" s="25" t="n">
        <v>587.46</v>
      </c>
      <c r="G30" s="25" t="n">
        <v>40.179</v>
      </c>
      <c r="H30" s="25" t="n">
        <v>160.32</v>
      </c>
      <c r="I30" s="25" t="n">
        <v>38.264</v>
      </c>
      <c r="J30" s="25" t="n">
        <f aca="false">SUM(D30,F30,H30)</f>
        <v>902.04</v>
      </c>
      <c r="K30" s="25" t="n">
        <f aca="false">AVERAGE(E30,G30,I30)</f>
        <v>38.9976666666667</v>
      </c>
      <c r="L30" s="8"/>
      <c r="M30" s="8"/>
      <c r="O30" s="25" t="n">
        <v>75.78</v>
      </c>
      <c r="P30" s="25" t="n">
        <v>34.995</v>
      </c>
      <c r="Q30" s="25" t="n">
        <v>62.03</v>
      </c>
      <c r="R30" s="25" t="n">
        <v>35.913</v>
      </c>
      <c r="S30" s="25" t="n">
        <v>87.16</v>
      </c>
      <c r="T30" s="25" t="n">
        <v>34.438</v>
      </c>
      <c r="U30" s="25" t="n">
        <f aca="false">SUM(O30,Q30,S30)</f>
        <v>224.97</v>
      </c>
      <c r="V30" s="25" t="n">
        <f aca="false">AVERAGE(P30,R30,T30)</f>
        <v>35.1153333333333</v>
      </c>
      <c r="W30" s="8"/>
      <c r="X30" s="8"/>
      <c r="Z30" s="25" t="n">
        <f aca="false">J30+U30</f>
        <v>1127.01</v>
      </c>
      <c r="AA30" s="25" t="n">
        <f aca="false">K30</f>
        <v>38.9976666666667</v>
      </c>
      <c r="AB30" s="8"/>
      <c r="AC30" s="8"/>
    </row>
    <row r="31" customFormat="false" ht="15" hidden="false" customHeight="false" outlineLevel="0" collapsed="false">
      <c r="B31" s="8"/>
      <c r="C31" s="25" t="s">
        <v>32</v>
      </c>
      <c r="D31" s="25" t="n">
        <v>80.69</v>
      </c>
      <c r="E31" s="25" t="n">
        <v>35.924</v>
      </c>
      <c r="F31" s="25" t="n">
        <v>356.45</v>
      </c>
      <c r="G31" s="25" t="n">
        <v>37.576</v>
      </c>
      <c r="H31" s="25" t="n">
        <v>82.94</v>
      </c>
      <c r="I31" s="25" t="n">
        <v>35.701</v>
      </c>
      <c r="J31" s="25" t="n">
        <f aca="false">SUM(D31,F31,H31)</f>
        <v>520.08</v>
      </c>
      <c r="K31" s="25" t="n">
        <f aca="false">AVERAGE(E31,G31,I31)</f>
        <v>36.4003333333333</v>
      </c>
      <c r="L31" s="8"/>
      <c r="M31" s="8"/>
      <c r="O31" s="25" t="n">
        <v>38.28</v>
      </c>
      <c r="P31" s="25" t="n">
        <v>32.007</v>
      </c>
      <c r="Q31" s="25" t="n">
        <v>31.64</v>
      </c>
      <c r="R31" s="25" t="n">
        <v>32.913</v>
      </c>
      <c r="S31" s="25" t="n">
        <v>42.99</v>
      </c>
      <c r="T31" s="25" t="n">
        <v>31.347</v>
      </c>
      <c r="U31" s="25" t="n">
        <f aca="false">SUM(O31,Q31,S31)</f>
        <v>112.91</v>
      </c>
      <c r="V31" s="25" t="n">
        <f aca="false">AVERAGE(P31,R31,T31)</f>
        <v>32.089</v>
      </c>
      <c r="W31" s="8"/>
      <c r="X31" s="8"/>
      <c r="Z31" s="25" t="n">
        <f aca="false">J31+U31</f>
        <v>632.99</v>
      </c>
      <c r="AA31" s="25" t="n">
        <f aca="false">K31</f>
        <v>36.4003333333333</v>
      </c>
      <c r="AB31" s="8"/>
      <c r="AC31" s="8"/>
    </row>
    <row r="32" customFormat="false" ht="15" hidden="false" customHeight="false" outlineLevel="0" collapsed="false">
      <c r="B32" s="8"/>
      <c r="C32" s="25" t="s">
        <v>33</v>
      </c>
      <c r="D32" s="25" t="n">
        <v>44.46</v>
      </c>
      <c r="E32" s="25" t="n">
        <v>33.055</v>
      </c>
      <c r="F32" s="25" t="n">
        <v>223.61</v>
      </c>
      <c r="G32" s="25" t="n">
        <v>34.706</v>
      </c>
      <c r="H32" s="25" t="n">
        <v>47.6</v>
      </c>
      <c r="I32" s="25" t="n">
        <v>33.005</v>
      </c>
      <c r="J32" s="25" t="n">
        <f aca="false">SUM(D32,F32,H32)</f>
        <v>315.67</v>
      </c>
      <c r="K32" s="25" t="n">
        <f aca="false">AVERAGE(E32,G32,I32)</f>
        <v>33.5886666666667</v>
      </c>
      <c r="L32" s="8"/>
      <c r="M32" s="8"/>
      <c r="O32" s="25" t="n">
        <v>20</v>
      </c>
      <c r="P32" s="25" t="n">
        <v>28.929</v>
      </c>
      <c r="Q32" s="25" t="n">
        <v>17.19</v>
      </c>
      <c r="R32" s="25" t="n">
        <v>30.175</v>
      </c>
      <c r="S32" s="25" t="n">
        <v>22.06</v>
      </c>
      <c r="T32" s="25" t="n">
        <v>28.358</v>
      </c>
      <c r="U32" s="25" t="n">
        <f aca="false">SUM(O32,Q32,S32)</f>
        <v>59.25</v>
      </c>
      <c r="V32" s="25" t="n">
        <f aca="false">AVERAGE(P32,R32,T32)</f>
        <v>29.154</v>
      </c>
      <c r="W32" s="8"/>
      <c r="X32" s="8"/>
      <c r="Z32" s="25" t="n">
        <f aca="false">J32+U32</f>
        <v>374.92</v>
      </c>
      <c r="AA32" s="25" t="n">
        <f aca="false">K32</f>
        <v>33.5886666666667</v>
      </c>
      <c r="AB32" s="8"/>
      <c r="AC32" s="8"/>
    </row>
    <row r="33" customFormat="false" ht="16.5" hidden="false" customHeight="false" outlineLevel="0" collapsed="false">
      <c r="B33" s="14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4" t="s">
        <v>26</v>
      </c>
      <c r="C34" s="22" t="s">
        <v>27</v>
      </c>
      <c r="D34" s="23" t="s">
        <v>28</v>
      </c>
      <c r="E34" s="23" t="s">
        <v>29</v>
      </c>
      <c r="F34" s="23" t="s">
        <v>28</v>
      </c>
      <c r="G34" s="23" t="s">
        <v>29</v>
      </c>
      <c r="H34" s="23" t="s">
        <v>28</v>
      </c>
      <c r="I34" s="23" t="s">
        <v>29</v>
      </c>
      <c r="J34" s="23" t="s">
        <v>28</v>
      </c>
      <c r="K34" s="23" t="s">
        <v>29</v>
      </c>
      <c r="L34" s="24" t="s">
        <v>5</v>
      </c>
      <c r="M34" s="23" t="s">
        <v>6</v>
      </c>
      <c r="O34" s="23" t="s">
        <v>28</v>
      </c>
      <c r="P34" s="23" t="s">
        <v>29</v>
      </c>
      <c r="Q34" s="23" t="s">
        <v>28</v>
      </c>
      <c r="R34" s="23" t="s">
        <v>29</v>
      </c>
      <c r="S34" s="23" t="s">
        <v>28</v>
      </c>
      <c r="T34" s="23" t="s">
        <v>29</v>
      </c>
      <c r="U34" s="23" t="s">
        <v>28</v>
      </c>
      <c r="V34" s="23" t="s">
        <v>29</v>
      </c>
      <c r="W34" s="24" t="s">
        <v>5</v>
      </c>
      <c r="X34" s="23" t="s">
        <v>6</v>
      </c>
      <c r="Z34" s="23" t="s">
        <v>28</v>
      </c>
      <c r="AA34" s="23" t="s">
        <v>29</v>
      </c>
      <c r="AB34" s="24" t="s">
        <v>5</v>
      </c>
      <c r="AC34" s="23" t="s">
        <v>6</v>
      </c>
    </row>
    <row r="35" customFormat="false" ht="15" hidden="false" customHeight="false" outlineLevel="0" collapsed="false">
      <c r="B35" s="8" t="s">
        <v>15</v>
      </c>
      <c r="C35" s="25" t="s">
        <v>30</v>
      </c>
      <c r="D35" s="25" t="n">
        <v>271.31</v>
      </c>
      <c r="E35" s="25" t="n">
        <v>40.307</v>
      </c>
      <c r="F35" s="25" t="n">
        <v>1014.92</v>
      </c>
      <c r="G35" s="25" t="n">
        <v>41.787</v>
      </c>
      <c r="H35" s="25" t="n">
        <v>299.85</v>
      </c>
      <c r="I35" s="25" t="n">
        <v>40.066</v>
      </c>
      <c r="J35" s="25" t="n">
        <f aca="false">SUM(D35,F35,H35)</f>
        <v>1586.08</v>
      </c>
      <c r="K35" s="25" t="n">
        <f aca="false">AVERAGE(E35,G35,I35)</f>
        <v>40.72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5" t="n">
        <v>98.29</v>
      </c>
      <c r="P35" s="25" t="n">
        <v>39.748</v>
      </c>
      <c r="Q35" s="25" t="n">
        <v>88.38</v>
      </c>
      <c r="R35" s="25" t="n">
        <v>40.725</v>
      </c>
      <c r="S35" s="25" t="n">
        <v>118.07</v>
      </c>
      <c r="T35" s="25" t="n">
        <v>39.052</v>
      </c>
      <c r="U35" s="25" t="n">
        <f aca="false">SUM(O35,Q35,S35)</f>
        <v>304.74</v>
      </c>
      <c r="V35" s="25" t="n">
        <f aca="false">AVERAGE(P35,R35,T35)</f>
        <v>39.841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5" t="n">
        <f aca="false">J35+U35</f>
        <v>1890.82</v>
      </c>
      <c r="AA35" s="25" t="n">
        <f aca="false">K35</f>
        <v>40.72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5" t="s">
        <v>31</v>
      </c>
      <c r="D36" s="25" t="n">
        <v>128.65</v>
      </c>
      <c r="E36" s="25" t="n">
        <v>37.737</v>
      </c>
      <c r="F36" s="25" t="n">
        <v>610.03</v>
      </c>
      <c r="G36" s="25" t="n">
        <v>39.515</v>
      </c>
      <c r="H36" s="25" t="n">
        <v>141.25</v>
      </c>
      <c r="I36" s="25" t="n">
        <v>37.531</v>
      </c>
      <c r="J36" s="25" t="n">
        <f aca="false">SUM(D36,F36,H36)</f>
        <v>879.93</v>
      </c>
      <c r="K36" s="25" t="n">
        <f aca="false">AVERAGE(E36,G36,I36)</f>
        <v>38.261</v>
      </c>
      <c r="L36" s="8"/>
      <c r="M36" s="8"/>
      <c r="O36" s="25" t="n">
        <v>48.96</v>
      </c>
      <c r="P36" s="25" t="n">
        <v>36.769</v>
      </c>
      <c r="Q36" s="25" t="n">
        <v>44.17</v>
      </c>
      <c r="R36" s="25" t="n">
        <v>37.686</v>
      </c>
      <c r="S36" s="25" t="n">
        <v>58.28</v>
      </c>
      <c r="T36" s="25" t="n">
        <v>36.198</v>
      </c>
      <c r="U36" s="25" t="n">
        <f aca="false">SUM(O36,Q36,S36)</f>
        <v>151.41</v>
      </c>
      <c r="V36" s="25" t="n">
        <f aca="false">AVERAGE(P36,R36,T36)</f>
        <v>36.8843333333333</v>
      </c>
      <c r="W36" s="8"/>
      <c r="X36" s="8"/>
      <c r="Z36" s="25" t="n">
        <f aca="false">J36+U36</f>
        <v>1031.34</v>
      </c>
      <c r="AA36" s="25" t="n">
        <f aca="false">K36</f>
        <v>38.261</v>
      </c>
      <c r="AB36" s="8"/>
      <c r="AC36" s="8"/>
    </row>
    <row r="37" customFormat="false" ht="15" hidden="false" customHeight="false" outlineLevel="0" collapsed="false">
      <c r="B37" s="8"/>
      <c r="C37" s="25" t="s">
        <v>32</v>
      </c>
      <c r="D37" s="25" t="n">
        <v>64.45</v>
      </c>
      <c r="E37" s="25" t="n">
        <v>34.922</v>
      </c>
      <c r="F37" s="25" t="n">
        <v>367.01</v>
      </c>
      <c r="G37" s="25" t="n">
        <v>36.645</v>
      </c>
      <c r="H37" s="25" t="n">
        <v>70.73</v>
      </c>
      <c r="I37" s="25" t="n">
        <v>34.748</v>
      </c>
      <c r="J37" s="25" t="n">
        <f aca="false">SUM(D37,F37,H37)</f>
        <v>502.19</v>
      </c>
      <c r="K37" s="25" t="n">
        <f aca="false">AVERAGE(E37,G37,I37)</f>
        <v>35.4383333333333</v>
      </c>
      <c r="L37" s="8"/>
      <c r="M37" s="8"/>
      <c r="O37" s="25" t="n">
        <v>25.16</v>
      </c>
      <c r="P37" s="25" t="n">
        <v>33.913</v>
      </c>
      <c r="Q37" s="25" t="n">
        <v>22.81</v>
      </c>
      <c r="R37" s="25" t="n">
        <v>34.808</v>
      </c>
      <c r="S37" s="25" t="n">
        <v>29.53</v>
      </c>
      <c r="T37" s="25" t="n">
        <v>32.782</v>
      </c>
      <c r="U37" s="25" t="n">
        <f aca="false">SUM(O37,Q37,S37)</f>
        <v>77.5</v>
      </c>
      <c r="V37" s="25" t="n">
        <f aca="false">AVERAGE(P37,R37,T37)</f>
        <v>33.8343333333333</v>
      </c>
      <c r="W37" s="8"/>
      <c r="X37" s="8"/>
      <c r="Z37" s="25" t="n">
        <f aca="false">J37+U37</f>
        <v>579.69</v>
      </c>
      <c r="AA37" s="25" t="n">
        <f aca="false">K37</f>
        <v>35.4383333333333</v>
      </c>
      <c r="AB37" s="8"/>
      <c r="AC37" s="8"/>
    </row>
    <row r="38" customFormat="false" ht="15" hidden="false" customHeight="false" outlineLevel="0" collapsed="false">
      <c r="B38" s="8"/>
      <c r="C38" s="25" t="s">
        <v>33</v>
      </c>
      <c r="D38" s="25" t="n">
        <v>34.64</v>
      </c>
      <c r="E38" s="25" t="n">
        <v>32.005</v>
      </c>
      <c r="F38" s="25" t="n">
        <v>222.59</v>
      </c>
      <c r="G38" s="25" t="n">
        <v>33.473</v>
      </c>
      <c r="H38" s="25" t="n">
        <v>37.68</v>
      </c>
      <c r="I38" s="25" t="n">
        <v>31.917</v>
      </c>
      <c r="J38" s="25" t="n">
        <f aca="false">SUM(D38,F38,H38)</f>
        <v>294.91</v>
      </c>
      <c r="K38" s="25" t="n">
        <f aca="false">AVERAGE(E38,G38,I38)</f>
        <v>32.465</v>
      </c>
      <c r="L38" s="8"/>
      <c r="M38" s="8"/>
      <c r="O38" s="25" t="n">
        <v>14.1</v>
      </c>
      <c r="P38" s="25" t="n">
        <v>30.711</v>
      </c>
      <c r="Q38" s="25" t="n">
        <v>13.23</v>
      </c>
      <c r="R38" s="25" t="n">
        <v>31.732</v>
      </c>
      <c r="S38" s="25" t="n">
        <v>16.4</v>
      </c>
      <c r="T38" s="25" t="n">
        <v>29.921</v>
      </c>
      <c r="U38" s="25" t="n">
        <f aca="false">SUM(O38,Q38,S38)</f>
        <v>43.73</v>
      </c>
      <c r="V38" s="25" t="n">
        <f aca="false">AVERAGE(P38,R38,T38)</f>
        <v>30.788</v>
      </c>
      <c r="W38" s="8"/>
      <c r="X38" s="8"/>
      <c r="Z38" s="25" t="n">
        <f aca="false">J38+U38</f>
        <v>338.64</v>
      </c>
      <c r="AA38" s="25" t="n">
        <f aca="false">K38</f>
        <v>32.465</v>
      </c>
      <c r="AB38" s="8"/>
      <c r="AC38" s="8"/>
    </row>
    <row r="39" customFormat="false" ht="16.5" hidden="false" customHeight="false" outlineLevel="0" collapsed="false">
      <c r="B39" s="14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4" t="s">
        <v>26</v>
      </c>
      <c r="C40" s="22" t="s">
        <v>27</v>
      </c>
      <c r="D40" s="23" t="s">
        <v>28</v>
      </c>
      <c r="E40" s="23" t="s">
        <v>29</v>
      </c>
      <c r="F40" s="23" t="s">
        <v>28</v>
      </c>
      <c r="G40" s="23" t="s">
        <v>29</v>
      </c>
      <c r="H40" s="23" t="s">
        <v>28</v>
      </c>
      <c r="I40" s="23" t="s">
        <v>29</v>
      </c>
      <c r="J40" s="23" t="s">
        <v>28</v>
      </c>
      <c r="K40" s="23" t="s">
        <v>29</v>
      </c>
      <c r="L40" s="24" t="s">
        <v>5</v>
      </c>
      <c r="M40" s="23" t="s">
        <v>6</v>
      </c>
      <c r="O40" s="23" t="s">
        <v>28</v>
      </c>
      <c r="P40" s="23" t="s">
        <v>29</v>
      </c>
      <c r="Q40" s="23" t="s">
        <v>28</v>
      </c>
      <c r="R40" s="23" t="s">
        <v>29</v>
      </c>
      <c r="S40" s="23" t="s">
        <v>28</v>
      </c>
      <c r="T40" s="23" t="s">
        <v>29</v>
      </c>
      <c r="U40" s="23" t="s">
        <v>28</v>
      </c>
      <c r="V40" s="23" t="s">
        <v>29</v>
      </c>
      <c r="W40" s="24" t="s">
        <v>5</v>
      </c>
      <c r="X40" s="23" t="s">
        <v>6</v>
      </c>
      <c r="Z40" s="23" t="s">
        <v>28</v>
      </c>
      <c r="AA40" s="23" t="s">
        <v>29</v>
      </c>
      <c r="AB40" s="24" t="s">
        <v>5</v>
      </c>
      <c r="AC40" s="23" t="s">
        <v>6</v>
      </c>
    </row>
    <row r="41" customFormat="false" ht="15" hidden="false" customHeight="false" outlineLevel="0" collapsed="false">
      <c r="B41" s="8" t="s">
        <v>16</v>
      </c>
      <c r="C41" s="25" t="s">
        <v>30</v>
      </c>
      <c r="D41" s="25" t="n">
        <v>270.51</v>
      </c>
      <c r="E41" s="25" t="n">
        <v>38.412</v>
      </c>
      <c r="F41" s="25" t="n">
        <v>1015.9</v>
      </c>
      <c r="G41" s="25" t="n">
        <v>39.916</v>
      </c>
      <c r="H41" s="25" t="n">
        <v>307.69</v>
      </c>
      <c r="I41" s="25" t="n">
        <v>37.998</v>
      </c>
      <c r="J41" s="25" t="n">
        <f aca="false">SUM(D41,F41,H41)</f>
        <v>1594.1</v>
      </c>
      <c r="K41" s="25" t="n">
        <f aca="false">AVERAGE(E41,G41,I41)</f>
        <v>38.775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5" t="n">
        <v>123.5</v>
      </c>
      <c r="P41" s="25" t="n">
        <v>41.104</v>
      </c>
      <c r="Q41" s="25" t="n">
        <v>144.09</v>
      </c>
      <c r="R41" s="25" t="n">
        <v>40.907</v>
      </c>
      <c r="S41" s="25" t="n">
        <v>112.46</v>
      </c>
      <c r="T41" s="25" t="n">
        <v>41.348</v>
      </c>
      <c r="U41" s="25" t="n">
        <f aca="false">SUM(O41,Q41,S41)</f>
        <v>380.05</v>
      </c>
      <c r="V41" s="25" t="n">
        <f aca="false">AVERAGE(P41,R41,T41)</f>
        <v>41.1196666666667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5" t="n">
        <f aca="false">J41+U41</f>
        <v>1974.15</v>
      </c>
      <c r="AA41" s="25" t="n">
        <f aca="false">K41</f>
        <v>38.775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5" t="s">
        <v>31</v>
      </c>
      <c r="D42" s="25" t="n">
        <v>127.48</v>
      </c>
      <c r="E42" s="25" t="n">
        <v>36.093</v>
      </c>
      <c r="F42" s="25" t="n">
        <v>580.87</v>
      </c>
      <c r="G42" s="25" t="n">
        <v>37.557</v>
      </c>
      <c r="H42" s="25" t="n">
        <v>150.18</v>
      </c>
      <c r="I42" s="25" t="n">
        <v>35.611</v>
      </c>
      <c r="J42" s="25" t="n">
        <f aca="false">SUM(D42,F42,H42)</f>
        <v>858.53</v>
      </c>
      <c r="K42" s="25" t="n">
        <f aca="false">AVERAGE(E42,G42,I42)</f>
        <v>36.4203333333333</v>
      </c>
      <c r="L42" s="8"/>
      <c r="M42" s="8"/>
      <c r="O42" s="25" t="n">
        <v>62.27</v>
      </c>
      <c r="P42" s="25" t="n">
        <v>38.292</v>
      </c>
      <c r="Q42" s="25" t="n">
        <v>71.2</v>
      </c>
      <c r="R42" s="25" t="n">
        <v>38.257</v>
      </c>
      <c r="S42" s="25" t="n">
        <v>57.7</v>
      </c>
      <c r="T42" s="25" t="n">
        <v>38.578</v>
      </c>
      <c r="U42" s="25" t="n">
        <f aca="false">SUM(O42,Q42,S42)</f>
        <v>191.17</v>
      </c>
      <c r="V42" s="25" t="n">
        <f aca="false">AVERAGE(P42,R42,T42)</f>
        <v>38.3756666666667</v>
      </c>
      <c r="W42" s="8"/>
      <c r="X42" s="8"/>
      <c r="Z42" s="25" t="n">
        <f aca="false">J42+U42</f>
        <v>1049.7</v>
      </c>
      <c r="AA42" s="25" t="n">
        <f aca="false">K42</f>
        <v>36.4203333333333</v>
      </c>
      <c r="AB42" s="8"/>
      <c r="AC42" s="8"/>
    </row>
    <row r="43" customFormat="false" ht="15" hidden="false" customHeight="false" outlineLevel="0" collapsed="false">
      <c r="B43" s="8"/>
      <c r="C43" s="25" t="s">
        <v>32</v>
      </c>
      <c r="D43" s="25" t="n">
        <v>67.15</v>
      </c>
      <c r="E43" s="25" t="n">
        <v>33.712</v>
      </c>
      <c r="F43" s="25" t="n">
        <v>330.46</v>
      </c>
      <c r="G43" s="25" t="n">
        <v>34.948</v>
      </c>
      <c r="H43" s="25" t="n">
        <v>81.47</v>
      </c>
      <c r="I43" s="25" t="n">
        <v>33.183</v>
      </c>
      <c r="J43" s="25" t="n">
        <f aca="false">SUM(D43,F43,H43)</f>
        <v>479.08</v>
      </c>
      <c r="K43" s="25" t="n">
        <f aca="false">AVERAGE(E43,G43,I43)</f>
        <v>33.9476666666667</v>
      </c>
      <c r="L43" s="8"/>
      <c r="M43" s="8"/>
      <c r="O43" s="25" t="n">
        <v>32.25</v>
      </c>
      <c r="P43" s="25" t="n">
        <v>35.502</v>
      </c>
      <c r="Q43" s="25" t="n">
        <v>35.47</v>
      </c>
      <c r="R43" s="25" t="n">
        <v>35.443</v>
      </c>
      <c r="S43" s="25" t="n">
        <v>30.35</v>
      </c>
      <c r="T43" s="25" t="n">
        <v>35.753</v>
      </c>
      <c r="U43" s="25" t="n">
        <f aca="false">SUM(O43,Q43,S43)</f>
        <v>98.07</v>
      </c>
      <c r="V43" s="25" t="n">
        <f aca="false">AVERAGE(P43,R43,T43)</f>
        <v>35.566</v>
      </c>
      <c r="W43" s="8"/>
      <c r="X43" s="8"/>
      <c r="Z43" s="25" t="n">
        <f aca="false">J43+U43</f>
        <v>577.15</v>
      </c>
      <c r="AA43" s="25" t="n">
        <f aca="false">K43</f>
        <v>33.9476666666667</v>
      </c>
      <c r="AB43" s="8"/>
      <c r="AC43" s="8"/>
    </row>
    <row r="44" customFormat="false" ht="15" hidden="false" customHeight="false" outlineLevel="0" collapsed="false">
      <c r="B44" s="8"/>
      <c r="C44" s="25" t="s">
        <v>33</v>
      </c>
      <c r="D44" s="25" t="n">
        <v>38.88</v>
      </c>
      <c r="E44" s="25" t="n">
        <v>31.227</v>
      </c>
      <c r="F44" s="25" t="n">
        <v>196.62</v>
      </c>
      <c r="G44" s="25" t="n">
        <v>32.263</v>
      </c>
      <c r="H44" s="25" t="n">
        <v>47.35</v>
      </c>
      <c r="I44" s="25" t="n">
        <v>30.614</v>
      </c>
      <c r="J44" s="25" t="n">
        <f aca="false">SUM(D44,F44,H44)</f>
        <v>282.85</v>
      </c>
      <c r="K44" s="25" t="n">
        <f aca="false">AVERAGE(E44,G44,I44)</f>
        <v>31.368</v>
      </c>
      <c r="L44" s="8"/>
      <c r="M44" s="8"/>
      <c r="O44" s="25" t="n">
        <v>17.85</v>
      </c>
      <c r="P44" s="25" t="n">
        <v>32.347</v>
      </c>
      <c r="Q44" s="25" t="n">
        <v>19.26</v>
      </c>
      <c r="R44" s="25" t="n">
        <v>32.628</v>
      </c>
      <c r="S44" s="25" t="n">
        <v>17.34</v>
      </c>
      <c r="T44" s="25" t="n">
        <v>32.822</v>
      </c>
      <c r="U44" s="25" t="n">
        <f aca="false">SUM(O44,Q44,S44)</f>
        <v>54.45</v>
      </c>
      <c r="V44" s="25" t="n">
        <f aca="false">AVERAGE(P44,R44,T44)</f>
        <v>32.599</v>
      </c>
      <c r="W44" s="8"/>
      <c r="X44" s="8"/>
      <c r="Z44" s="25" t="n">
        <f aca="false">J44+U44</f>
        <v>337.3</v>
      </c>
      <c r="AA44" s="25" t="n">
        <f aca="false">K44</f>
        <v>31.368</v>
      </c>
      <c r="AB44" s="8"/>
      <c r="AC44" s="8"/>
    </row>
    <row r="46" customFormat="false" ht="15" hidden="false" customHeight="false" outlineLevel="0" collapsed="false">
      <c r="L46" s="12" t="e">
        <f aca="false">AVERAGE(L41,L35,L29,L23,L17,L11,L5)</f>
        <v>#VALUE!</v>
      </c>
      <c r="M46" s="12" t="e">
        <f aca="false">AVERAGE(M41,M35,M29,M23,M17,M11,M5)</f>
        <v>#VALUE!</v>
      </c>
      <c r="W46" s="12" t="e">
        <f aca="false">AVERAGE(W41,W35,W29,W23,W17,W11,W5)</f>
        <v>#VALUE!</v>
      </c>
      <c r="X46" s="12" t="e">
        <f aca="false">AVERAGE(X41,X35,X29,X23,X17,X11,X5)</f>
        <v>#VALUE!</v>
      </c>
      <c r="AB46" s="12" t="e">
        <f aca="false">AVERAGE(AB41,AB35,AB29,AB23,AB17,AB11,AB5)</f>
        <v>#VALUE!</v>
      </c>
      <c r="AC46" s="12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H52" activeCellId="0" sqref="H52"/>
    </sheetView>
  </sheetViews>
  <sheetFormatPr defaultColWidth="8.5625" defaultRowHeight="15" zeroHeight="false" outlineLevelRow="0" outlineLevelCol="0"/>
  <cols>
    <col collapsed="false" customWidth="false" hidden="false" outlineLevel="0" max="1" min="1" style="12" width="8.56"/>
    <col collapsed="false" customWidth="true" hidden="false" outlineLevel="0" max="2" min="2" style="12" width="16.7"/>
    <col collapsed="false" customWidth="false" hidden="false" outlineLevel="0" max="3" min="3" style="12" width="8.56"/>
    <col collapsed="false" customWidth="true" hidden="false" outlineLevel="0" max="4" min="4" style="12" width="13.56"/>
    <col collapsed="false" customWidth="true" hidden="false" outlineLevel="0" max="5" min="5" style="12" width="19.14"/>
    <col collapsed="false" customWidth="true" hidden="false" outlineLevel="0" max="6" min="6" style="12" width="13.56"/>
    <col collapsed="false" customWidth="false" hidden="false" outlineLevel="0" max="11" min="7" style="12" width="8.56"/>
    <col collapsed="false" customWidth="true" hidden="false" outlineLevel="0" max="13" min="12" style="12" width="14.41"/>
    <col collapsed="false" customWidth="false" hidden="false" outlineLevel="0" max="257" min="14" style="12" width="8.56"/>
  </cols>
  <sheetData>
    <row r="1" customFormat="false" ht="15" hidden="false" customHeight="false" outlineLevel="0" collapsed="false">
      <c r="E1" s="12" t="s">
        <v>40</v>
      </c>
      <c r="F1" s="12" t="s">
        <v>41</v>
      </c>
    </row>
    <row r="2" customFormat="false" ht="16.5" hidden="false" customHeight="false" outlineLevel="0" collapsed="false">
      <c r="B2" s="26"/>
      <c r="C2" s="27" t="s">
        <v>4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8"/>
      <c r="P2" s="28"/>
      <c r="Q2" s="28"/>
    </row>
    <row r="3" customFormat="false" ht="16.5" hidden="false" customHeight="false" outlineLevel="0" collapsed="false">
      <c r="B3" s="26"/>
      <c r="C3" s="29"/>
      <c r="D3" s="30" t="s">
        <v>43</v>
      </c>
      <c r="E3" s="30"/>
      <c r="F3" s="31" t="s">
        <v>44</v>
      </c>
      <c r="G3" s="31"/>
      <c r="H3" s="31"/>
      <c r="I3" s="31"/>
      <c r="J3" s="31"/>
      <c r="K3" s="31"/>
      <c r="L3" s="31" t="s">
        <v>45</v>
      </c>
      <c r="M3" s="31"/>
      <c r="N3" s="28"/>
      <c r="O3" s="28"/>
      <c r="P3" s="28"/>
      <c r="Q3" s="28"/>
    </row>
    <row r="4" customFormat="false" ht="16.5" hidden="false" customHeight="false" outlineLevel="0" collapsed="false">
      <c r="B4" s="26"/>
      <c r="C4" s="32" t="s">
        <v>27</v>
      </c>
      <c r="D4" s="33" t="s">
        <v>46</v>
      </c>
      <c r="E4" s="33" t="s">
        <v>47</v>
      </c>
      <c r="F4" s="33" t="n">
        <v>5.25</v>
      </c>
      <c r="G4" s="33" t="n">
        <v>5.5</v>
      </c>
      <c r="H4" s="33" t="n">
        <v>5.75</v>
      </c>
      <c r="I4" s="33" t="n">
        <v>6.25</v>
      </c>
      <c r="J4" s="33" t="n">
        <v>6.5</v>
      </c>
      <c r="K4" s="33" t="n">
        <v>6.75</v>
      </c>
      <c r="L4" s="34" t="s">
        <v>5</v>
      </c>
      <c r="M4" s="33" t="s">
        <v>6</v>
      </c>
      <c r="N4" s="28"/>
      <c r="O4" s="28"/>
      <c r="P4" s="28"/>
      <c r="Q4" s="28"/>
    </row>
    <row r="5" customFormat="false" ht="15" hidden="false" customHeight="false" outlineLevel="0" collapsed="false">
      <c r="B5" s="35" t="s">
        <v>10</v>
      </c>
      <c r="C5" s="26" t="s">
        <v>30</v>
      </c>
      <c r="D5" s="26" t="n">
        <f aca="false">SUM('Experiment Coding'!J5,'Experiment Coding'!U5)</f>
        <v>1538.88</v>
      </c>
      <c r="E5" s="26" t="n">
        <f aca="false">AVERAGE(F5:K5)</f>
        <v>41.9138</v>
      </c>
      <c r="F5" s="26" t="n">
        <v>41.5912</v>
      </c>
      <c r="G5" s="26" t="n">
        <v>42.2732</v>
      </c>
      <c r="H5" s="26" t="n">
        <v>42.1515</v>
      </c>
      <c r="I5" s="26" t="n">
        <v>41.8173</v>
      </c>
      <c r="J5" s="26" t="n">
        <v>42.0557</v>
      </c>
      <c r="K5" s="26" t="n">
        <v>41.5939</v>
      </c>
      <c r="L5" s="35" t="e">
        <f aca="false">BJM('EHP C3 VS'!D5:E8,D5:E8,1)</f>
        <v>#VALUE!</v>
      </c>
      <c r="M5" s="35" t="e">
        <f aca="false">BJM('EHP C3 VS'!D5:E8,D5:E8,0)</f>
        <v>#VALUE!</v>
      </c>
    </row>
    <row r="6" customFormat="false" ht="15" hidden="false" customHeight="false" outlineLevel="0" collapsed="false">
      <c r="B6" s="35"/>
      <c r="C6" s="26" t="s">
        <v>31</v>
      </c>
      <c r="D6" s="26" t="n">
        <f aca="false">SUM('Experiment Coding'!J6,'Experiment Coding'!U6)</f>
        <v>785.91</v>
      </c>
      <c r="E6" s="26" t="n">
        <f aca="false">AVERAGE(F6:K6)</f>
        <v>40.5454833333333</v>
      </c>
      <c r="F6" s="26" t="n">
        <v>40.2787</v>
      </c>
      <c r="G6" s="26" t="n">
        <v>40.8598</v>
      </c>
      <c r="H6" s="26" t="n">
        <v>40.805</v>
      </c>
      <c r="I6" s="26" t="n">
        <v>40.5258</v>
      </c>
      <c r="J6" s="26" t="n">
        <v>40.6137</v>
      </c>
      <c r="K6" s="26" t="n">
        <v>40.1899</v>
      </c>
      <c r="L6" s="35"/>
      <c r="M6" s="35"/>
    </row>
    <row r="7" customFormat="false" ht="15" hidden="false" customHeight="false" outlineLevel="0" collapsed="false">
      <c r="B7" s="35"/>
      <c r="C7" s="26" t="s">
        <v>32</v>
      </c>
      <c r="D7" s="26" t="n">
        <f aca="false">SUM('Experiment Coding'!J7,'Experiment Coding'!U7)</f>
        <v>446.71</v>
      </c>
      <c r="E7" s="26" t="n">
        <f aca="false">AVERAGE(F7:K7)</f>
        <v>38.63165</v>
      </c>
      <c r="F7" s="26" t="n">
        <v>38.4294</v>
      </c>
      <c r="G7" s="26" t="n">
        <v>38.8802</v>
      </c>
      <c r="H7" s="26" t="n">
        <v>38.8789</v>
      </c>
      <c r="I7" s="26" t="n">
        <v>38.7034</v>
      </c>
      <c r="J7" s="26" t="n">
        <v>38.6433</v>
      </c>
      <c r="K7" s="26" t="n">
        <v>38.2547</v>
      </c>
      <c r="L7" s="35"/>
      <c r="M7" s="35"/>
    </row>
    <row r="8" customFormat="false" ht="15" hidden="false" customHeight="false" outlineLevel="0" collapsed="false">
      <c r="B8" s="35"/>
      <c r="C8" s="26" t="s">
        <v>33</v>
      </c>
      <c r="D8" s="26" t="n">
        <f aca="false">SUM('Experiment Coding'!J8,'Experiment Coding'!U8)</f>
        <v>276.42</v>
      </c>
      <c r="E8" s="26" t="n">
        <f aca="false">AVERAGE(F8:K8)</f>
        <v>36.2325666666667</v>
      </c>
      <c r="F8" s="26" t="n">
        <v>36.0609</v>
      </c>
      <c r="G8" s="26" t="n">
        <v>36.4242</v>
      </c>
      <c r="H8" s="26" t="n">
        <v>36.4365</v>
      </c>
      <c r="I8" s="26" t="n">
        <v>36.3271</v>
      </c>
      <c r="J8" s="26" t="n">
        <v>36.2367</v>
      </c>
      <c r="K8" s="26" t="n">
        <v>35.91</v>
      </c>
      <c r="L8" s="35"/>
      <c r="M8" s="35"/>
    </row>
    <row r="9" customFormat="false" ht="16.5" hidden="false" customHeight="false" outlineLevel="0" collapsed="false">
      <c r="B9" s="26"/>
      <c r="C9" s="29"/>
      <c r="D9" s="30" t="s">
        <v>43</v>
      </c>
      <c r="E9" s="30"/>
      <c r="F9" s="31" t="s">
        <v>44</v>
      </c>
      <c r="G9" s="31"/>
      <c r="H9" s="31"/>
      <c r="I9" s="31"/>
      <c r="J9" s="31"/>
      <c r="K9" s="31"/>
      <c r="L9" s="31" t="s">
        <v>45</v>
      </c>
      <c r="M9" s="31"/>
    </row>
    <row r="10" customFormat="false" ht="16.5" hidden="false" customHeight="false" outlineLevel="0" collapsed="false">
      <c r="B10" s="26"/>
      <c r="C10" s="32" t="s">
        <v>27</v>
      </c>
      <c r="D10" s="33" t="s">
        <v>46</v>
      </c>
      <c r="E10" s="33" t="s">
        <v>47</v>
      </c>
      <c r="F10" s="33" t="n">
        <v>3.25</v>
      </c>
      <c r="G10" s="33" t="n">
        <v>3.5</v>
      </c>
      <c r="H10" s="33" t="n">
        <v>3.75</v>
      </c>
      <c r="I10" s="33" t="n">
        <v>4.25</v>
      </c>
      <c r="J10" s="33" t="n">
        <v>4.5</v>
      </c>
      <c r="K10" s="33" t="n">
        <v>4.75</v>
      </c>
      <c r="L10" s="34" t="s">
        <v>5</v>
      </c>
      <c r="M10" s="33" t="s">
        <v>6</v>
      </c>
    </row>
    <row r="11" customFormat="false" ht="15" hidden="false" customHeight="false" outlineLevel="0" collapsed="false">
      <c r="B11" s="35" t="s">
        <v>11</v>
      </c>
      <c r="C11" s="26" t="s">
        <v>30</v>
      </c>
      <c r="D11" s="26" t="n">
        <f aca="false">SUM('Experiment Coding'!J11,'Experiment Coding'!U11)</f>
        <v>3232.55</v>
      </c>
      <c r="E11" s="26" t="n">
        <f aca="false">AVERAGE(F11:K11)</f>
        <v>38.7988</v>
      </c>
      <c r="F11" s="26" t="n">
        <v>38.3522</v>
      </c>
      <c r="G11" s="26" t="n">
        <v>38.8234</v>
      </c>
      <c r="H11" s="26" t="n">
        <v>39.0271</v>
      </c>
      <c r="I11" s="26" t="n">
        <v>39.146</v>
      </c>
      <c r="J11" s="26" t="n">
        <v>39.0115</v>
      </c>
      <c r="K11" s="26" t="n">
        <v>38.4326</v>
      </c>
      <c r="L11" s="35" t="e">
        <f aca="false">BJM('EHP C3 VS'!D11:E14,D11:E14,1)</f>
        <v>#VALUE!</v>
      </c>
      <c r="M11" s="35" t="e">
        <f aca="false">BJM('EHP C3 VS'!D11:E14,D11:E14,0)</f>
        <v>#VALUE!</v>
      </c>
    </row>
    <row r="12" customFormat="false" ht="15" hidden="false" customHeight="false" outlineLevel="0" collapsed="false">
      <c r="B12" s="35"/>
      <c r="C12" s="26" t="s">
        <v>31</v>
      </c>
      <c r="D12" s="26" t="n">
        <f aca="false">SUM('Experiment Coding'!J12,'Experiment Coding'!U12)</f>
        <v>1492.43</v>
      </c>
      <c r="E12" s="26" t="n">
        <f aca="false">AVERAGE(F12:K12)</f>
        <v>36.9607666666667</v>
      </c>
      <c r="F12" s="26" t="n">
        <v>36.5196</v>
      </c>
      <c r="G12" s="26" t="n">
        <v>36.9503</v>
      </c>
      <c r="H12" s="26" t="n">
        <v>37.1604</v>
      </c>
      <c r="I12" s="26" t="n">
        <v>37.275</v>
      </c>
      <c r="J12" s="26" t="n">
        <v>37.1619</v>
      </c>
      <c r="K12" s="26" t="n">
        <v>36.6974</v>
      </c>
      <c r="L12" s="35"/>
      <c r="M12" s="35"/>
    </row>
    <row r="13" customFormat="false" ht="15" hidden="false" customHeight="false" outlineLevel="0" collapsed="false">
      <c r="B13" s="35"/>
      <c r="C13" s="26" t="s">
        <v>32</v>
      </c>
      <c r="D13" s="26" t="n">
        <f aca="false">SUM('Experiment Coding'!J13,'Experiment Coding'!U13)</f>
        <v>755.13</v>
      </c>
      <c r="E13" s="26" t="n">
        <f aca="false">AVERAGE(F13:K13)</f>
        <v>34.8544</v>
      </c>
      <c r="F13" s="26" t="n">
        <v>34.4657</v>
      </c>
      <c r="G13" s="26" t="n">
        <v>34.8377</v>
      </c>
      <c r="H13" s="26" t="n">
        <v>35.0044</v>
      </c>
      <c r="I13" s="26" t="n">
        <v>35.1029</v>
      </c>
      <c r="J13" s="26" t="n">
        <v>35.034</v>
      </c>
      <c r="K13" s="26" t="n">
        <v>34.6817</v>
      </c>
      <c r="L13" s="35"/>
      <c r="M13" s="35"/>
    </row>
    <row r="14" customFormat="false" ht="15" hidden="false" customHeight="false" outlineLevel="0" collapsed="false">
      <c r="B14" s="35"/>
      <c r="C14" s="26" t="s">
        <v>33</v>
      </c>
      <c r="D14" s="26" t="n">
        <f aca="false">SUM('Experiment Coding'!J14,'Experiment Coding'!U14)</f>
        <v>422.43</v>
      </c>
      <c r="E14" s="26" t="n">
        <f aca="false">AVERAGE(F14:K14)</f>
        <v>32.4880833333333</v>
      </c>
      <c r="F14" s="26" t="n">
        <v>32.1365</v>
      </c>
      <c r="G14" s="26" t="n">
        <v>32.4674</v>
      </c>
      <c r="H14" s="26" t="n">
        <v>32.6177</v>
      </c>
      <c r="I14" s="26" t="n">
        <v>32.7083</v>
      </c>
      <c r="J14" s="26" t="n">
        <v>32.6368</v>
      </c>
      <c r="K14" s="26" t="n">
        <v>32.3618</v>
      </c>
      <c r="L14" s="35"/>
      <c r="M14" s="35"/>
    </row>
    <row r="15" customFormat="false" ht="16.5" hidden="false" customHeight="false" outlineLevel="0" collapsed="false">
      <c r="B15" s="26"/>
      <c r="C15" s="29"/>
      <c r="D15" s="30" t="s">
        <v>43</v>
      </c>
      <c r="E15" s="30"/>
      <c r="F15" s="31" t="s">
        <v>44</v>
      </c>
      <c r="G15" s="31"/>
      <c r="H15" s="31"/>
      <c r="I15" s="31"/>
      <c r="J15" s="31"/>
      <c r="K15" s="31"/>
      <c r="L15" s="31" t="s">
        <v>45</v>
      </c>
      <c r="M15" s="31"/>
    </row>
    <row r="16" customFormat="false" ht="16.5" hidden="false" customHeight="false" outlineLevel="0" collapsed="false">
      <c r="B16" s="26"/>
      <c r="C16" s="32" t="s">
        <v>27</v>
      </c>
      <c r="D16" s="33" t="s">
        <v>46</v>
      </c>
      <c r="E16" s="33" t="s">
        <v>47</v>
      </c>
      <c r="F16" s="33" t="n">
        <v>2</v>
      </c>
      <c r="G16" s="33" t="n">
        <v>3</v>
      </c>
      <c r="H16" s="33" t="n">
        <v>4</v>
      </c>
      <c r="I16" s="33" t="n">
        <v>6</v>
      </c>
      <c r="J16" s="33" t="n">
        <v>7</v>
      </c>
      <c r="K16" s="33" t="n">
        <v>8</v>
      </c>
      <c r="L16" s="34" t="s">
        <v>5</v>
      </c>
      <c r="M16" s="33" t="s">
        <v>6</v>
      </c>
    </row>
    <row r="17" customFormat="false" ht="15" hidden="false" customHeight="false" outlineLevel="0" collapsed="false">
      <c r="B17" s="35" t="s">
        <v>12</v>
      </c>
      <c r="C17" s="26" t="s">
        <v>30</v>
      </c>
      <c r="D17" s="26" t="n">
        <f aca="false">SUM('Experiment Coding'!J17,'Experiment Coding'!U17)</f>
        <v>6104.43</v>
      </c>
      <c r="E17" s="26" t="n">
        <f aca="false">AVERAGE(F17:K17)</f>
        <v>35.7203166666667</v>
      </c>
      <c r="F17" s="26" t="n">
        <v>35.5699</v>
      </c>
      <c r="G17" s="26" t="n">
        <v>35.7106</v>
      </c>
      <c r="H17" s="26" t="n">
        <v>35.8908</v>
      </c>
      <c r="I17" s="26" t="n">
        <v>35.8799</v>
      </c>
      <c r="J17" s="26" t="n">
        <v>35.7167</v>
      </c>
      <c r="K17" s="26" t="n">
        <v>35.554</v>
      </c>
      <c r="L17" s="35" t="e">
        <f aca="false">BJM('EHP C3 VS'!D17:E20,D17:E20,1)</f>
        <v>#VALUE!</v>
      </c>
      <c r="M17" s="35" t="e">
        <f aca="false">BJM('EHP C3 VS'!D17:E20,D17:E20,0)</f>
        <v>#VALUE!</v>
      </c>
    </row>
    <row r="18" customFormat="false" ht="15" hidden="false" customHeight="false" outlineLevel="0" collapsed="false">
      <c r="B18" s="35"/>
      <c r="C18" s="26" t="s">
        <v>31</v>
      </c>
      <c r="D18" s="26" t="n">
        <f aca="false">SUM('Experiment Coding'!J18,'Experiment Coding'!U18)</f>
        <v>3029.78</v>
      </c>
      <c r="E18" s="26" t="n">
        <f aca="false">AVERAGE(F18:K18)</f>
        <v>33.7007333333333</v>
      </c>
      <c r="F18" s="26" t="n">
        <v>33.5512</v>
      </c>
      <c r="G18" s="26" t="n">
        <v>33.6367</v>
      </c>
      <c r="H18" s="26" t="n">
        <v>33.8243</v>
      </c>
      <c r="I18" s="26" t="n">
        <v>33.8871</v>
      </c>
      <c r="J18" s="26" t="n">
        <v>33.6903</v>
      </c>
      <c r="K18" s="26" t="n">
        <v>33.6148</v>
      </c>
      <c r="L18" s="35"/>
      <c r="M18" s="35"/>
    </row>
    <row r="19" customFormat="false" ht="15" hidden="false" customHeight="false" outlineLevel="0" collapsed="false">
      <c r="B19" s="35"/>
      <c r="C19" s="26" t="s">
        <v>32</v>
      </c>
      <c r="D19" s="26" t="n">
        <f aca="false">SUM('Experiment Coding'!J19,'Experiment Coding'!U19)</f>
        <v>1536.17</v>
      </c>
      <c r="E19" s="26" t="n">
        <f aca="false">AVERAGE(F19:K19)</f>
        <v>31.5189</v>
      </c>
      <c r="F19" s="26" t="n">
        <v>31.382</v>
      </c>
      <c r="G19" s="26" t="n">
        <v>31.4361</v>
      </c>
      <c r="H19" s="26" t="n">
        <v>31.6586</v>
      </c>
      <c r="I19" s="26" t="n">
        <v>31.6838</v>
      </c>
      <c r="J19" s="26" t="n">
        <v>31.4868</v>
      </c>
      <c r="K19" s="26" t="n">
        <v>31.4661</v>
      </c>
      <c r="L19" s="35"/>
      <c r="M19" s="35"/>
    </row>
    <row r="20" customFormat="false" ht="15" hidden="false" customHeight="false" outlineLevel="0" collapsed="false">
      <c r="B20" s="35"/>
      <c r="C20" s="26" t="s">
        <v>33</v>
      </c>
      <c r="D20" s="26" t="n">
        <f aca="false">SUM('Experiment Coding'!J20,'Experiment Coding'!U20)</f>
        <v>812.03</v>
      </c>
      <c r="E20" s="26" t="n">
        <f aca="false">AVERAGE(F20:K20)</f>
        <v>29.4390166666667</v>
      </c>
      <c r="F20" s="26" t="n">
        <v>29.3069</v>
      </c>
      <c r="G20" s="26" t="n">
        <v>29.3643</v>
      </c>
      <c r="H20" s="26" t="n">
        <v>29.6048</v>
      </c>
      <c r="I20" s="26" t="n">
        <v>29.608</v>
      </c>
      <c r="J20" s="26" t="n">
        <v>29.3903</v>
      </c>
      <c r="K20" s="26" t="n">
        <v>29.3598</v>
      </c>
      <c r="L20" s="35"/>
      <c r="M20" s="35"/>
    </row>
    <row r="21" customFormat="false" ht="16.5" hidden="false" customHeight="false" outlineLevel="0" collapsed="false">
      <c r="B21" s="26"/>
      <c r="C21" s="29"/>
      <c r="D21" s="30" t="s">
        <v>43</v>
      </c>
      <c r="E21" s="30"/>
      <c r="F21" s="31" t="s">
        <v>44</v>
      </c>
      <c r="G21" s="31"/>
      <c r="H21" s="31"/>
      <c r="I21" s="31"/>
      <c r="J21" s="31"/>
      <c r="K21" s="31"/>
      <c r="L21" s="31" t="s">
        <v>45</v>
      </c>
      <c r="M21" s="31"/>
    </row>
    <row r="22" customFormat="false" ht="16.5" hidden="false" customHeight="false" outlineLevel="0" collapsed="false">
      <c r="B22" s="26"/>
      <c r="C22" s="32" t="s">
        <v>27</v>
      </c>
      <c r="D22" s="33" t="s">
        <v>46</v>
      </c>
      <c r="E22" s="33" t="s">
        <v>47</v>
      </c>
      <c r="F22" s="33" t="n">
        <v>2</v>
      </c>
      <c r="G22" s="33" t="n">
        <v>3</v>
      </c>
      <c r="H22" s="33" t="n">
        <v>4</v>
      </c>
      <c r="I22" s="33" t="n">
        <v>6</v>
      </c>
      <c r="J22" s="33" t="n">
        <v>7</v>
      </c>
      <c r="K22" s="33" t="n">
        <v>8</v>
      </c>
      <c r="L22" s="34" t="s">
        <v>5</v>
      </c>
      <c r="M22" s="33" t="s">
        <v>6</v>
      </c>
    </row>
    <row r="23" customFormat="false" ht="15" hidden="false" customHeight="false" outlineLevel="0" collapsed="false">
      <c r="B23" s="35" t="s">
        <v>13</v>
      </c>
      <c r="C23" s="26" t="s">
        <v>30</v>
      </c>
      <c r="D23" s="26" t="n">
        <f aca="false">SUM('Experiment Coding'!J23,'Experiment Coding'!U23)</f>
        <v>5051.56</v>
      </c>
      <c r="E23" s="26" t="n">
        <f aca="false">AVERAGE(F23:K23)</f>
        <v>38.0554666666667</v>
      </c>
      <c r="F23" s="26" t="n">
        <v>37.9045</v>
      </c>
      <c r="G23" s="26" t="n">
        <v>37.9402</v>
      </c>
      <c r="H23" s="26" t="n">
        <v>38.2423</v>
      </c>
      <c r="I23" s="26" t="n">
        <v>38.2895</v>
      </c>
      <c r="J23" s="26" t="n">
        <v>37.9876</v>
      </c>
      <c r="K23" s="26" t="n">
        <v>37.9687</v>
      </c>
      <c r="L23" s="35" t="e">
        <f aca="false">BJM('EHP C3 VS'!D23:E26,D23:E26,1)</f>
        <v>#VALUE!</v>
      </c>
      <c r="M23" s="35" t="e">
        <f aca="false">BJM('EHP C3 VS'!D23:E26,D23:E26,0)</f>
        <v>#VALUE!</v>
      </c>
    </row>
    <row r="24" customFormat="false" ht="15" hidden="false" customHeight="false" outlineLevel="0" collapsed="false">
      <c r="B24" s="35"/>
      <c r="C24" s="26" t="s">
        <v>31</v>
      </c>
      <c r="D24" s="26" t="n">
        <f aca="false">SUM('Experiment Coding'!J24,'Experiment Coding'!U24)</f>
        <v>2573.85</v>
      </c>
      <c r="E24" s="26" t="n">
        <f aca="false">AVERAGE(F24:K24)</f>
        <v>36.1182</v>
      </c>
      <c r="F24" s="26" t="n">
        <v>36.0007</v>
      </c>
      <c r="G24" s="26" t="n">
        <v>35.9958</v>
      </c>
      <c r="H24" s="26" t="n">
        <v>36.2853</v>
      </c>
      <c r="I24" s="26" t="n">
        <v>36.3224</v>
      </c>
      <c r="J24" s="26" t="n">
        <v>36.0427</v>
      </c>
      <c r="K24" s="26" t="n">
        <v>36.0623</v>
      </c>
      <c r="L24" s="35"/>
      <c r="M24" s="35"/>
    </row>
    <row r="25" customFormat="false" ht="15" hidden="false" customHeight="false" outlineLevel="0" collapsed="false">
      <c r="B25" s="35"/>
      <c r="C25" s="26" t="s">
        <v>32</v>
      </c>
      <c r="D25" s="26" t="n">
        <f aca="false">SUM('Experiment Coding'!J25,'Experiment Coding'!U25)</f>
        <v>1356.22</v>
      </c>
      <c r="E25" s="26" t="n">
        <f aca="false">AVERAGE(F25:K25)</f>
        <v>33.9235333333333</v>
      </c>
      <c r="F25" s="26" t="n">
        <v>33.8094</v>
      </c>
      <c r="G25" s="26" t="n">
        <v>33.8105</v>
      </c>
      <c r="H25" s="26" t="n">
        <v>34.0735</v>
      </c>
      <c r="I25" s="26" t="n">
        <v>34.1034</v>
      </c>
      <c r="J25" s="26" t="n">
        <v>33.8646</v>
      </c>
      <c r="K25" s="26" t="n">
        <v>33.8798</v>
      </c>
      <c r="L25" s="35"/>
      <c r="M25" s="35"/>
    </row>
    <row r="26" customFormat="false" ht="15" hidden="false" customHeight="false" outlineLevel="0" collapsed="false">
      <c r="B26" s="35"/>
      <c r="C26" s="26" t="s">
        <v>33</v>
      </c>
      <c r="D26" s="26" t="n">
        <f aca="false">SUM('Experiment Coding'!J26,'Experiment Coding'!U26)</f>
        <v>750.35</v>
      </c>
      <c r="E26" s="26" t="n">
        <f aca="false">AVERAGE(F26:K26)</f>
        <v>31.54915</v>
      </c>
      <c r="F26" s="26" t="n">
        <v>31.4388</v>
      </c>
      <c r="G26" s="26" t="n">
        <v>31.484</v>
      </c>
      <c r="H26" s="26" t="n">
        <v>31.6612</v>
      </c>
      <c r="I26" s="26" t="n">
        <v>31.6825</v>
      </c>
      <c r="J26" s="26" t="n">
        <v>31.5291</v>
      </c>
      <c r="K26" s="26" t="n">
        <v>31.4993</v>
      </c>
      <c r="L26" s="35"/>
      <c r="M26" s="35"/>
    </row>
    <row r="27" customFormat="false" ht="16.5" hidden="false" customHeight="false" outlineLevel="0" collapsed="false">
      <c r="B27" s="26"/>
      <c r="C27" s="29"/>
      <c r="D27" s="30" t="s">
        <v>43</v>
      </c>
      <c r="E27" s="30"/>
      <c r="F27" s="31" t="s">
        <v>44</v>
      </c>
      <c r="G27" s="31"/>
      <c r="H27" s="31"/>
      <c r="I27" s="31"/>
      <c r="J27" s="31"/>
      <c r="K27" s="31"/>
      <c r="L27" s="31" t="s">
        <v>45</v>
      </c>
      <c r="M27" s="31"/>
    </row>
    <row r="28" customFormat="false" ht="16.5" hidden="false" customHeight="false" outlineLevel="0" collapsed="false">
      <c r="B28" s="26"/>
      <c r="C28" s="32" t="s">
        <v>27</v>
      </c>
      <c r="D28" s="33" t="s">
        <v>46</v>
      </c>
      <c r="E28" s="33" t="s">
        <v>47</v>
      </c>
      <c r="F28" s="33" t="n">
        <v>1.5</v>
      </c>
      <c r="G28" s="33" t="n">
        <v>2</v>
      </c>
      <c r="H28" s="33" t="n">
        <v>2.5</v>
      </c>
      <c r="I28" s="33" t="n">
        <v>3.5</v>
      </c>
      <c r="J28" s="33" t="n">
        <v>4</v>
      </c>
      <c r="K28" s="33" t="n">
        <v>4.5</v>
      </c>
      <c r="L28" s="34" t="s">
        <v>5</v>
      </c>
      <c r="M28" s="33" t="s">
        <v>6</v>
      </c>
    </row>
    <row r="29" customFormat="false" ht="15" hidden="false" customHeight="false" outlineLevel="0" collapsed="false">
      <c r="B29" s="35" t="s">
        <v>14</v>
      </c>
      <c r="C29" s="26" t="s">
        <v>30</v>
      </c>
      <c r="D29" s="26" t="n">
        <f aca="false">SUM('Experiment Coding'!J29,'Experiment Coding'!U29)</f>
        <v>2072.95</v>
      </c>
      <c r="E29" s="26" t="n">
        <f aca="false">AVERAGE(F29:K29)</f>
        <v>41.2718833333333</v>
      </c>
      <c r="F29" s="26" t="n">
        <v>40.8118</v>
      </c>
      <c r="G29" s="26" t="n">
        <v>41.4601</v>
      </c>
      <c r="H29" s="26" t="n">
        <v>41.9266</v>
      </c>
      <c r="I29" s="26" t="n">
        <v>41.7419</v>
      </c>
      <c r="J29" s="26" t="n">
        <v>41.1587</v>
      </c>
      <c r="K29" s="26" t="n">
        <v>40.5322</v>
      </c>
      <c r="L29" s="35" t="e">
        <f aca="false">BJM('EHP C3 VS'!D29:E32,D29:E32,1)</f>
        <v>#VALUE!</v>
      </c>
      <c r="M29" s="35" t="e">
        <f aca="false">BJM('EHP C3 VS'!D29:E32,D29:E32,0)</f>
        <v>#VALUE!</v>
      </c>
    </row>
    <row r="30" customFormat="false" ht="15" hidden="false" customHeight="false" outlineLevel="0" collapsed="false">
      <c r="B30" s="35"/>
      <c r="C30" s="26" t="s">
        <v>31</v>
      </c>
      <c r="D30" s="26" t="n">
        <f aca="false">SUM('Experiment Coding'!J30,'Experiment Coding'!U30)</f>
        <v>1127.01</v>
      </c>
      <c r="E30" s="26" t="n">
        <f aca="false">AVERAGE(F30:K30)</f>
        <v>39.252</v>
      </c>
      <c r="F30" s="26" t="n">
        <v>38.8058</v>
      </c>
      <c r="G30" s="26" t="n">
        <v>39.4092</v>
      </c>
      <c r="H30" s="26" t="n">
        <v>39.8828</v>
      </c>
      <c r="I30" s="26" t="n">
        <v>39.7157</v>
      </c>
      <c r="J30" s="26" t="n">
        <v>39.1447</v>
      </c>
      <c r="K30" s="26" t="n">
        <v>38.5538</v>
      </c>
      <c r="L30" s="35"/>
      <c r="M30" s="35"/>
    </row>
    <row r="31" customFormat="false" ht="15" hidden="false" customHeight="false" outlineLevel="0" collapsed="false">
      <c r="B31" s="35"/>
      <c r="C31" s="26" t="s">
        <v>32</v>
      </c>
      <c r="D31" s="26" t="n">
        <f aca="false">SUM('Experiment Coding'!J31,'Experiment Coding'!U31)</f>
        <v>632.99</v>
      </c>
      <c r="E31" s="26" t="n">
        <f aca="false">AVERAGE(F31:K31)</f>
        <v>36.8314833333333</v>
      </c>
      <c r="F31" s="26" t="n">
        <v>36.4664</v>
      </c>
      <c r="G31" s="26" t="n">
        <v>36.9787</v>
      </c>
      <c r="H31" s="26" t="n">
        <v>37.3884</v>
      </c>
      <c r="I31" s="26" t="n">
        <v>37.2332</v>
      </c>
      <c r="J31" s="26" t="n">
        <v>36.7372</v>
      </c>
      <c r="K31" s="26" t="n">
        <v>36.185</v>
      </c>
      <c r="L31" s="35"/>
      <c r="M31" s="35"/>
    </row>
    <row r="32" customFormat="false" ht="15" hidden="false" customHeight="false" outlineLevel="0" collapsed="false">
      <c r="B32" s="35"/>
      <c r="C32" s="26" t="s">
        <v>33</v>
      </c>
      <c r="D32" s="26" t="n">
        <f aca="false">SUM('Experiment Coding'!J32,'Experiment Coding'!U32)</f>
        <v>374.92</v>
      </c>
      <c r="E32" s="26" t="n">
        <f aca="false">AVERAGE(F32:K32)</f>
        <v>34.1179166666667</v>
      </c>
      <c r="F32" s="26" t="n">
        <v>33.7999</v>
      </c>
      <c r="G32" s="26" t="n">
        <v>34.2331</v>
      </c>
      <c r="H32" s="26" t="n">
        <v>34.5827</v>
      </c>
      <c r="I32" s="26" t="n">
        <v>34.4693</v>
      </c>
      <c r="J32" s="26" t="n">
        <v>34.0436</v>
      </c>
      <c r="K32" s="26" t="n">
        <v>33.5789</v>
      </c>
      <c r="L32" s="35"/>
      <c r="M32" s="35"/>
    </row>
    <row r="33" customFormat="false" ht="16.5" hidden="false" customHeight="false" outlineLevel="0" collapsed="false">
      <c r="B33" s="26"/>
      <c r="C33" s="29"/>
      <c r="D33" s="30" t="s">
        <v>43</v>
      </c>
      <c r="E33" s="30"/>
      <c r="F33" s="31" t="s">
        <v>44</v>
      </c>
      <c r="G33" s="31"/>
      <c r="H33" s="31"/>
      <c r="I33" s="31"/>
      <c r="J33" s="31"/>
      <c r="K33" s="31"/>
      <c r="L33" s="31" t="s">
        <v>45</v>
      </c>
      <c r="M33" s="31"/>
    </row>
    <row r="34" customFormat="false" ht="16.5" hidden="false" customHeight="false" outlineLevel="0" collapsed="false">
      <c r="B34" s="26"/>
      <c r="C34" s="32" t="s">
        <v>27</v>
      </c>
      <c r="D34" s="33" t="s">
        <v>46</v>
      </c>
      <c r="E34" s="33" t="s">
        <v>47</v>
      </c>
      <c r="F34" s="33" t="n">
        <v>1.5</v>
      </c>
      <c r="G34" s="33" t="n">
        <v>2</v>
      </c>
      <c r="H34" s="33" t="n">
        <v>2.5</v>
      </c>
      <c r="I34" s="33" t="n">
        <v>3.5</v>
      </c>
      <c r="J34" s="33" t="n">
        <v>4</v>
      </c>
      <c r="K34" s="33" t="n">
        <v>4.5</v>
      </c>
      <c r="L34" s="34" t="s">
        <v>5</v>
      </c>
      <c r="M34" s="33" t="s">
        <v>6</v>
      </c>
    </row>
    <row r="35" customFormat="false" ht="15" hidden="false" customHeight="false" outlineLevel="0" collapsed="false">
      <c r="B35" s="35" t="s">
        <v>15</v>
      </c>
      <c r="C35" s="26" t="s">
        <v>30</v>
      </c>
      <c r="D35" s="26" t="n">
        <f aca="false">SUM('Experiment Coding'!J35,'Experiment Coding'!U35)</f>
        <v>1890.82</v>
      </c>
      <c r="E35" s="26" t="n">
        <f aca="false">AVERAGE(F35:K35)</f>
        <v>40.57605</v>
      </c>
      <c r="F35" s="26" t="n">
        <v>40.0469</v>
      </c>
      <c r="G35" s="26" t="n">
        <v>40.6488</v>
      </c>
      <c r="H35" s="26" t="n">
        <v>41.1635</v>
      </c>
      <c r="I35" s="26" t="n">
        <v>41.0501</v>
      </c>
      <c r="J35" s="26" t="n">
        <v>40.487</v>
      </c>
      <c r="K35" s="26" t="n">
        <v>40.06</v>
      </c>
      <c r="L35" s="35" t="e">
        <f aca="false">BJM('EHP C3 VS'!D35:E38,D35:E38,1)</f>
        <v>#VALUE!</v>
      </c>
      <c r="M35" s="35" t="e">
        <f aca="false">BJM('EHP C3 VS'!D35:E38,D35:E38,0)</f>
        <v>#VALUE!</v>
      </c>
    </row>
    <row r="36" customFormat="false" ht="15" hidden="false" customHeight="false" outlineLevel="0" collapsed="false">
      <c r="B36" s="35"/>
      <c r="C36" s="26" t="s">
        <v>31</v>
      </c>
      <c r="D36" s="26" t="n">
        <f aca="false">SUM('Experiment Coding'!J36,'Experiment Coding'!U36)</f>
        <v>1031.34</v>
      </c>
      <c r="E36" s="26" t="n">
        <f aca="false">AVERAGE(F36:K36)</f>
        <v>38.5086333333333</v>
      </c>
      <c r="F36" s="26" t="n">
        <v>37.9862</v>
      </c>
      <c r="G36" s="26" t="n">
        <v>38.5695</v>
      </c>
      <c r="H36" s="26" t="n">
        <v>39.106</v>
      </c>
      <c r="I36" s="26" t="n">
        <v>38.9972</v>
      </c>
      <c r="J36" s="26" t="n">
        <v>38.4351</v>
      </c>
      <c r="K36" s="26" t="n">
        <v>37.9578</v>
      </c>
      <c r="L36" s="35"/>
      <c r="M36" s="35"/>
    </row>
    <row r="37" customFormat="false" ht="15" hidden="false" customHeight="false" outlineLevel="0" collapsed="false">
      <c r="B37" s="35"/>
      <c r="C37" s="26" t="s">
        <v>32</v>
      </c>
      <c r="D37" s="26" t="n">
        <f aca="false">SUM('Experiment Coding'!J37,'Experiment Coding'!U37)</f>
        <v>579.69</v>
      </c>
      <c r="E37" s="26" t="n">
        <f aca="false">AVERAGE(F37:K37)</f>
        <v>35.8860833333333</v>
      </c>
      <c r="F37" s="26" t="n">
        <v>35.4326</v>
      </c>
      <c r="G37" s="26" t="n">
        <v>35.9496</v>
      </c>
      <c r="H37" s="26" t="n">
        <v>36.3946</v>
      </c>
      <c r="I37" s="26" t="n">
        <v>36.3153</v>
      </c>
      <c r="J37" s="26" t="n">
        <v>35.8502</v>
      </c>
      <c r="K37" s="26" t="n">
        <v>35.3742</v>
      </c>
      <c r="L37" s="35"/>
      <c r="M37" s="35"/>
    </row>
    <row r="38" customFormat="false" ht="15" hidden="false" customHeight="false" outlineLevel="0" collapsed="false">
      <c r="B38" s="35"/>
      <c r="C38" s="26" t="s">
        <v>33</v>
      </c>
      <c r="D38" s="26" t="n">
        <f aca="false">SUM('Experiment Coding'!J38,'Experiment Coding'!U38)</f>
        <v>338.64</v>
      </c>
      <c r="E38" s="26" t="n">
        <f aca="false">AVERAGE(F38:K38)</f>
        <v>32.9361666666667</v>
      </c>
      <c r="F38" s="26" t="n">
        <v>32.5639</v>
      </c>
      <c r="G38" s="26" t="n">
        <v>32.9741</v>
      </c>
      <c r="H38" s="26" t="n">
        <v>33.3257</v>
      </c>
      <c r="I38" s="26" t="n">
        <v>33.2783</v>
      </c>
      <c r="J38" s="26" t="n">
        <v>32.9359</v>
      </c>
      <c r="K38" s="26" t="n">
        <v>32.5391</v>
      </c>
      <c r="L38" s="35"/>
      <c r="M38" s="35"/>
    </row>
    <row r="39" customFormat="false" ht="16.5" hidden="false" customHeight="false" outlineLevel="0" collapsed="false">
      <c r="B39" s="26"/>
      <c r="C39" s="29"/>
      <c r="D39" s="30" t="s">
        <v>43</v>
      </c>
      <c r="E39" s="30"/>
      <c r="F39" s="31" t="s">
        <v>44</v>
      </c>
      <c r="G39" s="31"/>
      <c r="H39" s="31"/>
      <c r="I39" s="31"/>
      <c r="J39" s="31"/>
      <c r="K39" s="31"/>
      <c r="L39" s="31" t="s">
        <v>45</v>
      </c>
      <c r="M39" s="31"/>
    </row>
    <row r="40" customFormat="false" ht="16.5" hidden="false" customHeight="false" outlineLevel="0" collapsed="false">
      <c r="B40" s="26"/>
      <c r="C40" s="32" t="s">
        <v>27</v>
      </c>
      <c r="D40" s="33" t="s">
        <v>46</v>
      </c>
      <c r="E40" s="33" t="s">
        <v>47</v>
      </c>
      <c r="F40" s="33" t="n">
        <v>2.5</v>
      </c>
      <c r="G40" s="33" t="n">
        <v>3</v>
      </c>
      <c r="H40" s="33" t="n">
        <v>3.5</v>
      </c>
      <c r="I40" s="33" t="n">
        <v>4.5</v>
      </c>
      <c r="J40" s="33" t="n">
        <v>5</v>
      </c>
      <c r="K40" s="33" t="n">
        <v>5.5</v>
      </c>
      <c r="L40" s="34" t="s">
        <v>5</v>
      </c>
      <c r="M40" s="33" t="s">
        <v>6</v>
      </c>
    </row>
    <row r="41" customFormat="false" ht="15" hidden="false" customHeight="false" outlineLevel="0" collapsed="false">
      <c r="B41" s="35" t="s">
        <v>16</v>
      </c>
      <c r="C41" s="26" t="s">
        <v>30</v>
      </c>
      <c r="D41" s="26" t="n">
        <f aca="false">SUM('Experiment Coding'!J41,'Experiment Coding'!U41)</f>
        <v>1974.15</v>
      </c>
      <c r="E41" s="26" t="n">
        <f aca="false">AVERAGE(F41:K41)</f>
        <v>37.9226833333333</v>
      </c>
      <c r="F41" s="26" t="n">
        <v>37.3271</v>
      </c>
      <c r="G41" s="26" t="n">
        <v>37.7556</v>
      </c>
      <c r="H41" s="26" t="n">
        <v>38.4708</v>
      </c>
      <c r="I41" s="26" t="n">
        <v>38.6598</v>
      </c>
      <c r="J41" s="26" t="n">
        <v>37.7757</v>
      </c>
      <c r="K41" s="26" t="n">
        <v>37.5471</v>
      </c>
      <c r="L41" s="35" t="e">
        <f aca="false">BJM('EHP C3 VS'!D41:E44,D41:E44,1)</f>
        <v>#VALUE!</v>
      </c>
      <c r="M41" s="35" t="e">
        <f aca="false">BJM('EHP C3 VS'!D41:E44,D41:E44,0)</f>
        <v>#VALUE!</v>
      </c>
    </row>
    <row r="42" customFormat="false" ht="15" hidden="false" customHeight="false" outlineLevel="0" collapsed="false">
      <c r="B42" s="35"/>
      <c r="C42" s="26" t="s">
        <v>31</v>
      </c>
      <c r="D42" s="26" t="n">
        <f aca="false">SUM('Experiment Coding'!J42,'Experiment Coding'!U42)</f>
        <v>1049.7</v>
      </c>
      <c r="E42" s="26" t="n">
        <f aca="false">AVERAGE(F42:K42)</f>
        <v>36.1322666666667</v>
      </c>
      <c r="F42" s="26" t="n">
        <v>35.7014</v>
      </c>
      <c r="G42" s="26" t="n">
        <v>36.0718</v>
      </c>
      <c r="H42" s="26" t="n">
        <v>36.6772</v>
      </c>
      <c r="I42" s="26" t="n">
        <v>36.7705</v>
      </c>
      <c r="J42" s="26" t="n">
        <v>35.9737</v>
      </c>
      <c r="K42" s="26" t="n">
        <v>35.599</v>
      </c>
      <c r="L42" s="35"/>
      <c r="M42" s="35"/>
    </row>
    <row r="43" customFormat="false" ht="15" hidden="false" customHeight="false" outlineLevel="0" collapsed="false">
      <c r="B43" s="35"/>
      <c r="C43" s="26" t="s">
        <v>32</v>
      </c>
      <c r="D43" s="26" t="n">
        <f aca="false">SUM('Experiment Coding'!J43,'Experiment Coding'!U43)</f>
        <v>577.15</v>
      </c>
      <c r="E43" s="26" t="n">
        <f aca="false">AVERAGE(F43:K43)</f>
        <v>33.98665</v>
      </c>
      <c r="F43" s="26" t="n">
        <v>33.7408</v>
      </c>
      <c r="G43" s="26" t="n">
        <v>34.0238</v>
      </c>
      <c r="H43" s="26" t="n">
        <v>34.4994</v>
      </c>
      <c r="I43" s="26" t="n">
        <v>34.4846</v>
      </c>
      <c r="J43" s="26" t="n">
        <v>33.7959</v>
      </c>
      <c r="K43" s="26" t="n">
        <v>33.3754</v>
      </c>
      <c r="L43" s="35"/>
      <c r="M43" s="35"/>
    </row>
    <row r="44" customFormat="false" ht="15" hidden="false" customHeight="false" outlineLevel="0" collapsed="false">
      <c r="B44" s="35"/>
      <c r="C44" s="26" t="s">
        <v>33</v>
      </c>
      <c r="D44" s="26" t="n">
        <f aca="false">SUM('Experiment Coding'!J44,'Experiment Coding'!U44)</f>
        <v>337.3</v>
      </c>
      <c r="E44" s="26" t="n">
        <f aca="false">AVERAGE(F44:K44)</f>
        <v>31.56845</v>
      </c>
      <c r="F44" s="26" t="n">
        <v>31.4517</v>
      </c>
      <c r="G44" s="26" t="n">
        <v>31.6877</v>
      </c>
      <c r="H44" s="26" t="n">
        <v>32.0406</v>
      </c>
      <c r="I44" s="26" t="n">
        <v>31.9582</v>
      </c>
      <c r="J44" s="26" t="n">
        <v>31.3597</v>
      </c>
      <c r="K44" s="26" t="n">
        <v>30.9128</v>
      </c>
      <c r="L44" s="35"/>
      <c r="M44" s="35"/>
    </row>
    <row r="45" customFormat="false" ht="15.75" hidden="false" customHeight="false" outlineLevel="0" collapsed="false"/>
    <row r="46" customFormat="false" ht="15.75" hidden="false" customHeight="false" outlineLevel="0" collapsed="false">
      <c r="K46" s="36" t="s">
        <v>17</v>
      </c>
      <c r="L46" s="37" t="e">
        <f aca="false">AVERAGE(L41,L35,L29,L23,L17,L11,L5)</f>
        <v>#VALUE!</v>
      </c>
      <c r="M46" s="37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G2" colorId="64" zoomScale="90" zoomScaleNormal="90" zoomScalePageLayoutView="100" workbookViewId="0">
      <selection pane="topLeft" activeCell="T48" activeCellId="0" sqref="T48"/>
    </sheetView>
  </sheetViews>
  <sheetFormatPr defaultColWidth="11.28125" defaultRowHeight="15" zeroHeight="false" outlineLevelRow="0" outlineLevelCol="0"/>
  <cols>
    <col collapsed="false" customWidth="false" hidden="false" outlineLevel="0" max="12" min="1" style="12" width="11.28"/>
    <col collapsed="false" customWidth="false" hidden="false" outlineLevel="0" max="13" min="13" style="13" width="11.28"/>
    <col collapsed="false" customWidth="false" hidden="false" outlineLevel="0" max="257" min="14" style="12" width="11.28"/>
  </cols>
  <sheetData>
    <row r="2" customFormat="false" ht="16.5" hidden="false" customHeight="false" outlineLevel="0" collapsed="false">
      <c r="B2" s="14"/>
      <c r="C2" s="15" t="s">
        <v>18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5" t="s">
        <v>19</v>
      </c>
      <c r="P2" s="15"/>
      <c r="Q2" s="15"/>
      <c r="R2" s="15"/>
      <c r="S2" s="15"/>
      <c r="T2" s="15"/>
      <c r="U2" s="15"/>
      <c r="V2" s="15"/>
      <c r="W2" s="15"/>
      <c r="X2" s="15"/>
      <c r="Z2" s="17" t="s">
        <v>20</v>
      </c>
      <c r="AA2" s="17"/>
      <c r="AB2" s="17"/>
      <c r="AC2" s="17"/>
    </row>
    <row r="3" customFormat="false" ht="16.5" hidden="false" customHeight="false" outlineLevel="0" collapsed="false">
      <c r="B3" s="14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6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0" t="s">
        <v>20</v>
      </c>
      <c r="AA3" s="20"/>
      <c r="AB3" s="21" t="s">
        <v>25</v>
      </c>
      <c r="AC3" s="21"/>
    </row>
    <row r="4" customFormat="false" ht="16.5" hidden="false" customHeight="false" outlineLevel="0" collapsed="false">
      <c r="B4" s="14" t="s">
        <v>26</v>
      </c>
      <c r="C4" s="22" t="s">
        <v>27</v>
      </c>
      <c r="D4" s="23" t="s">
        <v>28</v>
      </c>
      <c r="E4" s="23" t="s">
        <v>29</v>
      </c>
      <c r="F4" s="23" t="s">
        <v>28</v>
      </c>
      <c r="G4" s="23" t="s">
        <v>29</v>
      </c>
      <c r="H4" s="23" t="s">
        <v>28</v>
      </c>
      <c r="I4" s="23" t="s">
        <v>29</v>
      </c>
      <c r="J4" s="23" t="s">
        <v>28</v>
      </c>
      <c r="K4" s="23" t="s">
        <v>29</v>
      </c>
      <c r="L4" s="24" t="s">
        <v>5</v>
      </c>
      <c r="M4" s="23" t="s">
        <v>6</v>
      </c>
      <c r="N4" s="16"/>
      <c r="O4" s="23" t="s">
        <v>28</v>
      </c>
      <c r="P4" s="23" t="s">
        <v>29</v>
      </c>
      <c r="Q4" s="23" t="s">
        <v>28</v>
      </c>
      <c r="R4" s="23" t="s">
        <v>29</v>
      </c>
      <c r="S4" s="23" t="s">
        <v>28</v>
      </c>
      <c r="T4" s="23" t="s">
        <v>29</v>
      </c>
      <c r="U4" s="23" t="s">
        <v>28</v>
      </c>
      <c r="V4" s="23" t="s">
        <v>29</v>
      </c>
      <c r="W4" s="24" t="s">
        <v>5</v>
      </c>
      <c r="X4" s="23" t="s">
        <v>6</v>
      </c>
      <c r="Z4" s="23" t="s">
        <v>28</v>
      </c>
      <c r="AA4" s="23" t="s">
        <v>29</v>
      </c>
      <c r="AB4" s="24" t="s">
        <v>5</v>
      </c>
      <c r="AC4" s="23" t="s">
        <v>6</v>
      </c>
    </row>
    <row r="5" customFormat="false" ht="15" hidden="false" customHeight="false" outlineLevel="0" collapsed="false">
      <c r="B5" s="8" t="s">
        <v>10</v>
      </c>
      <c r="C5" s="25" t="s">
        <v>30</v>
      </c>
      <c r="D5" s="25" t="n">
        <v>278.63</v>
      </c>
      <c r="E5" s="25" t="n">
        <v>40.789</v>
      </c>
      <c r="F5" s="25" t="n">
        <v>899.76</v>
      </c>
      <c r="G5" s="25" t="n">
        <v>41.454</v>
      </c>
      <c r="H5" s="25" t="n">
        <v>259.39</v>
      </c>
      <c r="I5" s="25" t="n">
        <v>40.863</v>
      </c>
      <c r="J5" s="25" t="n">
        <f aca="false">SUM(D5,F5,H5)</f>
        <v>1437.78</v>
      </c>
      <c r="K5" s="25" t="n">
        <f aca="false">AVERAGE(E5,G5,I5)</f>
        <v>41.0353333333333</v>
      </c>
      <c r="L5" s="8"/>
      <c r="M5" s="8"/>
      <c r="O5" s="25" t="n">
        <v>42.79</v>
      </c>
      <c r="P5" s="25" t="n">
        <v>44.951</v>
      </c>
      <c r="Q5" s="25" t="n">
        <v>50.91</v>
      </c>
      <c r="R5" s="25" t="n">
        <v>45.286</v>
      </c>
      <c r="S5" s="25" t="n">
        <v>44.01</v>
      </c>
      <c r="T5" s="25" t="n">
        <v>45.383</v>
      </c>
      <c r="U5" s="25" t="n">
        <f aca="false">SUM(O5,Q5,S5)</f>
        <v>137.71</v>
      </c>
      <c r="V5" s="25" t="n">
        <f aca="false">AVERAGE(P5,R5,T5)</f>
        <v>45.2066666666667</v>
      </c>
      <c r="W5" s="8"/>
      <c r="X5" s="8"/>
      <c r="Z5" s="25" t="n">
        <f aca="false">J5+U5</f>
        <v>1575.49</v>
      </c>
      <c r="AA5" s="25" t="n">
        <f aca="false">K5</f>
        <v>41.0353333333333</v>
      </c>
      <c r="AB5" s="8"/>
      <c r="AC5" s="8"/>
    </row>
    <row r="6" customFormat="false" ht="15" hidden="false" customHeight="false" outlineLevel="0" collapsed="false">
      <c r="B6" s="8"/>
      <c r="C6" s="25" t="s">
        <v>31</v>
      </c>
      <c r="D6" s="25" t="n">
        <v>132.23</v>
      </c>
      <c r="E6" s="25" t="n">
        <v>39.427</v>
      </c>
      <c r="F6" s="25" t="n">
        <v>471.06</v>
      </c>
      <c r="G6" s="25" t="n">
        <v>40.22</v>
      </c>
      <c r="H6" s="25" t="n">
        <v>125.29</v>
      </c>
      <c r="I6" s="25" t="n">
        <v>39.48</v>
      </c>
      <c r="J6" s="25" t="n">
        <f aca="false">SUM(D6,F6,H6)</f>
        <v>728.58</v>
      </c>
      <c r="K6" s="25" t="n">
        <f aca="false">AVERAGE(E6,G6,I6)</f>
        <v>39.709</v>
      </c>
      <c r="L6" s="8"/>
      <c r="M6" s="8"/>
      <c r="O6" s="25" t="n">
        <v>23.97</v>
      </c>
      <c r="P6" s="25" t="n">
        <v>42.549</v>
      </c>
      <c r="Q6" s="25" t="n">
        <v>27.91</v>
      </c>
      <c r="R6" s="25" t="n">
        <v>42.92</v>
      </c>
      <c r="S6" s="25" t="n">
        <v>24.52</v>
      </c>
      <c r="T6" s="25" t="n">
        <v>42.613</v>
      </c>
      <c r="U6" s="25" t="n">
        <f aca="false">SUM(O6,Q6,S6)</f>
        <v>76.4</v>
      </c>
      <c r="V6" s="25" t="n">
        <f aca="false">AVERAGE(P6,R6,T6)</f>
        <v>42.694</v>
      </c>
      <c r="W6" s="8"/>
      <c r="X6" s="8"/>
      <c r="Z6" s="25" t="n">
        <f aca="false">J6+U6</f>
        <v>804.98</v>
      </c>
      <c r="AA6" s="25" t="n">
        <f aca="false">K6</f>
        <v>39.709</v>
      </c>
      <c r="AB6" s="8"/>
      <c r="AC6" s="8"/>
    </row>
    <row r="7" customFormat="false" ht="15" hidden="false" customHeight="false" outlineLevel="0" collapsed="false">
      <c r="B7" s="8"/>
      <c r="C7" s="25" t="s">
        <v>32</v>
      </c>
      <c r="D7" s="25" t="n">
        <v>68.15</v>
      </c>
      <c r="E7" s="25" t="n">
        <v>37.592</v>
      </c>
      <c r="F7" s="25" t="n">
        <v>271.69</v>
      </c>
      <c r="G7" s="25" t="n">
        <v>38.453</v>
      </c>
      <c r="H7" s="25" t="n">
        <v>65.84</v>
      </c>
      <c r="I7" s="25" t="n">
        <v>37.607</v>
      </c>
      <c r="J7" s="25" t="n">
        <f aca="false">SUM(D7,F7,H7)</f>
        <v>405.68</v>
      </c>
      <c r="K7" s="25" t="n">
        <f aca="false">AVERAGE(E7,G7,I7)</f>
        <v>37.884</v>
      </c>
      <c r="L7" s="8"/>
      <c r="M7" s="8"/>
      <c r="O7" s="25" t="n">
        <v>14.86</v>
      </c>
      <c r="P7" s="25" t="n">
        <v>39.747</v>
      </c>
      <c r="Q7" s="25" t="n">
        <v>17.09</v>
      </c>
      <c r="R7" s="25" t="n">
        <v>39.944</v>
      </c>
      <c r="S7" s="25" t="n">
        <v>15.39</v>
      </c>
      <c r="T7" s="25" t="n">
        <v>39.55</v>
      </c>
      <c r="U7" s="25" t="n">
        <f aca="false">SUM(O7,Q7,S7)</f>
        <v>47.34</v>
      </c>
      <c r="V7" s="25" t="n">
        <f aca="false">AVERAGE(P7,R7,T7)</f>
        <v>39.747</v>
      </c>
      <c r="W7" s="8"/>
      <c r="X7" s="8"/>
      <c r="Z7" s="25" t="n">
        <f aca="false">J7+U7</f>
        <v>453.02</v>
      </c>
      <c r="AA7" s="25" t="n">
        <f aca="false">K7</f>
        <v>37.884</v>
      </c>
      <c r="AB7" s="8"/>
      <c r="AC7" s="8"/>
    </row>
    <row r="8" customFormat="false" ht="15" hidden="false" customHeight="false" outlineLevel="0" collapsed="false">
      <c r="B8" s="8"/>
      <c r="C8" s="25" t="s">
        <v>33</v>
      </c>
      <c r="D8" s="25" t="n">
        <v>39.58</v>
      </c>
      <c r="E8" s="25" t="n">
        <v>35.245</v>
      </c>
      <c r="F8" s="25" t="n">
        <v>167.33</v>
      </c>
      <c r="G8" s="25" t="n">
        <v>36.159</v>
      </c>
      <c r="H8" s="25" t="n">
        <v>38.73</v>
      </c>
      <c r="I8" s="25" t="n">
        <v>35.375</v>
      </c>
      <c r="J8" s="25" t="n">
        <f aca="false">SUM(D8,F8,H8)</f>
        <v>245.64</v>
      </c>
      <c r="K8" s="25" t="n">
        <f aca="false">AVERAGE(E8,G8,I8)</f>
        <v>35.593</v>
      </c>
      <c r="L8" s="8"/>
      <c r="M8" s="8"/>
      <c r="O8" s="25" t="n">
        <v>10.48</v>
      </c>
      <c r="P8" s="25" t="n">
        <v>36.016</v>
      </c>
      <c r="Q8" s="25" t="n">
        <v>11.44</v>
      </c>
      <c r="R8" s="25" t="n">
        <v>36.656</v>
      </c>
      <c r="S8" s="25" t="n">
        <v>10.56</v>
      </c>
      <c r="T8" s="25" t="n">
        <v>36.355</v>
      </c>
      <c r="U8" s="25" t="n">
        <f aca="false">SUM(O8,Q8,S8)</f>
        <v>32.48</v>
      </c>
      <c r="V8" s="25" t="n">
        <f aca="false">AVERAGE(P8,R8,T8)</f>
        <v>36.3423333333333</v>
      </c>
      <c r="W8" s="8"/>
      <c r="X8" s="8"/>
      <c r="Z8" s="25" t="n">
        <f aca="false">J8+U8</f>
        <v>278.12</v>
      </c>
      <c r="AA8" s="25" t="n">
        <f aca="false">K8</f>
        <v>35.593</v>
      </c>
      <c r="AB8" s="8"/>
      <c r="AC8" s="8"/>
    </row>
    <row r="9" customFormat="false" ht="16.5" hidden="false" customHeight="false" outlineLevel="0" collapsed="false">
      <c r="B9" s="14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4" t="s">
        <v>26</v>
      </c>
      <c r="C10" s="22" t="s">
        <v>27</v>
      </c>
      <c r="D10" s="23" t="s">
        <v>28</v>
      </c>
      <c r="E10" s="23" t="s">
        <v>29</v>
      </c>
      <c r="F10" s="23" t="s">
        <v>28</v>
      </c>
      <c r="G10" s="23" t="s">
        <v>29</v>
      </c>
      <c r="H10" s="23" t="s">
        <v>28</v>
      </c>
      <c r="I10" s="23" t="s">
        <v>29</v>
      </c>
      <c r="J10" s="23" t="s">
        <v>28</v>
      </c>
      <c r="K10" s="23" t="s">
        <v>29</v>
      </c>
      <c r="L10" s="24" t="s">
        <v>5</v>
      </c>
      <c r="M10" s="23" t="s">
        <v>6</v>
      </c>
      <c r="O10" s="23" t="s">
        <v>28</v>
      </c>
      <c r="P10" s="23" t="s">
        <v>29</v>
      </c>
      <c r="Q10" s="23" t="s">
        <v>28</v>
      </c>
      <c r="R10" s="23" t="s">
        <v>29</v>
      </c>
      <c r="S10" s="23" t="s">
        <v>28</v>
      </c>
      <c r="T10" s="23" t="s">
        <v>29</v>
      </c>
      <c r="U10" s="23" t="s">
        <v>28</v>
      </c>
      <c r="V10" s="23" t="s">
        <v>29</v>
      </c>
      <c r="W10" s="24" t="s">
        <v>5</v>
      </c>
      <c r="X10" s="23" t="s">
        <v>6</v>
      </c>
      <c r="Z10" s="23" t="s">
        <v>28</v>
      </c>
      <c r="AA10" s="23" t="s">
        <v>29</v>
      </c>
      <c r="AB10" s="24" t="s">
        <v>5</v>
      </c>
      <c r="AC10" s="23" t="s">
        <v>6</v>
      </c>
    </row>
    <row r="11" customFormat="false" ht="15" hidden="false" customHeight="false" outlineLevel="0" collapsed="false">
      <c r="B11" s="8" t="s">
        <v>11</v>
      </c>
      <c r="C11" s="25" t="s">
        <v>30</v>
      </c>
      <c r="D11" s="25" t="n">
        <v>426.26</v>
      </c>
      <c r="E11" s="25" t="n">
        <v>37.494</v>
      </c>
      <c r="F11" s="25" t="n">
        <v>2082.06</v>
      </c>
      <c r="G11" s="25" t="n">
        <v>38.814</v>
      </c>
      <c r="H11" s="25" t="n">
        <v>441.78</v>
      </c>
      <c r="I11" s="25" t="n">
        <v>37.602</v>
      </c>
      <c r="J11" s="25" t="n">
        <f aca="false">SUM(D11,F11,H11)</f>
        <v>2950.1</v>
      </c>
      <c r="K11" s="25" t="n">
        <f aca="false">AVERAGE(E11,G11,I11)</f>
        <v>37.97</v>
      </c>
      <c r="L11" s="8"/>
      <c r="M11" s="8"/>
      <c r="O11" s="25" t="n">
        <v>92.63</v>
      </c>
      <c r="P11" s="25" t="n">
        <v>44.029</v>
      </c>
      <c r="Q11" s="25" t="n">
        <v>101.04</v>
      </c>
      <c r="R11" s="25" t="n">
        <v>44.862</v>
      </c>
      <c r="S11" s="25" t="n">
        <v>82.26</v>
      </c>
      <c r="T11" s="25" t="n">
        <v>44.54</v>
      </c>
      <c r="U11" s="25" t="n">
        <f aca="false">SUM(O11,Q11,S11)</f>
        <v>275.93</v>
      </c>
      <c r="V11" s="25" t="n">
        <f aca="false">AVERAGE(P11,R11,T11)</f>
        <v>44.477</v>
      </c>
      <c r="W11" s="8"/>
      <c r="X11" s="8"/>
      <c r="Z11" s="25" t="n">
        <f aca="false">J11+U11</f>
        <v>3226.03</v>
      </c>
      <c r="AA11" s="25" t="n">
        <f aca="false">K11</f>
        <v>37.97</v>
      </c>
      <c r="AB11" s="8"/>
      <c r="AC11" s="8"/>
    </row>
    <row r="12" customFormat="false" ht="15" hidden="false" customHeight="false" outlineLevel="0" collapsed="false">
      <c r="B12" s="8"/>
      <c r="C12" s="25" t="s">
        <v>31</v>
      </c>
      <c r="D12" s="25" t="n">
        <v>166.52</v>
      </c>
      <c r="E12" s="25" t="n">
        <v>35.675</v>
      </c>
      <c r="F12" s="25" t="n">
        <v>1012.66</v>
      </c>
      <c r="G12" s="25" t="n">
        <v>36.977</v>
      </c>
      <c r="H12" s="25" t="n">
        <v>170.24</v>
      </c>
      <c r="I12" s="25" t="n">
        <v>35.903</v>
      </c>
      <c r="J12" s="25" t="n">
        <f aca="false">SUM(D12,F12,H12)</f>
        <v>1349.42</v>
      </c>
      <c r="K12" s="25" t="n">
        <f aca="false">AVERAGE(E12,G12,I12)</f>
        <v>36.185</v>
      </c>
      <c r="L12" s="8"/>
      <c r="M12" s="8"/>
      <c r="O12" s="25" t="n">
        <v>46.09</v>
      </c>
      <c r="P12" s="25" t="n">
        <v>41.465</v>
      </c>
      <c r="Q12" s="25" t="n">
        <v>52.35</v>
      </c>
      <c r="R12" s="25" t="n">
        <v>42.22</v>
      </c>
      <c r="S12" s="25" t="n">
        <v>41.86</v>
      </c>
      <c r="T12" s="25" t="n">
        <v>42.049</v>
      </c>
      <c r="U12" s="25" t="n">
        <f aca="false">SUM(O12,Q12,S12)</f>
        <v>140.3</v>
      </c>
      <c r="V12" s="25" t="n">
        <f aca="false">AVERAGE(P12,R12,T12)</f>
        <v>41.9113333333333</v>
      </c>
      <c r="W12" s="8"/>
      <c r="X12" s="8"/>
      <c r="Z12" s="25" t="n">
        <f aca="false">J12+U12</f>
        <v>1489.72</v>
      </c>
      <c r="AA12" s="25" t="n">
        <f aca="false">K12</f>
        <v>36.185</v>
      </c>
      <c r="AB12" s="8"/>
      <c r="AC12" s="8"/>
    </row>
    <row r="13" customFormat="false" ht="15" hidden="false" customHeight="false" outlineLevel="0" collapsed="false">
      <c r="B13" s="8"/>
      <c r="C13" s="25" t="s">
        <v>32</v>
      </c>
      <c r="D13" s="25" t="n">
        <v>80.73</v>
      </c>
      <c r="E13" s="25" t="n">
        <v>33.715</v>
      </c>
      <c r="F13" s="25" t="n">
        <v>521.88</v>
      </c>
      <c r="G13" s="25" t="n">
        <v>34.838</v>
      </c>
      <c r="H13" s="25" t="n">
        <v>79.19</v>
      </c>
      <c r="I13" s="25" t="n">
        <v>33.99</v>
      </c>
      <c r="J13" s="25" t="n">
        <f aca="false">SUM(D13,F13,H13)</f>
        <v>681.8</v>
      </c>
      <c r="K13" s="25" t="n">
        <f aca="false">AVERAGE(E13,G13,I13)</f>
        <v>34.181</v>
      </c>
      <c r="L13" s="8"/>
      <c r="M13" s="8"/>
      <c r="O13" s="25" t="n">
        <v>23.73</v>
      </c>
      <c r="P13" s="25" t="n">
        <v>38.545</v>
      </c>
      <c r="Q13" s="25" t="n">
        <v>27.28</v>
      </c>
      <c r="R13" s="25" t="n">
        <v>39.261</v>
      </c>
      <c r="S13" s="25" t="n">
        <v>22.05</v>
      </c>
      <c r="T13" s="25" t="n">
        <v>39.213</v>
      </c>
      <c r="U13" s="25" t="n">
        <f aca="false">SUM(O13,Q13,S13)</f>
        <v>73.06</v>
      </c>
      <c r="V13" s="25" t="n">
        <f aca="false">AVERAGE(P13,R13,T13)</f>
        <v>39.0063333333333</v>
      </c>
      <c r="W13" s="8"/>
      <c r="X13" s="8"/>
      <c r="Z13" s="25" t="n">
        <f aca="false">J13+U13</f>
        <v>754.86</v>
      </c>
      <c r="AA13" s="25" t="n">
        <f aca="false">K13</f>
        <v>34.181</v>
      </c>
      <c r="AB13" s="8"/>
      <c r="AC13" s="8"/>
    </row>
    <row r="14" customFormat="false" ht="15" hidden="false" customHeight="false" outlineLevel="0" collapsed="false">
      <c r="B14" s="8"/>
      <c r="C14" s="25" t="s">
        <v>33</v>
      </c>
      <c r="D14" s="25" t="n">
        <v>44.99</v>
      </c>
      <c r="E14" s="25" t="n">
        <v>31.456</v>
      </c>
      <c r="F14" s="25" t="n">
        <v>291.41</v>
      </c>
      <c r="G14" s="25" t="n">
        <v>32.49</v>
      </c>
      <c r="H14" s="25" t="n">
        <v>42.8</v>
      </c>
      <c r="I14" s="25" t="n">
        <v>31.805</v>
      </c>
      <c r="J14" s="25" t="n">
        <f aca="false">SUM(D14,F14,H14)</f>
        <v>379.2</v>
      </c>
      <c r="K14" s="25" t="n">
        <f aca="false">AVERAGE(E14,G14,I14)</f>
        <v>31.917</v>
      </c>
      <c r="L14" s="8"/>
      <c r="M14" s="8"/>
      <c r="O14" s="25" t="n">
        <v>13.72</v>
      </c>
      <c r="P14" s="25" t="n">
        <v>35.055</v>
      </c>
      <c r="Q14" s="25" t="n">
        <v>15.48</v>
      </c>
      <c r="R14" s="25" t="n">
        <v>35.948</v>
      </c>
      <c r="S14" s="25" t="n">
        <v>12.97</v>
      </c>
      <c r="T14" s="25" t="n">
        <v>35.806</v>
      </c>
      <c r="U14" s="25" t="n">
        <f aca="false">SUM(O14,Q14,S14)</f>
        <v>42.17</v>
      </c>
      <c r="V14" s="25" t="n">
        <f aca="false">AVERAGE(P14,R14,T14)</f>
        <v>35.603</v>
      </c>
      <c r="W14" s="8"/>
      <c r="X14" s="8"/>
      <c r="Z14" s="25" t="n">
        <f aca="false">J14+U14</f>
        <v>421.37</v>
      </c>
      <c r="AA14" s="25" t="n">
        <f aca="false">K14</f>
        <v>31.917</v>
      </c>
      <c r="AB14" s="8"/>
      <c r="AC14" s="8"/>
    </row>
    <row r="15" customFormat="false" ht="16.5" hidden="false" customHeight="false" outlineLevel="0" collapsed="false">
      <c r="B15" s="14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4" t="s">
        <v>26</v>
      </c>
      <c r="C16" s="22" t="s">
        <v>27</v>
      </c>
      <c r="D16" s="23" t="s">
        <v>28</v>
      </c>
      <c r="E16" s="23" t="s">
        <v>29</v>
      </c>
      <c r="F16" s="23" t="s">
        <v>28</v>
      </c>
      <c r="G16" s="23" t="s">
        <v>29</v>
      </c>
      <c r="H16" s="23" t="s">
        <v>28</v>
      </c>
      <c r="I16" s="23" t="s">
        <v>29</v>
      </c>
      <c r="J16" s="23" t="s">
        <v>28</v>
      </c>
      <c r="K16" s="23" t="s">
        <v>29</v>
      </c>
      <c r="L16" s="24" t="s">
        <v>5</v>
      </c>
      <c r="M16" s="23" t="s">
        <v>6</v>
      </c>
      <c r="O16" s="23" t="s">
        <v>28</v>
      </c>
      <c r="P16" s="23" t="s">
        <v>29</v>
      </c>
      <c r="Q16" s="23" t="s">
        <v>28</v>
      </c>
      <c r="R16" s="23" t="s">
        <v>29</v>
      </c>
      <c r="S16" s="23" t="s">
        <v>28</v>
      </c>
      <c r="T16" s="23" t="s">
        <v>29</v>
      </c>
      <c r="U16" s="23" t="s">
        <v>28</v>
      </c>
      <c r="V16" s="23" t="s">
        <v>29</v>
      </c>
      <c r="W16" s="24" t="s">
        <v>5</v>
      </c>
      <c r="X16" s="23" t="s">
        <v>6</v>
      </c>
      <c r="Z16" s="23" t="s">
        <v>28</v>
      </c>
      <c r="AA16" s="23" t="s">
        <v>29</v>
      </c>
      <c r="AB16" s="24" t="s">
        <v>5</v>
      </c>
      <c r="AC16" s="23" t="s">
        <v>6</v>
      </c>
    </row>
    <row r="17" customFormat="false" ht="15" hidden="false" customHeight="true" outlineLevel="0" collapsed="false">
      <c r="B17" s="8" t="s">
        <v>12</v>
      </c>
      <c r="C17" s="25" t="s">
        <v>30</v>
      </c>
      <c r="D17" s="25" t="n">
        <v>733.55</v>
      </c>
      <c r="E17" s="25" t="n">
        <v>36.194</v>
      </c>
      <c r="F17" s="25" t="n">
        <v>4351.55</v>
      </c>
      <c r="G17" s="25" t="n">
        <v>37.12</v>
      </c>
      <c r="H17" s="25" t="n">
        <v>708.36</v>
      </c>
      <c r="I17" s="25" t="n">
        <v>36.407</v>
      </c>
      <c r="J17" s="25" t="n">
        <f aca="false">SUM(D17,F17,H17)</f>
        <v>5793.46</v>
      </c>
      <c r="K17" s="25" t="n">
        <f aca="false">AVERAGE(E17,G17,I17)</f>
        <v>36.5736666666667</v>
      </c>
      <c r="L17" s="8"/>
      <c r="M17" s="8"/>
      <c r="O17" s="25" t="n">
        <v>88.08</v>
      </c>
      <c r="P17" s="25" t="n">
        <v>47.169</v>
      </c>
      <c r="Q17" s="25" t="n">
        <v>149.6</v>
      </c>
      <c r="R17" s="25" t="n">
        <v>47.454</v>
      </c>
      <c r="S17" s="25" t="n">
        <v>86.85</v>
      </c>
      <c r="T17" s="25" t="n">
        <v>47.331</v>
      </c>
      <c r="U17" s="25" t="n">
        <f aca="false">SUM(O17,Q17,S17)</f>
        <v>324.53</v>
      </c>
      <c r="V17" s="25" t="n">
        <f aca="false">AVERAGE(P17,R17,T17)</f>
        <v>47.318</v>
      </c>
      <c r="W17" s="8"/>
      <c r="X17" s="8"/>
      <c r="Z17" s="25" t="n">
        <f aca="false">J17+U17</f>
        <v>6117.99</v>
      </c>
      <c r="AA17" s="25" t="n">
        <f aca="false">K17</f>
        <v>36.5736666666667</v>
      </c>
      <c r="AB17" s="8"/>
      <c r="AC17" s="8"/>
    </row>
    <row r="18" customFormat="false" ht="15" hidden="false" customHeight="false" outlineLevel="0" collapsed="false">
      <c r="B18" s="8"/>
      <c r="C18" s="25" t="s">
        <v>31</v>
      </c>
      <c r="D18" s="25" t="n">
        <v>335.87</v>
      </c>
      <c r="E18" s="25" t="n">
        <v>33.84</v>
      </c>
      <c r="F18" s="25" t="n">
        <v>2157.32</v>
      </c>
      <c r="G18" s="25" t="n">
        <v>34.577</v>
      </c>
      <c r="H18" s="25" t="n">
        <v>326.9</v>
      </c>
      <c r="I18" s="25" t="n">
        <v>34.069</v>
      </c>
      <c r="J18" s="25" t="n">
        <f aca="false">SUM(D18,F18,H18)</f>
        <v>2820.09</v>
      </c>
      <c r="K18" s="25" t="n">
        <f aca="false">AVERAGE(E18,G18,I18)</f>
        <v>34.162</v>
      </c>
      <c r="L18" s="8"/>
      <c r="M18" s="8"/>
      <c r="O18" s="25" t="n">
        <v>56.29</v>
      </c>
      <c r="P18" s="25" t="n">
        <v>44.267</v>
      </c>
      <c r="Q18" s="25" t="n">
        <v>96.47</v>
      </c>
      <c r="R18" s="25" t="n">
        <v>44.637</v>
      </c>
      <c r="S18" s="25" t="n">
        <v>56.87</v>
      </c>
      <c r="T18" s="25" t="n">
        <v>44.21</v>
      </c>
      <c r="U18" s="25" t="n">
        <f aca="false">SUM(O18,Q18,S18)</f>
        <v>209.63</v>
      </c>
      <c r="V18" s="25" t="n">
        <f aca="false">AVERAGE(P18,R18,T18)</f>
        <v>44.3713333333333</v>
      </c>
      <c r="W18" s="8"/>
      <c r="X18" s="8"/>
      <c r="Z18" s="25" t="n">
        <f aca="false">J18+U18</f>
        <v>3029.72</v>
      </c>
      <c r="AA18" s="25" t="n">
        <f aca="false">K18</f>
        <v>34.162</v>
      </c>
      <c r="AB18" s="8"/>
      <c r="AC18" s="8"/>
    </row>
    <row r="19" customFormat="false" ht="15" hidden="false" customHeight="false" outlineLevel="0" collapsed="false">
      <c r="B19" s="8"/>
      <c r="C19" s="25" t="s">
        <v>32</v>
      </c>
      <c r="D19" s="25" t="n">
        <v>168.92</v>
      </c>
      <c r="E19" s="25" t="n">
        <v>31.525</v>
      </c>
      <c r="F19" s="25" t="n">
        <v>1063.51</v>
      </c>
      <c r="G19" s="25" t="n">
        <v>32.13</v>
      </c>
      <c r="H19" s="25" t="n">
        <v>168.2</v>
      </c>
      <c r="I19" s="25" t="n">
        <v>31.74</v>
      </c>
      <c r="J19" s="25" t="n">
        <f aca="false">SUM(D19,F19,H19)</f>
        <v>1400.63</v>
      </c>
      <c r="K19" s="25" t="n">
        <f aca="false">AVERAGE(E19,G19,I19)</f>
        <v>31.7983333333333</v>
      </c>
      <c r="L19" s="8"/>
      <c r="M19" s="8"/>
      <c r="O19" s="25" t="n">
        <v>36.4</v>
      </c>
      <c r="P19" s="25" t="n">
        <v>40.959</v>
      </c>
      <c r="Q19" s="25" t="n">
        <v>61.51</v>
      </c>
      <c r="R19" s="25" t="n">
        <v>41.033</v>
      </c>
      <c r="S19" s="25" t="n">
        <v>37.18</v>
      </c>
      <c r="T19" s="25" t="n">
        <v>40.325</v>
      </c>
      <c r="U19" s="25" t="n">
        <f aca="false">SUM(O19,Q19,S19)</f>
        <v>135.09</v>
      </c>
      <c r="V19" s="25" t="n">
        <f aca="false">AVERAGE(P19,R19,T19)</f>
        <v>40.7723333333333</v>
      </c>
      <c r="W19" s="8"/>
      <c r="X19" s="8"/>
      <c r="Z19" s="25" t="n">
        <f aca="false">J19+U19</f>
        <v>1535.72</v>
      </c>
      <c r="AA19" s="25" t="n">
        <f aca="false">K19</f>
        <v>31.7983333333333</v>
      </c>
      <c r="AB19" s="8"/>
      <c r="AC19" s="8"/>
    </row>
    <row r="20" customFormat="false" ht="15" hidden="false" customHeight="false" outlineLevel="0" collapsed="false">
      <c r="B20" s="8"/>
      <c r="C20" s="25" t="s">
        <v>33</v>
      </c>
      <c r="D20" s="25" t="n">
        <v>94.25</v>
      </c>
      <c r="E20" s="25" t="n">
        <v>29.397</v>
      </c>
      <c r="F20" s="25" t="n">
        <v>542.32</v>
      </c>
      <c r="G20" s="25" t="n">
        <v>29.926</v>
      </c>
      <c r="H20" s="25" t="n">
        <v>95.1</v>
      </c>
      <c r="I20" s="25" t="n">
        <v>29.549</v>
      </c>
      <c r="J20" s="25" t="n">
        <f aca="false">SUM(D20,F20,H20)</f>
        <v>731.67</v>
      </c>
      <c r="K20" s="25" t="n">
        <f aca="false">AVERAGE(E20,G20,I20)</f>
        <v>29.624</v>
      </c>
      <c r="L20" s="8"/>
      <c r="M20" s="8"/>
      <c r="O20" s="25" t="n">
        <v>22.39</v>
      </c>
      <c r="P20" s="25" t="n">
        <v>36.862</v>
      </c>
      <c r="Q20" s="25" t="n">
        <v>36.94</v>
      </c>
      <c r="R20" s="25" t="n">
        <v>36.806</v>
      </c>
      <c r="S20" s="25" t="n">
        <v>23.61</v>
      </c>
      <c r="T20" s="25" t="n">
        <v>35.706</v>
      </c>
      <c r="U20" s="25" t="n">
        <f aca="false">SUM(O20,Q20,S20)</f>
        <v>82.94</v>
      </c>
      <c r="V20" s="25" t="n">
        <f aca="false">AVERAGE(P20,R20,T20)</f>
        <v>36.458</v>
      </c>
      <c r="W20" s="8"/>
      <c r="X20" s="8"/>
      <c r="Z20" s="25" t="n">
        <f aca="false">J20+U20</f>
        <v>814.61</v>
      </c>
      <c r="AA20" s="25" t="n">
        <f aca="false">K20</f>
        <v>29.624</v>
      </c>
      <c r="AB20" s="8"/>
      <c r="AC20" s="8"/>
    </row>
    <row r="21" customFormat="false" ht="16.5" hidden="false" customHeight="false" outlineLevel="0" collapsed="false">
      <c r="B21" s="14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4" t="s">
        <v>26</v>
      </c>
      <c r="C22" s="22" t="s">
        <v>27</v>
      </c>
      <c r="D22" s="23" t="s">
        <v>28</v>
      </c>
      <c r="E22" s="23" t="s">
        <v>29</v>
      </c>
      <c r="F22" s="23" t="s">
        <v>28</v>
      </c>
      <c r="G22" s="23" t="s">
        <v>29</v>
      </c>
      <c r="H22" s="23" t="s">
        <v>28</v>
      </c>
      <c r="I22" s="23" t="s">
        <v>29</v>
      </c>
      <c r="J22" s="23" t="s">
        <v>28</v>
      </c>
      <c r="K22" s="23" t="s">
        <v>29</v>
      </c>
      <c r="L22" s="24" t="s">
        <v>5</v>
      </c>
      <c r="M22" s="23" t="s">
        <v>6</v>
      </c>
      <c r="O22" s="23" t="s">
        <v>28</v>
      </c>
      <c r="P22" s="23" t="s">
        <v>29</v>
      </c>
      <c r="Q22" s="23" t="s">
        <v>28</v>
      </c>
      <c r="R22" s="23" t="s">
        <v>29</v>
      </c>
      <c r="S22" s="23" t="s">
        <v>28</v>
      </c>
      <c r="T22" s="23" t="s">
        <v>29</v>
      </c>
      <c r="U22" s="23" t="s">
        <v>28</v>
      </c>
      <c r="V22" s="23" t="s">
        <v>29</v>
      </c>
      <c r="W22" s="24" t="s">
        <v>5</v>
      </c>
      <c r="X22" s="23" t="s">
        <v>6</v>
      </c>
      <c r="Z22" s="23" t="s">
        <v>28</v>
      </c>
      <c r="AA22" s="23" t="s">
        <v>29</v>
      </c>
      <c r="AB22" s="24" t="s">
        <v>5</v>
      </c>
      <c r="AC22" s="23" t="s">
        <v>6</v>
      </c>
    </row>
    <row r="23" customFormat="false" ht="15" hidden="false" customHeight="false" outlineLevel="0" collapsed="false">
      <c r="B23" s="8" t="s">
        <v>13</v>
      </c>
      <c r="C23" s="25" t="s">
        <v>30</v>
      </c>
      <c r="D23" s="25" t="n">
        <v>479.17</v>
      </c>
      <c r="E23" s="25" t="n">
        <v>38.16</v>
      </c>
      <c r="F23" s="25" t="n">
        <v>3773</v>
      </c>
      <c r="G23" s="25" t="n">
        <v>38.753</v>
      </c>
      <c r="H23" s="25" t="n">
        <v>461.52</v>
      </c>
      <c r="I23" s="25" t="n">
        <v>38.197</v>
      </c>
      <c r="J23" s="25" t="n">
        <f aca="false">SUM(D23,F23,H23)</f>
        <v>4713.69</v>
      </c>
      <c r="K23" s="25" t="n">
        <f aca="false">AVERAGE(E23,G23,I23)</f>
        <v>38.37</v>
      </c>
      <c r="L23" s="8"/>
      <c r="M23" s="8"/>
      <c r="O23" s="25" t="n">
        <v>87.14</v>
      </c>
      <c r="P23" s="25" t="n">
        <v>41.271</v>
      </c>
      <c r="Q23" s="25" t="n">
        <v>160.27</v>
      </c>
      <c r="R23" s="25" t="n">
        <v>41.555</v>
      </c>
      <c r="S23" s="25" t="n">
        <v>81.62</v>
      </c>
      <c r="T23" s="25" t="n">
        <v>41.341</v>
      </c>
      <c r="U23" s="25" t="n">
        <f aca="false">SUM(O23,Q23,S23)</f>
        <v>329.03</v>
      </c>
      <c r="V23" s="25" t="n">
        <f aca="false">AVERAGE(P23,R23,T23)</f>
        <v>41.389</v>
      </c>
      <c r="W23" s="8"/>
      <c r="X23" s="8"/>
      <c r="Z23" s="25" t="n">
        <f aca="false">J23+U23</f>
        <v>5042.72</v>
      </c>
      <c r="AA23" s="25" t="n">
        <f aca="false">K23</f>
        <v>38.37</v>
      </c>
      <c r="AB23" s="8"/>
      <c r="AC23" s="8"/>
    </row>
    <row r="24" customFormat="false" ht="15" hidden="false" customHeight="false" outlineLevel="0" collapsed="false">
      <c r="B24" s="8"/>
      <c r="C24" s="25" t="s">
        <v>31</v>
      </c>
      <c r="D24" s="25" t="n">
        <v>222.04</v>
      </c>
      <c r="E24" s="25" t="n">
        <v>36.104</v>
      </c>
      <c r="F24" s="25" t="n">
        <v>1957.32</v>
      </c>
      <c r="G24" s="25" t="n">
        <v>36.591</v>
      </c>
      <c r="H24" s="25" t="n">
        <v>211.12</v>
      </c>
      <c r="I24" s="25" t="n">
        <v>36.146</v>
      </c>
      <c r="J24" s="25" t="n">
        <f aca="false">SUM(D24,F24,H24)</f>
        <v>2390.48</v>
      </c>
      <c r="K24" s="25" t="n">
        <f aca="false">AVERAGE(E24,G24,I24)</f>
        <v>36.2803333333333</v>
      </c>
      <c r="L24" s="8"/>
      <c r="M24" s="8"/>
      <c r="O24" s="25" t="n">
        <v>48.17</v>
      </c>
      <c r="P24" s="25" t="n">
        <v>38.088</v>
      </c>
      <c r="Q24" s="25" t="n">
        <v>88.16</v>
      </c>
      <c r="R24" s="25" t="n">
        <v>38.56</v>
      </c>
      <c r="S24" s="25" t="n">
        <v>44.8</v>
      </c>
      <c r="T24" s="25" t="n">
        <v>38.152</v>
      </c>
      <c r="U24" s="25" t="n">
        <f aca="false">SUM(O24,Q24,S24)</f>
        <v>181.13</v>
      </c>
      <c r="V24" s="25" t="n">
        <f aca="false">AVERAGE(P24,R24,T24)</f>
        <v>38.2666666666667</v>
      </c>
      <c r="W24" s="8"/>
      <c r="X24" s="8"/>
      <c r="Z24" s="25" t="n">
        <f aca="false">J24+U24</f>
        <v>2571.61</v>
      </c>
      <c r="AA24" s="25" t="n">
        <f aca="false">K24</f>
        <v>36.2803333333333</v>
      </c>
      <c r="AB24" s="8"/>
      <c r="AC24" s="8"/>
    </row>
    <row r="25" customFormat="false" ht="15" hidden="false" customHeight="false" outlineLevel="0" collapsed="false">
      <c r="B25" s="8"/>
      <c r="C25" s="25" t="s">
        <v>32</v>
      </c>
      <c r="D25" s="25" t="n">
        <v>112.77</v>
      </c>
      <c r="E25" s="25" t="n">
        <v>33.841</v>
      </c>
      <c r="F25" s="25" t="n">
        <v>1038.12</v>
      </c>
      <c r="G25" s="25" t="n">
        <v>34.266</v>
      </c>
      <c r="H25" s="25" t="n">
        <v>106.13</v>
      </c>
      <c r="I25" s="25" t="n">
        <v>33.887</v>
      </c>
      <c r="J25" s="25" t="n">
        <f aca="false">SUM(D25,F25,H25)</f>
        <v>1257.02</v>
      </c>
      <c r="K25" s="25" t="n">
        <f aca="false">AVERAGE(E25,G25,I25)</f>
        <v>33.998</v>
      </c>
      <c r="L25" s="8"/>
      <c r="M25" s="8"/>
      <c r="O25" s="25" t="n">
        <v>28.14</v>
      </c>
      <c r="P25" s="25" t="n">
        <v>34.686</v>
      </c>
      <c r="Q25" s="25" t="n">
        <v>45.78</v>
      </c>
      <c r="R25" s="25" t="n">
        <v>35.281</v>
      </c>
      <c r="S25" s="25" t="n">
        <v>26.17</v>
      </c>
      <c r="T25" s="25" t="n">
        <v>34.764</v>
      </c>
      <c r="U25" s="25" t="n">
        <f aca="false">SUM(O25,Q25,S25)</f>
        <v>100.09</v>
      </c>
      <c r="V25" s="25" t="n">
        <f aca="false">AVERAGE(P25,R25,T25)</f>
        <v>34.9103333333333</v>
      </c>
      <c r="W25" s="8"/>
      <c r="X25" s="8"/>
      <c r="Z25" s="25" t="n">
        <f aca="false">J25+U25</f>
        <v>1357.11</v>
      </c>
      <c r="AA25" s="25" t="n">
        <f aca="false">K25</f>
        <v>33.998</v>
      </c>
      <c r="AB25" s="8"/>
      <c r="AC25" s="8"/>
    </row>
    <row r="26" customFormat="false" ht="15" hidden="false" customHeight="false" outlineLevel="0" collapsed="false">
      <c r="B26" s="8"/>
      <c r="C26" s="25" t="s">
        <v>33</v>
      </c>
      <c r="D26" s="25" t="n">
        <v>63.47</v>
      </c>
      <c r="E26" s="25" t="n">
        <v>31.361</v>
      </c>
      <c r="F26" s="25" t="n">
        <v>576.62</v>
      </c>
      <c r="G26" s="25" t="n">
        <v>31.752</v>
      </c>
      <c r="H26" s="25" t="n">
        <v>58.85</v>
      </c>
      <c r="I26" s="25" t="n">
        <v>31.411</v>
      </c>
      <c r="J26" s="25" t="n">
        <f aca="false">SUM(D26,F26,H26)</f>
        <v>698.94</v>
      </c>
      <c r="K26" s="25" t="n">
        <f aca="false">AVERAGE(E26,G26,I26)</f>
        <v>31.508</v>
      </c>
      <c r="L26" s="8"/>
      <c r="M26" s="8"/>
      <c r="O26" s="25" t="n">
        <v>16.31</v>
      </c>
      <c r="P26" s="25" t="n">
        <v>31.236</v>
      </c>
      <c r="Q26" s="25" t="n">
        <v>23.22</v>
      </c>
      <c r="R26" s="25" t="n">
        <v>31.682</v>
      </c>
      <c r="S26" s="25" t="n">
        <v>15.89</v>
      </c>
      <c r="T26" s="25" t="n">
        <v>31.299</v>
      </c>
      <c r="U26" s="25" t="n">
        <f aca="false">SUM(O26,Q26,S26)</f>
        <v>55.42</v>
      </c>
      <c r="V26" s="25" t="n">
        <f aca="false">AVERAGE(P26,R26,T26)</f>
        <v>31.4056666666667</v>
      </c>
      <c r="W26" s="8"/>
      <c r="X26" s="8"/>
      <c r="Z26" s="25" t="n">
        <f aca="false">J26+U26</f>
        <v>754.36</v>
      </c>
      <c r="AA26" s="25" t="n">
        <f aca="false">K26</f>
        <v>31.508</v>
      </c>
      <c r="AB26" s="8"/>
      <c r="AC26" s="8"/>
    </row>
    <row r="27" customFormat="false" ht="16.5" hidden="false" customHeight="false" outlineLevel="0" collapsed="false">
      <c r="B27" s="14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4" t="s">
        <v>26</v>
      </c>
      <c r="C28" s="22" t="s">
        <v>27</v>
      </c>
      <c r="D28" s="23" t="s">
        <v>28</v>
      </c>
      <c r="E28" s="23" t="s">
        <v>29</v>
      </c>
      <c r="F28" s="23" t="s">
        <v>28</v>
      </c>
      <c r="G28" s="23" t="s">
        <v>29</v>
      </c>
      <c r="H28" s="23" t="s">
        <v>28</v>
      </c>
      <c r="I28" s="23" t="s">
        <v>29</v>
      </c>
      <c r="J28" s="23" t="s">
        <v>28</v>
      </c>
      <c r="K28" s="23" t="s">
        <v>29</v>
      </c>
      <c r="L28" s="24" t="s">
        <v>5</v>
      </c>
      <c r="M28" s="23" t="s">
        <v>6</v>
      </c>
      <c r="O28" s="23" t="s">
        <v>28</v>
      </c>
      <c r="P28" s="23" t="s">
        <v>29</v>
      </c>
      <c r="Q28" s="23" t="s">
        <v>28</v>
      </c>
      <c r="R28" s="23" t="s">
        <v>29</v>
      </c>
      <c r="S28" s="23" t="s">
        <v>28</v>
      </c>
      <c r="T28" s="23" t="s">
        <v>29</v>
      </c>
      <c r="U28" s="23" t="s">
        <v>28</v>
      </c>
      <c r="V28" s="23" t="s">
        <v>29</v>
      </c>
      <c r="W28" s="24" t="s">
        <v>5</v>
      </c>
      <c r="X28" s="23" t="s">
        <v>6</v>
      </c>
      <c r="Z28" s="23" t="s">
        <v>28</v>
      </c>
      <c r="AA28" s="23" t="s">
        <v>29</v>
      </c>
      <c r="AB28" s="24" t="s">
        <v>5</v>
      </c>
      <c r="AC28" s="23" t="s">
        <v>6</v>
      </c>
    </row>
    <row r="29" customFormat="false" ht="15" hidden="false" customHeight="false" outlineLevel="0" collapsed="false">
      <c r="B29" s="8" t="s">
        <v>14</v>
      </c>
      <c r="C29" s="25" t="s">
        <v>30</v>
      </c>
      <c r="D29" s="25" t="n">
        <v>335.46</v>
      </c>
      <c r="E29" s="25" t="n">
        <v>40.855</v>
      </c>
      <c r="F29" s="25" t="n">
        <v>983.31</v>
      </c>
      <c r="G29" s="25" t="n">
        <v>42.357</v>
      </c>
      <c r="H29" s="25" t="n">
        <v>360.72</v>
      </c>
      <c r="I29" s="25" t="n">
        <v>40.514</v>
      </c>
      <c r="J29" s="25" t="n">
        <f aca="false">SUM(D29,F29,H29)</f>
        <v>1679.49</v>
      </c>
      <c r="K29" s="25" t="n">
        <f aca="false">AVERAGE(E29,G29,I29)</f>
        <v>41.242</v>
      </c>
      <c r="L29" s="8"/>
      <c r="M29" s="8"/>
      <c r="O29" s="25" t="n">
        <v>149.43</v>
      </c>
      <c r="P29" s="25" t="n">
        <v>38.534</v>
      </c>
      <c r="Q29" s="25" t="n">
        <v>122.52</v>
      </c>
      <c r="R29" s="25" t="n">
        <v>39.811</v>
      </c>
      <c r="S29" s="25" t="n">
        <v>176.07</v>
      </c>
      <c r="T29" s="25" t="n">
        <v>38.126</v>
      </c>
      <c r="U29" s="25" t="n">
        <f aca="false">SUM(O29,Q29,S29)</f>
        <v>448.02</v>
      </c>
      <c r="V29" s="25" t="n">
        <f aca="false">AVERAGE(P29,R29,T29)</f>
        <v>38.8236666666667</v>
      </c>
      <c r="W29" s="8"/>
      <c r="X29" s="8"/>
      <c r="Z29" s="25" t="n">
        <f aca="false">J29+U29</f>
        <v>2127.51</v>
      </c>
      <c r="AA29" s="25" t="n">
        <f aca="false">K29</f>
        <v>41.242</v>
      </c>
      <c r="AB29" s="8"/>
      <c r="AC29" s="8"/>
    </row>
    <row r="30" customFormat="false" ht="15" hidden="false" customHeight="false" outlineLevel="0" collapsed="false">
      <c r="B30" s="8"/>
      <c r="C30" s="25" t="s">
        <v>31</v>
      </c>
      <c r="D30" s="25" t="n">
        <v>166.88</v>
      </c>
      <c r="E30" s="25" t="n">
        <v>38.445</v>
      </c>
      <c r="F30" s="25" t="n">
        <v>587.46</v>
      </c>
      <c r="G30" s="25" t="n">
        <v>40.179</v>
      </c>
      <c r="H30" s="25" t="n">
        <v>174.47</v>
      </c>
      <c r="I30" s="25" t="n">
        <v>38.128</v>
      </c>
      <c r="J30" s="25" t="n">
        <f aca="false">SUM(D30,F30,H30)</f>
        <v>928.81</v>
      </c>
      <c r="K30" s="25" t="n">
        <f aca="false">AVERAGE(E30,G30,I30)</f>
        <v>38.9173333333333</v>
      </c>
      <c r="L30" s="8"/>
      <c r="M30" s="8"/>
      <c r="O30" s="25" t="n">
        <v>75.78</v>
      </c>
      <c r="P30" s="25" t="n">
        <v>34.995</v>
      </c>
      <c r="Q30" s="25" t="n">
        <v>62.03</v>
      </c>
      <c r="R30" s="25" t="n">
        <v>35.913</v>
      </c>
      <c r="S30" s="25" t="n">
        <v>87.16</v>
      </c>
      <c r="T30" s="25" t="n">
        <v>34.438</v>
      </c>
      <c r="U30" s="25" t="n">
        <f aca="false">SUM(O30,Q30,S30)</f>
        <v>224.97</v>
      </c>
      <c r="V30" s="25" t="n">
        <f aca="false">AVERAGE(P30,R30,T30)</f>
        <v>35.1153333333333</v>
      </c>
      <c r="W30" s="8"/>
      <c r="X30" s="8"/>
      <c r="Z30" s="25" t="n">
        <f aca="false">J30+U30</f>
        <v>1153.78</v>
      </c>
      <c r="AA30" s="25" t="n">
        <f aca="false">K30</f>
        <v>38.9173333333333</v>
      </c>
      <c r="AB30" s="8"/>
      <c r="AC30" s="8"/>
    </row>
    <row r="31" customFormat="false" ht="15" hidden="false" customHeight="false" outlineLevel="0" collapsed="false">
      <c r="B31" s="8"/>
      <c r="C31" s="25" t="s">
        <v>32</v>
      </c>
      <c r="D31" s="25" t="n">
        <v>86.55</v>
      </c>
      <c r="E31" s="25" t="n">
        <v>35.865</v>
      </c>
      <c r="F31" s="25" t="n">
        <v>356.45</v>
      </c>
      <c r="G31" s="25" t="n">
        <v>37.576</v>
      </c>
      <c r="H31" s="25" t="n">
        <v>88.72</v>
      </c>
      <c r="I31" s="25" t="n">
        <v>35.581</v>
      </c>
      <c r="J31" s="25" t="n">
        <f aca="false">SUM(D31,F31,H31)</f>
        <v>531.72</v>
      </c>
      <c r="K31" s="25" t="n">
        <f aca="false">AVERAGE(E31,G31,I31)</f>
        <v>36.3406666666667</v>
      </c>
      <c r="L31" s="8"/>
      <c r="M31" s="8"/>
      <c r="O31" s="25" t="n">
        <v>38.28</v>
      </c>
      <c r="P31" s="25" t="n">
        <v>32.007</v>
      </c>
      <c r="Q31" s="25" t="n">
        <v>31.64</v>
      </c>
      <c r="R31" s="25" t="n">
        <v>32.913</v>
      </c>
      <c r="S31" s="25" t="n">
        <v>42.99</v>
      </c>
      <c r="T31" s="25" t="n">
        <v>31.347</v>
      </c>
      <c r="U31" s="25" t="n">
        <f aca="false">SUM(O31,Q31,S31)</f>
        <v>112.91</v>
      </c>
      <c r="V31" s="25" t="n">
        <f aca="false">AVERAGE(P31,R31,T31)</f>
        <v>32.089</v>
      </c>
      <c r="W31" s="8"/>
      <c r="X31" s="8"/>
      <c r="Z31" s="25" t="n">
        <f aca="false">J31+U31</f>
        <v>644.63</v>
      </c>
      <c r="AA31" s="25" t="n">
        <f aca="false">K31</f>
        <v>36.3406666666667</v>
      </c>
      <c r="AB31" s="8"/>
      <c r="AC31" s="8"/>
    </row>
    <row r="32" customFormat="false" ht="15" hidden="false" customHeight="false" outlineLevel="0" collapsed="false">
      <c r="B32" s="8"/>
      <c r="C32" s="25" t="s">
        <v>33</v>
      </c>
      <c r="D32" s="25" t="n">
        <v>47.74</v>
      </c>
      <c r="E32" s="25" t="n">
        <v>32.981</v>
      </c>
      <c r="F32" s="25" t="n">
        <v>223.61</v>
      </c>
      <c r="G32" s="25" t="n">
        <v>34.706</v>
      </c>
      <c r="H32" s="25" t="n">
        <v>49.57</v>
      </c>
      <c r="I32" s="25" t="n">
        <v>32.916</v>
      </c>
      <c r="J32" s="25" t="n">
        <f aca="false">SUM(D32,F32,H32)</f>
        <v>320.92</v>
      </c>
      <c r="K32" s="25" t="n">
        <f aca="false">AVERAGE(E32,G32,I32)</f>
        <v>33.5343333333333</v>
      </c>
      <c r="L32" s="8"/>
      <c r="M32" s="8"/>
      <c r="O32" s="25" t="n">
        <v>20</v>
      </c>
      <c r="P32" s="25" t="n">
        <v>28.929</v>
      </c>
      <c r="Q32" s="25" t="n">
        <v>17.19</v>
      </c>
      <c r="R32" s="25" t="n">
        <v>30.175</v>
      </c>
      <c r="S32" s="25" t="n">
        <v>22.06</v>
      </c>
      <c r="T32" s="25" t="n">
        <v>28.358</v>
      </c>
      <c r="U32" s="25" t="n">
        <f aca="false">SUM(O32,Q32,S32)</f>
        <v>59.25</v>
      </c>
      <c r="V32" s="25" t="n">
        <f aca="false">AVERAGE(P32,R32,T32)</f>
        <v>29.154</v>
      </c>
      <c r="W32" s="8"/>
      <c r="X32" s="8"/>
      <c r="Z32" s="25" t="n">
        <f aca="false">J32+U32</f>
        <v>380.17</v>
      </c>
      <c r="AA32" s="25" t="n">
        <f aca="false">K32</f>
        <v>33.5343333333333</v>
      </c>
      <c r="AB32" s="8"/>
      <c r="AC32" s="8"/>
    </row>
    <row r="33" customFormat="false" ht="16.5" hidden="false" customHeight="false" outlineLevel="0" collapsed="false">
      <c r="B33" s="14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4" t="s">
        <v>26</v>
      </c>
      <c r="C34" s="22" t="s">
        <v>27</v>
      </c>
      <c r="D34" s="23" t="s">
        <v>28</v>
      </c>
      <c r="E34" s="23" t="s">
        <v>29</v>
      </c>
      <c r="F34" s="23" t="s">
        <v>28</v>
      </c>
      <c r="G34" s="23" t="s">
        <v>29</v>
      </c>
      <c r="H34" s="23" t="s">
        <v>28</v>
      </c>
      <c r="I34" s="23" t="s">
        <v>29</v>
      </c>
      <c r="J34" s="23" t="s">
        <v>28</v>
      </c>
      <c r="K34" s="23" t="s">
        <v>29</v>
      </c>
      <c r="L34" s="24" t="s">
        <v>5</v>
      </c>
      <c r="M34" s="23" t="s">
        <v>6</v>
      </c>
      <c r="O34" s="23" t="s">
        <v>28</v>
      </c>
      <c r="P34" s="23" t="s">
        <v>29</v>
      </c>
      <c r="Q34" s="23" t="s">
        <v>28</v>
      </c>
      <c r="R34" s="23" t="s">
        <v>29</v>
      </c>
      <c r="S34" s="23" t="s">
        <v>28</v>
      </c>
      <c r="T34" s="23" t="s">
        <v>29</v>
      </c>
      <c r="U34" s="23" t="s">
        <v>28</v>
      </c>
      <c r="V34" s="23" t="s">
        <v>29</v>
      </c>
      <c r="W34" s="24" t="s">
        <v>5</v>
      </c>
      <c r="X34" s="23" t="s">
        <v>6</v>
      </c>
      <c r="Z34" s="23" t="s">
        <v>28</v>
      </c>
      <c r="AA34" s="23" t="s">
        <v>29</v>
      </c>
      <c r="AB34" s="24" t="s">
        <v>5</v>
      </c>
      <c r="AC34" s="23" t="s">
        <v>6</v>
      </c>
    </row>
    <row r="35" customFormat="false" ht="15" hidden="false" customHeight="false" outlineLevel="0" collapsed="false">
      <c r="B35" s="8" t="s">
        <v>15</v>
      </c>
      <c r="C35" s="25" t="s">
        <v>30</v>
      </c>
      <c r="D35" s="25" t="n">
        <v>298.65</v>
      </c>
      <c r="E35" s="25" t="n">
        <v>40.121</v>
      </c>
      <c r="F35" s="25" t="n">
        <v>1014.92</v>
      </c>
      <c r="G35" s="25" t="n">
        <v>41.787</v>
      </c>
      <c r="H35" s="25" t="n">
        <v>323.45</v>
      </c>
      <c r="I35" s="25" t="n">
        <v>39.863</v>
      </c>
      <c r="J35" s="25" t="n">
        <f aca="false">SUM(D35,F35,H35)</f>
        <v>1637.02</v>
      </c>
      <c r="K35" s="25" t="n">
        <f aca="false">AVERAGE(E35,G35,I35)</f>
        <v>40.5903333333333</v>
      </c>
      <c r="L35" s="8"/>
      <c r="M35" s="8"/>
      <c r="O35" s="25" t="n">
        <v>98.29</v>
      </c>
      <c r="P35" s="25" t="n">
        <v>39.748</v>
      </c>
      <c r="Q35" s="25" t="n">
        <v>88.38</v>
      </c>
      <c r="R35" s="25" t="n">
        <v>40.725</v>
      </c>
      <c r="S35" s="25" t="n">
        <v>118.07</v>
      </c>
      <c r="T35" s="25" t="n">
        <v>39.052</v>
      </c>
      <c r="U35" s="25" t="n">
        <f aca="false">SUM(O35,Q35,S35)</f>
        <v>304.74</v>
      </c>
      <c r="V35" s="25" t="n">
        <f aca="false">AVERAGE(P35,R35,T35)</f>
        <v>39.8416666666667</v>
      </c>
      <c r="W35" s="8"/>
      <c r="X35" s="8"/>
      <c r="Z35" s="25" t="n">
        <f aca="false">J35+U35</f>
        <v>1941.76</v>
      </c>
      <c r="AA35" s="25" t="n">
        <f aca="false">K35</f>
        <v>40.5903333333333</v>
      </c>
      <c r="AB35" s="8"/>
      <c r="AC35" s="8"/>
    </row>
    <row r="36" customFormat="false" ht="15" hidden="false" customHeight="false" outlineLevel="0" collapsed="false">
      <c r="B36" s="8"/>
      <c r="C36" s="25" t="s">
        <v>31</v>
      </c>
      <c r="D36" s="25" t="n">
        <v>140.66</v>
      </c>
      <c r="E36" s="25" t="n">
        <v>37.575</v>
      </c>
      <c r="F36" s="25" t="n">
        <v>610.03</v>
      </c>
      <c r="G36" s="25" t="n">
        <v>39.515</v>
      </c>
      <c r="H36" s="25" t="n">
        <v>150.05</v>
      </c>
      <c r="I36" s="25" t="n">
        <v>37.338</v>
      </c>
      <c r="J36" s="25" t="n">
        <f aca="false">SUM(D36,F36,H36)</f>
        <v>900.74</v>
      </c>
      <c r="K36" s="25" t="n">
        <f aca="false">AVERAGE(E36,G36,I36)</f>
        <v>38.1426666666667</v>
      </c>
      <c r="L36" s="8"/>
      <c r="M36" s="8"/>
      <c r="O36" s="25" t="n">
        <v>48.96</v>
      </c>
      <c r="P36" s="25" t="n">
        <v>36.769</v>
      </c>
      <c r="Q36" s="25" t="n">
        <v>44.17</v>
      </c>
      <c r="R36" s="25" t="n">
        <v>37.686</v>
      </c>
      <c r="S36" s="25" t="n">
        <v>58.28</v>
      </c>
      <c r="T36" s="25" t="n">
        <v>36.198</v>
      </c>
      <c r="U36" s="25" t="n">
        <f aca="false">SUM(O36,Q36,S36)</f>
        <v>151.41</v>
      </c>
      <c r="V36" s="25" t="n">
        <f aca="false">AVERAGE(P36,R36,T36)</f>
        <v>36.8843333333333</v>
      </c>
      <c r="W36" s="8"/>
      <c r="X36" s="8"/>
      <c r="Z36" s="25" t="n">
        <f aca="false">J36+U36</f>
        <v>1052.15</v>
      </c>
      <c r="AA36" s="25" t="n">
        <f aca="false">K36</f>
        <v>38.1426666666667</v>
      </c>
      <c r="AB36" s="8"/>
      <c r="AC36" s="8"/>
    </row>
    <row r="37" customFormat="false" ht="15" hidden="false" customHeight="false" outlineLevel="0" collapsed="false">
      <c r="B37" s="8"/>
      <c r="C37" s="25" t="s">
        <v>32</v>
      </c>
      <c r="D37" s="25" t="n">
        <v>68.91</v>
      </c>
      <c r="E37" s="25" t="n">
        <v>34.828</v>
      </c>
      <c r="F37" s="25" t="n">
        <v>367.01</v>
      </c>
      <c r="G37" s="25" t="n">
        <v>36.645</v>
      </c>
      <c r="H37" s="25" t="n">
        <v>73.08</v>
      </c>
      <c r="I37" s="25" t="n">
        <v>34.64</v>
      </c>
      <c r="J37" s="25" t="n">
        <f aca="false">SUM(D37,F37,H37)</f>
        <v>509</v>
      </c>
      <c r="K37" s="25" t="n">
        <f aca="false">AVERAGE(E37,G37,I37)</f>
        <v>35.371</v>
      </c>
      <c r="L37" s="8"/>
      <c r="M37" s="8"/>
      <c r="O37" s="25" t="n">
        <v>25.16</v>
      </c>
      <c r="P37" s="25" t="n">
        <v>33.913</v>
      </c>
      <c r="Q37" s="25" t="n">
        <v>22.81</v>
      </c>
      <c r="R37" s="25" t="n">
        <v>34.808</v>
      </c>
      <c r="S37" s="25" t="n">
        <v>29.53</v>
      </c>
      <c r="T37" s="25" t="n">
        <v>32.782</v>
      </c>
      <c r="U37" s="25" t="n">
        <f aca="false">SUM(O37,Q37,S37)</f>
        <v>77.5</v>
      </c>
      <c r="V37" s="25" t="n">
        <f aca="false">AVERAGE(P37,R37,T37)</f>
        <v>33.8343333333333</v>
      </c>
      <c r="W37" s="8"/>
      <c r="X37" s="8"/>
      <c r="Z37" s="25" t="n">
        <f aca="false">J37+U37</f>
        <v>586.5</v>
      </c>
      <c r="AA37" s="25" t="n">
        <f aca="false">K37</f>
        <v>35.371</v>
      </c>
      <c r="AB37" s="8"/>
      <c r="AC37" s="8"/>
    </row>
    <row r="38" customFormat="false" ht="15" hidden="false" customHeight="false" outlineLevel="0" collapsed="false">
      <c r="B38" s="8"/>
      <c r="C38" s="25" t="s">
        <v>33</v>
      </c>
      <c r="D38" s="25" t="n">
        <v>35.96</v>
      </c>
      <c r="E38" s="25" t="n">
        <v>31.937</v>
      </c>
      <c r="F38" s="25" t="n">
        <v>222.59</v>
      </c>
      <c r="G38" s="25" t="n">
        <v>33.473</v>
      </c>
      <c r="H38" s="25" t="n">
        <v>38.92</v>
      </c>
      <c r="I38" s="25" t="n">
        <v>31.875</v>
      </c>
      <c r="J38" s="25" t="n">
        <f aca="false">SUM(D38,F38,H38)</f>
        <v>297.47</v>
      </c>
      <c r="K38" s="25" t="n">
        <f aca="false">AVERAGE(E38,G38,I38)</f>
        <v>32.4283333333333</v>
      </c>
      <c r="L38" s="8"/>
      <c r="M38" s="8"/>
      <c r="O38" s="25" t="n">
        <v>14.1</v>
      </c>
      <c r="P38" s="25" t="n">
        <v>30.711</v>
      </c>
      <c r="Q38" s="25" t="n">
        <v>13.23</v>
      </c>
      <c r="R38" s="25" t="n">
        <v>31.732</v>
      </c>
      <c r="S38" s="25" t="n">
        <v>16.4</v>
      </c>
      <c r="T38" s="25" t="n">
        <v>29.921</v>
      </c>
      <c r="U38" s="25" t="n">
        <f aca="false">SUM(O38,Q38,S38)</f>
        <v>43.73</v>
      </c>
      <c r="V38" s="25" t="n">
        <f aca="false">AVERAGE(P38,R38,T38)</f>
        <v>30.788</v>
      </c>
      <c r="W38" s="8"/>
      <c r="X38" s="8"/>
      <c r="Z38" s="25" t="n">
        <f aca="false">J38+U38</f>
        <v>341.2</v>
      </c>
      <c r="AA38" s="25" t="n">
        <f aca="false">K38</f>
        <v>32.4283333333333</v>
      </c>
      <c r="AB38" s="8"/>
      <c r="AC38" s="8"/>
    </row>
    <row r="39" customFormat="false" ht="16.5" hidden="false" customHeight="false" outlineLevel="0" collapsed="false">
      <c r="B39" s="14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4" t="s">
        <v>26</v>
      </c>
      <c r="C40" s="22" t="s">
        <v>27</v>
      </c>
      <c r="D40" s="23" t="s">
        <v>28</v>
      </c>
      <c r="E40" s="23" t="s">
        <v>29</v>
      </c>
      <c r="F40" s="23" t="s">
        <v>28</v>
      </c>
      <c r="G40" s="23" t="s">
        <v>29</v>
      </c>
      <c r="H40" s="23" t="s">
        <v>28</v>
      </c>
      <c r="I40" s="23" t="s">
        <v>29</v>
      </c>
      <c r="J40" s="23" t="s">
        <v>28</v>
      </c>
      <c r="K40" s="23" t="s">
        <v>29</v>
      </c>
      <c r="L40" s="24" t="s">
        <v>5</v>
      </c>
      <c r="M40" s="23" t="s">
        <v>6</v>
      </c>
      <c r="O40" s="23" t="s">
        <v>28</v>
      </c>
      <c r="P40" s="23" t="s">
        <v>29</v>
      </c>
      <c r="Q40" s="23" t="s">
        <v>28</v>
      </c>
      <c r="R40" s="23" t="s">
        <v>29</v>
      </c>
      <c r="S40" s="23" t="s">
        <v>28</v>
      </c>
      <c r="T40" s="23" t="s">
        <v>29</v>
      </c>
      <c r="U40" s="23" t="s">
        <v>28</v>
      </c>
      <c r="V40" s="23" t="s">
        <v>29</v>
      </c>
      <c r="W40" s="24" t="s">
        <v>5</v>
      </c>
      <c r="X40" s="23" t="s">
        <v>6</v>
      </c>
      <c r="Z40" s="23" t="s">
        <v>28</v>
      </c>
      <c r="AA40" s="23" t="s">
        <v>29</v>
      </c>
      <c r="AB40" s="24" t="s">
        <v>5</v>
      </c>
      <c r="AC40" s="23" t="s">
        <v>6</v>
      </c>
    </row>
    <row r="41" customFormat="false" ht="15" hidden="false" customHeight="false" outlineLevel="0" collapsed="false">
      <c r="B41" s="8" t="s">
        <v>16</v>
      </c>
      <c r="C41" s="25" t="s">
        <v>30</v>
      </c>
      <c r="D41" s="25" t="n">
        <v>280.6</v>
      </c>
      <c r="E41" s="25" t="n">
        <v>38.237</v>
      </c>
      <c r="F41" s="25" t="n">
        <v>1015.9</v>
      </c>
      <c r="G41" s="25" t="n">
        <v>39.916</v>
      </c>
      <c r="H41" s="25" t="n">
        <v>327.62</v>
      </c>
      <c r="I41" s="25" t="n">
        <v>37.782</v>
      </c>
      <c r="J41" s="25" t="n">
        <f aca="false">SUM(D41,F41,H41)</f>
        <v>1624.12</v>
      </c>
      <c r="K41" s="25" t="n">
        <f aca="false">AVERAGE(E41,G41,I41)</f>
        <v>38.645</v>
      </c>
      <c r="L41" s="8"/>
      <c r="M41" s="8"/>
      <c r="O41" s="25" t="n">
        <v>123.5</v>
      </c>
      <c r="P41" s="25" t="n">
        <v>41.104</v>
      </c>
      <c r="Q41" s="25" t="n">
        <v>144.09</v>
      </c>
      <c r="R41" s="25" t="n">
        <v>40.907</v>
      </c>
      <c r="S41" s="25" t="n">
        <v>112.46</v>
      </c>
      <c r="T41" s="25" t="n">
        <v>41.348</v>
      </c>
      <c r="U41" s="25" t="n">
        <f aca="false">SUM(O41,Q41,S41)</f>
        <v>380.05</v>
      </c>
      <c r="V41" s="25" t="n">
        <f aca="false">AVERAGE(P41,R41,T41)</f>
        <v>41.1196666666667</v>
      </c>
      <c r="W41" s="8"/>
      <c r="X41" s="8"/>
      <c r="Z41" s="25" t="n">
        <f aca="false">J41+U41</f>
        <v>2004.17</v>
      </c>
      <c r="AA41" s="25" t="n">
        <f aca="false">K41</f>
        <v>38.645</v>
      </c>
      <c r="AB41" s="8"/>
      <c r="AC41" s="8"/>
    </row>
    <row r="42" customFormat="false" ht="15" hidden="false" customHeight="false" outlineLevel="0" collapsed="false">
      <c r="B42" s="8"/>
      <c r="C42" s="25" t="s">
        <v>31</v>
      </c>
      <c r="D42" s="25" t="n">
        <v>132.77</v>
      </c>
      <c r="E42" s="25" t="n">
        <v>35.942</v>
      </c>
      <c r="F42" s="25" t="n">
        <v>580.87</v>
      </c>
      <c r="G42" s="25" t="n">
        <v>37.557</v>
      </c>
      <c r="H42" s="25" t="n">
        <v>159.91</v>
      </c>
      <c r="I42" s="25" t="n">
        <v>35.432</v>
      </c>
      <c r="J42" s="25" t="n">
        <f aca="false">SUM(D42,F42,H42)</f>
        <v>873.55</v>
      </c>
      <c r="K42" s="25" t="n">
        <f aca="false">AVERAGE(E42,G42,I42)</f>
        <v>36.3103333333333</v>
      </c>
      <c r="L42" s="8"/>
      <c r="M42" s="8"/>
      <c r="O42" s="25" t="n">
        <v>62.27</v>
      </c>
      <c r="P42" s="25" t="n">
        <v>38.292</v>
      </c>
      <c r="Q42" s="25" t="n">
        <v>71.2</v>
      </c>
      <c r="R42" s="25" t="n">
        <v>38.257</v>
      </c>
      <c r="S42" s="25" t="n">
        <v>57.7</v>
      </c>
      <c r="T42" s="25" t="n">
        <v>38.578</v>
      </c>
      <c r="U42" s="25" t="n">
        <f aca="false">SUM(O42,Q42,S42)</f>
        <v>191.17</v>
      </c>
      <c r="V42" s="25" t="n">
        <f aca="false">AVERAGE(P42,R42,T42)</f>
        <v>38.3756666666667</v>
      </c>
      <c r="W42" s="8"/>
      <c r="X42" s="8"/>
      <c r="Z42" s="25" t="n">
        <f aca="false">J42+U42</f>
        <v>1064.72</v>
      </c>
      <c r="AA42" s="25" t="n">
        <f aca="false">K42</f>
        <v>36.3103333333333</v>
      </c>
      <c r="AB42" s="8"/>
      <c r="AC42" s="8"/>
    </row>
    <row r="43" customFormat="false" ht="15" hidden="false" customHeight="false" outlineLevel="0" collapsed="false">
      <c r="B43" s="8"/>
      <c r="C43" s="25" t="s">
        <v>32</v>
      </c>
      <c r="D43" s="25" t="n">
        <v>68.7</v>
      </c>
      <c r="E43" s="25" t="n">
        <v>33.644</v>
      </c>
      <c r="F43" s="25" t="n">
        <v>330.46</v>
      </c>
      <c r="G43" s="25" t="n">
        <v>34.948</v>
      </c>
      <c r="H43" s="25" t="n">
        <v>85.31</v>
      </c>
      <c r="I43" s="25" t="n">
        <v>33.064</v>
      </c>
      <c r="J43" s="25" t="n">
        <f aca="false">SUM(D43,F43,H43)</f>
        <v>484.47</v>
      </c>
      <c r="K43" s="25" t="n">
        <f aca="false">AVERAGE(E43,G43,I43)</f>
        <v>33.8853333333333</v>
      </c>
      <c r="L43" s="8"/>
      <c r="M43" s="8"/>
      <c r="O43" s="25" t="n">
        <v>32.25</v>
      </c>
      <c r="P43" s="25" t="n">
        <v>35.502</v>
      </c>
      <c r="Q43" s="25" t="n">
        <v>35.47</v>
      </c>
      <c r="R43" s="25" t="n">
        <v>35.443</v>
      </c>
      <c r="S43" s="25" t="n">
        <v>30.35</v>
      </c>
      <c r="T43" s="25" t="n">
        <v>35.753</v>
      </c>
      <c r="U43" s="25" t="n">
        <f aca="false">SUM(O43,Q43,S43)</f>
        <v>98.07</v>
      </c>
      <c r="V43" s="25" t="n">
        <f aca="false">AVERAGE(P43,R43,T43)</f>
        <v>35.566</v>
      </c>
      <c r="W43" s="8"/>
      <c r="X43" s="8"/>
      <c r="Z43" s="25" t="n">
        <f aca="false">J43+U43</f>
        <v>582.54</v>
      </c>
      <c r="AA43" s="25" t="n">
        <f aca="false">K43</f>
        <v>33.8853333333333</v>
      </c>
      <c r="AB43" s="8"/>
      <c r="AC43" s="8"/>
    </row>
    <row r="44" customFormat="false" ht="15" hidden="false" customHeight="false" outlineLevel="0" collapsed="false">
      <c r="B44" s="8"/>
      <c r="C44" s="25" t="s">
        <v>33</v>
      </c>
      <c r="D44" s="25" t="n">
        <v>39.2</v>
      </c>
      <c r="E44" s="25" t="n">
        <v>31.184</v>
      </c>
      <c r="F44" s="25" t="n">
        <v>196.62</v>
      </c>
      <c r="G44" s="25" t="n">
        <v>32.263</v>
      </c>
      <c r="H44" s="25" t="n">
        <v>49.43</v>
      </c>
      <c r="I44" s="25" t="n">
        <v>30.532</v>
      </c>
      <c r="J44" s="25" t="n">
        <f aca="false">SUM(D44,F44,H44)</f>
        <v>285.25</v>
      </c>
      <c r="K44" s="25" t="n">
        <f aca="false">AVERAGE(E44,G44,I44)</f>
        <v>31.3263333333333</v>
      </c>
      <c r="L44" s="8"/>
      <c r="M44" s="8"/>
      <c r="O44" s="25" t="n">
        <v>17.85</v>
      </c>
      <c r="P44" s="25" t="n">
        <v>32.347</v>
      </c>
      <c r="Q44" s="25" t="n">
        <v>19.26</v>
      </c>
      <c r="R44" s="25" t="n">
        <v>32.628</v>
      </c>
      <c r="S44" s="25" t="n">
        <v>17.34</v>
      </c>
      <c r="T44" s="25" t="n">
        <v>32.822</v>
      </c>
      <c r="U44" s="25" t="n">
        <f aca="false">SUM(O44,Q44,S44)</f>
        <v>54.45</v>
      </c>
      <c r="V44" s="25" t="n">
        <f aca="false">AVERAGE(P44,R44,T44)</f>
        <v>32.599</v>
      </c>
      <c r="W44" s="8"/>
      <c r="X44" s="8"/>
      <c r="Z44" s="25" t="n">
        <f aca="false">J44+U44</f>
        <v>339.7</v>
      </c>
      <c r="AA44" s="25" t="n">
        <f aca="false">K44</f>
        <v>31.3263333333333</v>
      </c>
      <c r="AB44" s="8"/>
      <c r="AC44" s="8"/>
    </row>
    <row r="46" customFormat="false" ht="15" hidden="false" customHeight="false" outlineLevel="0" collapsed="false">
      <c r="M46" s="12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14"/>
    <col collapsed="false" customWidth="true" hidden="false" outlineLevel="0" max="5" min="5" style="0" width="15.13"/>
    <col collapsed="false" customWidth="true" hidden="false" outlineLevel="0" max="12" min="12" style="0" width="17.28"/>
    <col collapsed="false" customWidth="true" hidden="false" outlineLevel="0" max="13" min="13" style="0" width="17.56"/>
  </cols>
  <sheetData>
    <row r="1" customFormat="false" ht="15" hidden="false" customHeight="false" outlineLevel="0" collapsed="false">
      <c r="A1" s="12"/>
      <c r="B1" s="12"/>
      <c r="C1" s="12"/>
      <c r="D1" s="12"/>
      <c r="E1" s="12" t="s">
        <v>40</v>
      </c>
      <c r="F1" s="12" t="s">
        <v>41</v>
      </c>
      <c r="G1" s="12"/>
      <c r="H1" s="12"/>
      <c r="I1" s="12"/>
      <c r="J1" s="12"/>
      <c r="K1" s="12"/>
      <c r="L1" s="12"/>
      <c r="M1" s="12"/>
      <c r="N1" s="12"/>
    </row>
    <row r="2" customFormat="false" ht="16.5" hidden="false" customHeight="false" outlineLevel="0" collapsed="false">
      <c r="A2" s="12"/>
      <c r="B2" s="26"/>
      <c r="C2" s="27" t="s">
        <v>4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</row>
    <row r="3" customFormat="false" ht="16.5" hidden="false" customHeight="false" outlineLevel="0" collapsed="false">
      <c r="A3" s="12"/>
      <c r="B3" s="26"/>
      <c r="C3" s="29"/>
      <c r="D3" s="30" t="s">
        <v>43</v>
      </c>
      <c r="E3" s="30"/>
      <c r="F3" s="31" t="s">
        <v>44</v>
      </c>
      <c r="G3" s="31"/>
      <c r="H3" s="31"/>
      <c r="I3" s="31"/>
      <c r="J3" s="31"/>
      <c r="K3" s="31"/>
      <c r="L3" s="31" t="s">
        <v>45</v>
      </c>
      <c r="M3" s="31"/>
      <c r="N3" s="28"/>
    </row>
    <row r="4" customFormat="false" ht="16.5" hidden="false" customHeight="false" outlineLevel="0" collapsed="false">
      <c r="A4" s="12"/>
      <c r="B4" s="26"/>
      <c r="C4" s="32" t="s">
        <v>27</v>
      </c>
      <c r="D4" s="33" t="s">
        <v>46</v>
      </c>
      <c r="E4" s="33" t="s">
        <v>47</v>
      </c>
      <c r="F4" s="33" t="n">
        <v>5.25</v>
      </c>
      <c r="G4" s="33" t="n">
        <v>5.5</v>
      </c>
      <c r="H4" s="33" t="n">
        <v>5.75</v>
      </c>
      <c r="I4" s="33" t="n">
        <v>6.25</v>
      </c>
      <c r="J4" s="33" t="n">
        <v>6.5</v>
      </c>
      <c r="K4" s="33" t="n">
        <v>6.75</v>
      </c>
      <c r="L4" s="34" t="s">
        <v>5</v>
      </c>
      <c r="M4" s="33" t="s">
        <v>6</v>
      </c>
      <c r="N4" s="28"/>
    </row>
    <row r="5" customFormat="false" ht="15" hidden="false" customHeight="false" outlineLevel="0" collapsed="false">
      <c r="A5" s="12"/>
      <c r="B5" s="35" t="s">
        <v>10</v>
      </c>
      <c r="C5" s="26" t="s">
        <v>30</v>
      </c>
      <c r="D5" s="26" t="n">
        <f aca="false">SUM('EHP C3 Coding'!J5,'EHP C3 Coding'!U5)</f>
        <v>1575.49</v>
      </c>
      <c r="E5" s="26" t="n">
        <f aca="false">AVERAGE(F5:K5)</f>
        <v>41.8891666666667</v>
      </c>
      <c r="F5" s="26" t="n">
        <v>41.5388</v>
      </c>
      <c r="G5" s="26" t="n">
        <v>42.2783</v>
      </c>
      <c r="H5" s="26" t="n">
        <v>42.1458</v>
      </c>
      <c r="I5" s="26" t="n">
        <v>41.8133</v>
      </c>
      <c r="J5" s="26" t="n">
        <v>42.0262</v>
      </c>
      <c r="K5" s="26" t="n">
        <v>41.5326</v>
      </c>
      <c r="L5" s="35"/>
      <c r="M5" s="35"/>
      <c r="N5" s="12"/>
    </row>
    <row r="6" customFormat="false" ht="15" hidden="false" customHeight="false" outlineLevel="0" collapsed="false">
      <c r="A6" s="12"/>
      <c r="B6" s="35"/>
      <c r="C6" s="26" t="s">
        <v>31</v>
      </c>
      <c r="D6" s="26" t="n">
        <f aca="false">SUM('EHP C3 Coding'!J6,'EHP C3 Coding'!U6)</f>
        <v>804.98</v>
      </c>
      <c r="E6" s="26" t="n">
        <f aca="false">AVERAGE(F6:K6)</f>
        <v>40.5251833333333</v>
      </c>
      <c r="F6" s="26" t="n">
        <v>40.2405</v>
      </c>
      <c r="G6" s="26" t="n">
        <v>40.8629</v>
      </c>
      <c r="H6" s="26" t="n">
        <v>40.8026</v>
      </c>
      <c r="I6" s="26" t="n">
        <v>40.5231</v>
      </c>
      <c r="J6" s="26" t="n">
        <v>40.5833</v>
      </c>
      <c r="K6" s="26" t="n">
        <v>40.1387</v>
      </c>
      <c r="L6" s="35"/>
      <c r="M6" s="35"/>
      <c r="N6" s="12"/>
    </row>
    <row r="7" customFormat="false" ht="15" hidden="false" customHeight="false" outlineLevel="0" collapsed="false">
      <c r="A7" s="12"/>
      <c r="B7" s="35"/>
      <c r="C7" s="26" t="s">
        <v>32</v>
      </c>
      <c r="D7" s="26" t="n">
        <f aca="false">SUM('EHP C3 Coding'!J7,'EHP C3 Coding'!U7)</f>
        <v>453.02</v>
      </c>
      <c r="E7" s="26" t="n">
        <f aca="false">AVERAGE(F7:K7)</f>
        <v>38.6257166666667</v>
      </c>
      <c r="F7" s="26" t="n">
        <v>38.4291</v>
      </c>
      <c r="G7" s="26" t="n">
        <v>38.8923</v>
      </c>
      <c r="H7" s="26" t="n">
        <v>38.8816</v>
      </c>
      <c r="I7" s="26" t="n">
        <v>38.7014</v>
      </c>
      <c r="J7" s="26" t="n">
        <v>38.6237</v>
      </c>
      <c r="K7" s="26" t="n">
        <v>38.2262</v>
      </c>
      <c r="L7" s="35"/>
      <c r="M7" s="35"/>
      <c r="N7" s="12"/>
    </row>
    <row r="8" customFormat="false" ht="15" hidden="false" customHeight="false" outlineLevel="0" collapsed="false">
      <c r="A8" s="12"/>
      <c r="B8" s="35"/>
      <c r="C8" s="26" t="s">
        <v>33</v>
      </c>
      <c r="D8" s="26" t="n">
        <f aca="false">SUM('EHP C3 Coding'!J8,'EHP C3 Coding'!U8)</f>
        <v>278.12</v>
      </c>
      <c r="E8" s="26" t="n">
        <f aca="false">AVERAGE(F8:K8)</f>
        <v>36.2297</v>
      </c>
      <c r="F8" s="26" t="n">
        <v>36.0608</v>
      </c>
      <c r="G8" s="26" t="n">
        <v>36.418</v>
      </c>
      <c r="H8" s="26" t="n">
        <v>36.4299</v>
      </c>
      <c r="I8" s="26" t="n">
        <v>36.325</v>
      </c>
      <c r="J8" s="26" t="n">
        <v>36.232</v>
      </c>
      <c r="K8" s="26" t="n">
        <v>35.9125</v>
      </c>
      <c r="L8" s="35"/>
      <c r="M8" s="35"/>
      <c r="N8" s="12"/>
    </row>
    <row r="9" customFormat="false" ht="16.5" hidden="false" customHeight="false" outlineLevel="0" collapsed="false">
      <c r="A9" s="12"/>
      <c r="B9" s="26"/>
      <c r="C9" s="29"/>
      <c r="D9" s="30" t="s">
        <v>43</v>
      </c>
      <c r="E9" s="30"/>
      <c r="F9" s="31" t="s">
        <v>44</v>
      </c>
      <c r="G9" s="31"/>
      <c r="H9" s="31"/>
      <c r="I9" s="31"/>
      <c r="J9" s="31"/>
      <c r="K9" s="31"/>
      <c r="L9" s="31" t="s">
        <v>45</v>
      </c>
      <c r="M9" s="31"/>
      <c r="N9" s="12"/>
    </row>
    <row r="10" customFormat="false" ht="16.5" hidden="false" customHeight="false" outlineLevel="0" collapsed="false">
      <c r="A10" s="12"/>
      <c r="B10" s="26"/>
      <c r="C10" s="32" t="s">
        <v>27</v>
      </c>
      <c r="D10" s="33" t="s">
        <v>46</v>
      </c>
      <c r="E10" s="33" t="s">
        <v>47</v>
      </c>
      <c r="F10" s="33" t="n">
        <v>3.25</v>
      </c>
      <c r="G10" s="33" t="n">
        <v>3.5</v>
      </c>
      <c r="H10" s="33" t="n">
        <v>3.75</v>
      </c>
      <c r="I10" s="33" t="n">
        <v>4.25</v>
      </c>
      <c r="J10" s="33" t="n">
        <v>4.5</v>
      </c>
      <c r="K10" s="33" t="n">
        <v>4.75</v>
      </c>
      <c r="L10" s="34" t="s">
        <v>5</v>
      </c>
      <c r="M10" s="33" t="s">
        <v>6</v>
      </c>
      <c r="N10" s="12"/>
    </row>
    <row r="11" customFormat="false" ht="15" hidden="false" customHeight="false" outlineLevel="0" collapsed="false">
      <c r="A11" s="12"/>
      <c r="B11" s="35" t="s">
        <v>11</v>
      </c>
      <c r="C11" s="26" t="s">
        <v>30</v>
      </c>
      <c r="D11" s="26" t="n">
        <f aca="false">SUM('EHP C3 Coding'!J11,'EHP C3 Coding'!U11)</f>
        <v>3226.03</v>
      </c>
      <c r="E11" s="26" t="n">
        <f aca="false">AVERAGE(F11:K11)</f>
        <v>38.7955166666667</v>
      </c>
      <c r="F11" s="26" t="n">
        <v>38.3276</v>
      </c>
      <c r="G11" s="26" t="n">
        <v>38.8115</v>
      </c>
      <c r="H11" s="26" t="n">
        <v>39.0213</v>
      </c>
      <c r="I11" s="26" t="n">
        <v>39.1451</v>
      </c>
      <c r="J11" s="26" t="n">
        <v>39.0255</v>
      </c>
      <c r="K11" s="26" t="n">
        <v>38.4421</v>
      </c>
      <c r="L11" s="35"/>
      <c r="M11" s="35"/>
      <c r="N11" s="12"/>
    </row>
    <row r="12" customFormat="false" ht="15" hidden="false" customHeight="false" outlineLevel="0" collapsed="false">
      <c r="A12" s="12"/>
      <c r="B12" s="35"/>
      <c r="C12" s="26" t="s">
        <v>31</v>
      </c>
      <c r="D12" s="26" t="n">
        <f aca="false">SUM('EHP C3 Coding'!J12,'EHP C3 Coding'!U12)</f>
        <v>1489.72</v>
      </c>
      <c r="E12" s="26" t="n">
        <f aca="false">AVERAGE(F12:K12)</f>
        <v>36.9497333333333</v>
      </c>
      <c r="F12" s="26" t="n">
        <v>36.4963</v>
      </c>
      <c r="G12" s="26" t="n">
        <v>36.9384</v>
      </c>
      <c r="H12" s="26" t="n">
        <v>37.1561</v>
      </c>
      <c r="I12" s="26" t="n">
        <v>37.2702</v>
      </c>
      <c r="J12" s="26" t="n">
        <v>37.1536</v>
      </c>
      <c r="K12" s="26" t="n">
        <v>36.6838</v>
      </c>
      <c r="L12" s="35"/>
      <c r="M12" s="35"/>
      <c r="N12" s="12"/>
    </row>
    <row r="13" customFormat="false" ht="15" hidden="false" customHeight="false" outlineLevel="0" collapsed="false">
      <c r="A13" s="12"/>
      <c r="B13" s="35"/>
      <c r="C13" s="26" t="s">
        <v>32</v>
      </c>
      <c r="D13" s="26" t="n">
        <f aca="false">SUM('EHP C3 Coding'!J13,'EHP C3 Coding'!U13)</f>
        <v>754.86</v>
      </c>
      <c r="E13" s="26" t="n">
        <f aca="false">AVERAGE(F13:K13)</f>
        <v>34.8539166666667</v>
      </c>
      <c r="F13" s="26" t="n">
        <v>34.4656</v>
      </c>
      <c r="G13" s="26" t="n">
        <v>34.8371</v>
      </c>
      <c r="H13" s="26" t="n">
        <v>35.0044</v>
      </c>
      <c r="I13" s="26" t="n">
        <v>35.0993</v>
      </c>
      <c r="J13" s="26" t="n">
        <v>35.031</v>
      </c>
      <c r="K13" s="26" t="n">
        <v>34.6861</v>
      </c>
      <c r="L13" s="35"/>
      <c r="M13" s="35"/>
      <c r="N13" s="12"/>
    </row>
    <row r="14" customFormat="false" ht="15" hidden="false" customHeight="false" outlineLevel="0" collapsed="false">
      <c r="A14" s="12"/>
      <c r="B14" s="35"/>
      <c r="C14" s="26" t="s">
        <v>33</v>
      </c>
      <c r="D14" s="26" t="n">
        <f aca="false">SUM('EHP C3 Coding'!J14,'EHP C3 Coding'!U14)</f>
        <v>421.37</v>
      </c>
      <c r="E14" s="26" t="n">
        <f aca="false">AVERAGE(F14:K14)</f>
        <v>32.49355</v>
      </c>
      <c r="F14" s="26" t="n">
        <v>32.151</v>
      </c>
      <c r="G14" s="26" t="n">
        <v>32.4731</v>
      </c>
      <c r="H14" s="26" t="n">
        <v>32.622</v>
      </c>
      <c r="I14" s="26" t="n">
        <v>32.7066</v>
      </c>
      <c r="J14" s="26" t="n">
        <v>32.6384</v>
      </c>
      <c r="K14" s="26" t="n">
        <v>32.3702</v>
      </c>
      <c r="L14" s="35"/>
      <c r="M14" s="35"/>
      <c r="N14" s="12"/>
    </row>
    <row r="15" customFormat="false" ht="16.5" hidden="false" customHeight="false" outlineLevel="0" collapsed="false">
      <c r="A15" s="12"/>
      <c r="B15" s="26"/>
      <c r="C15" s="29"/>
      <c r="D15" s="30" t="s">
        <v>43</v>
      </c>
      <c r="E15" s="30"/>
      <c r="F15" s="31" t="s">
        <v>44</v>
      </c>
      <c r="G15" s="31"/>
      <c r="H15" s="31"/>
      <c r="I15" s="31"/>
      <c r="J15" s="31"/>
      <c r="K15" s="31"/>
      <c r="L15" s="31" t="s">
        <v>45</v>
      </c>
      <c r="M15" s="31"/>
      <c r="N15" s="12"/>
    </row>
    <row r="16" customFormat="false" ht="16.5" hidden="false" customHeight="false" outlineLevel="0" collapsed="false">
      <c r="A16" s="12"/>
      <c r="B16" s="26"/>
      <c r="C16" s="32" t="s">
        <v>27</v>
      </c>
      <c r="D16" s="33" t="s">
        <v>46</v>
      </c>
      <c r="E16" s="33" t="s">
        <v>47</v>
      </c>
      <c r="F16" s="33" t="n">
        <v>2</v>
      </c>
      <c r="G16" s="33" t="n">
        <v>3</v>
      </c>
      <c r="H16" s="33" t="n">
        <v>4</v>
      </c>
      <c r="I16" s="33" t="n">
        <v>6</v>
      </c>
      <c r="J16" s="33" t="n">
        <v>7</v>
      </c>
      <c r="K16" s="33" t="n">
        <v>8</v>
      </c>
      <c r="L16" s="34" t="s">
        <v>5</v>
      </c>
      <c r="M16" s="33" t="s">
        <v>6</v>
      </c>
      <c r="N16" s="12"/>
    </row>
    <row r="17" customFormat="false" ht="15" hidden="false" customHeight="false" outlineLevel="0" collapsed="false">
      <c r="A17" s="12"/>
      <c r="B17" s="35" t="s">
        <v>12</v>
      </c>
      <c r="C17" s="26" t="s">
        <v>30</v>
      </c>
      <c r="D17" s="26" t="n">
        <f aca="false">SUM('EHP C3 Coding'!J17,'EHP C3 Coding'!U17)</f>
        <v>6117.99</v>
      </c>
      <c r="E17" s="26" t="n">
        <f aca="false">AVERAGE(F17:K17)</f>
        <v>35.71315</v>
      </c>
      <c r="F17" s="26" t="n">
        <v>35.5535</v>
      </c>
      <c r="G17" s="26" t="n">
        <v>35.7039</v>
      </c>
      <c r="H17" s="26" t="n">
        <v>35.8895</v>
      </c>
      <c r="I17" s="26" t="n">
        <v>35.8783</v>
      </c>
      <c r="J17" s="26" t="n">
        <v>35.7116</v>
      </c>
      <c r="K17" s="26" t="n">
        <v>35.5421</v>
      </c>
      <c r="L17" s="35"/>
      <c r="M17" s="35"/>
      <c r="N17" s="12"/>
    </row>
    <row r="18" customFormat="false" ht="15" hidden="false" customHeight="false" outlineLevel="0" collapsed="false">
      <c r="A18" s="12"/>
      <c r="B18" s="35"/>
      <c r="C18" s="26" t="s">
        <v>31</v>
      </c>
      <c r="D18" s="26" t="n">
        <f aca="false">SUM('EHP C3 Coding'!J18,'EHP C3 Coding'!U18)</f>
        <v>3029.72</v>
      </c>
      <c r="E18" s="26" t="n">
        <f aca="false">AVERAGE(F18:K18)</f>
        <v>33.69005</v>
      </c>
      <c r="F18" s="26" t="n">
        <v>33.5312</v>
      </c>
      <c r="G18" s="26" t="n">
        <v>33.6277</v>
      </c>
      <c r="H18" s="26" t="n">
        <v>33.8224</v>
      </c>
      <c r="I18" s="26" t="n">
        <v>33.8844</v>
      </c>
      <c r="J18" s="26" t="n">
        <v>33.681</v>
      </c>
      <c r="K18" s="26" t="n">
        <v>33.5936</v>
      </c>
      <c r="L18" s="35"/>
      <c r="M18" s="35"/>
      <c r="N18" s="12"/>
    </row>
    <row r="19" customFormat="false" ht="15" hidden="false" customHeight="false" outlineLevel="0" collapsed="false">
      <c r="A19" s="12"/>
      <c r="B19" s="35"/>
      <c r="C19" s="26" t="s">
        <v>32</v>
      </c>
      <c r="D19" s="26" t="n">
        <f aca="false">SUM('EHP C3 Coding'!J19,'EHP C3 Coding'!U19)</f>
        <v>1535.72</v>
      </c>
      <c r="E19" s="26" t="n">
        <f aca="false">AVERAGE(F19:K19)</f>
        <v>31.51265</v>
      </c>
      <c r="F19" s="26" t="n">
        <v>31.3679</v>
      </c>
      <c r="G19" s="26" t="n">
        <v>31.4302</v>
      </c>
      <c r="H19" s="26" t="n">
        <v>31.6588</v>
      </c>
      <c r="I19" s="26" t="n">
        <v>31.6832</v>
      </c>
      <c r="J19" s="26" t="n">
        <v>31.482</v>
      </c>
      <c r="K19" s="26" t="n">
        <v>31.4538</v>
      </c>
      <c r="L19" s="35"/>
      <c r="M19" s="35"/>
      <c r="N19" s="12"/>
    </row>
    <row r="20" customFormat="false" ht="15" hidden="false" customHeight="false" outlineLevel="0" collapsed="false">
      <c r="A20" s="12"/>
      <c r="B20" s="35"/>
      <c r="C20" s="26" t="s">
        <v>33</v>
      </c>
      <c r="D20" s="26" t="n">
        <f aca="false">SUM('EHP C3 Coding'!J20,'EHP C3 Coding'!U20)</f>
        <v>814.61</v>
      </c>
      <c r="E20" s="26" t="n">
        <f aca="false">AVERAGE(F20:K20)</f>
        <v>29.4371166666667</v>
      </c>
      <c r="F20" s="26" t="n">
        <v>29.3042</v>
      </c>
      <c r="G20" s="26" t="n">
        <v>29.3642</v>
      </c>
      <c r="H20" s="26" t="n">
        <v>29.6054</v>
      </c>
      <c r="I20" s="26" t="n">
        <v>29.6071</v>
      </c>
      <c r="J20" s="26" t="n">
        <v>29.3859</v>
      </c>
      <c r="K20" s="26" t="n">
        <v>29.3559</v>
      </c>
      <c r="L20" s="35"/>
      <c r="M20" s="35"/>
      <c r="N20" s="12"/>
    </row>
    <row r="21" customFormat="false" ht="16.5" hidden="false" customHeight="false" outlineLevel="0" collapsed="false">
      <c r="A21" s="12"/>
      <c r="B21" s="26"/>
      <c r="C21" s="29"/>
      <c r="D21" s="30" t="s">
        <v>43</v>
      </c>
      <c r="E21" s="30"/>
      <c r="F21" s="31" t="s">
        <v>44</v>
      </c>
      <c r="G21" s="31"/>
      <c r="H21" s="31"/>
      <c r="I21" s="31"/>
      <c r="J21" s="31"/>
      <c r="K21" s="31"/>
      <c r="L21" s="31" t="s">
        <v>45</v>
      </c>
      <c r="M21" s="31"/>
      <c r="N21" s="12"/>
    </row>
    <row r="22" customFormat="false" ht="16.5" hidden="false" customHeight="false" outlineLevel="0" collapsed="false">
      <c r="A22" s="12"/>
      <c r="B22" s="26"/>
      <c r="C22" s="32" t="s">
        <v>27</v>
      </c>
      <c r="D22" s="33" t="s">
        <v>46</v>
      </c>
      <c r="E22" s="33" t="s">
        <v>47</v>
      </c>
      <c r="F22" s="33" t="n">
        <v>2</v>
      </c>
      <c r="G22" s="33" t="n">
        <v>3</v>
      </c>
      <c r="H22" s="33" t="n">
        <v>4</v>
      </c>
      <c r="I22" s="33" t="n">
        <v>6</v>
      </c>
      <c r="J22" s="33" t="n">
        <v>7</v>
      </c>
      <c r="K22" s="33" t="n">
        <v>8</v>
      </c>
      <c r="L22" s="34" t="s">
        <v>5</v>
      </c>
      <c r="M22" s="33" t="s">
        <v>6</v>
      </c>
      <c r="N22" s="12"/>
    </row>
    <row r="23" customFormat="false" ht="15" hidden="false" customHeight="false" outlineLevel="0" collapsed="false">
      <c r="A23" s="12"/>
      <c r="B23" s="35" t="s">
        <v>13</v>
      </c>
      <c r="C23" s="26" t="s">
        <v>30</v>
      </c>
      <c r="D23" s="26" t="n">
        <f aca="false">SUM('EHP C3 Coding'!J23,'EHP C3 Coding'!U23)</f>
        <v>5042.72</v>
      </c>
      <c r="E23" s="26" t="n">
        <f aca="false">AVERAGE(F23:K23)</f>
        <v>38.0543166666667</v>
      </c>
      <c r="F23" s="26" t="n">
        <v>37.9053</v>
      </c>
      <c r="G23" s="26" t="n">
        <v>37.9407</v>
      </c>
      <c r="H23" s="26" t="n">
        <v>38.2416</v>
      </c>
      <c r="I23" s="26" t="n">
        <v>38.2887</v>
      </c>
      <c r="J23" s="26" t="n">
        <v>37.9852</v>
      </c>
      <c r="K23" s="26" t="n">
        <v>37.9644</v>
      </c>
      <c r="L23" s="35"/>
      <c r="M23" s="35"/>
      <c r="N23" s="12"/>
    </row>
    <row r="24" customFormat="false" ht="15" hidden="false" customHeight="false" outlineLevel="0" collapsed="false">
      <c r="A24" s="12"/>
      <c r="B24" s="35"/>
      <c r="C24" s="26" t="s">
        <v>31</v>
      </c>
      <c r="D24" s="26" t="n">
        <f aca="false">SUM('EHP C3 Coding'!J24,'EHP C3 Coding'!U24)</f>
        <v>2571.61</v>
      </c>
      <c r="E24" s="26" t="n">
        <f aca="false">AVERAGE(F24:K24)</f>
        <v>36.1167833333333</v>
      </c>
      <c r="F24" s="26" t="n">
        <v>35.9975</v>
      </c>
      <c r="G24" s="26" t="n">
        <v>35.9945</v>
      </c>
      <c r="H24" s="26" t="n">
        <v>36.2848</v>
      </c>
      <c r="I24" s="26" t="n">
        <v>36.3217</v>
      </c>
      <c r="J24" s="26" t="n">
        <v>36.0416</v>
      </c>
      <c r="K24" s="26" t="n">
        <v>36.0606</v>
      </c>
      <c r="L24" s="35"/>
      <c r="M24" s="35"/>
      <c r="N24" s="12"/>
    </row>
    <row r="25" customFormat="false" ht="15" hidden="false" customHeight="false" outlineLevel="0" collapsed="false">
      <c r="A25" s="12"/>
      <c r="B25" s="35"/>
      <c r="C25" s="26" t="s">
        <v>32</v>
      </c>
      <c r="D25" s="26" t="n">
        <f aca="false">SUM('EHP C3 Coding'!J25,'EHP C3 Coding'!U25)</f>
        <v>1357.11</v>
      </c>
      <c r="E25" s="26" t="n">
        <f aca="false">AVERAGE(F25:K25)</f>
        <v>33.9243</v>
      </c>
      <c r="F25" s="26" t="n">
        <v>33.812</v>
      </c>
      <c r="G25" s="26" t="n">
        <v>33.8093</v>
      </c>
      <c r="H25" s="26" t="n">
        <v>34.0729</v>
      </c>
      <c r="I25" s="26" t="n">
        <v>34.1032</v>
      </c>
      <c r="J25" s="26" t="n">
        <v>33.8655</v>
      </c>
      <c r="K25" s="26" t="n">
        <v>33.8829</v>
      </c>
      <c r="L25" s="35"/>
      <c r="M25" s="35"/>
      <c r="N25" s="12"/>
    </row>
    <row r="26" customFormat="false" ht="15" hidden="false" customHeight="false" outlineLevel="0" collapsed="false">
      <c r="A26" s="12"/>
      <c r="B26" s="35"/>
      <c r="C26" s="26" t="s">
        <v>33</v>
      </c>
      <c r="D26" s="26" t="n">
        <f aca="false">SUM('EHP C3 Coding'!J26,'EHP C3 Coding'!U26)</f>
        <v>754.36</v>
      </c>
      <c r="E26" s="26" t="n">
        <f aca="false">AVERAGE(F26:K26)</f>
        <v>31.5435</v>
      </c>
      <c r="F26" s="26" t="n">
        <v>31.4302</v>
      </c>
      <c r="G26" s="26" t="n">
        <v>31.474</v>
      </c>
      <c r="H26" s="26" t="n">
        <v>31.6596</v>
      </c>
      <c r="I26" s="26" t="n">
        <v>31.6811</v>
      </c>
      <c r="J26" s="26" t="n">
        <v>31.5228</v>
      </c>
      <c r="K26" s="26" t="n">
        <v>31.4933</v>
      </c>
      <c r="L26" s="35"/>
      <c r="M26" s="35"/>
      <c r="N26" s="12"/>
    </row>
    <row r="27" customFormat="false" ht="16.5" hidden="false" customHeight="false" outlineLevel="0" collapsed="false">
      <c r="A27" s="12"/>
      <c r="B27" s="26"/>
      <c r="C27" s="29"/>
      <c r="D27" s="30" t="s">
        <v>43</v>
      </c>
      <c r="E27" s="30"/>
      <c r="F27" s="31" t="s">
        <v>44</v>
      </c>
      <c r="G27" s="31"/>
      <c r="H27" s="31"/>
      <c r="I27" s="31"/>
      <c r="J27" s="31"/>
      <c r="K27" s="31"/>
      <c r="L27" s="31" t="s">
        <v>45</v>
      </c>
      <c r="M27" s="31"/>
      <c r="N27" s="12"/>
    </row>
    <row r="28" customFormat="false" ht="16.5" hidden="false" customHeight="false" outlineLevel="0" collapsed="false">
      <c r="A28" s="12"/>
      <c r="B28" s="26"/>
      <c r="C28" s="32" t="s">
        <v>27</v>
      </c>
      <c r="D28" s="33" t="s">
        <v>46</v>
      </c>
      <c r="E28" s="33" t="s">
        <v>47</v>
      </c>
      <c r="F28" s="33" t="n">
        <v>1.5</v>
      </c>
      <c r="G28" s="33" t="n">
        <v>2</v>
      </c>
      <c r="H28" s="33" t="n">
        <v>2.5</v>
      </c>
      <c r="I28" s="33" t="n">
        <v>3.5</v>
      </c>
      <c r="J28" s="33" t="n">
        <v>4</v>
      </c>
      <c r="K28" s="33" t="n">
        <v>4.5</v>
      </c>
      <c r="L28" s="34" t="s">
        <v>5</v>
      </c>
      <c r="M28" s="33" t="s">
        <v>6</v>
      </c>
      <c r="N28" s="12"/>
    </row>
    <row r="29" customFormat="false" ht="15" hidden="false" customHeight="false" outlineLevel="0" collapsed="false">
      <c r="A29" s="12"/>
      <c r="B29" s="35" t="s">
        <v>14</v>
      </c>
      <c r="C29" s="26" t="s">
        <v>30</v>
      </c>
      <c r="D29" s="26" t="n">
        <f aca="false">SUM('EHP C3 Coding'!J29,'EHP C3 Coding'!U29)</f>
        <v>2127.51</v>
      </c>
      <c r="E29" s="26" t="n">
        <f aca="false">AVERAGE(F29:K29)</f>
        <v>41.2497666666667</v>
      </c>
      <c r="F29" s="26" t="n">
        <v>40.7674</v>
      </c>
      <c r="G29" s="26" t="n">
        <v>41.4431</v>
      </c>
      <c r="H29" s="26" t="n">
        <v>41.9302</v>
      </c>
      <c r="I29" s="26" t="n">
        <v>41.7426</v>
      </c>
      <c r="J29" s="26" t="n">
        <v>41.1392</v>
      </c>
      <c r="K29" s="26" t="n">
        <v>40.4761</v>
      </c>
      <c r="L29" s="35"/>
      <c r="M29" s="35"/>
      <c r="N29" s="12"/>
    </row>
    <row r="30" customFormat="false" ht="15" hidden="false" customHeight="false" outlineLevel="0" collapsed="false">
      <c r="A30" s="12"/>
      <c r="B30" s="35"/>
      <c r="C30" s="26" t="s">
        <v>31</v>
      </c>
      <c r="D30" s="26" t="n">
        <f aca="false">SUM('EHP C3 Coding'!J30,'EHP C3 Coding'!U30)</f>
        <v>1153.78</v>
      </c>
      <c r="E30" s="26" t="n">
        <f aca="false">AVERAGE(F30:K30)</f>
        <v>39.2272166666667</v>
      </c>
      <c r="F30" s="26" t="n">
        <v>38.7735</v>
      </c>
      <c r="G30" s="26" t="n">
        <v>39.3982</v>
      </c>
      <c r="H30" s="26" t="n">
        <v>39.8883</v>
      </c>
      <c r="I30" s="26" t="n">
        <v>39.7114</v>
      </c>
      <c r="J30" s="26" t="n">
        <v>39.1138</v>
      </c>
      <c r="K30" s="26" t="n">
        <v>38.4781</v>
      </c>
      <c r="L30" s="35"/>
      <c r="M30" s="35"/>
      <c r="N30" s="12"/>
    </row>
    <row r="31" customFormat="false" ht="15" hidden="false" customHeight="false" outlineLevel="0" collapsed="false">
      <c r="A31" s="12"/>
      <c r="B31" s="35"/>
      <c r="C31" s="26" t="s">
        <v>32</v>
      </c>
      <c r="D31" s="26" t="n">
        <f aca="false">SUM('EHP C3 Coding'!J31,'EHP C3 Coding'!U31)</f>
        <v>644.63</v>
      </c>
      <c r="E31" s="26" t="n">
        <f aca="false">AVERAGE(F31:K31)</f>
        <v>36.8078333333333</v>
      </c>
      <c r="F31" s="26" t="n">
        <v>36.4234</v>
      </c>
      <c r="G31" s="26" t="n">
        <v>36.9619</v>
      </c>
      <c r="H31" s="26" t="n">
        <v>37.3874</v>
      </c>
      <c r="I31" s="26" t="n">
        <v>37.2335</v>
      </c>
      <c r="J31" s="26" t="n">
        <v>36.7103</v>
      </c>
      <c r="K31" s="26" t="n">
        <v>36.1305</v>
      </c>
      <c r="L31" s="35"/>
      <c r="M31" s="35"/>
      <c r="N31" s="12"/>
    </row>
    <row r="32" customFormat="false" ht="15" hidden="false" customHeight="false" outlineLevel="0" collapsed="false">
      <c r="A32" s="12"/>
      <c r="B32" s="35"/>
      <c r="C32" s="26" t="s">
        <v>33</v>
      </c>
      <c r="D32" s="26" t="n">
        <f aca="false">SUM('EHP C3 Coding'!J32,'EHP C3 Coding'!U32)</f>
        <v>380.17</v>
      </c>
      <c r="E32" s="26" t="n">
        <f aca="false">AVERAGE(F32:K32)</f>
        <v>34.091</v>
      </c>
      <c r="F32" s="26" t="n">
        <v>33.7549</v>
      </c>
      <c r="G32" s="26" t="n">
        <v>34.2122</v>
      </c>
      <c r="H32" s="26" t="n">
        <v>34.5766</v>
      </c>
      <c r="I32" s="26" t="n">
        <v>34.4589</v>
      </c>
      <c r="J32" s="26" t="n">
        <v>34.0168</v>
      </c>
      <c r="K32" s="26" t="n">
        <v>33.5266</v>
      </c>
      <c r="L32" s="35"/>
      <c r="M32" s="35"/>
      <c r="N32" s="12"/>
    </row>
    <row r="33" customFormat="false" ht="16.5" hidden="false" customHeight="false" outlineLevel="0" collapsed="false">
      <c r="A33" s="12"/>
      <c r="B33" s="26"/>
      <c r="C33" s="29"/>
      <c r="D33" s="30" t="s">
        <v>43</v>
      </c>
      <c r="E33" s="30"/>
      <c r="F33" s="31" t="s">
        <v>44</v>
      </c>
      <c r="G33" s="31"/>
      <c r="H33" s="31"/>
      <c r="I33" s="31"/>
      <c r="J33" s="31"/>
      <c r="K33" s="31"/>
      <c r="L33" s="31" t="s">
        <v>45</v>
      </c>
      <c r="M33" s="31"/>
      <c r="N33" s="12"/>
    </row>
    <row r="34" customFormat="false" ht="16.5" hidden="false" customHeight="false" outlineLevel="0" collapsed="false">
      <c r="A34" s="12"/>
      <c r="B34" s="26"/>
      <c r="C34" s="32" t="s">
        <v>27</v>
      </c>
      <c r="D34" s="33" t="s">
        <v>46</v>
      </c>
      <c r="E34" s="33" t="s">
        <v>47</v>
      </c>
      <c r="F34" s="33" t="n">
        <v>1.5</v>
      </c>
      <c r="G34" s="33" t="n">
        <v>2</v>
      </c>
      <c r="H34" s="33" t="n">
        <v>2.5</v>
      </c>
      <c r="I34" s="33" t="n">
        <v>3.5</v>
      </c>
      <c r="J34" s="33" t="n">
        <v>4</v>
      </c>
      <c r="K34" s="33" t="n">
        <v>4.5</v>
      </c>
      <c r="L34" s="34" t="s">
        <v>5</v>
      </c>
      <c r="M34" s="33" t="s">
        <v>6</v>
      </c>
      <c r="N34" s="12"/>
    </row>
    <row r="35" customFormat="false" ht="15" hidden="false" customHeight="false" outlineLevel="0" collapsed="false">
      <c r="A35" s="12"/>
      <c r="B35" s="35" t="s">
        <v>15</v>
      </c>
      <c r="C35" s="26" t="s">
        <v>30</v>
      </c>
      <c r="D35" s="26" t="n">
        <f aca="false">SUM('EHP C3 Coding'!J35,'EHP C3 Coding'!U35)</f>
        <v>1941.76</v>
      </c>
      <c r="E35" s="26" t="n">
        <f aca="false">AVERAGE(F35:K35)</f>
        <v>40.5378833333333</v>
      </c>
      <c r="F35" s="26" t="n">
        <v>39.9675</v>
      </c>
      <c r="G35" s="26" t="n">
        <v>40.6163</v>
      </c>
      <c r="H35" s="26" t="n">
        <v>41.1689</v>
      </c>
      <c r="I35" s="26" t="n">
        <v>41.0549</v>
      </c>
      <c r="J35" s="26" t="n">
        <v>40.45</v>
      </c>
      <c r="K35" s="26" t="n">
        <v>39.9697</v>
      </c>
      <c r="L35" s="35"/>
      <c r="M35" s="35"/>
      <c r="N35" s="12"/>
    </row>
    <row r="36" customFormat="false" ht="15" hidden="false" customHeight="false" outlineLevel="0" collapsed="false">
      <c r="A36" s="12"/>
      <c r="B36" s="35"/>
      <c r="C36" s="26" t="s">
        <v>31</v>
      </c>
      <c r="D36" s="26" t="n">
        <f aca="false">SUM('EHP C3 Coding'!J36,'EHP C3 Coding'!U36)</f>
        <v>1052.15</v>
      </c>
      <c r="E36" s="26" t="n">
        <f aca="false">AVERAGE(F36:K36)</f>
        <v>38.4651833333333</v>
      </c>
      <c r="F36" s="26" t="n">
        <v>37.9008</v>
      </c>
      <c r="G36" s="26" t="n">
        <v>38.5284</v>
      </c>
      <c r="H36" s="26" t="n">
        <v>39.1076</v>
      </c>
      <c r="I36" s="26" t="n">
        <v>38.9956</v>
      </c>
      <c r="J36" s="26" t="n">
        <v>38.3905</v>
      </c>
      <c r="K36" s="26" t="n">
        <v>37.8682</v>
      </c>
      <c r="L36" s="35"/>
      <c r="M36" s="35"/>
      <c r="N36" s="12"/>
    </row>
    <row r="37" customFormat="false" ht="15" hidden="false" customHeight="false" outlineLevel="0" collapsed="false">
      <c r="A37" s="12"/>
      <c r="B37" s="35"/>
      <c r="C37" s="26" t="s">
        <v>32</v>
      </c>
      <c r="D37" s="26" t="n">
        <f aca="false">SUM('EHP C3 Coding'!J37,'EHP C3 Coding'!U37)</f>
        <v>586.5</v>
      </c>
      <c r="E37" s="26" t="n">
        <f aca="false">AVERAGE(F37:K37)</f>
        <v>35.8575666666667</v>
      </c>
      <c r="F37" s="26" t="n">
        <v>35.3647</v>
      </c>
      <c r="G37" s="26" t="n">
        <v>35.9136</v>
      </c>
      <c r="H37" s="26" t="n">
        <v>36.3916</v>
      </c>
      <c r="I37" s="26" t="n">
        <v>36.3149</v>
      </c>
      <c r="J37" s="26" t="n">
        <v>35.8279</v>
      </c>
      <c r="K37" s="26" t="n">
        <v>35.3327</v>
      </c>
      <c r="L37" s="35"/>
      <c r="M37" s="35"/>
      <c r="N37" s="12"/>
    </row>
    <row r="38" customFormat="false" ht="15" hidden="false" customHeight="false" outlineLevel="0" collapsed="false">
      <c r="A38" s="12"/>
      <c r="B38" s="35"/>
      <c r="C38" s="26" t="s">
        <v>33</v>
      </c>
      <c r="D38" s="26" t="n">
        <f aca="false">SUM('EHP C3 Coding'!J38,'EHP C3 Coding'!U38)</f>
        <v>341.2</v>
      </c>
      <c r="E38" s="26" t="n">
        <f aca="false">AVERAGE(F38:K38)</f>
        <v>32.9218333333333</v>
      </c>
      <c r="F38" s="26" t="n">
        <v>32.5246</v>
      </c>
      <c r="G38" s="26" t="n">
        <v>32.9545</v>
      </c>
      <c r="H38" s="26" t="n">
        <v>33.3242</v>
      </c>
      <c r="I38" s="26" t="n">
        <v>33.2756</v>
      </c>
      <c r="J38" s="26" t="n">
        <v>32.9266</v>
      </c>
      <c r="K38" s="26" t="n">
        <v>32.5255</v>
      </c>
      <c r="L38" s="35"/>
      <c r="M38" s="35"/>
      <c r="N38" s="12"/>
    </row>
    <row r="39" customFormat="false" ht="16.5" hidden="false" customHeight="false" outlineLevel="0" collapsed="false">
      <c r="A39" s="12"/>
      <c r="B39" s="26"/>
      <c r="C39" s="29"/>
      <c r="D39" s="30" t="s">
        <v>43</v>
      </c>
      <c r="E39" s="30"/>
      <c r="F39" s="31" t="s">
        <v>44</v>
      </c>
      <c r="G39" s="31"/>
      <c r="H39" s="31"/>
      <c r="I39" s="31"/>
      <c r="J39" s="31"/>
      <c r="K39" s="31"/>
      <c r="L39" s="31" t="s">
        <v>45</v>
      </c>
      <c r="M39" s="31"/>
      <c r="N39" s="12"/>
    </row>
    <row r="40" customFormat="false" ht="16.5" hidden="false" customHeight="false" outlineLevel="0" collapsed="false">
      <c r="A40" s="12"/>
      <c r="B40" s="26"/>
      <c r="C40" s="32" t="s">
        <v>27</v>
      </c>
      <c r="D40" s="33" t="s">
        <v>46</v>
      </c>
      <c r="E40" s="33" t="s">
        <v>47</v>
      </c>
      <c r="F40" s="33" t="n">
        <v>2.5</v>
      </c>
      <c r="G40" s="33" t="n">
        <v>3</v>
      </c>
      <c r="H40" s="33" t="n">
        <v>3.5</v>
      </c>
      <c r="I40" s="33" t="n">
        <v>4.5</v>
      </c>
      <c r="J40" s="33" t="n">
        <v>5</v>
      </c>
      <c r="K40" s="33" t="n">
        <v>5.5</v>
      </c>
      <c r="L40" s="34" t="s">
        <v>5</v>
      </c>
      <c r="M40" s="33" t="s">
        <v>6</v>
      </c>
      <c r="N40" s="12"/>
    </row>
    <row r="41" customFormat="false" ht="15" hidden="false" customHeight="false" outlineLevel="0" collapsed="false">
      <c r="A41" s="12"/>
      <c r="B41" s="35" t="s">
        <v>16</v>
      </c>
      <c r="C41" s="26" t="s">
        <v>30</v>
      </c>
      <c r="D41" s="26" t="n">
        <f aca="false">SUM('EHP C3 Coding'!J41,'EHP C3 Coding'!U41)</f>
        <v>2004.17</v>
      </c>
      <c r="E41" s="26" t="n">
        <f aca="false">AVERAGE(F41:K41)</f>
        <v>37.8765</v>
      </c>
      <c r="F41" s="26" t="n">
        <v>37.2695</v>
      </c>
      <c r="G41" s="26" t="n">
        <v>37.7276</v>
      </c>
      <c r="H41" s="26" t="n">
        <v>38.4637</v>
      </c>
      <c r="I41" s="26" t="n">
        <v>38.6445</v>
      </c>
      <c r="J41" s="26" t="n">
        <v>37.7214</v>
      </c>
      <c r="K41" s="26" t="n">
        <v>37.4323</v>
      </c>
      <c r="L41" s="35"/>
      <c r="M41" s="35"/>
      <c r="N41" s="12"/>
    </row>
    <row r="42" customFormat="false" ht="15" hidden="false" customHeight="false" outlineLevel="0" collapsed="false">
      <c r="A42" s="12"/>
      <c r="B42" s="35"/>
      <c r="C42" s="26" t="s">
        <v>31</v>
      </c>
      <c r="D42" s="26" t="n">
        <f aca="false">SUM('EHP C3 Coding'!J42,'EHP C3 Coding'!U42)</f>
        <v>1064.72</v>
      </c>
      <c r="E42" s="26" t="n">
        <f aca="false">AVERAGE(F42:K42)</f>
        <v>36.0950166666667</v>
      </c>
      <c r="F42" s="26" t="n">
        <v>35.6579</v>
      </c>
      <c r="G42" s="26" t="n">
        <v>36.0508</v>
      </c>
      <c r="H42" s="26" t="n">
        <v>36.6706</v>
      </c>
      <c r="I42" s="26" t="n">
        <v>36.7564</v>
      </c>
      <c r="J42" s="26" t="n">
        <v>35.9293</v>
      </c>
      <c r="K42" s="26" t="n">
        <v>35.5051</v>
      </c>
      <c r="L42" s="35"/>
      <c r="M42" s="35"/>
      <c r="N42" s="12"/>
    </row>
    <row r="43" customFormat="false" ht="15" hidden="false" customHeight="false" outlineLevel="0" collapsed="false">
      <c r="A43" s="12"/>
      <c r="B43" s="35"/>
      <c r="C43" s="26" t="s">
        <v>32</v>
      </c>
      <c r="D43" s="26" t="n">
        <f aca="false">SUM('EHP C3 Coding'!J43,'EHP C3 Coding'!U43)</f>
        <v>582.54</v>
      </c>
      <c r="E43" s="26" t="n">
        <f aca="false">AVERAGE(F43:K43)</f>
        <v>33.9662166666667</v>
      </c>
      <c r="F43" s="26" t="n">
        <v>33.7277</v>
      </c>
      <c r="G43" s="26" t="n">
        <v>34.0233</v>
      </c>
      <c r="H43" s="26" t="n">
        <v>34.5049</v>
      </c>
      <c r="I43" s="26" t="n">
        <v>34.4709</v>
      </c>
      <c r="J43" s="26" t="n">
        <v>33.7623</v>
      </c>
      <c r="K43" s="26" t="n">
        <v>33.3082</v>
      </c>
      <c r="L43" s="35"/>
      <c r="M43" s="35"/>
      <c r="N43" s="12"/>
    </row>
    <row r="44" customFormat="false" ht="15" hidden="false" customHeight="false" outlineLevel="0" collapsed="false">
      <c r="A44" s="12"/>
      <c r="B44" s="35"/>
      <c r="C44" s="26" t="s">
        <v>33</v>
      </c>
      <c r="D44" s="26" t="n">
        <f aca="false">SUM('EHP C3 Coding'!J44,'EHP C3 Coding'!U44)</f>
        <v>339.7</v>
      </c>
      <c r="E44" s="26" t="n">
        <f aca="false">AVERAGE(F44:K44)</f>
        <v>31.5538666666667</v>
      </c>
      <c r="F44" s="26" t="n">
        <v>31.4375</v>
      </c>
      <c r="G44" s="26" t="n">
        <v>31.6816</v>
      </c>
      <c r="H44" s="26" t="n">
        <v>32.0368</v>
      </c>
      <c r="I44" s="26" t="n">
        <v>31.9516</v>
      </c>
      <c r="J44" s="26" t="n">
        <v>31.3409</v>
      </c>
      <c r="K44" s="26" t="n">
        <v>30.8748</v>
      </c>
      <c r="L44" s="35"/>
      <c r="M44" s="35"/>
      <c r="N44" s="12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ishourovsky Mikhail</cp:lastModifiedBy>
  <dcterms:modified xsi:type="dcterms:W3CDTF">2012-10-09T15:0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