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9212457"/>
        <c:axId val="60308041"/>
      </c:scatterChart>
      <c:valAx>
        <c:axId val="292124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041"/>
        <c:crossesAt val="0"/>
        <c:crossBetween val="midCat"/>
      </c:valAx>
      <c:valAx>
        <c:axId val="6030804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0290012"/>
        <c:axId val="20431981"/>
      </c:scatterChart>
      <c:valAx>
        <c:axId val="6029001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1981"/>
        <c:crossesAt val="0"/>
        <c:crossBetween val="midCat"/>
      </c:valAx>
      <c:valAx>
        <c:axId val="204319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0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997714"/>
        <c:axId val="67252857"/>
      </c:scatterChart>
      <c:valAx>
        <c:axId val="49977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2857"/>
        <c:crossesAt val="0"/>
        <c:crossBetween val="midCat"/>
      </c:valAx>
      <c:valAx>
        <c:axId val="6725285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1010346"/>
        <c:axId val="13634776"/>
      </c:scatterChart>
      <c:valAx>
        <c:axId val="7101034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4776"/>
        <c:crossesAt val="0"/>
        <c:crossBetween val="midCat"/>
      </c:valAx>
      <c:valAx>
        <c:axId val="1363477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1291089"/>
        <c:axId val="13908732"/>
      </c:scatterChart>
      <c:valAx>
        <c:axId val="3129108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732"/>
        <c:crossesAt val="0"/>
        <c:crossBetween val="midCat"/>
      </c:valAx>
      <c:valAx>
        <c:axId val="139087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98482412"/>
        <c:axId val="54290762"/>
      </c:scatterChart>
      <c:valAx>
        <c:axId val="9848241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0762"/>
        <c:crossesAt val="0"/>
        <c:crossBetween val="midCat"/>
      </c:valAx>
      <c:valAx>
        <c:axId val="5429076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97859994"/>
        <c:axId val="19539466"/>
      </c:scatterChart>
      <c:valAx>
        <c:axId val="978599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9466"/>
        <c:crossesAt val="0"/>
        <c:crossBetween val="midCat"/>
      </c:valAx>
      <c:valAx>
        <c:axId val="195394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/>
      <c r="L5" s="12"/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/>
      <c r="L6" s="12"/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/>
      <c r="L7" s="12"/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/>
      <c r="L8" s="12"/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/>
      <c r="L9" s="12"/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e">
        <f aca="false">AVERAGE(L4:L10)</f>
        <v>#DIV/0!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71.96</v>
      </c>
      <c r="E5" s="39" t="n">
        <v>40.837</v>
      </c>
      <c r="F5" s="39" t="n">
        <v>899.51</v>
      </c>
      <c r="G5" s="39" t="n">
        <v>41.454</v>
      </c>
      <c r="H5" s="39" t="n">
        <v>258.89</v>
      </c>
      <c r="I5" s="39" t="n">
        <v>40.863</v>
      </c>
      <c r="J5" s="38" t="n">
        <f aca="false">SUM(D5,F5,H5)</f>
        <v>1430.36</v>
      </c>
      <c r="K5" s="38" t="n">
        <f aca="false">AVERAGE(E5,G5,I5)</f>
        <v>41.051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9" t="n">
        <v>42.79</v>
      </c>
      <c r="P5" s="39" t="n">
        <v>44.951</v>
      </c>
      <c r="Q5" s="39" t="n">
        <v>50.91</v>
      </c>
      <c r="R5" s="39" t="n">
        <v>45.286</v>
      </c>
      <c r="S5" s="39" t="n">
        <v>44.01</v>
      </c>
      <c r="T5" s="39" t="n">
        <v>45.383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568.07</v>
      </c>
      <c r="AA5" s="38" t="n">
        <f aca="false">K5</f>
        <v>41.051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8.96</v>
      </c>
      <c r="E6" s="39" t="n">
        <v>39.503</v>
      </c>
      <c r="F6" s="39" t="n">
        <v>470.74</v>
      </c>
      <c r="G6" s="39" t="n">
        <v>40.22</v>
      </c>
      <c r="H6" s="39" t="n">
        <v>124.77</v>
      </c>
      <c r="I6" s="39" t="n">
        <v>39.48</v>
      </c>
      <c r="J6" s="38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3.97</v>
      </c>
      <c r="P6" s="39" t="n">
        <v>42.549</v>
      </c>
      <c r="Q6" s="39" t="n">
        <v>27.91</v>
      </c>
      <c r="R6" s="39" t="n">
        <v>42.92</v>
      </c>
      <c r="S6" s="39" t="n">
        <v>24.52</v>
      </c>
      <c r="T6" s="39" t="n">
        <v>42.613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6.95</v>
      </c>
      <c r="E7" s="39" t="n">
        <v>37.566</v>
      </c>
      <c r="F7" s="39" t="n">
        <v>271.33</v>
      </c>
      <c r="G7" s="39" t="n">
        <v>38.453</v>
      </c>
      <c r="H7" s="39" t="n">
        <v>65.3</v>
      </c>
      <c r="I7" s="39" t="n">
        <v>37.607</v>
      </c>
      <c r="J7" s="38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4.86</v>
      </c>
      <c r="P7" s="39" t="n">
        <v>39.747</v>
      </c>
      <c r="Q7" s="39" t="n">
        <v>17.09</v>
      </c>
      <c r="R7" s="39" t="n">
        <v>39.944</v>
      </c>
      <c r="S7" s="39" t="n">
        <v>15.39</v>
      </c>
      <c r="T7" s="39" t="n">
        <v>39.55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8.22</v>
      </c>
      <c r="E8" s="39" t="n">
        <v>35.108</v>
      </c>
      <c r="F8" s="39" t="n">
        <v>166.97</v>
      </c>
      <c r="G8" s="39" t="n">
        <v>36.159</v>
      </c>
      <c r="H8" s="39" t="n">
        <v>38.21</v>
      </c>
      <c r="I8" s="39" t="n">
        <v>35.375</v>
      </c>
      <c r="J8" s="38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48</v>
      </c>
      <c r="P8" s="39" t="n">
        <v>36.016</v>
      </c>
      <c r="Q8" s="39" t="n">
        <v>11.44</v>
      </c>
      <c r="R8" s="39" t="n">
        <v>36.656</v>
      </c>
      <c r="S8" s="39" t="n">
        <v>10.56</v>
      </c>
      <c r="T8" s="39" t="n">
        <v>36.355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5.27</v>
      </c>
      <c r="E11" s="39" t="n">
        <v>37.493</v>
      </c>
      <c r="F11" s="39" t="n">
        <v>2068.24</v>
      </c>
      <c r="G11" s="39" t="n">
        <v>38.81</v>
      </c>
      <c r="H11" s="39" t="n">
        <v>430.36</v>
      </c>
      <c r="I11" s="39" t="n">
        <v>37.596</v>
      </c>
      <c r="J11" s="38" t="n">
        <f aca="false">SUM(D11,F11,H11)</f>
        <v>2923.87</v>
      </c>
      <c r="K11" s="38" t="n">
        <f aca="false">AVERAGE(E11,G11,I11)</f>
        <v>37.9663333333333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 t="n">
        <v>92.47</v>
      </c>
      <c r="P11" s="39" t="n">
        <v>44.029</v>
      </c>
      <c r="Q11" s="39" t="n">
        <v>101.1</v>
      </c>
      <c r="R11" s="39" t="n">
        <v>44.86</v>
      </c>
      <c r="S11" s="39" t="n">
        <v>82.44</v>
      </c>
      <c r="T11" s="39" t="n">
        <v>44.542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199.88</v>
      </c>
      <c r="AA11" s="38" t="n">
        <f aca="false">K11</f>
        <v>37.9663333333333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7</v>
      </c>
      <c r="E12" s="39" t="n">
        <v>35.674</v>
      </c>
      <c r="F12" s="39" t="n">
        <v>1002.56</v>
      </c>
      <c r="G12" s="39" t="n">
        <v>36.978</v>
      </c>
      <c r="H12" s="39" t="n">
        <v>165.66</v>
      </c>
      <c r="I12" s="39" t="n">
        <v>35.905</v>
      </c>
      <c r="J12" s="38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6.02</v>
      </c>
      <c r="P12" s="39" t="n">
        <v>41.465</v>
      </c>
      <c r="Q12" s="39" t="n">
        <v>52.37</v>
      </c>
      <c r="R12" s="39" t="n">
        <v>42.22</v>
      </c>
      <c r="S12" s="39" t="n">
        <v>41.9</v>
      </c>
      <c r="T12" s="39" t="n">
        <v>42.043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95</v>
      </c>
      <c r="E13" s="39" t="n">
        <v>33.714</v>
      </c>
      <c r="F13" s="39" t="n">
        <v>517.83</v>
      </c>
      <c r="G13" s="39" t="n">
        <v>34.848</v>
      </c>
      <c r="H13" s="39" t="n">
        <v>77.22</v>
      </c>
      <c r="I13" s="39" t="n">
        <v>33.998</v>
      </c>
      <c r="J13" s="38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3.78</v>
      </c>
      <c r="P13" s="39" t="n">
        <v>38.546</v>
      </c>
      <c r="Q13" s="39" t="n">
        <v>27.2</v>
      </c>
      <c r="R13" s="39" t="n">
        <v>39.26</v>
      </c>
      <c r="S13" s="39" t="n">
        <v>22.03</v>
      </c>
      <c r="T13" s="39" t="n">
        <v>39.211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08</v>
      </c>
      <c r="E14" s="39" t="n">
        <v>31.463</v>
      </c>
      <c r="F14" s="39" t="n">
        <v>289.7</v>
      </c>
      <c r="G14" s="39" t="n">
        <v>32.503</v>
      </c>
      <c r="H14" s="39" t="n">
        <v>41.73</v>
      </c>
      <c r="I14" s="39" t="n">
        <v>31.813</v>
      </c>
      <c r="J14" s="38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3.76</v>
      </c>
      <c r="P14" s="39" t="n">
        <v>35.052</v>
      </c>
      <c r="Q14" s="39" t="n">
        <v>15.51</v>
      </c>
      <c r="R14" s="39" t="n">
        <v>35.951</v>
      </c>
      <c r="S14" s="39" t="n">
        <v>12.97</v>
      </c>
      <c r="T14" s="39" t="n">
        <v>35.813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38" t="n">
        <f aca="false">SUM(D17,F17,H17)</f>
        <v>5758.53</v>
      </c>
      <c r="K17" s="38" t="n">
        <f aca="false">AVERAGE(E17,G17,I17)</f>
        <v>36.596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082.8</v>
      </c>
      <c r="AA17" s="38" t="n">
        <f aca="false">K17</f>
        <v>36.596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38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38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38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76.36</v>
      </c>
      <c r="E23" s="39" t="n">
        <v>38.181</v>
      </c>
      <c r="F23" s="39" t="n">
        <v>3673.77</v>
      </c>
      <c r="G23" s="39" t="n">
        <v>38.774</v>
      </c>
      <c r="H23" s="39" t="n">
        <v>456.22</v>
      </c>
      <c r="I23" s="39" t="n">
        <v>38.215</v>
      </c>
      <c r="J23" s="38" t="n">
        <f aca="false">SUM(D23,F23,H23)</f>
        <v>4606.35</v>
      </c>
      <c r="K23" s="38" t="n">
        <f aca="false">AVERAGE(E23,G23,I23)</f>
        <v>38.39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87.37</v>
      </c>
      <c r="P23" s="39" t="n">
        <v>41.303</v>
      </c>
      <c r="Q23" s="39" t="n">
        <v>160.99</v>
      </c>
      <c r="R23" s="39" t="n">
        <v>41.591</v>
      </c>
      <c r="S23" s="39" t="n">
        <v>82.18</v>
      </c>
      <c r="T23" s="39" t="n">
        <v>41.345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36.89</v>
      </c>
      <c r="AA23" s="38" t="n">
        <f aca="false">K23</f>
        <v>38.39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0.57</v>
      </c>
      <c r="E24" s="39" t="n">
        <v>36.139</v>
      </c>
      <c r="F24" s="39" t="n">
        <v>1897.08</v>
      </c>
      <c r="G24" s="39" t="n">
        <v>36.629</v>
      </c>
      <c r="H24" s="39" t="n">
        <v>208.15</v>
      </c>
      <c r="I24" s="39" t="n">
        <v>36.183</v>
      </c>
      <c r="J24" s="38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8.69</v>
      </c>
      <c r="P24" s="39" t="n">
        <v>38.103</v>
      </c>
      <c r="Q24" s="39" t="n">
        <v>88.32</v>
      </c>
      <c r="R24" s="39" t="n">
        <v>38.575</v>
      </c>
      <c r="S24" s="39" t="n">
        <v>45.77</v>
      </c>
      <c r="T24" s="39" t="n">
        <v>38.18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1.82</v>
      </c>
      <c r="E25" s="39" t="n">
        <v>33.907</v>
      </c>
      <c r="F25" s="39" t="n">
        <v>1010.42</v>
      </c>
      <c r="G25" s="39" t="n">
        <v>34.333</v>
      </c>
      <c r="H25" s="39" t="n">
        <v>104.91</v>
      </c>
      <c r="I25" s="39" t="n">
        <v>33.952</v>
      </c>
      <c r="J25" s="38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7.79</v>
      </c>
      <c r="P25" s="39" t="n">
        <v>34.724</v>
      </c>
      <c r="Q25" s="39" t="n">
        <v>45.76</v>
      </c>
      <c r="R25" s="39" t="n">
        <v>35.319</v>
      </c>
      <c r="S25" s="39" t="n">
        <v>25.96</v>
      </c>
      <c r="T25" s="39" t="n">
        <v>34.799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3.45</v>
      </c>
      <c r="E26" s="39" t="n">
        <v>31.429</v>
      </c>
      <c r="F26" s="39" t="n">
        <v>565.75</v>
      </c>
      <c r="G26" s="39" t="n">
        <v>31.822</v>
      </c>
      <c r="H26" s="39" t="n">
        <v>59.42</v>
      </c>
      <c r="I26" s="39" t="n">
        <v>31.483</v>
      </c>
      <c r="J26" s="38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58</v>
      </c>
      <c r="P26" s="39" t="n">
        <v>31.262</v>
      </c>
      <c r="Q26" s="39" t="n">
        <v>23.37</v>
      </c>
      <c r="R26" s="39" t="n">
        <v>31.723</v>
      </c>
      <c r="S26" s="39" t="n">
        <v>16.07</v>
      </c>
      <c r="T26" s="39" t="n">
        <v>31.318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38" t="n">
        <f aca="false">SUM(D29,F29,H29)</f>
        <v>1625.09</v>
      </c>
      <c r="K29" s="38" t="n">
        <f aca="false">AVERAGE(E29,G29,I29)</f>
        <v>41.260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073.42</v>
      </c>
      <c r="AA29" s="38" t="n">
        <f aca="false">K29</f>
        <v>41.260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38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38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38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38" t="n">
        <f aca="false">SUM(D35,F35,H35)</f>
        <v>1634.6</v>
      </c>
      <c r="K35" s="38" t="n">
        <f aca="false">AVERAGE(E35,G35,I35)</f>
        <v>40.589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1939.34</v>
      </c>
      <c r="AA35" s="38" t="n">
        <f aca="false">K35</f>
        <v>40.589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38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38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38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38" t="n">
        <f aca="false">SUM(D41,F41,H41)</f>
        <v>1563.72</v>
      </c>
      <c r="K41" s="38" t="n">
        <f aca="false">AVERAGE(E41,G41,I41)</f>
        <v>38.635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1943.66</v>
      </c>
      <c r="AA41" s="38" t="n">
        <f aca="false">K41</f>
        <v>38.635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38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38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38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0"/>
      <c r="C2" s="41" t="s">
        <v>42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</row>
    <row r="3" customFormat="false" ht="16.5" hidden="false" customHeight="false" outlineLevel="0" collapsed="false">
      <c r="B3" s="40"/>
      <c r="C3" s="43"/>
      <c r="D3" s="44" t="s">
        <v>43</v>
      </c>
      <c r="E3" s="44"/>
      <c r="F3" s="34" t="s">
        <v>44</v>
      </c>
      <c r="G3" s="34"/>
      <c r="H3" s="34"/>
      <c r="I3" s="34"/>
      <c r="J3" s="34"/>
      <c r="K3" s="34"/>
      <c r="L3" s="45" t="s">
        <v>45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0"/>
      <c r="C4" s="46" t="s">
        <v>27</v>
      </c>
      <c r="D4" s="47" t="s">
        <v>46</v>
      </c>
      <c r="E4" s="47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48" t="s">
        <v>5</v>
      </c>
      <c r="M4" s="4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49" t="s">
        <v>10</v>
      </c>
      <c r="C5" s="40" t="s">
        <v>30</v>
      </c>
      <c r="D5" s="40" t="n">
        <f aca="false">SUM('Experiment Coding'!J5,'Experiment Coding'!U5)</f>
        <v>1568.07</v>
      </c>
      <c r="E5" s="50" t="n">
        <f aca="false">AVERAGE(F5:K5)</f>
        <v>41.8939</v>
      </c>
      <c r="F5" s="39" t="n">
        <v>41.5571</v>
      </c>
      <c r="G5" s="39" t="n">
        <v>42.2854</v>
      </c>
      <c r="H5" s="39" t="n">
        <v>42.1488</v>
      </c>
      <c r="I5" s="39" t="n">
        <v>41.8133</v>
      </c>
      <c r="J5" s="39" t="n">
        <v>42.0262</v>
      </c>
      <c r="K5" s="39" t="n">
        <v>41.5326</v>
      </c>
      <c r="L5" s="51" t="e">
        <f aca="false">BJM('EHP C3 VS'!D5:E8,D5:E8,1)</f>
        <v>#VALUE!</v>
      </c>
      <c r="M5" s="49" t="e">
        <f aca="false">BJM('EHP C3 VS'!D5:E8,D5:E8,0)</f>
        <v>#VALUE!</v>
      </c>
    </row>
    <row r="6" customFormat="false" ht="15" hidden="false" customHeight="false" outlineLevel="0" collapsed="false">
      <c r="B6" s="49"/>
      <c r="C6" s="40" t="s">
        <v>31</v>
      </c>
      <c r="D6" s="40" t="n">
        <f aca="false">SUM('Experiment Coding'!J6,'Experiment Coding'!U6)</f>
        <v>800.87</v>
      </c>
      <c r="E6" s="50" t="n">
        <f aca="false">AVERAGE(F6:K6)</f>
        <v>40.5344666666667</v>
      </c>
      <c r="F6" s="39" t="n">
        <v>40.2801</v>
      </c>
      <c r="G6" s="39" t="n">
        <v>40.8734</v>
      </c>
      <c r="H6" s="39" t="n">
        <v>40.8077</v>
      </c>
      <c r="I6" s="39" t="n">
        <v>40.5231</v>
      </c>
      <c r="J6" s="39" t="n">
        <v>40.5833</v>
      </c>
      <c r="K6" s="39" t="n">
        <v>40.1392</v>
      </c>
      <c r="L6" s="51"/>
      <c r="M6" s="49"/>
    </row>
    <row r="7" customFormat="false" ht="15" hidden="false" customHeight="false" outlineLevel="0" collapsed="false">
      <c r="B7" s="49"/>
      <c r="C7" s="40" t="s">
        <v>32</v>
      </c>
      <c r="D7" s="40" t="n">
        <f aca="false">SUM('Experiment Coding'!J7,'Experiment Coding'!U7)</f>
        <v>450.92</v>
      </c>
      <c r="E7" s="50" t="n">
        <f aca="false">AVERAGE(F7:K7)</f>
        <v>38.6410333333333</v>
      </c>
      <c r="F7" s="39" t="n">
        <v>38.4931</v>
      </c>
      <c r="G7" s="39" t="n">
        <v>38.9083</v>
      </c>
      <c r="H7" s="39" t="n">
        <v>38.8935</v>
      </c>
      <c r="I7" s="39" t="n">
        <v>38.7014</v>
      </c>
      <c r="J7" s="39" t="n">
        <v>38.6237</v>
      </c>
      <c r="K7" s="39" t="n">
        <v>38.2262</v>
      </c>
      <c r="L7" s="51"/>
      <c r="M7" s="49"/>
    </row>
    <row r="8" customFormat="false" ht="15" hidden="false" customHeight="false" outlineLevel="0" collapsed="false">
      <c r="B8" s="49"/>
      <c r="C8" s="40" t="s">
        <v>33</v>
      </c>
      <c r="D8" s="40" t="n">
        <f aca="false">SUM('Experiment Coding'!J8,'Experiment Coding'!U8)</f>
        <v>275.88</v>
      </c>
      <c r="E8" s="50" t="n">
        <f aca="false">AVERAGE(F8:K8)</f>
        <v>36.2292833333333</v>
      </c>
      <c r="F8" s="39" t="n">
        <v>36.0831</v>
      </c>
      <c r="G8" s="39" t="n">
        <v>36.3997</v>
      </c>
      <c r="H8" s="39" t="n">
        <v>36.4234</v>
      </c>
      <c r="I8" s="39" t="n">
        <v>36.325</v>
      </c>
      <c r="J8" s="39" t="n">
        <v>36.232</v>
      </c>
      <c r="K8" s="39" t="n">
        <v>35.9125</v>
      </c>
      <c r="L8" s="51"/>
      <c r="M8" s="49"/>
    </row>
    <row r="9" customFormat="false" ht="16.5" hidden="false" customHeight="false" outlineLevel="0" collapsed="false">
      <c r="B9" s="40"/>
      <c r="C9" s="43"/>
      <c r="D9" s="52" t="s">
        <v>43</v>
      </c>
      <c r="E9" s="52"/>
      <c r="F9" s="34" t="s">
        <v>44</v>
      </c>
      <c r="G9" s="34"/>
      <c r="H9" s="34"/>
      <c r="I9" s="34"/>
      <c r="J9" s="34"/>
      <c r="K9" s="34"/>
      <c r="L9" s="53" t="s">
        <v>45</v>
      </c>
      <c r="M9" s="53"/>
    </row>
    <row r="10" customFormat="false" ht="16.5" hidden="false" customHeight="false" outlineLevel="0" collapsed="false">
      <c r="B10" s="40"/>
      <c r="C10" s="46" t="s">
        <v>27</v>
      </c>
      <c r="D10" s="47" t="s">
        <v>46</v>
      </c>
      <c r="E10" s="54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5" t="s">
        <v>5</v>
      </c>
      <c r="M10" s="47" t="s">
        <v>6</v>
      </c>
    </row>
    <row r="11" customFormat="false" ht="15" hidden="false" customHeight="false" outlineLevel="0" collapsed="false">
      <c r="B11" s="49" t="s">
        <v>11</v>
      </c>
      <c r="C11" s="40" t="s">
        <v>30</v>
      </c>
      <c r="D11" s="40" t="n">
        <f aca="false">SUM('Experiment Coding'!J11,'Experiment Coding'!U11)</f>
        <v>3199.88</v>
      </c>
      <c r="E11" s="50" t="n">
        <f aca="false">AVERAGE(F11:K11)</f>
        <v>38.7918333333333</v>
      </c>
      <c r="F11" s="39" t="n">
        <v>38.3254</v>
      </c>
      <c r="G11" s="39" t="n">
        <v>38.808</v>
      </c>
      <c r="H11" s="39" t="n">
        <v>39.0174</v>
      </c>
      <c r="I11" s="39" t="n">
        <v>39.1409</v>
      </c>
      <c r="J11" s="39" t="n">
        <v>39.0214</v>
      </c>
      <c r="K11" s="39" t="n">
        <v>38.4379</v>
      </c>
      <c r="L11" s="51" t="e">
        <f aca="false">BJM('EHP C3 VS'!D11:E14,D11:E14,1)</f>
        <v>#VALUE!</v>
      </c>
      <c r="M11" s="49" t="e">
        <f aca="false">BJM('EHP C3 VS'!D11:E14,D11:E14,0)</f>
        <v>#VALUE!</v>
      </c>
    </row>
    <row r="12" customFormat="false" ht="15" hidden="false" customHeight="false" outlineLevel="0" collapsed="false">
      <c r="B12" s="49"/>
      <c r="C12" s="40" t="s">
        <v>31</v>
      </c>
      <c r="D12" s="40" t="n">
        <f aca="false">SUM('Experiment Coding'!J12,'Experiment Coding'!U12)</f>
        <v>1474.21</v>
      </c>
      <c r="E12" s="50" t="n">
        <f aca="false">AVERAGE(F12:K12)</f>
        <v>36.95005</v>
      </c>
      <c r="F12" s="39" t="n">
        <v>36.4948</v>
      </c>
      <c r="G12" s="39" t="n">
        <v>36.9356</v>
      </c>
      <c r="H12" s="39" t="n">
        <v>37.1545</v>
      </c>
      <c r="I12" s="39" t="n">
        <v>37.2716</v>
      </c>
      <c r="J12" s="39" t="n">
        <v>37.1565</v>
      </c>
      <c r="K12" s="39" t="n">
        <v>36.6873</v>
      </c>
      <c r="L12" s="51"/>
      <c r="M12" s="49"/>
    </row>
    <row r="13" customFormat="false" ht="15" hidden="false" customHeight="false" outlineLevel="0" collapsed="false">
      <c r="B13" s="49"/>
      <c r="C13" s="40" t="s">
        <v>32</v>
      </c>
      <c r="D13" s="40" t="n">
        <f aca="false">SUM('Experiment Coding'!J13,'Experiment Coding'!U13)</f>
        <v>748.01</v>
      </c>
      <c r="E13" s="50" t="n">
        <f aca="false">AVERAGE(F13:K13)</f>
        <v>34.86065</v>
      </c>
      <c r="F13" s="39" t="n">
        <v>34.4681</v>
      </c>
      <c r="G13" s="39" t="n">
        <v>34.8406</v>
      </c>
      <c r="H13" s="39" t="n">
        <v>35.0104</v>
      </c>
      <c r="I13" s="39" t="n">
        <v>35.1086</v>
      </c>
      <c r="J13" s="39" t="n">
        <v>35.041</v>
      </c>
      <c r="K13" s="39" t="n">
        <v>34.6952</v>
      </c>
      <c r="L13" s="51"/>
      <c r="M13" s="49"/>
    </row>
    <row r="14" customFormat="false" ht="15" hidden="false" customHeight="false" outlineLevel="0" collapsed="false">
      <c r="B14" s="49"/>
      <c r="C14" s="40" t="s">
        <v>33</v>
      </c>
      <c r="D14" s="40" t="n">
        <f aca="false">SUM('Experiment Coding'!J14,'Experiment Coding'!U14)</f>
        <v>417.75</v>
      </c>
      <c r="E14" s="50" t="n">
        <f aca="false">AVERAGE(F14:K14)</f>
        <v>32.5054833333333</v>
      </c>
      <c r="F14" s="39" t="n">
        <v>32.1618</v>
      </c>
      <c r="G14" s="39" t="n">
        <v>32.4848</v>
      </c>
      <c r="H14" s="39" t="n">
        <v>32.6345</v>
      </c>
      <c r="I14" s="39" t="n">
        <v>32.719</v>
      </c>
      <c r="J14" s="39" t="n">
        <v>32.6509</v>
      </c>
      <c r="K14" s="39" t="n">
        <v>32.3819</v>
      </c>
      <c r="L14" s="51"/>
      <c r="M14" s="49"/>
    </row>
    <row r="15" customFormat="false" ht="16.5" hidden="false" customHeight="false" outlineLevel="0" collapsed="false">
      <c r="B15" s="40"/>
      <c r="C15" s="43"/>
      <c r="D15" s="52" t="s">
        <v>43</v>
      </c>
      <c r="E15" s="52"/>
      <c r="F15" s="34" t="s">
        <v>44</v>
      </c>
      <c r="G15" s="34"/>
      <c r="H15" s="34"/>
      <c r="I15" s="34"/>
      <c r="J15" s="34"/>
      <c r="K15" s="34"/>
      <c r="L15" s="53" t="s">
        <v>45</v>
      </c>
      <c r="M15" s="53"/>
    </row>
    <row r="16" customFormat="false" ht="16.5" hidden="false" customHeight="false" outlineLevel="0" collapsed="false">
      <c r="B16" s="40"/>
      <c r="C16" s="46" t="s">
        <v>27</v>
      </c>
      <c r="D16" s="47" t="s">
        <v>46</v>
      </c>
      <c r="E16" s="54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5" t="s">
        <v>5</v>
      </c>
      <c r="M16" s="47" t="s">
        <v>6</v>
      </c>
    </row>
    <row r="17" customFormat="false" ht="15" hidden="false" customHeight="false" outlineLevel="0" collapsed="false">
      <c r="B17" s="49" t="s">
        <v>12</v>
      </c>
      <c r="C17" s="40" t="s">
        <v>30</v>
      </c>
      <c r="D17" s="40" t="n">
        <f aca="false">SUM('Experiment Coding'!J17,'Experiment Coding'!U17)</f>
        <v>6082.8</v>
      </c>
      <c r="E17" s="50" t="n">
        <f aca="false">AVERAGE(F17:K17)</f>
        <v>35.7258</v>
      </c>
      <c r="F17" s="39" t="n">
        <v>35.5844</v>
      </c>
      <c r="G17" s="39" t="n">
        <v>35.7222</v>
      </c>
      <c r="H17" s="39" t="n">
        <v>35.8949</v>
      </c>
      <c r="I17" s="39" t="n">
        <v>35.8825</v>
      </c>
      <c r="J17" s="39" t="n">
        <v>35.7174</v>
      </c>
      <c r="K17" s="39" t="n">
        <v>35.5534</v>
      </c>
      <c r="L17" s="51" t="e">
        <f aca="false">BJM('EHP C3 VS'!D17:E20,D17:E20,1)</f>
        <v>#VALUE!</v>
      </c>
      <c r="M17" s="49" t="e">
        <f aca="false">BJM('EHP C3 VS'!D17:E20,D17:E20,0)</f>
        <v>#VALUE!</v>
      </c>
    </row>
    <row r="18" customFormat="false" ht="15" hidden="false" customHeight="false" outlineLevel="0" collapsed="false">
      <c r="B18" s="49"/>
      <c r="C18" s="40" t="s">
        <v>31</v>
      </c>
      <c r="D18" s="40" t="n">
        <f aca="false">SUM('Experiment Coding'!J18,'Experiment Coding'!U18)</f>
        <v>3017.79</v>
      </c>
      <c r="E18" s="50" t="n">
        <f aca="false">AVERAGE(F18:K18)</f>
        <v>33.70525</v>
      </c>
      <c r="F18" s="39" t="n">
        <v>33.5607</v>
      </c>
      <c r="G18" s="39" t="n">
        <v>33.6471</v>
      </c>
      <c r="H18" s="39" t="n">
        <v>33.8288</v>
      </c>
      <c r="I18" s="39" t="n">
        <v>33.8901</v>
      </c>
      <c r="J18" s="39" t="n">
        <v>33.6902</v>
      </c>
      <c r="K18" s="39" t="n">
        <v>33.6146</v>
      </c>
      <c r="L18" s="51"/>
      <c r="M18" s="49"/>
    </row>
    <row r="19" customFormat="false" ht="15" hidden="false" customHeight="false" outlineLevel="0" collapsed="false">
      <c r="B19" s="49"/>
      <c r="C19" s="40" t="s">
        <v>32</v>
      </c>
      <c r="D19" s="40" t="n">
        <f aca="false">SUM('Experiment Coding'!J19,'Experiment Coding'!U19)</f>
        <v>1530.06</v>
      </c>
      <c r="E19" s="50" t="n">
        <f aca="false">AVERAGE(F19:K19)</f>
        <v>31.52675</v>
      </c>
      <c r="F19" s="39" t="n">
        <v>31.3891</v>
      </c>
      <c r="G19" s="39" t="n">
        <v>31.4443</v>
      </c>
      <c r="H19" s="39" t="n">
        <v>31.6666</v>
      </c>
      <c r="I19" s="39" t="n">
        <v>31.6922</v>
      </c>
      <c r="J19" s="39" t="n">
        <v>31.4949</v>
      </c>
      <c r="K19" s="39" t="n">
        <v>31.4734</v>
      </c>
      <c r="L19" s="51"/>
      <c r="M19" s="49"/>
    </row>
    <row r="20" customFormat="false" ht="15" hidden="false" customHeight="false" outlineLevel="0" collapsed="false">
      <c r="B20" s="49"/>
      <c r="C20" s="40" t="s">
        <v>33</v>
      </c>
      <c r="D20" s="40" t="n">
        <f aca="false">SUM('Experiment Coding'!J20,'Experiment Coding'!U20)</f>
        <v>811.78</v>
      </c>
      <c r="E20" s="50" t="n">
        <f aca="false">AVERAGE(F20:K20)</f>
        <v>29.4473833333333</v>
      </c>
      <c r="F20" s="39" t="n">
        <v>29.3185</v>
      </c>
      <c r="G20" s="39" t="n">
        <v>29.373</v>
      </c>
      <c r="H20" s="39" t="n">
        <v>29.6127</v>
      </c>
      <c r="I20" s="39" t="n">
        <v>29.6168</v>
      </c>
      <c r="J20" s="39" t="n">
        <v>29.3959</v>
      </c>
      <c r="K20" s="39" t="n">
        <v>29.3674</v>
      </c>
      <c r="L20" s="51"/>
      <c r="M20" s="49"/>
    </row>
    <row r="21" customFormat="false" ht="16.5" hidden="false" customHeight="false" outlineLevel="0" collapsed="false">
      <c r="B21" s="40"/>
      <c r="C21" s="43"/>
      <c r="D21" s="52" t="s">
        <v>43</v>
      </c>
      <c r="E21" s="52"/>
      <c r="F21" s="34" t="s">
        <v>44</v>
      </c>
      <c r="G21" s="34"/>
      <c r="H21" s="34"/>
      <c r="I21" s="34"/>
      <c r="J21" s="34"/>
      <c r="K21" s="34"/>
      <c r="L21" s="53" t="s">
        <v>45</v>
      </c>
      <c r="M21" s="53"/>
    </row>
    <row r="22" customFormat="false" ht="16.5" hidden="false" customHeight="false" outlineLevel="0" collapsed="false">
      <c r="B22" s="40"/>
      <c r="C22" s="46" t="s">
        <v>27</v>
      </c>
      <c r="D22" s="47" t="s">
        <v>46</v>
      </c>
      <c r="E22" s="54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5" t="s">
        <v>5</v>
      </c>
      <c r="M22" s="47" t="s">
        <v>6</v>
      </c>
    </row>
    <row r="23" customFormat="false" ht="15" hidden="false" customHeight="false" outlineLevel="0" collapsed="false">
      <c r="B23" s="49" t="s">
        <v>13</v>
      </c>
      <c r="C23" s="40" t="s">
        <v>30</v>
      </c>
      <c r="D23" s="40" t="n">
        <f aca="false">SUM('Experiment Coding'!J23,'Experiment Coding'!U23)</f>
        <v>4936.89</v>
      </c>
      <c r="E23" s="50" t="n">
        <f aca="false">AVERAGE(F23:K23)</f>
        <v>38.0776</v>
      </c>
      <c r="F23" s="39" t="n">
        <v>37.932</v>
      </c>
      <c r="G23" s="39" t="n">
        <v>37.9646</v>
      </c>
      <c r="H23" s="39" t="n">
        <v>38.2645</v>
      </c>
      <c r="I23" s="39" t="n">
        <v>38.3073</v>
      </c>
      <c r="J23" s="39" t="n">
        <v>38.0068</v>
      </c>
      <c r="K23" s="39" t="n">
        <v>37.9904</v>
      </c>
      <c r="L23" s="51" t="e">
        <f aca="false">BJM('EHP C3 VS'!D23:E26,D23:E26,1)</f>
        <v>#VALUE!</v>
      </c>
      <c r="M23" s="49" t="e">
        <f aca="false">BJM('EHP C3 VS'!D23:E26,D23:E26,0)</f>
        <v>#VALUE!</v>
      </c>
    </row>
    <row r="24" customFormat="false" ht="15" hidden="false" customHeight="false" outlineLevel="0" collapsed="false">
      <c r="B24" s="49"/>
      <c r="C24" s="40" t="s">
        <v>31</v>
      </c>
      <c r="D24" s="40" t="n">
        <f aca="false">SUM('Experiment Coding'!J24,'Experiment Coding'!U24)</f>
        <v>2508.58</v>
      </c>
      <c r="E24" s="50" t="n">
        <f aca="false">AVERAGE(F24:K24)</f>
        <v>36.1562</v>
      </c>
      <c r="F24" s="39" t="n">
        <v>36.0373</v>
      </c>
      <c r="G24" s="39" t="n">
        <v>36.0302</v>
      </c>
      <c r="H24" s="39" t="n">
        <v>36.3213</v>
      </c>
      <c r="I24" s="39" t="n">
        <v>36.3606</v>
      </c>
      <c r="J24" s="39" t="n">
        <v>36.0822</v>
      </c>
      <c r="K24" s="39" t="n">
        <v>36.1056</v>
      </c>
      <c r="L24" s="51"/>
      <c r="M24" s="49"/>
    </row>
    <row r="25" customFormat="false" ht="15" hidden="false" customHeight="false" outlineLevel="0" collapsed="false">
      <c r="B25" s="49"/>
      <c r="C25" s="40" t="s">
        <v>32</v>
      </c>
      <c r="D25" s="40" t="n">
        <f aca="false">SUM('Experiment Coding'!J25,'Experiment Coding'!U25)</f>
        <v>1326.66</v>
      </c>
      <c r="E25" s="50" t="n">
        <f aca="false">AVERAGE(F25:K25)</f>
        <v>33.9917833333333</v>
      </c>
      <c r="F25" s="39" t="n">
        <v>33.8785</v>
      </c>
      <c r="G25" s="39" t="n">
        <v>33.8745</v>
      </c>
      <c r="H25" s="39" t="n">
        <v>34.1389</v>
      </c>
      <c r="I25" s="39" t="n">
        <v>34.1703</v>
      </c>
      <c r="J25" s="39" t="n">
        <v>33.9346</v>
      </c>
      <c r="K25" s="39" t="n">
        <v>33.9539</v>
      </c>
      <c r="L25" s="51"/>
      <c r="M25" s="49"/>
    </row>
    <row r="26" customFormat="false" ht="15" hidden="false" customHeight="false" outlineLevel="0" collapsed="false">
      <c r="B26" s="49"/>
      <c r="C26" s="40" t="s">
        <v>33</v>
      </c>
      <c r="D26" s="40" t="n">
        <f aca="false">SUM('Experiment Coding'!J26,'Experiment Coding'!U26)</f>
        <v>744.64</v>
      </c>
      <c r="E26" s="50" t="n">
        <f aca="false">AVERAGE(F26:K26)</f>
        <v>31.6073166666667</v>
      </c>
      <c r="F26" s="39" t="n">
        <v>31.4925</v>
      </c>
      <c r="G26" s="39" t="n">
        <v>31.5353</v>
      </c>
      <c r="H26" s="39" t="n">
        <v>31.726</v>
      </c>
      <c r="I26" s="39" t="n">
        <v>31.7464</v>
      </c>
      <c r="J26" s="39" t="n">
        <v>31.5854</v>
      </c>
      <c r="K26" s="39" t="n">
        <v>31.5583</v>
      </c>
      <c r="L26" s="51"/>
      <c r="M26" s="49"/>
    </row>
    <row r="27" customFormat="false" ht="16.5" hidden="false" customHeight="false" outlineLevel="0" collapsed="false">
      <c r="B27" s="40"/>
      <c r="C27" s="43"/>
      <c r="D27" s="52" t="s">
        <v>43</v>
      </c>
      <c r="E27" s="52"/>
      <c r="F27" s="34" t="s">
        <v>44</v>
      </c>
      <c r="G27" s="34"/>
      <c r="H27" s="34"/>
      <c r="I27" s="34"/>
      <c r="J27" s="34"/>
      <c r="K27" s="34"/>
      <c r="L27" s="53" t="s">
        <v>45</v>
      </c>
      <c r="M27" s="53"/>
    </row>
    <row r="28" customFormat="false" ht="16.5" hidden="false" customHeight="false" outlineLevel="0" collapsed="false">
      <c r="B28" s="40"/>
      <c r="C28" s="46" t="s">
        <v>27</v>
      </c>
      <c r="D28" s="47" t="s">
        <v>46</v>
      </c>
      <c r="E28" s="54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55" t="s">
        <v>5</v>
      </c>
      <c r="M28" s="47" t="s">
        <v>6</v>
      </c>
    </row>
    <row r="29" customFormat="false" ht="15" hidden="false" customHeight="false" outlineLevel="0" collapsed="false">
      <c r="B29" s="49" t="s">
        <v>14</v>
      </c>
      <c r="C29" s="40" t="s">
        <v>30</v>
      </c>
      <c r="D29" s="40" t="n">
        <f aca="false">SUM('Experiment Coding'!J29,'Experiment Coding'!U29)</f>
        <v>2073.42</v>
      </c>
      <c r="E29" s="50" t="n">
        <f aca="false">AVERAGE(F29:K29)</f>
        <v>41.2729</v>
      </c>
      <c r="F29" s="39" t="n">
        <v>40.7928</v>
      </c>
      <c r="G29" s="39" t="n">
        <v>41.4571</v>
      </c>
      <c r="H29" s="39" t="n">
        <v>41.9419</v>
      </c>
      <c r="I29" s="39" t="n">
        <v>41.763</v>
      </c>
      <c r="J29" s="39" t="n">
        <v>41.1678</v>
      </c>
      <c r="K29" s="39" t="n">
        <v>40.5148</v>
      </c>
      <c r="L29" s="51" t="e">
        <f aca="false">BJM('EHP C3 VS'!D29:E32,D29:E32,1)</f>
        <v>#VALUE!</v>
      </c>
      <c r="M29" s="49" t="e">
        <f aca="false">BJM('EHP C3 VS'!D29:E32,D29:E32,0)</f>
        <v>#VALUE!</v>
      </c>
    </row>
    <row r="30" customFormat="false" ht="15" hidden="false" customHeight="false" outlineLevel="0" collapsed="false">
      <c r="B30" s="49"/>
      <c r="C30" s="40" t="s">
        <v>31</v>
      </c>
      <c r="D30" s="40" t="n">
        <f aca="false">SUM('Experiment Coding'!J30,'Experiment Coding'!U30)</f>
        <v>1128.75</v>
      </c>
      <c r="E30" s="50" t="n">
        <f aca="false">AVERAGE(F30:K30)</f>
        <v>39.28605</v>
      </c>
      <c r="F30" s="39" t="n">
        <v>38.8371</v>
      </c>
      <c r="G30" s="39" t="n">
        <v>39.447</v>
      </c>
      <c r="H30" s="39" t="n">
        <v>39.9281</v>
      </c>
      <c r="I30" s="39" t="n">
        <v>39.76</v>
      </c>
      <c r="J30" s="39" t="n">
        <v>39.169</v>
      </c>
      <c r="K30" s="39" t="n">
        <v>38.5751</v>
      </c>
      <c r="L30" s="51"/>
      <c r="M30" s="49"/>
    </row>
    <row r="31" customFormat="false" ht="15" hidden="false" customHeight="false" outlineLevel="0" collapsed="false">
      <c r="B31" s="49"/>
      <c r="C31" s="40" t="s">
        <v>32</v>
      </c>
      <c r="D31" s="40" t="n">
        <f aca="false">SUM('Experiment Coding'!J31,'Experiment Coding'!U31)</f>
        <v>633.7</v>
      </c>
      <c r="E31" s="50" t="n">
        <f aca="false">AVERAGE(F31:K31)</f>
        <v>36.8831166666667</v>
      </c>
      <c r="F31" s="39" t="n">
        <v>36.5023</v>
      </c>
      <c r="G31" s="39" t="n">
        <v>37.0213</v>
      </c>
      <c r="H31" s="39" t="n">
        <v>37.4511</v>
      </c>
      <c r="I31" s="39" t="n">
        <v>37.3064</v>
      </c>
      <c r="J31" s="39" t="n">
        <v>36.7759</v>
      </c>
      <c r="K31" s="39" t="n">
        <v>36.2417</v>
      </c>
      <c r="L31" s="51"/>
      <c r="M31" s="49"/>
    </row>
    <row r="32" customFormat="false" ht="15" hidden="false" customHeight="false" outlineLevel="0" collapsed="false">
      <c r="B32" s="49"/>
      <c r="C32" s="40" t="s">
        <v>33</v>
      </c>
      <c r="D32" s="40" t="n">
        <f aca="false">SUM('Experiment Coding'!J32,'Experiment Coding'!U32)</f>
        <v>375.99</v>
      </c>
      <c r="E32" s="50" t="n">
        <f aca="false">AVERAGE(F32:K32)</f>
        <v>34.1466</v>
      </c>
      <c r="F32" s="39" t="n">
        <v>33.8077</v>
      </c>
      <c r="G32" s="39" t="n">
        <v>34.2575</v>
      </c>
      <c r="H32" s="39" t="n">
        <v>34.6278</v>
      </c>
      <c r="I32" s="39" t="n">
        <v>34.5203</v>
      </c>
      <c r="J32" s="39" t="n">
        <v>34.0714</v>
      </c>
      <c r="K32" s="39" t="n">
        <v>33.5949</v>
      </c>
      <c r="L32" s="51"/>
      <c r="M32" s="49"/>
    </row>
    <row r="33" customFormat="false" ht="16.5" hidden="false" customHeight="false" outlineLevel="0" collapsed="false">
      <c r="B33" s="40"/>
      <c r="C33" s="43"/>
      <c r="D33" s="52" t="s">
        <v>43</v>
      </c>
      <c r="E33" s="52"/>
      <c r="F33" s="34" t="s">
        <v>44</v>
      </c>
      <c r="G33" s="34"/>
      <c r="H33" s="34"/>
      <c r="I33" s="34"/>
      <c r="J33" s="34"/>
      <c r="K33" s="34"/>
      <c r="L33" s="53" t="s">
        <v>45</v>
      </c>
      <c r="M33" s="53"/>
    </row>
    <row r="34" customFormat="false" ht="16.5" hidden="false" customHeight="false" outlineLevel="0" collapsed="false">
      <c r="B34" s="40"/>
      <c r="C34" s="46" t="s">
        <v>27</v>
      </c>
      <c r="D34" s="47" t="s">
        <v>46</v>
      </c>
      <c r="E34" s="54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55" t="s">
        <v>5</v>
      </c>
      <c r="M34" s="47" t="s">
        <v>6</v>
      </c>
    </row>
    <row r="35" customFormat="false" ht="15" hidden="false" customHeight="false" outlineLevel="0" collapsed="false">
      <c r="B35" s="49" t="s">
        <v>15</v>
      </c>
      <c r="C35" s="40" t="s">
        <v>30</v>
      </c>
      <c r="D35" s="40" t="n">
        <f aca="false">SUM('Experiment Coding'!J35,'Experiment Coding'!U35)</f>
        <v>1939.34</v>
      </c>
      <c r="E35" s="50" t="n">
        <f aca="false">AVERAGE(F35:K35)</f>
        <v>40.5383833333333</v>
      </c>
      <c r="F35" s="39" t="n">
        <v>39.9675</v>
      </c>
      <c r="G35" s="39" t="n">
        <v>40.6163</v>
      </c>
      <c r="H35" s="39" t="n">
        <v>41.1689</v>
      </c>
      <c r="I35" s="39" t="n">
        <v>41.0547</v>
      </c>
      <c r="J35" s="39" t="n">
        <v>40.4513</v>
      </c>
      <c r="K35" s="39" t="n">
        <v>39.9716</v>
      </c>
      <c r="L35" s="51" t="e">
        <f aca="false">BJM('EHP C3 VS'!D35:E38,D35:E38,1)</f>
        <v>#VALUE!</v>
      </c>
      <c r="M35" s="49" t="e">
        <f aca="false">BJM('EHP C3 VS'!D35:E38,D35:E38,0)</f>
        <v>#VALUE!</v>
      </c>
    </row>
    <row r="36" customFormat="false" ht="15" hidden="false" customHeight="false" outlineLevel="0" collapsed="false">
      <c r="B36" s="49"/>
      <c r="C36" s="40" t="s">
        <v>31</v>
      </c>
      <c r="D36" s="40" t="n">
        <f aca="false">SUM('Experiment Coding'!J36,'Experiment Coding'!U36)</f>
        <v>1050.21</v>
      </c>
      <c r="E36" s="50" t="n">
        <f aca="false">AVERAGE(F36:K36)</f>
        <v>38.4653333333333</v>
      </c>
      <c r="F36" s="39" t="n">
        <v>37.9008</v>
      </c>
      <c r="G36" s="39" t="n">
        <v>38.5284</v>
      </c>
      <c r="H36" s="39" t="n">
        <v>39.1076</v>
      </c>
      <c r="I36" s="39" t="n">
        <v>38.995</v>
      </c>
      <c r="J36" s="39" t="n">
        <v>38.3903</v>
      </c>
      <c r="K36" s="39" t="n">
        <v>37.8699</v>
      </c>
      <c r="L36" s="51"/>
      <c r="M36" s="49"/>
    </row>
    <row r="37" customFormat="false" ht="15" hidden="false" customHeight="false" outlineLevel="0" collapsed="false">
      <c r="B37" s="49"/>
      <c r="C37" s="40" t="s">
        <v>32</v>
      </c>
      <c r="D37" s="40" t="n">
        <f aca="false">SUM('Experiment Coding'!J37,'Experiment Coding'!U37)</f>
        <v>584.69</v>
      </c>
      <c r="E37" s="50" t="n">
        <f aca="false">AVERAGE(F37:K37)</f>
        <v>35.8586166666667</v>
      </c>
      <c r="F37" s="39" t="n">
        <v>35.3647</v>
      </c>
      <c r="G37" s="39" t="n">
        <v>35.9136</v>
      </c>
      <c r="H37" s="39" t="n">
        <v>36.3916</v>
      </c>
      <c r="I37" s="39" t="n">
        <v>36.3149</v>
      </c>
      <c r="J37" s="39" t="n">
        <v>35.8307</v>
      </c>
      <c r="K37" s="39" t="n">
        <v>35.3362</v>
      </c>
      <c r="L37" s="51"/>
      <c r="M37" s="49"/>
    </row>
    <row r="38" customFormat="false" ht="15" hidden="false" customHeight="false" outlineLevel="0" collapsed="false">
      <c r="B38" s="49"/>
      <c r="C38" s="40" t="s">
        <v>33</v>
      </c>
      <c r="D38" s="40" t="n">
        <f aca="false">SUM('Experiment Coding'!J38,'Experiment Coding'!U38)</f>
        <v>339.54</v>
      </c>
      <c r="E38" s="50" t="n">
        <f aca="false">AVERAGE(F38:K38)</f>
        <v>32.9217833333333</v>
      </c>
      <c r="F38" s="39" t="n">
        <v>32.5246</v>
      </c>
      <c r="G38" s="39" t="n">
        <v>32.9545</v>
      </c>
      <c r="H38" s="39" t="n">
        <v>33.3242</v>
      </c>
      <c r="I38" s="39" t="n">
        <v>33.275</v>
      </c>
      <c r="J38" s="39" t="n">
        <v>32.9265</v>
      </c>
      <c r="K38" s="39" t="n">
        <v>32.5259</v>
      </c>
      <c r="L38" s="51"/>
      <c r="M38" s="49"/>
    </row>
    <row r="39" customFormat="false" ht="16.5" hidden="false" customHeight="false" outlineLevel="0" collapsed="false">
      <c r="B39" s="40"/>
      <c r="C39" s="43"/>
      <c r="D39" s="52" t="s">
        <v>43</v>
      </c>
      <c r="E39" s="52"/>
      <c r="F39" s="34" t="s">
        <v>44</v>
      </c>
      <c r="G39" s="34"/>
      <c r="H39" s="34"/>
      <c r="I39" s="34"/>
      <c r="J39" s="34"/>
      <c r="K39" s="34"/>
      <c r="L39" s="53" t="s">
        <v>45</v>
      </c>
      <c r="M39" s="53"/>
    </row>
    <row r="40" customFormat="false" ht="16.5" hidden="false" customHeight="false" outlineLevel="0" collapsed="false">
      <c r="B40" s="40"/>
      <c r="C40" s="46" t="s">
        <v>27</v>
      </c>
      <c r="D40" s="47" t="s">
        <v>46</v>
      </c>
      <c r="E40" s="54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55" t="s">
        <v>5</v>
      </c>
      <c r="M40" s="47" t="s">
        <v>6</v>
      </c>
    </row>
    <row r="41" customFormat="false" ht="15" hidden="false" customHeight="false" outlineLevel="0" collapsed="false">
      <c r="B41" s="49" t="s">
        <v>16</v>
      </c>
      <c r="C41" s="40" t="s">
        <v>30</v>
      </c>
      <c r="D41" s="40" t="n">
        <f aca="false">SUM('Experiment Coding'!J41,'Experiment Coding'!U41)</f>
        <v>1943.66</v>
      </c>
      <c r="E41" s="50" t="n">
        <f aca="false">AVERAGE(F41:K41)</f>
        <v>37.8763833333333</v>
      </c>
      <c r="F41" s="39" t="n">
        <v>37.2684</v>
      </c>
      <c r="G41" s="39" t="n">
        <v>37.7274</v>
      </c>
      <c r="H41" s="39" t="n">
        <v>38.4668</v>
      </c>
      <c r="I41" s="39" t="n">
        <v>38.6476</v>
      </c>
      <c r="J41" s="39" t="n">
        <v>37.7213</v>
      </c>
      <c r="K41" s="39" t="n">
        <v>37.4268</v>
      </c>
      <c r="L41" s="51" t="e">
        <f aca="false">BJM('EHP C3 VS'!D41:E44,D41:E44,1)</f>
        <v>#VALUE!</v>
      </c>
      <c r="M41" s="49" t="e">
        <f aca="false">BJM('EHP C3 VS'!D41:E44,D41:E44,0)</f>
        <v>#VALUE!</v>
      </c>
    </row>
    <row r="42" customFormat="false" ht="15" hidden="false" customHeight="false" outlineLevel="0" collapsed="false">
      <c r="B42" s="49"/>
      <c r="C42" s="40" t="s">
        <v>31</v>
      </c>
      <c r="D42" s="40" t="n">
        <f aca="false">SUM('Experiment Coding'!J42,'Experiment Coding'!U42)</f>
        <v>1026.02</v>
      </c>
      <c r="E42" s="50" t="n">
        <f aca="false">AVERAGE(F42:K42)</f>
        <v>36.11865</v>
      </c>
      <c r="F42" s="39" t="n">
        <v>35.6817</v>
      </c>
      <c r="G42" s="39" t="n">
        <v>36.0757</v>
      </c>
      <c r="H42" s="39" t="n">
        <v>36.7002</v>
      </c>
      <c r="I42" s="39" t="n">
        <v>36.783</v>
      </c>
      <c r="J42" s="39" t="n">
        <v>35.9504</v>
      </c>
      <c r="K42" s="39" t="n">
        <v>35.5209</v>
      </c>
      <c r="L42" s="51"/>
      <c r="M42" s="49"/>
    </row>
    <row r="43" customFormat="false" ht="15" hidden="false" customHeight="false" outlineLevel="0" collapsed="false">
      <c r="B43" s="49"/>
      <c r="C43" s="40" t="s">
        <v>32</v>
      </c>
      <c r="D43" s="40" t="n">
        <f aca="false">SUM('Experiment Coding'!J43,'Experiment Coding'!U43)</f>
        <v>562.29</v>
      </c>
      <c r="E43" s="50" t="n">
        <f aca="false">AVERAGE(F43:K43)</f>
        <v>34.0106666666667</v>
      </c>
      <c r="F43" s="39" t="n">
        <v>33.7536</v>
      </c>
      <c r="G43" s="39" t="n">
        <v>34.055</v>
      </c>
      <c r="H43" s="39" t="n">
        <v>34.5466</v>
      </c>
      <c r="I43" s="39" t="n">
        <v>34.5279</v>
      </c>
      <c r="J43" s="39" t="n">
        <v>33.8165</v>
      </c>
      <c r="K43" s="39" t="n">
        <v>33.3644</v>
      </c>
      <c r="L43" s="51"/>
      <c r="M43" s="49"/>
    </row>
    <row r="44" customFormat="false" ht="15" hidden="false" customHeight="false" outlineLevel="0" collapsed="false">
      <c r="B44" s="49"/>
      <c r="C44" s="40" t="s">
        <v>33</v>
      </c>
      <c r="D44" s="40" t="n">
        <f aca="false">SUM('Experiment Coding'!J44,'Experiment Coding'!U44)</f>
        <v>330.75</v>
      </c>
      <c r="E44" s="50" t="n">
        <f aca="false">AVERAGE(F44:K44)</f>
        <v>31.6190833333333</v>
      </c>
      <c r="F44" s="39" t="n">
        <v>31.4863</v>
      </c>
      <c r="G44" s="39" t="n">
        <v>31.7395</v>
      </c>
      <c r="H44" s="39" t="n">
        <v>32.1089</v>
      </c>
      <c r="I44" s="39" t="n">
        <v>32.0261</v>
      </c>
      <c r="J44" s="39" t="n">
        <v>31.4092</v>
      </c>
      <c r="K44" s="39" t="n">
        <v>30.9445</v>
      </c>
      <c r="L44" s="51"/>
      <c r="M44" s="49"/>
    </row>
    <row r="45" customFormat="false" ht="15.75" hidden="false" customHeight="false" outlineLevel="0" collapsed="false"/>
    <row r="46" customFormat="false" ht="15.75" hidden="false" customHeight="false" outlineLevel="0" collapsed="false">
      <c r="K46" s="56" t="s">
        <v>17</v>
      </c>
      <c r="L46" s="57" t="e">
        <f aca="false">AVERAGE(L41,L35,L29,L23,L17,L11,L5)</f>
        <v>#VALUE!</v>
      </c>
      <c r="M46" s="5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8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58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58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0" t="n">
        <v>308.03</v>
      </c>
      <c r="E5" s="0" t="n">
        <v>40.794</v>
      </c>
      <c r="F5" s="0" t="n">
        <v>899.49</v>
      </c>
      <c r="G5" s="0" t="n">
        <v>41.454</v>
      </c>
      <c r="H5" s="0" t="n">
        <v>291.75</v>
      </c>
      <c r="I5" s="0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0" t="n">
        <v>162.73</v>
      </c>
      <c r="E6" s="0" t="n">
        <v>39.366</v>
      </c>
      <c r="F6" s="0" t="n">
        <v>470.71</v>
      </c>
      <c r="G6" s="0" t="n">
        <v>40.22</v>
      </c>
      <c r="H6" s="0" t="n">
        <v>151.95</v>
      </c>
      <c r="I6" s="0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0" t="n">
        <v>86.64</v>
      </c>
      <c r="E7" s="0" t="n">
        <v>37.304</v>
      </c>
      <c r="F7" s="0" t="n">
        <v>271.3</v>
      </c>
      <c r="G7" s="0" t="n">
        <v>38.453</v>
      </c>
      <c r="H7" s="0" t="n">
        <v>83.32</v>
      </c>
      <c r="I7" s="0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0" t="n">
        <v>47.6</v>
      </c>
      <c r="E8" s="0" t="n">
        <v>34.795</v>
      </c>
      <c r="F8" s="0" t="n">
        <v>166.94</v>
      </c>
      <c r="G8" s="0" t="n">
        <v>36.159</v>
      </c>
      <c r="H8" s="0" t="n">
        <v>46.67</v>
      </c>
      <c r="I8" s="0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0" t="n">
        <v>433.15</v>
      </c>
      <c r="E11" s="0" t="n">
        <v>37.487</v>
      </c>
      <c r="F11" s="0" t="n">
        <v>2068.22</v>
      </c>
      <c r="G11" s="0" t="n">
        <v>38.81</v>
      </c>
      <c r="H11" s="0" t="n">
        <v>438.08</v>
      </c>
      <c r="I11" s="0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0" t="n">
        <v>174.69</v>
      </c>
      <c r="E12" s="0" t="n">
        <v>35.661</v>
      </c>
      <c r="F12" s="0" t="n">
        <v>1002.54</v>
      </c>
      <c r="G12" s="0" t="n">
        <v>36.978</v>
      </c>
      <c r="H12" s="0" t="n">
        <v>173.21</v>
      </c>
      <c r="I12" s="0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0" t="n">
        <v>84.69</v>
      </c>
      <c r="E13" s="0" t="n">
        <v>33.677</v>
      </c>
      <c r="F13" s="0" t="n">
        <v>517.81</v>
      </c>
      <c r="G13" s="0" t="n">
        <v>34.848</v>
      </c>
      <c r="H13" s="0" t="n">
        <v>82.71</v>
      </c>
      <c r="I13" s="0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0" t="n">
        <v>46.47</v>
      </c>
      <c r="E14" s="0" t="n">
        <v>31.401</v>
      </c>
      <c r="F14" s="0" t="n">
        <v>289.68</v>
      </c>
      <c r="G14" s="0" t="n">
        <v>32.503</v>
      </c>
      <c r="H14" s="0" t="n">
        <v>44.35</v>
      </c>
      <c r="I14" s="0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0" t="n">
        <v>780.08</v>
      </c>
      <c r="E17" s="0" t="n">
        <v>36.184</v>
      </c>
      <c r="F17" s="0" t="n">
        <v>4334.36</v>
      </c>
      <c r="G17" s="0" t="n">
        <v>37.119</v>
      </c>
      <c r="H17" s="0" t="n">
        <v>748.84</v>
      </c>
      <c r="I17" s="0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0" t="n">
        <v>369.75</v>
      </c>
      <c r="E18" s="0" t="n">
        <v>33.801</v>
      </c>
      <c r="F18" s="0" t="n">
        <v>2145.06</v>
      </c>
      <c r="G18" s="0" t="n">
        <v>34.579</v>
      </c>
      <c r="H18" s="0" t="n">
        <v>357.85</v>
      </c>
      <c r="I18" s="0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0" t="n">
        <v>186.58</v>
      </c>
      <c r="E19" s="0" t="n">
        <v>31.463</v>
      </c>
      <c r="F19" s="0" t="n">
        <v>1058.04</v>
      </c>
      <c r="G19" s="0" t="n">
        <v>32.138</v>
      </c>
      <c r="H19" s="0" t="n">
        <v>186.37</v>
      </c>
      <c r="I19" s="0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0" t="n">
        <v>98.35</v>
      </c>
      <c r="E20" s="0" t="n">
        <v>29.318</v>
      </c>
      <c r="F20" s="0" t="n">
        <v>540.95</v>
      </c>
      <c r="G20" s="0" t="n">
        <v>29.936</v>
      </c>
      <c r="H20" s="0" t="n">
        <v>101.35</v>
      </c>
      <c r="I20" s="0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0" t="n">
        <v>494.14</v>
      </c>
      <c r="E23" s="0" t="n">
        <v>38.151</v>
      </c>
      <c r="F23" s="0" t="n">
        <v>3673.75</v>
      </c>
      <c r="G23" s="0" t="n">
        <v>38.774</v>
      </c>
      <c r="H23" s="0" t="n">
        <v>466.58</v>
      </c>
      <c r="I23" s="0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0" t="n">
        <v>237.94</v>
      </c>
      <c r="E24" s="0" t="n">
        <v>36.1</v>
      </c>
      <c r="F24" s="0" t="n">
        <v>1897.06</v>
      </c>
      <c r="G24" s="0" t="n">
        <v>36.629</v>
      </c>
      <c r="H24" s="0" t="n">
        <v>226.37</v>
      </c>
      <c r="I24" s="0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0" t="n">
        <v>123.73</v>
      </c>
      <c r="E25" s="0" t="n">
        <v>33.836</v>
      </c>
      <c r="F25" s="0" t="n">
        <v>1010.4</v>
      </c>
      <c r="G25" s="0" t="n">
        <v>34.333</v>
      </c>
      <c r="H25" s="0" t="n">
        <v>115.54</v>
      </c>
      <c r="I25" s="0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0" t="n">
        <v>64.13</v>
      </c>
      <c r="E26" s="0" t="n">
        <v>31.307</v>
      </c>
      <c r="F26" s="0" t="n">
        <v>565.73</v>
      </c>
      <c r="G26" s="0" t="n">
        <v>31.822</v>
      </c>
      <c r="H26" s="0" t="n">
        <v>61.09</v>
      </c>
      <c r="I26" s="0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0" t="n">
        <v>370.56</v>
      </c>
      <c r="E29" s="0" t="n">
        <v>40.846</v>
      </c>
      <c r="F29" s="0" t="n">
        <v>963.57</v>
      </c>
      <c r="G29" s="0" t="n">
        <v>42.374</v>
      </c>
      <c r="H29" s="0" t="n">
        <v>399.77</v>
      </c>
      <c r="I29" s="0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0" t="n">
        <v>199.13</v>
      </c>
      <c r="E30" s="0" t="n">
        <v>38.424</v>
      </c>
      <c r="F30" s="0" t="n">
        <v>575.21</v>
      </c>
      <c r="G30" s="0" t="n">
        <v>40.219</v>
      </c>
      <c r="H30" s="0" t="n">
        <v>210.93</v>
      </c>
      <c r="I30" s="0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0" t="n">
        <v>109.12</v>
      </c>
      <c r="E31" s="0" t="n">
        <v>35.69</v>
      </c>
      <c r="F31" s="0" t="n">
        <v>349.34</v>
      </c>
      <c r="G31" s="0" t="n">
        <v>37.641</v>
      </c>
      <c r="H31" s="0" t="n">
        <v>112.22</v>
      </c>
      <c r="I31" s="0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0" t="n">
        <v>57.8</v>
      </c>
      <c r="E32" s="0" t="n">
        <v>32.605</v>
      </c>
      <c r="F32" s="0" t="n">
        <v>221.32</v>
      </c>
      <c r="G32" s="0" t="n">
        <v>34.763</v>
      </c>
      <c r="H32" s="0" t="n">
        <v>59.92</v>
      </c>
      <c r="I32" s="0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0" t="n">
        <v>390.46</v>
      </c>
      <c r="E35" s="0" t="n">
        <v>39.996</v>
      </c>
      <c r="F35" s="0" t="n">
        <v>1014.61</v>
      </c>
      <c r="G35" s="0" t="n">
        <v>41.787</v>
      </c>
      <c r="H35" s="0" t="n">
        <v>414.51</v>
      </c>
      <c r="I35" s="0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0" t="n">
        <v>192.68</v>
      </c>
      <c r="E36" s="0" t="n">
        <v>37.329</v>
      </c>
      <c r="F36" s="0" t="n">
        <v>609.64</v>
      </c>
      <c r="G36" s="0" t="n">
        <v>39.515</v>
      </c>
      <c r="H36" s="0" t="n">
        <v>211.08</v>
      </c>
      <c r="I36" s="0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0" t="n">
        <v>96.74</v>
      </c>
      <c r="E37" s="0" t="n">
        <v>34.478</v>
      </c>
      <c r="F37" s="0" t="n">
        <v>366.56</v>
      </c>
      <c r="G37" s="0" t="n">
        <v>36.645</v>
      </c>
      <c r="H37" s="0" t="n">
        <v>110.24</v>
      </c>
      <c r="I37" s="0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0" t="n">
        <v>46.26</v>
      </c>
      <c r="E38" s="0" t="n">
        <v>31.543</v>
      </c>
      <c r="F38" s="0" t="n">
        <v>222.13</v>
      </c>
      <c r="G38" s="0" t="n">
        <v>33.473</v>
      </c>
      <c r="H38" s="0" t="n">
        <v>55.93</v>
      </c>
      <c r="I38" s="0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0" t="n">
        <v>303.41</v>
      </c>
      <c r="E41" s="0" t="n">
        <v>38.2</v>
      </c>
      <c r="F41" s="0" t="n">
        <v>988.12</v>
      </c>
      <c r="G41" s="0" t="n">
        <v>39.925</v>
      </c>
      <c r="H41" s="0" t="n">
        <v>343.19</v>
      </c>
      <c r="I41" s="0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0" t="n">
        <v>150.04</v>
      </c>
      <c r="E42" s="0" t="n">
        <v>35.929</v>
      </c>
      <c r="F42" s="0" t="n">
        <v>561.15</v>
      </c>
      <c r="G42" s="0" t="n">
        <v>37.591</v>
      </c>
      <c r="H42" s="0" t="n">
        <v>168.67</v>
      </c>
      <c r="I42" s="0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0" t="n">
        <v>81.24</v>
      </c>
      <c r="E43" s="0" t="n">
        <v>33.604</v>
      </c>
      <c r="F43" s="0" t="n">
        <v>317.87</v>
      </c>
      <c r="G43" s="0" t="n">
        <v>35.009</v>
      </c>
      <c r="H43" s="0" t="n">
        <v>91.13</v>
      </c>
      <c r="I43" s="0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0" t="n">
        <v>46.53</v>
      </c>
      <c r="E44" s="0" t="n">
        <v>31.087</v>
      </c>
      <c r="F44" s="0" t="n">
        <v>191.67</v>
      </c>
      <c r="G44" s="0" t="n">
        <v>32.35</v>
      </c>
      <c r="H44" s="0" t="n">
        <v>50.78</v>
      </c>
      <c r="I44" s="0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0"/>
      <c r="C2" s="41" t="s">
        <v>42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</row>
    <row r="3" customFormat="false" ht="16.5" hidden="false" customHeight="false" outlineLevel="0" collapsed="false">
      <c r="B3" s="40"/>
      <c r="C3" s="43"/>
      <c r="D3" s="44" t="s">
        <v>43</v>
      </c>
      <c r="E3" s="44"/>
      <c r="F3" s="45" t="s">
        <v>44</v>
      </c>
      <c r="G3" s="45"/>
      <c r="H3" s="45"/>
      <c r="I3" s="45"/>
      <c r="J3" s="45"/>
      <c r="K3" s="45"/>
      <c r="L3" s="45" t="s">
        <v>45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0"/>
      <c r="C4" s="46" t="s">
        <v>27</v>
      </c>
      <c r="D4" s="47" t="s">
        <v>46</v>
      </c>
      <c r="E4" s="47" t="s">
        <v>47</v>
      </c>
      <c r="F4" s="59" t="n">
        <v>6.75</v>
      </c>
      <c r="G4" s="59" t="n">
        <v>6.5</v>
      </c>
      <c r="H4" s="59" t="n">
        <v>6.25</v>
      </c>
      <c r="I4" s="59" t="n">
        <v>5.75</v>
      </c>
      <c r="J4" s="59" t="n">
        <v>5.5</v>
      </c>
      <c r="K4" s="59" t="n">
        <v>5.25</v>
      </c>
      <c r="L4" s="48" t="s">
        <v>5</v>
      </c>
      <c r="M4" s="4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49" t="s">
        <v>10</v>
      </c>
      <c r="C5" s="40" t="s">
        <v>30</v>
      </c>
      <c r="D5" s="40" t="n">
        <f aca="false">SUM('EHP C3 Coding'!J5,'EHP C3 Coding'!U5)</f>
        <v>1637.43</v>
      </c>
      <c r="E5" s="50" t="n">
        <f aca="false">AVERAGE(F5:K5)</f>
        <v>41.87465</v>
      </c>
      <c r="F5" s="0" t="n">
        <v>41.4886</v>
      </c>
      <c r="G5" s="0" t="n">
        <v>42.2454</v>
      </c>
      <c r="H5" s="0" t="n">
        <v>42.1271</v>
      </c>
      <c r="I5" s="0" t="n">
        <v>41.8333</v>
      </c>
      <c r="J5" s="0" t="n">
        <v>42.0432</v>
      </c>
      <c r="K5" s="0" t="n">
        <v>41.5103</v>
      </c>
      <c r="L5" s="51"/>
      <c r="M5" s="49"/>
    </row>
    <row r="6" customFormat="false" ht="15" hidden="false" customHeight="false" outlineLevel="0" collapsed="false">
      <c r="B6" s="49"/>
      <c r="C6" s="40" t="s">
        <v>31</v>
      </c>
      <c r="D6" s="40" t="n">
        <f aca="false">SUM('EHP C3 Coding'!J6,'EHP C3 Coding'!U6)</f>
        <v>862.19</v>
      </c>
      <c r="E6" s="50" t="n">
        <f aca="false">AVERAGE(F6:K6)</f>
        <v>40.4927666666667</v>
      </c>
      <c r="F6" s="0" t="n">
        <v>40.1788</v>
      </c>
      <c r="G6" s="0" t="n">
        <v>40.8141</v>
      </c>
      <c r="H6" s="0" t="n">
        <v>40.7885</v>
      </c>
      <c r="I6" s="0" t="n">
        <v>40.527</v>
      </c>
      <c r="J6" s="0" t="n">
        <v>40.5741</v>
      </c>
      <c r="K6" s="0" t="n">
        <v>40.0741</v>
      </c>
      <c r="L6" s="51"/>
      <c r="M6" s="49"/>
    </row>
    <row r="7" customFormat="false" ht="15" hidden="false" customHeight="false" outlineLevel="0" collapsed="false">
      <c r="B7" s="49"/>
      <c r="C7" s="40" t="s">
        <v>32</v>
      </c>
      <c r="D7" s="40" t="n">
        <f aca="false">SUM('EHP C3 Coding'!J7,'EHP C3 Coding'!U7)</f>
        <v>489.05</v>
      </c>
      <c r="E7" s="50" t="n">
        <f aca="false">AVERAGE(F7:K7)</f>
        <v>38.5729333333333</v>
      </c>
      <c r="F7" s="0" t="n">
        <v>38.3455</v>
      </c>
      <c r="G7" s="0" t="n">
        <v>38.8439</v>
      </c>
      <c r="H7" s="0" t="n">
        <v>38.8911</v>
      </c>
      <c r="I7" s="0" t="n">
        <v>38.6963</v>
      </c>
      <c r="J7" s="0" t="n">
        <v>38.5656</v>
      </c>
      <c r="K7" s="0" t="n">
        <v>38.0952</v>
      </c>
      <c r="L7" s="51"/>
      <c r="M7" s="49"/>
    </row>
    <row r="8" customFormat="false" ht="15" hidden="false" customHeight="false" outlineLevel="0" collapsed="false">
      <c r="B8" s="49"/>
      <c r="C8" s="40" t="s">
        <v>33</v>
      </c>
      <c r="D8" s="40" t="n">
        <f aca="false">SUM('EHP C3 Coding'!J8,'EHP C3 Coding'!U8)</f>
        <v>294.21</v>
      </c>
      <c r="E8" s="50" t="n">
        <f aca="false">AVERAGE(F8:K8)</f>
        <v>36.1128833333333</v>
      </c>
      <c r="F8" s="0" t="n">
        <v>35.8531</v>
      </c>
      <c r="G8" s="0" t="n">
        <v>36.316</v>
      </c>
      <c r="H8" s="0" t="n">
        <v>36.4246</v>
      </c>
      <c r="I8" s="0" t="n">
        <v>36.2968</v>
      </c>
      <c r="J8" s="0" t="n">
        <v>36.1039</v>
      </c>
      <c r="K8" s="0" t="n">
        <v>35.6829</v>
      </c>
      <c r="L8" s="51"/>
      <c r="M8" s="49"/>
    </row>
    <row r="9" customFormat="false" ht="16.5" hidden="false" customHeight="false" outlineLevel="0" collapsed="false">
      <c r="B9" s="40"/>
      <c r="C9" s="43"/>
      <c r="D9" s="52" t="s">
        <v>43</v>
      </c>
      <c r="E9" s="52"/>
      <c r="F9" s="34"/>
      <c r="G9" s="34"/>
      <c r="H9" s="34"/>
      <c r="I9" s="34"/>
      <c r="J9" s="34"/>
      <c r="K9" s="34"/>
      <c r="L9" s="53" t="s">
        <v>45</v>
      </c>
      <c r="M9" s="53"/>
    </row>
    <row r="10" customFormat="false" ht="16.5" hidden="false" customHeight="false" outlineLevel="0" collapsed="false">
      <c r="B10" s="40"/>
      <c r="C10" s="46" t="s">
        <v>27</v>
      </c>
      <c r="D10" s="47" t="s">
        <v>46</v>
      </c>
      <c r="E10" s="54" t="s">
        <v>47</v>
      </c>
      <c r="F10" s="36"/>
      <c r="G10" s="36"/>
      <c r="H10" s="36"/>
      <c r="I10" s="36"/>
      <c r="J10" s="36"/>
      <c r="K10" s="36"/>
      <c r="L10" s="55" t="s">
        <v>5</v>
      </c>
      <c r="M10" s="47" t="s">
        <v>6</v>
      </c>
    </row>
    <row r="11" customFormat="false" ht="15" hidden="false" customHeight="false" outlineLevel="0" collapsed="false">
      <c r="B11" s="49" t="s">
        <v>11</v>
      </c>
      <c r="C11" s="40" t="s">
        <v>30</v>
      </c>
      <c r="D11" s="40" t="n">
        <f aca="false">SUM('EHP C3 Coding'!J11,'EHP C3 Coding'!U11)</f>
        <v>3215.91</v>
      </c>
      <c r="E11" s="50" t="n">
        <f aca="false">AVERAGE(F11:K11)</f>
        <v>38.67635</v>
      </c>
      <c r="F11" s="0" t="n">
        <v>38.1939</v>
      </c>
      <c r="G11" s="0" t="n">
        <v>38.6297</v>
      </c>
      <c r="H11" s="0" t="n">
        <v>38.928</v>
      </c>
      <c r="I11" s="0" t="n">
        <v>39.0283</v>
      </c>
      <c r="J11" s="0" t="n">
        <v>38.8993</v>
      </c>
      <c r="K11" s="0" t="n">
        <v>38.3789</v>
      </c>
      <c r="L11" s="51"/>
      <c r="M11" s="49"/>
    </row>
    <row r="12" customFormat="false" ht="15" hidden="false" customHeight="false" outlineLevel="0" collapsed="false">
      <c r="B12" s="49"/>
      <c r="C12" s="40" t="s">
        <v>31</v>
      </c>
      <c r="D12" s="40" t="n">
        <f aca="false">SUM('EHP C3 Coding'!J12,'EHP C3 Coding'!U12)</f>
        <v>1491.13</v>
      </c>
      <c r="E12" s="50" t="n">
        <f aca="false">AVERAGE(F12:K12)</f>
        <v>36.8746166666667</v>
      </c>
      <c r="F12" s="0" t="n">
        <v>36.415</v>
      </c>
      <c r="G12" s="0" t="n">
        <v>36.8269</v>
      </c>
      <c r="H12" s="0" t="n">
        <v>37.0839</v>
      </c>
      <c r="I12" s="0" t="n">
        <v>37.2029</v>
      </c>
      <c r="J12" s="0" t="n">
        <v>37.0781</v>
      </c>
      <c r="K12" s="0" t="n">
        <v>36.6409</v>
      </c>
      <c r="L12" s="51"/>
      <c r="M12" s="49"/>
    </row>
    <row r="13" customFormat="false" ht="15" hidden="false" customHeight="false" outlineLevel="0" collapsed="false">
      <c r="B13" s="49"/>
      <c r="C13" s="40" t="s">
        <v>32</v>
      </c>
      <c r="D13" s="40" t="n">
        <f aca="false">SUM('EHP C3 Coding'!J13,'EHP C3 Coding'!U13)</f>
        <v>758.67</v>
      </c>
      <c r="E13" s="50" t="n">
        <f aca="false">AVERAGE(F13:K13)</f>
        <v>34.802</v>
      </c>
      <c r="F13" s="0" t="n">
        <v>34.3941</v>
      </c>
      <c r="G13" s="0" t="n">
        <v>34.756</v>
      </c>
      <c r="H13" s="0" t="n">
        <v>34.9665</v>
      </c>
      <c r="I13" s="0" t="n">
        <v>35.0709</v>
      </c>
      <c r="J13" s="0" t="n">
        <v>34.9813</v>
      </c>
      <c r="K13" s="0" t="n">
        <v>34.6432</v>
      </c>
      <c r="L13" s="51"/>
      <c r="M13" s="49"/>
    </row>
    <row r="14" customFormat="false" ht="15" hidden="false" customHeight="false" outlineLevel="0" collapsed="false">
      <c r="B14" s="49"/>
      <c r="C14" s="40" t="s">
        <v>33</v>
      </c>
      <c r="D14" s="40" t="n">
        <f aca="false">SUM('EHP C3 Coding'!J14,'EHP C3 Coding'!U14)</f>
        <v>423.27</v>
      </c>
      <c r="E14" s="50" t="n">
        <f aca="false">AVERAGE(F14:K14)</f>
        <v>32.4565</v>
      </c>
      <c r="F14" s="0" t="n">
        <v>32.0994</v>
      </c>
      <c r="G14" s="0" t="n">
        <v>32.4262</v>
      </c>
      <c r="H14" s="0" t="n">
        <v>32.6036</v>
      </c>
      <c r="I14" s="0" t="n">
        <v>32.695</v>
      </c>
      <c r="J14" s="0" t="n">
        <v>32.5965</v>
      </c>
      <c r="K14" s="0" t="n">
        <v>32.3183</v>
      </c>
      <c r="L14" s="51"/>
      <c r="M14" s="49"/>
    </row>
    <row r="15" customFormat="false" ht="16.5" hidden="false" customHeight="false" outlineLevel="0" collapsed="false">
      <c r="B15" s="40"/>
      <c r="C15" s="43"/>
      <c r="D15" s="52" t="s">
        <v>43</v>
      </c>
      <c r="E15" s="52"/>
      <c r="F15" s="34"/>
      <c r="G15" s="34"/>
      <c r="H15" s="34"/>
      <c r="I15" s="34"/>
      <c r="J15" s="34"/>
      <c r="K15" s="34"/>
      <c r="L15" s="53" t="s">
        <v>45</v>
      </c>
      <c r="M15" s="53"/>
    </row>
    <row r="16" customFormat="false" ht="16.5" hidden="false" customHeight="false" outlineLevel="0" collapsed="false">
      <c r="B16" s="40"/>
      <c r="C16" s="46" t="s">
        <v>27</v>
      </c>
      <c r="D16" s="47" t="s">
        <v>46</v>
      </c>
      <c r="E16" s="54" t="s">
        <v>47</v>
      </c>
      <c r="F16" s="36"/>
      <c r="G16" s="36"/>
      <c r="H16" s="36"/>
      <c r="I16" s="36"/>
      <c r="J16" s="36"/>
      <c r="K16" s="36"/>
      <c r="L16" s="55" t="s">
        <v>5</v>
      </c>
      <c r="M16" s="47" t="s">
        <v>6</v>
      </c>
    </row>
    <row r="17" customFormat="false" ht="15" hidden="false" customHeight="false" outlineLevel="0" collapsed="false">
      <c r="B17" s="49" t="s">
        <v>12</v>
      </c>
      <c r="C17" s="40" t="s">
        <v>30</v>
      </c>
      <c r="D17" s="40" t="n">
        <f aca="false">SUM('EHP C3 Coding'!J17,'EHP C3 Coding'!U17)</f>
        <v>6188</v>
      </c>
      <c r="E17" s="50" t="n">
        <f aca="false">AVERAGE(F17:K17)</f>
        <v>34.4381666666667</v>
      </c>
      <c r="F17" s="0" t="n">
        <v>34.5214</v>
      </c>
      <c r="G17" s="0" t="n">
        <v>34.1714</v>
      </c>
      <c r="H17" s="0" t="n">
        <v>34.62</v>
      </c>
      <c r="I17" s="0" t="n">
        <v>34.8186</v>
      </c>
      <c r="J17" s="0" t="n">
        <v>34.1726</v>
      </c>
      <c r="K17" s="0" t="n">
        <v>34.325</v>
      </c>
      <c r="L17" s="51"/>
      <c r="M17" s="49"/>
    </row>
    <row r="18" customFormat="false" ht="15" hidden="false" customHeight="false" outlineLevel="0" collapsed="false">
      <c r="B18" s="49"/>
      <c r="C18" s="40" t="s">
        <v>31</v>
      </c>
      <c r="D18" s="40" t="n">
        <f aca="false">SUM('EHP C3 Coding'!J18,'EHP C3 Coding'!U18)</f>
        <v>3082.5</v>
      </c>
      <c r="E18" s="50" t="n">
        <f aca="false">AVERAGE(F18:K18)</f>
        <v>32.8693</v>
      </c>
      <c r="F18" s="0" t="n">
        <v>32.8564</v>
      </c>
      <c r="G18" s="0" t="n">
        <v>32.6742</v>
      </c>
      <c r="H18" s="0" t="n">
        <v>33.0559</v>
      </c>
      <c r="I18" s="0" t="n">
        <v>33.179</v>
      </c>
      <c r="J18" s="0" t="n">
        <v>32.6802</v>
      </c>
      <c r="K18" s="0" t="n">
        <v>32.7701</v>
      </c>
      <c r="L18" s="51"/>
      <c r="M18" s="49"/>
    </row>
    <row r="19" customFormat="false" ht="15" hidden="false" customHeight="false" outlineLevel="0" collapsed="false">
      <c r="B19" s="49"/>
      <c r="C19" s="40" t="s">
        <v>32</v>
      </c>
      <c r="D19" s="40" t="n">
        <f aca="false">SUM('EHP C3 Coding'!J19,'EHP C3 Coding'!U19)</f>
        <v>1566.54</v>
      </c>
      <c r="E19" s="50" t="n">
        <f aca="false">AVERAGE(F19:K19)</f>
        <v>31.0248166666667</v>
      </c>
      <c r="F19" s="0" t="n">
        <v>30.9427</v>
      </c>
      <c r="G19" s="0" t="n">
        <v>30.8624</v>
      </c>
      <c r="H19" s="0" t="n">
        <v>31.1974</v>
      </c>
      <c r="I19" s="0" t="n">
        <v>31.2792</v>
      </c>
      <c r="J19" s="0" t="n">
        <v>30.9023</v>
      </c>
      <c r="K19" s="0" t="n">
        <v>30.9649</v>
      </c>
      <c r="L19" s="51"/>
      <c r="M19" s="49"/>
    </row>
    <row r="20" customFormat="false" ht="15" hidden="false" customHeight="false" outlineLevel="0" collapsed="false">
      <c r="B20" s="49"/>
      <c r="C20" s="40" t="s">
        <v>33</v>
      </c>
      <c r="D20" s="40" t="n">
        <f aca="false">SUM('EHP C3 Coding'!J20,'EHP C3 Coding'!U20)</f>
        <v>824.15</v>
      </c>
      <c r="E20" s="50" t="n">
        <f aca="false">AVERAGE(F20:K20)</f>
        <v>29.1522333333333</v>
      </c>
      <c r="F20" s="0" t="n">
        <v>29.0363</v>
      </c>
      <c r="G20" s="0" t="n">
        <v>29.0176</v>
      </c>
      <c r="H20" s="0" t="n">
        <v>29.3475</v>
      </c>
      <c r="I20" s="0" t="n">
        <v>29.3751</v>
      </c>
      <c r="J20" s="0" t="n">
        <v>29.0649</v>
      </c>
      <c r="K20" s="0" t="n">
        <v>29.072</v>
      </c>
      <c r="L20" s="51"/>
      <c r="M20" s="49"/>
    </row>
    <row r="21" customFormat="false" ht="16.5" hidden="false" customHeight="false" outlineLevel="0" collapsed="false">
      <c r="B21" s="40"/>
      <c r="C21" s="43"/>
      <c r="D21" s="52" t="s">
        <v>43</v>
      </c>
      <c r="E21" s="52"/>
      <c r="F21" s="34"/>
      <c r="G21" s="34"/>
      <c r="H21" s="34"/>
      <c r="I21" s="34"/>
      <c r="J21" s="34"/>
      <c r="K21" s="34"/>
      <c r="L21" s="53" t="s">
        <v>45</v>
      </c>
      <c r="M21" s="53"/>
    </row>
    <row r="22" customFormat="false" ht="16.5" hidden="false" customHeight="false" outlineLevel="0" collapsed="false">
      <c r="B22" s="40"/>
      <c r="C22" s="46" t="s">
        <v>27</v>
      </c>
      <c r="D22" s="47" t="s">
        <v>46</v>
      </c>
      <c r="E22" s="54" t="s">
        <v>47</v>
      </c>
      <c r="F22" s="36"/>
      <c r="G22" s="36"/>
      <c r="H22" s="36"/>
      <c r="I22" s="36"/>
      <c r="J22" s="36"/>
      <c r="K22" s="36"/>
      <c r="L22" s="55" t="s">
        <v>5</v>
      </c>
      <c r="M22" s="47" t="s">
        <v>6</v>
      </c>
    </row>
    <row r="23" customFormat="false" ht="15" hidden="false" customHeight="false" outlineLevel="0" collapsed="false">
      <c r="B23" s="49" t="s">
        <v>13</v>
      </c>
      <c r="C23" s="40" t="s">
        <v>30</v>
      </c>
      <c r="D23" s="40" t="n">
        <f aca="false">SUM('EHP C3 Coding'!J23,'EHP C3 Coding'!U23)</f>
        <v>4963.88</v>
      </c>
      <c r="E23" s="50" t="n">
        <f aca="false">AVERAGE(F23:K23)</f>
        <v>37.39755</v>
      </c>
      <c r="F23" s="0" t="n">
        <v>37.3222</v>
      </c>
      <c r="G23" s="0" t="n">
        <v>37.1373</v>
      </c>
      <c r="H23" s="0" t="n">
        <v>37.6557</v>
      </c>
      <c r="I23" s="0" t="n">
        <v>37.6912</v>
      </c>
      <c r="J23" s="0" t="n">
        <v>37.1863</v>
      </c>
      <c r="K23" s="0" t="n">
        <v>37.3926</v>
      </c>
      <c r="L23" s="51"/>
      <c r="M23" s="49"/>
    </row>
    <row r="24" customFormat="false" ht="15" hidden="false" customHeight="false" outlineLevel="0" collapsed="false">
      <c r="B24" s="49"/>
      <c r="C24" s="40" t="s">
        <v>31</v>
      </c>
      <c r="D24" s="40" t="n">
        <f aca="false">SUM('EHP C3 Coding'!J24,'EHP C3 Coding'!U24)</f>
        <v>2543.12</v>
      </c>
      <c r="E24" s="50" t="n">
        <f aca="false">AVERAGE(F24:K24)</f>
        <v>35.76145</v>
      </c>
      <c r="F24" s="0" t="n">
        <v>35.6796</v>
      </c>
      <c r="G24" s="0" t="n">
        <v>35.5572</v>
      </c>
      <c r="H24" s="0" t="n">
        <v>35.9731</v>
      </c>
      <c r="I24" s="0" t="n">
        <v>36.0055</v>
      </c>
      <c r="J24" s="0" t="n">
        <v>35.6028</v>
      </c>
      <c r="K24" s="0" t="n">
        <v>35.7505</v>
      </c>
      <c r="L24" s="51"/>
      <c r="M24" s="49"/>
    </row>
    <row r="25" customFormat="false" ht="15" hidden="false" customHeight="false" outlineLevel="0" collapsed="false">
      <c r="B25" s="49"/>
      <c r="C25" s="40" t="s">
        <v>32</v>
      </c>
      <c r="D25" s="40" t="n">
        <f aca="false">SUM('EHP C3 Coding'!J25,'EHP C3 Coding'!U25)</f>
        <v>1349.1</v>
      </c>
      <c r="E25" s="50" t="n">
        <f aca="false">AVERAGE(F25:K25)</f>
        <v>33.8014</v>
      </c>
      <c r="F25" s="0" t="n">
        <v>33.6909</v>
      </c>
      <c r="G25" s="0" t="n">
        <v>33.6506</v>
      </c>
      <c r="H25" s="0" t="n">
        <v>33.9799</v>
      </c>
      <c r="I25" s="0" t="n">
        <v>34.0078</v>
      </c>
      <c r="J25" s="0" t="n">
        <v>33.7102</v>
      </c>
      <c r="K25" s="0" t="n">
        <v>33.769</v>
      </c>
      <c r="L25" s="51"/>
      <c r="M25" s="49"/>
    </row>
    <row r="26" customFormat="false" ht="15" hidden="false" customHeight="false" outlineLevel="0" collapsed="false">
      <c r="B26" s="49"/>
      <c r="C26" s="40" t="s">
        <v>33</v>
      </c>
      <c r="D26" s="40" t="n">
        <f aca="false">SUM('EHP C3 Coding'!J26,'EHP C3 Coding'!U26)</f>
        <v>746.77</v>
      </c>
      <c r="E26" s="50" t="n">
        <f aca="false">AVERAGE(F26:K26)</f>
        <v>31.5145</v>
      </c>
      <c r="F26" s="0" t="n">
        <v>31.373</v>
      </c>
      <c r="G26" s="0" t="n">
        <v>31.4392</v>
      </c>
      <c r="H26" s="0" t="n">
        <v>31.6698</v>
      </c>
      <c r="I26" s="0" t="n">
        <v>31.6879</v>
      </c>
      <c r="J26" s="0" t="n">
        <v>31.4834</v>
      </c>
      <c r="K26" s="0" t="n">
        <v>31.4337</v>
      </c>
      <c r="L26" s="51"/>
      <c r="M26" s="49"/>
    </row>
    <row r="27" customFormat="false" ht="16.5" hidden="false" customHeight="false" outlineLevel="0" collapsed="false">
      <c r="B27" s="40"/>
      <c r="C27" s="43"/>
      <c r="D27" s="44" t="s">
        <v>43</v>
      </c>
      <c r="E27" s="44"/>
      <c r="F27" s="34"/>
      <c r="G27" s="34"/>
      <c r="H27" s="34"/>
      <c r="I27" s="34"/>
      <c r="J27" s="34"/>
      <c r="K27" s="34"/>
      <c r="L27" s="45" t="s">
        <v>45</v>
      </c>
      <c r="M27" s="45"/>
    </row>
    <row r="28" customFormat="false" ht="16.5" hidden="false" customHeight="false" outlineLevel="0" collapsed="false">
      <c r="B28" s="40"/>
      <c r="C28" s="46" t="s">
        <v>27</v>
      </c>
      <c r="D28" s="47" t="s">
        <v>46</v>
      </c>
      <c r="E28" s="47" t="s">
        <v>47</v>
      </c>
      <c r="F28" s="36"/>
      <c r="G28" s="36"/>
      <c r="H28" s="36"/>
      <c r="I28" s="36"/>
      <c r="J28" s="36"/>
      <c r="K28" s="36"/>
      <c r="L28" s="48" t="s">
        <v>5</v>
      </c>
      <c r="M28" s="47" t="s">
        <v>6</v>
      </c>
    </row>
    <row r="29" customFormat="false" ht="15" hidden="false" customHeight="false" outlineLevel="0" collapsed="false">
      <c r="B29" s="49" t="s">
        <v>14</v>
      </c>
      <c r="C29" s="40" t="s">
        <v>30</v>
      </c>
      <c r="D29" s="40" t="n">
        <f aca="false">SUM('EHP C3 Coding'!J29,'EHP C3 Coding'!U29)</f>
        <v>2182.77</v>
      </c>
      <c r="E29" s="40" t="n">
        <f aca="false">AVERAGE(F29:K29)</f>
        <v>41.2897333333333</v>
      </c>
      <c r="F29" s="0" t="n">
        <v>40.7734</v>
      </c>
      <c r="G29" s="0" t="n">
        <v>41.5159</v>
      </c>
      <c r="H29" s="0" t="n">
        <v>41.9959</v>
      </c>
      <c r="I29" s="0" t="n">
        <v>41.7495</v>
      </c>
      <c r="J29" s="0" t="n">
        <v>41.2278</v>
      </c>
      <c r="K29" s="0" t="n">
        <v>40.4759</v>
      </c>
      <c r="L29" s="49"/>
      <c r="M29" s="49"/>
    </row>
    <row r="30" customFormat="false" ht="15" hidden="false" customHeight="false" outlineLevel="0" collapsed="false">
      <c r="B30" s="49"/>
      <c r="C30" s="40" t="s">
        <v>31</v>
      </c>
      <c r="D30" s="40" t="n">
        <f aca="false">SUM('EHP C3 Coding'!J30,'EHP C3 Coding'!U30)</f>
        <v>1210.74</v>
      </c>
      <c r="E30" s="40" t="n">
        <f aca="false">AVERAGE(F30:K30)</f>
        <v>39.2622666666667</v>
      </c>
      <c r="F30" s="0" t="n">
        <v>38.7552</v>
      </c>
      <c r="G30" s="0" t="n">
        <v>39.4285</v>
      </c>
      <c r="H30" s="0" t="n">
        <v>39.9494</v>
      </c>
      <c r="I30" s="0" t="n">
        <v>39.7474</v>
      </c>
      <c r="J30" s="0" t="n">
        <v>39.1778</v>
      </c>
      <c r="K30" s="0" t="n">
        <v>38.5153</v>
      </c>
      <c r="L30" s="49"/>
      <c r="M30" s="49"/>
    </row>
    <row r="31" customFormat="false" ht="15" hidden="false" customHeight="false" outlineLevel="0" collapsed="false">
      <c r="B31" s="49"/>
      <c r="C31" s="40" t="s">
        <v>32</v>
      </c>
      <c r="D31" s="40" t="n">
        <f aca="false">SUM('EHP C3 Coding'!J31,'EHP C3 Coding'!U31)</f>
        <v>684.11</v>
      </c>
      <c r="E31" s="40" t="n">
        <f aca="false">AVERAGE(F31:K31)</f>
        <v>36.8022666666667</v>
      </c>
      <c r="F31" s="0" t="n">
        <v>36.3204</v>
      </c>
      <c r="G31" s="0" t="n">
        <v>36.9235</v>
      </c>
      <c r="H31" s="0" t="n">
        <v>37.4452</v>
      </c>
      <c r="I31" s="0" t="n">
        <v>37.2844</v>
      </c>
      <c r="J31" s="0" t="n">
        <v>36.7337</v>
      </c>
      <c r="K31" s="0" t="n">
        <v>36.1064</v>
      </c>
      <c r="L31" s="49"/>
      <c r="M31" s="49"/>
    </row>
    <row r="32" customFormat="false" ht="15" hidden="false" customHeight="false" outlineLevel="0" collapsed="false">
      <c r="B32" s="49"/>
      <c r="C32" s="40" t="s">
        <v>33</v>
      </c>
      <c r="D32" s="40" t="n">
        <f aca="false">SUM('EHP C3 Coding'!J32,'EHP C3 Coding'!U32)</f>
        <v>398.92</v>
      </c>
      <c r="E32" s="40" t="n">
        <f aca="false">AVERAGE(F32:K32)</f>
        <v>33.99095</v>
      </c>
      <c r="F32" s="0" t="n">
        <v>33.5004</v>
      </c>
      <c r="G32" s="0" t="n">
        <v>34.0817</v>
      </c>
      <c r="H32" s="0" t="n">
        <v>34.5795</v>
      </c>
      <c r="I32" s="0" t="n">
        <v>34.4688</v>
      </c>
      <c r="J32" s="0" t="n">
        <v>33.9437</v>
      </c>
      <c r="K32" s="0" t="n">
        <v>33.3716</v>
      </c>
      <c r="L32" s="49"/>
      <c r="M32" s="49"/>
    </row>
    <row r="33" customFormat="false" ht="16.5" hidden="false" customHeight="false" outlineLevel="0" collapsed="false">
      <c r="B33" s="40"/>
      <c r="C33" s="43"/>
      <c r="D33" s="44" t="s">
        <v>43</v>
      </c>
      <c r="E33" s="44"/>
      <c r="F33" s="34"/>
      <c r="G33" s="34"/>
      <c r="H33" s="34"/>
      <c r="I33" s="34"/>
      <c r="J33" s="34"/>
      <c r="K33" s="34"/>
      <c r="L33" s="45" t="s">
        <v>45</v>
      </c>
      <c r="M33" s="45"/>
    </row>
    <row r="34" customFormat="false" ht="16.5" hidden="false" customHeight="false" outlineLevel="0" collapsed="false">
      <c r="B34" s="40"/>
      <c r="C34" s="46" t="s">
        <v>27</v>
      </c>
      <c r="D34" s="47" t="s">
        <v>46</v>
      </c>
      <c r="E34" s="47" t="s">
        <v>47</v>
      </c>
      <c r="F34" s="36"/>
      <c r="G34" s="36"/>
      <c r="H34" s="36"/>
      <c r="I34" s="36"/>
      <c r="J34" s="36"/>
      <c r="K34" s="36"/>
      <c r="L34" s="48" t="s">
        <v>5</v>
      </c>
      <c r="M34" s="47" t="s">
        <v>6</v>
      </c>
    </row>
    <row r="35" customFormat="false" ht="15" hidden="false" customHeight="false" outlineLevel="0" collapsed="false">
      <c r="B35" s="49" t="s">
        <v>15</v>
      </c>
      <c r="C35" s="40" t="s">
        <v>30</v>
      </c>
      <c r="D35" s="40" t="n">
        <f aca="false">SUM('EHP C3 Coding'!J35,'EHP C3 Coding'!U35)</f>
        <v>2124.85</v>
      </c>
      <c r="E35" s="40" t="n">
        <f aca="false">AVERAGE(F35:K35)</f>
        <v>40.5756</v>
      </c>
      <c r="F35" s="0" t="n">
        <v>39.9839</v>
      </c>
      <c r="G35" s="0" t="n">
        <v>40.6748</v>
      </c>
      <c r="H35" s="0" t="n">
        <v>41.1869</v>
      </c>
      <c r="I35" s="0" t="n">
        <v>41.0973</v>
      </c>
      <c r="J35" s="0" t="n">
        <v>40.568</v>
      </c>
      <c r="K35" s="0" t="n">
        <v>39.9427</v>
      </c>
      <c r="L35" s="49"/>
      <c r="M35" s="49"/>
    </row>
    <row r="36" customFormat="false" ht="15" hidden="false" customHeight="false" outlineLevel="0" collapsed="false">
      <c r="B36" s="49"/>
      <c r="C36" s="40" t="s">
        <v>31</v>
      </c>
      <c r="D36" s="40" t="n">
        <f aca="false">SUM('EHP C3 Coding'!J36,'EHP C3 Coding'!U36)</f>
        <v>1165.29</v>
      </c>
      <c r="E36" s="40" t="n">
        <f aca="false">AVERAGE(F36:K36)</f>
        <v>38.4445166666667</v>
      </c>
      <c r="F36" s="0" t="n">
        <v>37.8045</v>
      </c>
      <c r="G36" s="0" t="n">
        <v>38.5084</v>
      </c>
      <c r="H36" s="0" t="n">
        <v>39.107</v>
      </c>
      <c r="I36" s="0" t="n">
        <v>39.0175</v>
      </c>
      <c r="J36" s="0" t="n">
        <v>38.4361</v>
      </c>
      <c r="K36" s="0" t="n">
        <v>37.7936</v>
      </c>
      <c r="L36" s="49"/>
      <c r="M36" s="49"/>
    </row>
    <row r="37" customFormat="false" ht="15" hidden="false" customHeight="false" outlineLevel="0" collapsed="false">
      <c r="B37" s="49"/>
      <c r="C37" s="40" t="s">
        <v>32</v>
      </c>
      <c r="D37" s="40" t="n">
        <f aca="false">SUM('EHP C3 Coding'!J37,'EHP C3 Coding'!U37)</f>
        <v>651.58</v>
      </c>
      <c r="E37" s="40" t="n">
        <f aca="false">AVERAGE(F37:K37)</f>
        <v>35.78495</v>
      </c>
      <c r="F37" s="0" t="n">
        <v>35.182</v>
      </c>
      <c r="G37" s="0" t="n">
        <v>35.8536</v>
      </c>
      <c r="H37" s="0" t="n">
        <v>36.3939</v>
      </c>
      <c r="I37" s="0" t="n">
        <v>36.3186</v>
      </c>
      <c r="J37" s="0" t="n">
        <v>35.7878</v>
      </c>
      <c r="K37" s="0" t="n">
        <v>35.1738</v>
      </c>
      <c r="L37" s="49"/>
      <c r="M37" s="49"/>
    </row>
    <row r="38" customFormat="false" ht="15" hidden="false" customHeight="false" outlineLevel="0" collapsed="false">
      <c r="B38" s="49"/>
      <c r="C38" s="40" t="s">
        <v>33</v>
      </c>
      <c r="D38" s="40" t="n">
        <f aca="false">SUM('EHP C3 Coding'!J38,'EHP C3 Coding'!U38)</f>
        <v>368.69</v>
      </c>
      <c r="E38" s="40" t="n">
        <f aca="false">AVERAGE(F38:K38)</f>
        <v>32.7915166666667</v>
      </c>
      <c r="F38" s="0" t="n">
        <v>32.2651</v>
      </c>
      <c r="G38" s="0" t="n">
        <v>32.8171</v>
      </c>
      <c r="H38" s="0" t="n">
        <v>33.2821</v>
      </c>
      <c r="I38" s="0" t="n">
        <v>33.2577</v>
      </c>
      <c r="J38" s="0" t="n">
        <v>32.8269</v>
      </c>
      <c r="K38" s="0" t="n">
        <v>32.3002</v>
      </c>
      <c r="L38" s="49"/>
      <c r="M38" s="49"/>
    </row>
    <row r="39" customFormat="false" ht="16.5" hidden="false" customHeight="false" outlineLevel="0" collapsed="false">
      <c r="B39" s="40"/>
      <c r="C39" s="43"/>
      <c r="D39" s="44" t="s">
        <v>43</v>
      </c>
      <c r="E39" s="44"/>
      <c r="F39" s="34"/>
      <c r="G39" s="34"/>
      <c r="H39" s="34"/>
      <c r="I39" s="34"/>
      <c r="J39" s="34"/>
      <c r="K39" s="34"/>
      <c r="L39" s="45" t="s">
        <v>45</v>
      </c>
      <c r="M39" s="45"/>
    </row>
    <row r="40" customFormat="false" ht="16.5" hidden="false" customHeight="false" outlineLevel="0" collapsed="false">
      <c r="B40" s="40"/>
      <c r="C40" s="46" t="s">
        <v>27</v>
      </c>
      <c r="D40" s="47" t="s">
        <v>46</v>
      </c>
      <c r="E40" s="59" t="s">
        <v>47</v>
      </c>
      <c r="F40" s="36"/>
      <c r="G40" s="36"/>
      <c r="H40" s="36"/>
      <c r="I40" s="36"/>
      <c r="J40" s="36"/>
      <c r="K40" s="36"/>
      <c r="L40" s="48" t="s">
        <v>5</v>
      </c>
      <c r="M40" s="47" t="s">
        <v>6</v>
      </c>
    </row>
    <row r="41" customFormat="false" ht="15" hidden="false" customHeight="false" outlineLevel="0" collapsed="false">
      <c r="B41" s="49" t="s">
        <v>16</v>
      </c>
      <c r="C41" s="40" t="s">
        <v>30</v>
      </c>
      <c r="D41" s="50" t="n">
        <f aca="false">SUM('EHP C3 Coding'!J41,'EHP C3 Coding'!U41)</f>
        <v>2015.2</v>
      </c>
      <c r="E41" s="39" t="n">
        <f aca="false">AVERAGE(F41:K41)</f>
        <v>37.82855</v>
      </c>
      <c r="F41" s="0" t="n">
        <v>37.1903</v>
      </c>
      <c r="G41" s="0" t="n">
        <v>37.6763</v>
      </c>
      <c r="H41" s="0" t="n">
        <v>38.4393</v>
      </c>
      <c r="I41" s="0" t="n">
        <v>38.5934</v>
      </c>
      <c r="J41" s="0" t="n">
        <v>37.683</v>
      </c>
      <c r="K41" s="0" t="n">
        <v>37.389</v>
      </c>
      <c r="L41" s="51"/>
      <c r="M41" s="49"/>
    </row>
    <row r="42" customFormat="false" ht="15" hidden="false" customHeight="false" outlineLevel="0" collapsed="false">
      <c r="B42" s="49"/>
      <c r="C42" s="40" t="s">
        <v>31</v>
      </c>
      <c r="D42" s="50" t="n">
        <f aca="false">SUM('EHP C3 Coding'!J42,'EHP C3 Coding'!U42)</f>
        <v>1071.49</v>
      </c>
      <c r="E42" s="39" t="n">
        <f aca="false">AVERAGE(F42:K42)</f>
        <v>36.07145</v>
      </c>
      <c r="F42" s="0" t="n">
        <v>35.6136</v>
      </c>
      <c r="G42" s="0" t="n">
        <v>36.0148</v>
      </c>
      <c r="H42" s="0" t="n">
        <v>36.658</v>
      </c>
      <c r="I42" s="0" t="n">
        <v>36.7515</v>
      </c>
      <c r="J42" s="0" t="n">
        <v>35.9149</v>
      </c>
      <c r="K42" s="0" t="n">
        <v>35.4759</v>
      </c>
      <c r="L42" s="51"/>
      <c r="M42" s="49"/>
    </row>
    <row r="43" customFormat="false" ht="15" hidden="false" customHeight="false" outlineLevel="0" collapsed="false">
      <c r="B43" s="49"/>
      <c r="C43" s="40" t="s">
        <v>32</v>
      </c>
      <c r="D43" s="50" t="n">
        <f aca="false">SUM('EHP C3 Coding'!J43,'EHP C3 Coding'!U43)</f>
        <v>588.74</v>
      </c>
      <c r="E43" s="39" t="n">
        <f aca="false">AVERAGE(F43:K43)</f>
        <v>33.9614666666667</v>
      </c>
      <c r="F43" s="0" t="n">
        <v>33.6867</v>
      </c>
      <c r="G43" s="0" t="n">
        <v>34.001</v>
      </c>
      <c r="H43" s="0" t="n">
        <v>34.5154</v>
      </c>
      <c r="I43" s="0" t="n">
        <v>34.4965</v>
      </c>
      <c r="J43" s="0" t="n">
        <v>33.7669</v>
      </c>
      <c r="K43" s="0" t="n">
        <v>33.3023</v>
      </c>
      <c r="L43" s="51"/>
      <c r="M43" s="49"/>
    </row>
    <row r="44" customFormat="false" ht="15" hidden="false" customHeight="false" outlineLevel="0" collapsed="false">
      <c r="B44" s="49"/>
      <c r="C44" s="40" t="s">
        <v>33</v>
      </c>
      <c r="D44" s="50" t="n">
        <f aca="false">SUM('EHP C3 Coding'!J44,'EHP C3 Coding'!U44)</f>
        <v>344.05</v>
      </c>
      <c r="E44" s="39" t="n">
        <f aca="false">AVERAGE(F44:K44)</f>
        <v>31.55725</v>
      </c>
      <c r="F44" s="0" t="n">
        <v>31.382</v>
      </c>
      <c r="G44" s="0" t="n">
        <v>31.669</v>
      </c>
      <c r="H44" s="0" t="n">
        <v>32.0935</v>
      </c>
      <c r="I44" s="0" t="n">
        <v>32.0136</v>
      </c>
      <c r="J44" s="0" t="n">
        <v>31.3387</v>
      </c>
      <c r="K44" s="0" t="n">
        <v>30.8467</v>
      </c>
      <c r="L44" s="51"/>
      <c r="M44" s="4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2-10-11T07:3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