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62</c:v>
                </c:pt>
                <c:pt idx="1">
                  <c:v>862.49</c:v>
                </c:pt>
                <c:pt idx="2">
                  <c:v>487.55</c:v>
                </c:pt>
                <c:pt idx="3">
                  <c:v>293.6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005</c:v>
                </c:pt>
                <c:pt idx="1">
                  <c:v>40.4851</c:v>
                </c:pt>
                <c:pt idx="2">
                  <c:v>38.5661666666667</c:v>
                </c:pt>
                <c:pt idx="3">
                  <c:v>36.1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2</c:v>
                </c:pt>
                <c:pt idx="3">
                  <c:v>295.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76456480"/>
        <c:axId val="97959720"/>
      </c:scatterChart>
      <c:valAx>
        <c:axId val="7645648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9720"/>
        <c:crossesAt val="0"/>
        <c:crossBetween val="midCat"/>
      </c:valAx>
      <c:valAx>
        <c:axId val="9795972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6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73</c:v>
                </c:pt>
                <c:pt idx="1">
                  <c:v>1490.39</c:v>
                </c:pt>
                <c:pt idx="2">
                  <c:v>758.96</c:v>
                </c:pt>
                <c:pt idx="3">
                  <c:v>422.8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7666666667</c:v>
                </c:pt>
                <c:pt idx="1">
                  <c:v>36.8734666666667</c:v>
                </c:pt>
                <c:pt idx="2">
                  <c:v>34.8007666666667</c:v>
                </c:pt>
                <c:pt idx="3">
                  <c:v>32.4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38986449"/>
        <c:axId val="48541097"/>
      </c:scatterChart>
      <c:valAx>
        <c:axId val="3898644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097"/>
        <c:crossesAt val="0"/>
        <c:crossBetween val="midCat"/>
      </c:valAx>
      <c:valAx>
        <c:axId val="4854109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6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92.96</c:v>
                </c:pt>
                <c:pt idx="1">
                  <c:v>3082.8</c:v>
                </c:pt>
                <c:pt idx="2">
                  <c:v>1565.11</c:v>
                </c:pt>
                <c:pt idx="3">
                  <c:v>824.8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98333333333</c:v>
                </c:pt>
                <c:pt idx="1">
                  <c:v>32.8658333333333</c:v>
                </c:pt>
                <c:pt idx="2">
                  <c:v>31.0304</c:v>
                </c:pt>
                <c:pt idx="3">
                  <c:v>29.15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9091332"/>
        <c:axId val="40868536"/>
      </c:scatterChart>
      <c:valAx>
        <c:axId val="909133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8536"/>
        <c:crossesAt val="0"/>
        <c:crossBetween val="midCat"/>
      </c:valAx>
      <c:valAx>
        <c:axId val="4086853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9.82</c:v>
                </c:pt>
                <c:pt idx="1">
                  <c:v>2542.05</c:v>
                </c:pt>
                <c:pt idx="2">
                  <c:v>1348.19</c:v>
                </c:pt>
                <c:pt idx="3">
                  <c:v>746.8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765</c:v>
                </c:pt>
                <c:pt idx="1">
                  <c:v>35.76695</c:v>
                </c:pt>
                <c:pt idx="2">
                  <c:v>33.81005</c:v>
                </c:pt>
                <c:pt idx="3">
                  <c:v>31.521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505</c:v>
                </c:pt>
                <c:pt idx="1">
                  <c:v>35.7536333333333</c:v>
                </c:pt>
                <c:pt idx="2">
                  <c:v>33.7883666666667</c:v>
                </c:pt>
                <c:pt idx="3">
                  <c:v>31.5049</c:v>
                </c:pt>
              </c:numCache>
            </c:numRef>
          </c:yVal>
          <c:smooth val="0"/>
        </c:ser>
        <c:axId val="67529612"/>
        <c:axId val="61131951"/>
      </c:scatterChart>
      <c:valAx>
        <c:axId val="6752961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1951"/>
        <c:crossesAt val="0"/>
        <c:crossBetween val="midCat"/>
      </c:valAx>
      <c:valAx>
        <c:axId val="6113195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9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84</c:v>
                </c:pt>
                <c:pt idx="1">
                  <c:v>1210.21</c:v>
                </c:pt>
                <c:pt idx="2">
                  <c:v>684.55</c:v>
                </c:pt>
                <c:pt idx="3">
                  <c:v>398.8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145</c:v>
                </c:pt>
                <c:pt idx="1">
                  <c:v>39.2638</c:v>
                </c:pt>
                <c:pt idx="2">
                  <c:v>36.80965</c:v>
                </c:pt>
                <c:pt idx="3">
                  <c:v>33.987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86957615"/>
        <c:axId val="29390334"/>
      </c:scatterChart>
      <c:valAx>
        <c:axId val="8695761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0334"/>
        <c:crossesAt val="0"/>
        <c:crossBetween val="midCat"/>
      </c:valAx>
      <c:valAx>
        <c:axId val="2939033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7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3.19</c:v>
                </c:pt>
                <c:pt idx="1">
                  <c:v>1165.23</c:v>
                </c:pt>
                <c:pt idx="2">
                  <c:v>650.39</c:v>
                </c:pt>
                <c:pt idx="3">
                  <c:v>368.6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45</c:v>
                </c:pt>
                <c:pt idx="1">
                  <c:v>38.4466666666667</c:v>
                </c:pt>
                <c:pt idx="2">
                  <c:v>35.7845</c:v>
                </c:pt>
                <c:pt idx="3">
                  <c:v>32.790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28862935"/>
        <c:axId val="65730151"/>
      </c:scatterChart>
      <c:valAx>
        <c:axId val="2886293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0151"/>
        <c:crossesAt val="0"/>
        <c:crossBetween val="midCat"/>
      </c:valAx>
      <c:valAx>
        <c:axId val="6573015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2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4.83</c:v>
                </c:pt>
                <c:pt idx="1">
                  <c:v>1072.08</c:v>
                </c:pt>
                <c:pt idx="2">
                  <c:v>588.87</c:v>
                </c:pt>
                <c:pt idx="3">
                  <c:v>343.3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64333333333</c:v>
                </c:pt>
                <c:pt idx="1">
                  <c:v>36.0649833333333</c:v>
                </c:pt>
                <c:pt idx="2">
                  <c:v>33.9583166666667</c:v>
                </c:pt>
                <c:pt idx="3">
                  <c:v>31.55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67372061"/>
        <c:axId val="17452976"/>
      </c:scatterChart>
      <c:valAx>
        <c:axId val="6737206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2976"/>
        <c:crossesAt val="0"/>
        <c:crossBetween val="midCat"/>
      </c:valAx>
      <c:valAx>
        <c:axId val="1745297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2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3880745552189</v>
      </c>
      <c r="L4" s="7" t="n">
        <v>1.05410991614373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07396390670464</v>
      </c>
      <c r="L5" s="7" t="n">
        <v>1.02379228038728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.05000355915902</v>
      </c>
      <c r="L6" s="7" t="n">
        <v>1.03237844921919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.05229515693304</v>
      </c>
      <c r="L7" s="7" t="n">
        <v>1.02598957515713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0.998110972532156</v>
      </c>
      <c r="L8" s="7" t="n">
        <v>1.00336066156261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.04460621590858</v>
      </c>
      <c r="L9" s="7" t="n">
        <v>1.02834401856685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.13426289953862</v>
      </c>
      <c r="L10" s="7" t="n">
        <v>1.00612986371565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5600716661399</v>
      </c>
      <c r="L11" s="12" t="n">
        <f aca="false">AVERAGE(L4:L10)</f>
        <v>1.02487210925035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P19" activeCellId="0" sqref="P19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">
        <v>22</v>
      </c>
      <c r="P3" s="20"/>
      <c r="Q3" s="20" t="s">
        <v>23</v>
      </c>
      <c r="R3" s="20"/>
      <c r="S3" s="20" t="s">
        <v>24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93.73</v>
      </c>
      <c r="E5" s="26" t="n">
        <v>40.803</v>
      </c>
      <c r="F5" s="26" t="n">
        <v>899.49</v>
      </c>
      <c r="G5" s="26" t="n">
        <v>41.454</v>
      </c>
      <c r="H5" s="26" t="n">
        <v>307.77</v>
      </c>
      <c r="I5" s="26" t="n">
        <v>40.795</v>
      </c>
      <c r="J5" s="26" t="n">
        <v>1500.99</v>
      </c>
      <c r="K5" s="26" t="n">
        <v>41.017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44.18</v>
      </c>
      <c r="P5" s="26" t="n">
        <v>45.393</v>
      </c>
      <c r="Q5" s="26" t="n">
        <v>51.15</v>
      </c>
      <c r="R5" s="26" t="n">
        <v>45.329</v>
      </c>
      <c r="S5" s="26" t="n">
        <v>43.3</v>
      </c>
      <c r="T5" s="26" t="n">
        <v>44.942</v>
      </c>
      <c r="U5" s="26" t="n">
        <v>138.63</v>
      </c>
      <c r="V5" s="26" t="n">
        <v>45.221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39.62</v>
      </c>
      <c r="AA5" s="26" t="n">
        <f aca="false">K5</f>
        <v>41.017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51.85</v>
      </c>
      <c r="E6" s="26" t="n">
        <v>39.352</v>
      </c>
      <c r="F6" s="26" t="n">
        <v>470.71</v>
      </c>
      <c r="G6" s="26" t="n">
        <v>40.22</v>
      </c>
      <c r="H6" s="26" t="n">
        <v>163.29</v>
      </c>
      <c r="I6" s="26" t="n">
        <v>39.355</v>
      </c>
      <c r="J6" s="26" t="n">
        <v>785.85</v>
      </c>
      <c r="K6" s="26" t="n">
        <v>39.6423333333333</v>
      </c>
      <c r="L6" s="8"/>
      <c r="M6" s="8"/>
      <c r="O6" s="26" t="n">
        <v>24.83</v>
      </c>
      <c r="P6" s="26" t="n">
        <v>42.665</v>
      </c>
      <c r="Q6" s="26" t="n">
        <v>27.73</v>
      </c>
      <c r="R6" s="26" t="n">
        <v>42.877</v>
      </c>
      <c r="S6" s="26" t="n">
        <v>24.08</v>
      </c>
      <c r="T6" s="26" t="n">
        <v>42.472</v>
      </c>
      <c r="U6" s="26" t="n">
        <v>76.64</v>
      </c>
      <c r="V6" s="26" t="n">
        <v>42.6713333333333</v>
      </c>
      <c r="W6" s="8"/>
      <c r="X6" s="8"/>
      <c r="Z6" s="26" t="n">
        <f aca="false">J6+U6</f>
        <v>862.49</v>
      </c>
      <c r="AA6" s="26" t="n">
        <f aca="false">K6</f>
        <v>39.642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82.71</v>
      </c>
      <c r="E7" s="26" t="n">
        <v>37.405</v>
      </c>
      <c r="F7" s="26" t="n">
        <v>271.3</v>
      </c>
      <c r="G7" s="26" t="n">
        <v>38.453</v>
      </c>
      <c r="H7" s="26" t="n">
        <v>85.68</v>
      </c>
      <c r="I7" s="26" t="n">
        <v>37.31</v>
      </c>
      <c r="J7" s="26" t="n">
        <v>439.69</v>
      </c>
      <c r="K7" s="26" t="n">
        <v>37.7226666666667</v>
      </c>
      <c r="L7" s="8"/>
      <c r="M7" s="8"/>
      <c r="O7" s="26" t="n">
        <v>15.72</v>
      </c>
      <c r="P7" s="26" t="n">
        <v>39.544</v>
      </c>
      <c r="Q7" s="26" t="n">
        <v>17.04</v>
      </c>
      <c r="R7" s="26" t="n">
        <v>39.951</v>
      </c>
      <c r="S7" s="26" t="n">
        <v>15.1</v>
      </c>
      <c r="T7" s="26" t="n">
        <v>39.76</v>
      </c>
      <c r="U7" s="26" t="n">
        <v>47.86</v>
      </c>
      <c r="V7" s="26" t="n">
        <v>39.7516666666667</v>
      </c>
      <c r="W7" s="8"/>
      <c r="X7" s="8"/>
      <c r="Z7" s="26" t="n">
        <f aca="false">J7+U7</f>
        <v>487.55</v>
      </c>
      <c r="AA7" s="26" t="n">
        <f aca="false">K7</f>
        <v>37.722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46.42</v>
      </c>
      <c r="E8" s="26" t="n">
        <v>35.107</v>
      </c>
      <c r="F8" s="26" t="n">
        <v>166.94</v>
      </c>
      <c r="G8" s="26" t="n">
        <v>36.159</v>
      </c>
      <c r="H8" s="26" t="n">
        <v>47.47</v>
      </c>
      <c r="I8" s="26" t="n">
        <v>34.806</v>
      </c>
      <c r="J8" s="26" t="n">
        <v>260.83</v>
      </c>
      <c r="K8" s="26" t="n">
        <v>35.3573333333333</v>
      </c>
      <c r="L8" s="8"/>
      <c r="M8" s="8"/>
      <c r="O8" s="26" t="n">
        <v>10.79</v>
      </c>
      <c r="P8" s="26" t="n">
        <v>36.428</v>
      </c>
      <c r="Q8" s="26" t="n">
        <v>11.37</v>
      </c>
      <c r="R8" s="26" t="n">
        <v>36.655</v>
      </c>
      <c r="S8" s="26" t="n">
        <v>10.69</v>
      </c>
      <c r="T8" s="26" t="n">
        <v>35.983</v>
      </c>
      <c r="U8" s="26" t="n">
        <v>32.85</v>
      </c>
      <c r="V8" s="26" t="n">
        <v>36.3553333333333</v>
      </c>
      <c r="W8" s="8"/>
      <c r="X8" s="8"/>
      <c r="Z8" s="26" t="n">
        <f aca="false">J8+U8</f>
        <v>293.68</v>
      </c>
      <c r="AA8" s="26" t="n">
        <f aca="false">K8</f>
        <v>35.357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8.73</v>
      </c>
      <c r="E11" s="26" t="n">
        <v>37.568</v>
      </c>
      <c r="F11" s="26" t="n">
        <v>2068.22</v>
      </c>
      <c r="G11" s="26" t="n">
        <v>38.81</v>
      </c>
      <c r="H11" s="26" t="n">
        <v>433.25</v>
      </c>
      <c r="I11" s="26" t="n">
        <v>37.485</v>
      </c>
      <c r="J11" s="26" t="n">
        <v>2940.2</v>
      </c>
      <c r="K11" s="26" t="n">
        <v>37.954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82.61</v>
      </c>
      <c r="P11" s="26" t="n">
        <v>44.533</v>
      </c>
      <c r="Q11" s="26" t="n">
        <v>101.02</v>
      </c>
      <c r="R11" s="26" t="n">
        <v>44.815</v>
      </c>
      <c r="S11" s="26" t="n">
        <v>92.9</v>
      </c>
      <c r="T11" s="26" t="n">
        <v>44.031</v>
      </c>
      <c r="U11" s="26" t="n">
        <v>276.53</v>
      </c>
      <c r="V11" s="26" t="n">
        <v>44.459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16.73</v>
      </c>
      <c r="AA11" s="26" t="n">
        <f aca="false">K11</f>
        <v>37.954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72.84</v>
      </c>
      <c r="E12" s="26" t="n">
        <v>35.89</v>
      </c>
      <c r="F12" s="26" t="n">
        <v>1002.54</v>
      </c>
      <c r="G12" s="26" t="n">
        <v>36.978</v>
      </c>
      <c r="H12" s="26" t="n">
        <v>174.02</v>
      </c>
      <c r="I12" s="26" t="n">
        <v>35.661</v>
      </c>
      <c r="J12" s="26" t="n">
        <v>1349.4</v>
      </c>
      <c r="K12" s="26" t="n">
        <v>36.1763333333333</v>
      </c>
      <c r="L12" s="8"/>
      <c r="M12" s="8"/>
      <c r="O12" s="26" t="n">
        <v>42.09</v>
      </c>
      <c r="P12" s="26" t="n">
        <v>42.07</v>
      </c>
      <c r="Q12" s="26" t="n">
        <v>52.55</v>
      </c>
      <c r="R12" s="26" t="n">
        <v>42.211</v>
      </c>
      <c r="S12" s="26" t="n">
        <v>46.35</v>
      </c>
      <c r="T12" s="26" t="n">
        <v>41.475</v>
      </c>
      <c r="U12" s="26" t="n">
        <v>140.99</v>
      </c>
      <c r="V12" s="26" t="n">
        <v>41.9186666666667</v>
      </c>
      <c r="W12" s="8"/>
      <c r="X12" s="8"/>
      <c r="Z12" s="26" t="n">
        <f aca="false">J12+U12</f>
        <v>1490.39</v>
      </c>
      <c r="AA12" s="26" t="n">
        <f aca="false">K12</f>
        <v>36.1763333333333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2.95</v>
      </c>
      <c r="E13" s="26" t="n">
        <v>33.974</v>
      </c>
      <c r="F13" s="26" t="n">
        <v>517.81</v>
      </c>
      <c r="G13" s="26" t="n">
        <v>34.848</v>
      </c>
      <c r="H13" s="26" t="n">
        <v>84.64</v>
      </c>
      <c r="I13" s="26" t="n">
        <v>33.679</v>
      </c>
      <c r="J13" s="26" t="n">
        <v>685.4</v>
      </c>
      <c r="K13" s="26" t="n">
        <v>34.167</v>
      </c>
      <c r="L13" s="8"/>
      <c r="M13" s="8"/>
      <c r="O13" s="26" t="n">
        <v>22.37</v>
      </c>
      <c r="P13" s="26" t="n">
        <v>39.223</v>
      </c>
      <c r="Q13" s="26" t="n">
        <v>27.15</v>
      </c>
      <c r="R13" s="26" t="n">
        <v>39.265</v>
      </c>
      <c r="S13" s="26" t="n">
        <v>24.04</v>
      </c>
      <c r="T13" s="26" t="n">
        <v>38.579</v>
      </c>
      <c r="U13" s="26" t="n">
        <v>73.56</v>
      </c>
      <c r="V13" s="26" t="n">
        <v>39.0223333333333</v>
      </c>
      <c r="W13" s="8"/>
      <c r="X13" s="8"/>
      <c r="Z13" s="26" t="n">
        <f aca="false">J13+U13</f>
        <v>758.96</v>
      </c>
      <c r="AA13" s="26" t="n">
        <f aca="false">K13</f>
        <v>34.1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4.21</v>
      </c>
      <c r="E14" s="26" t="n">
        <v>31.762</v>
      </c>
      <c r="F14" s="26" t="n">
        <v>289.68</v>
      </c>
      <c r="G14" s="26" t="n">
        <v>32.503</v>
      </c>
      <c r="H14" s="26" t="n">
        <v>46.34</v>
      </c>
      <c r="I14" s="26" t="n">
        <v>31.401</v>
      </c>
      <c r="J14" s="26" t="n">
        <v>380.23</v>
      </c>
      <c r="K14" s="26" t="n">
        <v>31.8886666666667</v>
      </c>
      <c r="L14" s="8"/>
      <c r="M14" s="8"/>
      <c r="O14" s="26" t="n">
        <v>13.22</v>
      </c>
      <c r="P14" s="26" t="n">
        <v>35.889</v>
      </c>
      <c r="Q14" s="26" t="n">
        <v>15.54</v>
      </c>
      <c r="R14" s="26" t="n">
        <v>36.03</v>
      </c>
      <c r="S14" s="26" t="n">
        <v>13.87</v>
      </c>
      <c r="T14" s="26" t="n">
        <v>35.079</v>
      </c>
      <c r="U14" s="26" t="n">
        <v>42.63</v>
      </c>
      <c r="V14" s="26" t="n">
        <v>35.666</v>
      </c>
      <c r="W14" s="8"/>
      <c r="X14" s="8"/>
      <c r="Z14" s="26" t="n">
        <f aca="false">J14+U14</f>
        <v>422.86</v>
      </c>
      <c r="AA14" s="26" t="n">
        <f aca="false">K14</f>
        <v>31.888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83.29</v>
      </c>
      <c r="E17" s="26" t="n">
        <v>36.184</v>
      </c>
      <c r="F17" s="26" t="n">
        <v>4334.36</v>
      </c>
      <c r="G17" s="26" t="n">
        <v>37.119</v>
      </c>
      <c r="H17" s="26" t="n">
        <v>751.29</v>
      </c>
      <c r="I17" s="26" t="n">
        <v>36.373</v>
      </c>
      <c r="J17" s="26" t="n">
        <v>5868.94</v>
      </c>
      <c r="K17" s="26" t="n">
        <v>36.558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87.65</v>
      </c>
      <c r="P17" s="26" t="n">
        <v>47.059</v>
      </c>
      <c r="Q17" s="26" t="n">
        <v>149.09</v>
      </c>
      <c r="R17" s="26" t="n">
        <v>47.397</v>
      </c>
      <c r="S17" s="26" t="n">
        <v>87.28</v>
      </c>
      <c r="T17" s="26" t="n">
        <v>47.287</v>
      </c>
      <c r="U17" s="26" t="n">
        <v>324.02</v>
      </c>
      <c r="V17" s="26" t="n">
        <v>47.2476666666667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192.96</v>
      </c>
      <c r="AA17" s="26" t="n">
        <f aca="false">K17</f>
        <v>36.558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69.9</v>
      </c>
      <c r="E18" s="26" t="n">
        <v>33.799</v>
      </c>
      <c r="F18" s="26" t="n">
        <v>2145.06</v>
      </c>
      <c r="G18" s="26" t="n">
        <v>34.579</v>
      </c>
      <c r="H18" s="26" t="n">
        <v>358.05</v>
      </c>
      <c r="I18" s="26" t="n">
        <v>34.015</v>
      </c>
      <c r="J18" s="26" t="n">
        <v>2873.01</v>
      </c>
      <c r="K18" s="26" t="n">
        <v>34.131</v>
      </c>
      <c r="L18" s="8"/>
      <c r="M18" s="8"/>
      <c r="O18" s="26" t="n">
        <v>56.51</v>
      </c>
      <c r="P18" s="26" t="n">
        <v>44.324</v>
      </c>
      <c r="Q18" s="26" t="n">
        <v>96.74</v>
      </c>
      <c r="R18" s="26" t="n">
        <v>44.642</v>
      </c>
      <c r="S18" s="26" t="n">
        <v>56.54</v>
      </c>
      <c r="T18" s="26" t="n">
        <v>44.189</v>
      </c>
      <c r="U18" s="26" t="n">
        <v>209.79</v>
      </c>
      <c r="V18" s="26" t="n">
        <v>44.385</v>
      </c>
      <c r="W18" s="8"/>
      <c r="X18" s="8"/>
      <c r="Z18" s="26" t="n">
        <f aca="false">J18+U18</f>
        <v>3082.8</v>
      </c>
      <c r="AA18" s="26" t="n">
        <f aca="false">K18</f>
        <v>34.131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86.2</v>
      </c>
      <c r="E19" s="26" t="n">
        <v>31.469</v>
      </c>
      <c r="F19" s="26" t="n">
        <v>1058.04</v>
      </c>
      <c r="G19" s="26" t="n">
        <v>32.138</v>
      </c>
      <c r="H19" s="26" t="n">
        <v>185.43</v>
      </c>
      <c r="I19" s="26" t="n">
        <v>31.668</v>
      </c>
      <c r="J19" s="26" t="n">
        <v>1429.67</v>
      </c>
      <c r="K19" s="26" t="n">
        <v>31.7583333333333</v>
      </c>
      <c r="L19" s="8"/>
      <c r="M19" s="8"/>
      <c r="O19" s="26" t="n">
        <v>36.2</v>
      </c>
      <c r="P19" s="26" t="n">
        <v>40.965</v>
      </c>
      <c r="Q19" s="26" t="n">
        <v>61.81</v>
      </c>
      <c r="R19" s="26" t="n">
        <v>41.05</v>
      </c>
      <c r="S19" s="26" t="n">
        <v>37.43</v>
      </c>
      <c r="T19" s="26" t="n">
        <v>40.347</v>
      </c>
      <c r="U19" s="26" t="n">
        <v>135.44</v>
      </c>
      <c r="V19" s="26" t="n">
        <v>40.7873333333333</v>
      </c>
      <c r="W19" s="8"/>
      <c r="X19" s="8"/>
      <c r="Z19" s="26" t="n">
        <f aca="false">J19+U19</f>
        <v>1565.11</v>
      </c>
      <c r="AA19" s="26" t="n">
        <f aca="false">K19</f>
        <v>31.758333333333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9.01</v>
      </c>
      <c r="E20" s="26" t="n">
        <v>29.313</v>
      </c>
      <c r="F20" s="26" t="n">
        <v>540.95</v>
      </c>
      <c r="G20" s="26" t="n">
        <v>29.936</v>
      </c>
      <c r="H20" s="26" t="n">
        <v>101.78</v>
      </c>
      <c r="I20" s="26" t="n">
        <v>29.472</v>
      </c>
      <c r="J20" s="26" t="n">
        <v>741.74</v>
      </c>
      <c r="K20" s="26" t="n">
        <v>29.5736666666667</v>
      </c>
      <c r="L20" s="8"/>
      <c r="M20" s="8"/>
      <c r="O20" s="26" t="n">
        <v>22.69</v>
      </c>
      <c r="P20" s="26" t="n">
        <v>36.882</v>
      </c>
      <c r="Q20" s="26" t="n">
        <v>36.8</v>
      </c>
      <c r="R20" s="26" t="n">
        <v>36.818</v>
      </c>
      <c r="S20" s="26" t="n">
        <v>23.65</v>
      </c>
      <c r="T20" s="26" t="n">
        <v>35.713</v>
      </c>
      <c r="U20" s="26" t="n">
        <v>83.14</v>
      </c>
      <c r="V20" s="26" t="n">
        <v>36.471</v>
      </c>
      <c r="W20" s="8"/>
      <c r="X20" s="8"/>
      <c r="Z20" s="26" t="n">
        <f aca="false">J20+U20</f>
        <v>824.88</v>
      </c>
      <c r="AA20" s="26" t="n">
        <f aca="false">K20</f>
        <v>29.573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65.08</v>
      </c>
      <c r="E23" s="26" t="n">
        <v>38.188</v>
      </c>
      <c r="F23" s="26" t="n">
        <v>3673.75</v>
      </c>
      <c r="G23" s="26" t="n">
        <v>38.774</v>
      </c>
      <c r="H23" s="26" t="n">
        <v>494.22</v>
      </c>
      <c r="I23" s="26" t="n">
        <v>38.151</v>
      </c>
      <c r="J23" s="26" t="n">
        <v>4633.05</v>
      </c>
      <c r="K23" s="26" t="n">
        <v>38.371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80.58</v>
      </c>
      <c r="P23" s="26" t="n">
        <v>41.416</v>
      </c>
      <c r="Q23" s="26" t="n">
        <v>159.96</v>
      </c>
      <c r="R23" s="26" t="n">
        <v>41.709</v>
      </c>
      <c r="S23" s="26" t="n">
        <v>86.23</v>
      </c>
      <c r="T23" s="26" t="n">
        <v>41.34</v>
      </c>
      <c r="U23" s="26" t="n">
        <v>326.77</v>
      </c>
      <c r="V23" s="26" t="n">
        <v>41.488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59.82</v>
      </c>
      <c r="AA23" s="26" t="n">
        <f aca="false">K23</f>
        <v>38.371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25.64</v>
      </c>
      <c r="E24" s="26" t="n">
        <v>36.143</v>
      </c>
      <c r="F24" s="26" t="n">
        <v>1897.06</v>
      </c>
      <c r="G24" s="26" t="n">
        <v>36.629</v>
      </c>
      <c r="H24" s="26" t="n">
        <v>238.33</v>
      </c>
      <c r="I24" s="26" t="n">
        <v>36.101</v>
      </c>
      <c r="J24" s="26" t="n">
        <v>2361.03</v>
      </c>
      <c r="K24" s="26" t="n">
        <v>36.291</v>
      </c>
      <c r="L24" s="8"/>
      <c r="M24" s="8"/>
      <c r="O24" s="26" t="n">
        <v>45.66</v>
      </c>
      <c r="P24" s="26" t="n">
        <v>38.258</v>
      </c>
      <c r="Q24" s="26" t="n">
        <v>87.35</v>
      </c>
      <c r="R24" s="26" t="n">
        <v>38.68</v>
      </c>
      <c r="S24" s="26" t="n">
        <v>48.01</v>
      </c>
      <c r="T24" s="26" t="n">
        <v>38.166</v>
      </c>
      <c r="U24" s="26" t="n">
        <v>181.02</v>
      </c>
      <c r="V24" s="26" t="n">
        <v>38.368</v>
      </c>
      <c r="W24" s="8"/>
      <c r="X24" s="8"/>
      <c r="Z24" s="26" t="n">
        <f aca="false">J24+U24</f>
        <v>2542.05</v>
      </c>
      <c r="AA24" s="26" t="n">
        <f aca="false">K24</f>
        <v>36.29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15.77</v>
      </c>
      <c r="E25" s="26" t="n">
        <v>33.884</v>
      </c>
      <c r="F25" s="26" t="n">
        <v>1010.4</v>
      </c>
      <c r="G25" s="26" t="n">
        <v>34.333</v>
      </c>
      <c r="H25" s="26" t="n">
        <v>123.46</v>
      </c>
      <c r="I25" s="26" t="n">
        <v>33.836</v>
      </c>
      <c r="J25" s="26" t="n">
        <v>1249.63</v>
      </c>
      <c r="K25" s="26" t="n">
        <v>34.0176666666667</v>
      </c>
      <c r="L25" s="8"/>
      <c r="M25" s="8"/>
      <c r="O25" s="26" t="n">
        <v>25.81</v>
      </c>
      <c r="P25" s="26" t="n">
        <v>34.898</v>
      </c>
      <c r="Q25" s="26" t="n">
        <v>45.27</v>
      </c>
      <c r="R25" s="26" t="n">
        <v>35.371</v>
      </c>
      <c r="S25" s="26" t="n">
        <v>27.48</v>
      </c>
      <c r="T25" s="26" t="n">
        <v>34.811</v>
      </c>
      <c r="U25" s="26" t="n">
        <v>98.56</v>
      </c>
      <c r="V25" s="26" t="n">
        <v>35.0266666666667</v>
      </c>
      <c r="W25" s="8"/>
      <c r="X25" s="8"/>
      <c r="Z25" s="26" t="n">
        <f aca="false">J25+U25</f>
        <v>1348.19</v>
      </c>
      <c r="AA25" s="26" t="n">
        <f aca="false">K25</f>
        <v>34.017666666666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61.6</v>
      </c>
      <c r="E26" s="26" t="n">
        <v>31.36</v>
      </c>
      <c r="F26" s="26" t="n">
        <v>565.73</v>
      </c>
      <c r="G26" s="26" t="n">
        <v>31.822</v>
      </c>
      <c r="H26" s="26" t="n">
        <v>64.17</v>
      </c>
      <c r="I26" s="26" t="n">
        <v>31.314</v>
      </c>
      <c r="J26" s="26" t="n">
        <v>691.5</v>
      </c>
      <c r="K26" s="26" t="n">
        <v>31.4986666666667</v>
      </c>
      <c r="L26" s="8"/>
      <c r="M26" s="8"/>
      <c r="O26" s="26" t="n">
        <v>15.92</v>
      </c>
      <c r="P26" s="26" t="n">
        <v>31.364</v>
      </c>
      <c r="Q26" s="26" t="n">
        <v>23.12</v>
      </c>
      <c r="R26" s="26" t="n">
        <v>31.749</v>
      </c>
      <c r="S26" s="26" t="n">
        <v>16.35</v>
      </c>
      <c r="T26" s="26" t="n">
        <v>31.296</v>
      </c>
      <c r="U26" s="26" t="n">
        <v>55.39</v>
      </c>
      <c r="V26" s="26" t="n">
        <v>31.4696666666667</v>
      </c>
      <c r="W26" s="8"/>
      <c r="X26" s="8"/>
      <c r="Z26" s="26" t="n">
        <f aca="false">J26+U26</f>
        <v>746.89</v>
      </c>
      <c r="AA26" s="26" t="n">
        <f aca="false">K26</f>
        <v>31.498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70.35</v>
      </c>
      <c r="E29" s="26" t="n">
        <v>40.842</v>
      </c>
      <c r="F29" s="26" t="n">
        <v>963.57</v>
      </c>
      <c r="G29" s="26" t="n">
        <v>42.374</v>
      </c>
      <c r="H29" s="26" t="n">
        <v>399.98</v>
      </c>
      <c r="I29" s="26" t="n">
        <v>40.459</v>
      </c>
      <c r="J29" s="26" t="n">
        <v>1733.9</v>
      </c>
      <c r="K29" s="26" t="n">
        <v>41.225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149.65</v>
      </c>
      <c r="P29" s="26" t="n">
        <v>38.544</v>
      </c>
      <c r="Q29" s="26" t="n">
        <v>122.36</v>
      </c>
      <c r="R29" s="26" t="n">
        <v>39.801</v>
      </c>
      <c r="S29" s="26" t="n">
        <v>175.93</v>
      </c>
      <c r="T29" s="26" t="n">
        <v>38.135</v>
      </c>
      <c r="U29" s="26" t="n">
        <v>447.94</v>
      </c>
      <c r="V29" s="26" t="n">
        <v>38.826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181.84</v>
      </c>
      <c r="AA29" s="26" t="n">
        <f aca="false">K29</f>
        <v>41.225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99.22</v>
      </c>
      <c r="E30" s="26" t="n">
        <v>38.432</v>
      </c>
      <c r="F30" s="26" t="n">
        <v>575.21</v>
      </c>
      <c r="G30" s="26" t="n">
        <v>40.219</v>
      </c>
      <c r="H30" s="26" t="n">
        <v>210.62</v>
      </c>
      <c r="I30" s="26" t="n">
        <v>38.02</v>
      </c>
      <c r="J30" s="26" t="n">
        <v>985.05</v>
      </c>
      <c r="K30" s="26" t="n">
        <v>38.8903333333333</v>
      </c>
      <c r="L30" s="8"/>
      <c r="M30" s="8"/>
      <c r="O30" s="26" t="n">
        <v>75.77</v>
      </c>
      <c r="P30" s="26" t="n">
        <v>35.009</v>
      </c>
      <c r="Q30" s="26" t="n">
        <v>61.81</v>
      </c>
      <c r="R30" s="26" t="n">
        <v>35.924</v>
      </c>
      <c r="S30" s="26" t="n">
        <v>87.58</v>
      </c>
      <c r="T30" s="26" t="n">
        <v>34.431</v>
      </c>
      <c r="U30" s="26" t="n">
        <v>225.16</v>
      </c>
      <c r="V30" s="26" t="n">
        <v>35.1213333333333</v>
      </c>
      <c r="W30" s="8"/>
      <c r="X30" s="8"/>
      <c r="Z30" s="26" t="n">
        <f aca="false">J30+U30</f>
        <v>1210.21</v>
      </c>
      <c r="AA30" s="26" t="n">
        <f aca="false">K30</f>
        <v>38.890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09.22</v>
      </c>
      <c r="E31" s="26" t="n">
        <v>35.699</v>
      </c>
      <c r="F31" s="26" t="n">
        <v>349.34</v>
      </c>
      <c r="G31" s="26" t="n">
        <v>37.641</v>
      </c>
      <c r="H31" s="26" t="n">
        <v>112.67</v>
      </c>
      <c r="I31" s="26" t="n">
        <v>35.343</v>
      </c>
      <c r="J31" s="26" t="n">
        <v>571.23</v>
      </c>
      <c r="K31" s="26" t="n">
        <v>36.2276666666667</v>
      </c>
      <c r="L31" s="8"/>
      <c r="M31" s="8"/>
      <c r="O31" s="26" t="n">
        <v>38.65</v>
      </c>
      <c r="P31" s="26" t="n">
        <v>32.003</v>
      </c>
      <c r="Q31" s="26" t="n">
        <v>31.46</v>
      </c>
      <c r="R31" s="26" t="n">
        <v>32.934</v>
      </c>
      <c r="S31" s="26" t="n">
        <v>43.21</v>
      </c>
      <c r="T31" s="26" t="n">
        <v>31.356</v>
      </c>
      <c r="U31" s="26" t="n">
        <v>113.32</v>
      </c>
      <c r="V31" s="26" t="n">
        <v>32.0976666666667</v>
      </c>
      <c r="W31" s="8"/>
      <c r="X31" s="8"/>
      <c r="Z31" s="26" t="n">
        <f aca="false">J31+U31</f>
        <v>684.55</v>
      </c>
      <c r="AA31" s="26" t="n">
        <f aca="false">K31</f>
        <v>36.227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57.9</v>
      </c>
      <c r="E32" s="26" t="n">
        <v>32.614</v>
      </c>
      <c r="F32" s="26" t="n">
        <v>221.32</v>
      </c>
      <c r="G32" s="26" t="n">
        <v>34.763</v>
      </c>
      <c r="H32" s="26" t="n">
        <v>59.7</v>
      </c>
      <c r="I32" s="26" t="n">
        <v>32.496</v>
      </c>
      <c r="J32" s="26" t="n">
        <v>338.92</v>
      </c>
      <c r="K32" s="26" t="n">
        <v>33.291</v>
      </c>
      <c r="L32" s="8"/>
      <c r="M32" s="8"/>
      <c r="O32" s="26" t="n">
        <v>20.35</v>
      </c>
      <c r="P32" s="26" t="n">
        <v>28.919</v>
      </c>
      <c r="Q32" s="26" t="n">
        <v>17.24</v>
      </c>
      <c r="R32" s="26" t="n">
        <v>30.15</v>
      </c>
      <c r="S32" s="26" t="n">
        <v>22.3</v>
      </c>
      <c r="T32" s="26" t="n">
        <v>28.351</v>
      </c>
      <c r="U32" s="26" t="n">
        <v>59.89</v>
      </c>
      <c r="V32" s="26" t="n">
        <v>29.14</v>
      </c>
      <c r="W32" s="8"/>
      <c r="X32" s="8"/>
      <c r="Z32" s="26" t="n">
        <f aca="false">J32+U32</f>
        <v>398.81</v>
      </c>
      <c r="AA32" s="26" t="n">
        <f aca="false">K32</f>
        <v>33.291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89.51</v>
      </c>
      <c r="E35" s="26" t="n">
        <v>39.986</v>
      </c>
      <c r="F35" s="26" t="n">
        <v>1014.61</v>
      </c>
      <c r="G35" s="26" t="n">
        <v>41.787</v>
      </c>
      <c r="H35" s="26" t="n">
        <v>413.98</v>
      </c>
      <c r="I35" s="26" t="n">
        <v>39.731</v>
      </c>
      <c r="J35" s="26" t="n">
        <v>1818.1</v>
      </c>
      <c r="K35" s="26" t="n">
        <v>40.501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98.5</v>
      </c>
      <c r="P35" s="26" t="n">
        <v>39.741</v>
      </c>
      <c r="Q35" s="26" t="n">
        <v>88.38</v>
      </c>
      <c r="R35" s="26" t="n">
        <v>40.738</v>
      </c>
      <c r="S35" s="26" t="n">
        <v>118.21</v>
      </c>
      <c r="T35" s="26" t="n">
        <v>39.046</v>
      </c>
      <c r="U35" s="26" t="n">
        <v>305.09</v>
      </c>
      <c r="V35" s="26" t="n"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123.19</v>
      </c>
      <c r="AA35" s="26" t="n">
        <f aca="false">K35</f>
        <v>40.501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92.78</v>
      </c>
      <c r="E36" s="26" t="n">
        <v>37.325</v>
      </c>
      <c r="F36" s="26" t="n">
        <v>609.64</v>
      </c>
      <c r="G36" s="26" t="n">
        <v>39.515</v>
      </c>
      <c r="H36" s="26" t="n">
        <v>210.69</v>
      </c>
      <c r="I36" s="26" t="n">
        <v>37.156</v>
      </c>
      <c r="J36" s="26" t="n">
        <v>1013.11</v>
      </c>
      <c r="K36" s="26" t="n">
        <v>37.9986666666667</v>
      </c>
      <c r="L36" s="8"/>
      <c r="M36" s="8"/>
      <c r="O36" s="26" t="n">
        <v>49.26</v>
      </c>
      <c r="P36" s="26" t="n">
        <v>36.736</v>
      </c>
      <c r="Q36" s="26" t="n">
        <v>44.03</v>
      </c>
      <c r="R36" s="26" t="n">
        <v>37.686</v>
      </c>
      <c r="S36" s="26" t="n">
        <v>58.83</v>
      </c>
      <c r="T36" s="26" t="n">
        <v>36.195</v>
      </c>
      <c r="U36" s="26" t="n">
        <v>152.12</v>
      </c>
      <c r="V36" s="26" t="n">
        <v>36.8723333333333</v>
      </c>
      <c r="W36" s="8"/>
      <c r="X36" s="8"/>
      <c r="Z36" s="26" t="n">
        <f aca="false">J36+U36</f>
        <v>1165.23</v>
      </c>
      <c r="AA36" s="26" t="n">
        <f aca="false">K36</f>
        <v>37.998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96.25</v>
      </c>
      <c r="E37" s="26" t="n">
        <v>34.472</v>
      </c>
      <c r="F37" s="26" t="n">
        <v>366.56</v>
      </c>
      <c r="G37" s="26" t="n">
        <v>36.645</v>
      </c>
      <c r="H37" s="26" t="n">
        <v>109.85</v>
      </c>
      <c r="I37" s="26" t="n">
        <v>34.411</v>
      </c>
      <c r="J37" s="26" t="n">
        <v>572.66</v>
      </c>
      <c r="K37" s="26" t="n">
        <v>35.176</v>
      </c>
      <c r="L37" s="8"/>
      <c r="M37" s="8"/>
      <c r="O37" s="26" t="n">
        <v>25.38</v>
      </c>
      <c r="P37" s="26" t="n">
        <v>33.842</v>
      </c>
      <c r="Q37" s="26" t="n">
        <v>22.69</v>
      </c>
      <c r="R37" s="26" t="n">
        <v>34.822</v>
      </c>
      <c r="S37" s="26" t="n">
        <v>29.66</v>
      </c>
      <c r="T37" s="26" t="n">
        <v>32.808</v>
      </c>
      <c r="U37" s="26" t="n">
        <v>77.73</v>
      </c>
      <c r="V37" s="26" t="n">
        <v>33.824</v>
      </c>
      <c r="W37" s="8"/>
      <c r="X37" s="8"/>
      <c r="Z37" s="26" t="n">
        <f aca="false">J37+U37</f>
        <v>650.39</v>
      </c>
      <c r="AA37" s="26" t="n">
        <f aca="false">K37</f>
        <v>35.176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6.04</v>
      </c>
      <c r="E38" s="26" t="n">
        <v>31.544</v>
      </c>
      <c r="F38" s="26" t="n">
        <v>222.13</v>
      </c>
      <c r="G38" s="26" t="n">
        <v>33.473</v>
      </c>
      <c r="H38" s="26" t="n">
        <v>56.21</v>
      </c>
      <c r="I38" s="26" t="n">
        <v>31.555</v>
      </c>
      <c r="J38" s="26" t="n">
        <v>324.38</v>
      </c>
      <c r="K38" s="26" t="n">
        <v>32.1906666666667</v>
      </c>
      <c r="L38" s="8"/>
      <c r="M38" s="8"/>
      <c r="O38" s="26" t="n">
        <v>14.39</v>
      </c>
      <c r="P38" s="26" t="n">
        <v>30.685</v>
      </c>
      <c r="Q38" s="26" t="n">
        <v>13.25</v>
      </c>
      <c r="R38" s="26" t="n">
        <v>31.726</v>
      </c>
      <c r="S38" s="26" t="n">
        <v>16.59</v>
      </c>
      <c r="T38" s="26" t="n">
        <v>29.912</v>
      </c>
      <c r="U38" s="26" t="n">
        <v>44.23</v>
      </c>
      <c r="V38" s="26" t="n">
        <v>30.7743333333333</v>
      </c>
      <c r="W38" s="8"/>
      <c r="X38" s="8"/>
      <c r="Z38" s="26" t="n">
        <f aca="false">J38+U38</f>
        <v>368.61</v>
      </c>
      <c r="AA38" s="26" t="n">
        <f aca="false">K38</f>
        <v>32.190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302.96</v>
      </c>
      <c r="E41" s="26" t="n">
        <v>38.199</v>
      </c>
      <c r="F41" s="26" t="n">
        <v>988.12</v>
      </c>
      <c r="G41" s="26" t="n">
        <v>39.925</v>
      </c>
      <c r="H41" s="26" t="n">
        <v>342.91</v>
      </c>
      <c r="I41" s="26" t="n">
        <v>37.734</v>
      </c>
      <c r="J41" s="26" t="n">
        <v>1633.99</v>
      </c>
      <c r="K41" s="26" t="n">
        <v>38.619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123.79</v>
      </c>
      <c r="P41" s="26" t="n">
        <v>41.091</v>
      </c>
      <c r="Q41" s="26" t="n">
        <v>143.96</v>
      </c>
      <c r="R41" s="26" t="n">
        <v>40.905</v>
      </c>
      <c r="S41" s="26" t="n">
        <v>113.09</v>
      </c>
      <c r="T41" s="26" t="n">
        <v>41.357</v>
      </c>
      <c r="U41" s="26" t="n">
        <v>380.84</v>
      </c>
      <c r="V41" s="26" t="n">
        <v>41.117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014.83</v>
      </c>
      <c r="AA41" s="26" t="n">
        <f aca="false">K41</f>
        <v>38.619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50.23</v>
      </c>
      <c r="E42" s="26" t="n">
        <v>35.933</v>
      </c>
      <c r="F42" s="26" t="n">
        <v>561.15</v>
      </c>
      <c r="G42" s="26" t="n">
        <v>37.591</v>
      </c>
      <c r="H42" s="26" t="n">
        <v>168.7</v>
      </c>
      <c r="I42" s="26" t="n">
        <v>35.395</v>
      </c>
      <c r="J42" s="26" t="n">
        <v>880.08</v>
      </c>
      <c r="K42" s="26" t="n">
        <v>36.3063333333333</v>
      </c>
      <c r="L42" s="8"/>
      <c r="M42" s="8"/>
      <c r="O42" s="26" t="n">
        <v>62.91</v>
      </c>
      <c r="P42" s="26" t="n">
        <v>38.316</v>
      </c>
      <c r="Q42" s="26" t="n">
        <v>71.08</v>
      </c>
      <c r="R42" s="26" t="n">
        <v>38.251</v>
      </c>
      <c r="S42" s="26" t="n">
        <v>58.01</v>
      </c>
      <c r="T42" s="26" t="n">
        <v>38.599</v>
      </c>
      <c r="U42" s="26" t="n">
        <v>192</v>
      </c>
      <c r="V42" s="26" t="n">
        <v>38.3886666666667</v>
      </c>
      <c r="W42" s="8"/>
      <c r="X42" s="8"/>
      <c r="Z42" s="26" t="n">
        <f aca="false">J42+U42</f>
        <v>1072.08</v>
      </c>
      <c r="AA42" s="26" t="n">
        <f aca="false">K42</f>
        <v>36.306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81.72</v>
      </c>
      <c r="E43" s="26" t="n">
        <v>33.601</v>
      </c>
      <c r="F43" s="26" t="n">
        <v>317.87</v>
      </c>
      <c r="G43" s="26" t="n">
        <v>35.009</v>
      </c>
      <c r="H43" s="26" t="n">
        <v>90.88</v>
      </c>
      <c r="I43" s="26" t="n">
        <v>33.025</v>
      </c>
      <c r="J43" s="26" t="n">
        <v>490.47</v>
      </c>
      <c r="K43" s="26" t="n">
        <v>33.8783333333333</v>
      </c>
      <c r="L43" s="8"/>
      <c r="M43" s="8"/>
      <c r="O43" s="26" t="n">
        <v>32.42</v>
      </c>
      <c r="P43" s="26" t="n">
        <v>35.51</v>
      </c>
      <c r="Q43" s="26" t="n">
        <v>35.28</v>
      </c>
      <c r="R43" s="26" t="n">
        <v>35.449</v>
      </c>
      <c r="S43" s="26" t="n">
        <v>30.7</v>
      </c>
      <c r="T43" s="26" t="n">
        <v>35.759</v>
      </c>
      <c r="U43" s="26" t="n">
        <v>98.4</v>
      </c>
      <c r="V43" s="26" t="n">
        <v>35.5726666666667</v>
      </c>
      <c r="W43" s="8"/>
      <c r="X43" s="8"/>
      <c r="Z43" s="26" t="n">
        <f aca="false">J43+U43</f>
        <v>588.87</v>
      </c>
      <c r="AA43" s="26" t="n">
        <f aca="false">K43</f>
        <v>33.8783333333333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45.99</v>
      </c>
      <c r="E44" s="26" t="n">
        <v>31.078</v>
      </c>
      <c r="F44" s="26" t="n">
        <v>191.67</v>
      </c>
      <c r="G44" s="26" t="n">
        <v>32.35</v>
      </c>
      <c r="H44" s="26" t="n">
        <v>50.65</v>
      </c>
      <c r="I44" s="26" t="n">
        <v>30.462</v>
      </c>
      <c r="J44" s="26" t="n">
        <v>288.31</v>
      </c>
      <c r="K44" s="26" t="n">
        <v>31.2966666666667</v>
      </c>
      <c r="L44" s="8"/>
      <c r="M44" s="8"/>
      <c r="O44" s="26" t="n">
        <v>18.18</v>
      </c>
      <c r="P44" s="26" t="n">
        <v>32.46</v>
      </c>
      <c r="Q44" s="26" t="n">
        <v>19.28</v>
      </c>
      <c r="R44" s="26" t="n">
        <v>32.646</v>
      </c>
      <c r="S44" s="26" t="n">
        <v>17.54</v>
      </c>
      <c r="T44" s="26" t="n">
        <v>32.798</v>
      </c>
      <c r="U44" s="26" t="n">
        <v>55</v>
      </c>
      <c r="V44" s="26" t="n">
        <v>32.6346666666667</v>
      </c>
      <c r="W44" s="8"/>
      <c r="X44" s="8"/>
      <c r="Z44" s="26" t="n">
        <f aca="false">J44+U44</f>
        <v>343.31</v>
      </c>
      <c r="AA44" s="26" t="n">
        <f aca="false">K44</f>
        <v>31.2966666666667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8" activeCellId="0" sqref="J18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639.62</v>
      </c>
      <c r="E5" s="27" t="n">
        <f aca="false">AVERAGE(F5:K5)</f>
        <v>41.87005</v>
      </c>
      <c r="F5" s="27" t="n">
        <v>41.4942</v>
      </c>
      <c r="G5" s="27" t="n">
        <v>42.2352</v>
      </c>
      <c r="H5" s="27" t="n">
        <v>42.1286</v>
      </c>
      <c r="I5" s="27" t="n">
        <v>41.8257</v>
      </c>
      <c r="J5" s="27" t="n">
        <v>42.0352</v>
      </c>
      <c r="K5" s="27" t="n">
        <v>41.5014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62.49</v>
      </c>
      <c r="E6" s="27" t="n">
        <f aca="false">AVERAGE(F6:K6)</f>
        <v>40.4851</v>
      </c>
      <c r="F6" s="27" t="n">
        <v>40.1632</v>
      </c>
      <c r="G6" s="27" t="n">
        <v>40.8126</v>
      </c>
      <c r="H6" s="27" t="n">
        <v>40.7874</v>
      </c>
      <c r="I6" s="27" t="n">
        <v>40.5233</v>
      </c>
      <c r="J6" s="27" t="n">
        <v>40.5596</v>
      </c>
      <c r="K6" s="27" t="n">
        <v>40.0645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87.55</v>
      </c>
      <c r="E7" s="27" t="n">
        <f aca="false">AVERAGE(F7:K7)</f>
        <v>38.5661666666667</v>
      </c>
      <c r="F7" s="27" t="n">
        <v>38.3401</v>
      </c>
      <c r="G7" s="27" t="n">
        <v>38.8414</v>
      </c>
      <c r="H7" s="27" t="n">
        <v>38.8817</v>
      </c>
      <c r="I7" s="27" t="n">
        <v>38.6787</v>
      </c>
      <c r="J7" s="27" t="n">
        <v>38.551</v>
      </c>
      <c r="K7" s="27" t="n">
        <v>38.1041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93.68</v>
      </c>
      <c r="E8" s="27" t="n">
        <f aca="false">AVERAGE(F8:K8)</f>
        <v>36.1114</v>
      </c>
      <c r="F8" s="27" t="n">
        <v>35.8566</v>
      </c>
      <c r="G8" s="27" t="n">
        <v>36.3078</v>
      </c>
      <c r="H8" s="27" t="n">
        <v>36.412</v>
      </c>
      <c r="I8" s="27" t="n">
        <v>36.2971</v>
      </c>
      <c r="J8" s="27" t="n">
        <v>36.1106</v>
      </c>
      <c r="K8" s="27" t="n">
        <v>35.6843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216.73</v>
      </c>
      <c r="E11" s="27" t="n">
        <f aca="false">AVERAGE(F11:K11)</f>
        <v>38.6757666666667</v>
      </c>
      <c r="F11" s="27" t="n">
        <v>38.1919</v>
      </c>
      <c r="G11" s="27" t="n">
        <v>38.6277</v>
      </c>
      <c r="H11" s="27" t="n">
        <v>38.9281</v>
      </c>
      <c r="I11" s="27" t="n">
        <v>39.0293</v>
      </c>
      <c r="J11" s="27" t="n">
        <v>38.9002</v>
      </c>
      <c r="K11" s="27" t="n">
        <v>38.3774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90.39</v>
      </c>
      <c r="E12" s="27" t="n">
        <f aca="false">AVERAGE(F12:K12)</f>
        <v>36.8734666666667</v>
      </c>
      <c r="F12" s="27" t="n">
        <v>36.4112</v>
      </c>
      <c r="G12" s="27" t="n">
        <v>36.8255</v>
      </c>
      <c r="H12" s="27" t="n">
        <v>37.0858</v>
      </c>
      <c r="I12" s="27" t="n">
        <v>37.2035</v>
      </c>
      <c r="J12" s="27" t="n">
        <v>37.0766</v>
      </c>
      <c r="K12" s="27" t="n">
        <v>36.6382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58.96</v>
      </c>
      <c r="E13" s="27" t="n">
        <f aca="false">AVERAGE(F13:K13)</f>
        <v>34.8007666666667</v>
      </c>
      <c r="F13" s="27" t="n">
        <v>34.3943</v>
      </c>
      <c r="G13" s="27" t="n">
        <v>34.7549</v>
      </c>
      <c r="H13" s="27" t="n">
        <v>34.966</v>
      </c>
      <c r="I13" s="27" t="n">
        <v>35.0692</v>
      </c>
      <c r="J13" s="27" t="n">
        <v>34.9766</v>
      </c>
      <c r="K13" s="27" t="n">
        <v>34.6436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22.86</v>
      </c>
      <c r="E14" s="27" t="n">
        <f aca="false">AVERAGE(F14:K14)</f>
        <v>32.4558</v>
      </c>
      <c r="F14" s="27" t="n">
        <v>32.0962</v>
      </c>
      <c r="G14" s="27" t="n">
        <v>32.423</v>
      </c>
      <c r="H14" s="27" t="n">
        <v>32.602</v>
      </c>
      <c r="I14" s="27" t="n">
        <v>32.6953</v>
      </c>
      <c r="J14" s="27" t="n">
        <v>32.5984</v>
      </c>
      <c r="K14" s="27" t="n">
        <v>32.3199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192.96</v>
      </c>
      <c r="E17" s="27" t="n">
        <f aca="false">AVERAGE(F17:K17)</f>
        <v>34.4398333333333</v>
      </c>
      <c r="F17" s="27" t="n">
        <v>34.5214</v>
      </c>
      <c r="G17" s="27" t="n">
        <v>34.1822</v>
      </c>
      <c r="H17" s="27" t="n">
        <v>34.6158</v>
      </c>
      <c r="I17" s="27" t="n">
        <v>34.8208</v>
      </c>
      <c r="J17" s="27" t="n">
        <v>34.1698</v>
      </c>
      <c r="K17" s="27" t="n">
        <v>34.329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82.8</v>
      </c>
      <c r="E18" s="27" t="n">
        <f aca="false">AVERAGE(F18:K18)</f>
        <v>32.8658333333333</v>
      </c>
      <c r="F18" s="27" t="n">
        <v>32.8507</v>
      </c>
      <c r="G18" s="27" t="n">
        <v>32.6655</v>
      </c>
      <c r="H18" s="27" t="n">
        <v>33.0498</v>
      </c>
      <c r="I18" s="27" t="n">
        <v>33.1814</v>
      </c>
      <c r="J18" s="27" t="n">
        <v>32.6767</v>
      </c>
      <c r="K18" s="27" t="n">
        <v>32.7709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65.11</v>
      </c>
      <c r="E19" s="27" t="n">
        <f aca="false">AVERAGE(F19:K19)</f>
        <v>31.0304</v>
      </c>
      <c r="F19" s="27" t="n">
        <v>30.9501</v>
      </c>
      <c r="G19" s="27" t="n">
        <v>30.8699</v>
      </c>
      <c r="H19" s="27" t="n">
        <v>31.2016</v>
      </c>
      <c r="I19" s="27" t="n">
        <v>31.2761</v>
      </c>
      <c r="J19" s="27" t="n">
        <v>30.9122</v>
      </c>
      <c r="K19" s="27" t="n">
        <v>30.9725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24.88</v>
      </c>
      <c r="E20" s="27" t="n">
        <f aca="false">AVERAGE(F20:K20)</f>
        <v>29.15295</v>
      </c>
      <c r="F20" s="27" t="n">
        <v>29.0371</v>
      </c>
      <c r="G20" s="27" t="n">
        <v>29.0262</v>
      </c>
      <c r="H20" s="27" t="n">
        <v>29.3509</v>
      </c>
      <c r="I20" s="27" t="n">
        <v>29.3687</v>
      </c>
      <c r="J20" s="27" t="n">
        <v>29.0608</v>
      </c>
      <c r="K20" s="27" t="n">
        <v>29.074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59.82</v>
      </c>
      <c r="E23" s="27" t="n">
        <f aca="false">AVERAGE(F23:K23)</f>
        <v>37.40765</v>
      </c>
      <c r="F23" s="27" t="n">
        <v>37.3441</v>
      </c>
      <c r="G23" s="27" t="n">
        <v>37.1592</v>
      </c>
      <c r="H23" s="27" t="n">
        <v>37.6622</v>
      </c>
      <c r="I23" s="27" t="n">
        <v>37.6921</v>
      </c>
      <c r="J23" s="27" t="n">
        <v>37.1888</v>
      </c>
      <c r="K23" s="27" t="n">
        <v>37.3995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42.05</v>
      </c>
      <c r="E24" s="27" t="n">
        <f aca="false">AVERAGE(F24:K24)</f>
        <v>35.76695</v>
      </c>
      <c r="F24" s="27" t="n">
        <v>35.6973</v>
      </c>
      <c r="G24" s="27" t="n">
        <v>35.5719</v>
      </c>
      <c r="H24" s="27" t="n">
        <v>35.978</v>
      </c>
      <c r="I24" s="27" t="n">
        <v>36.0027</v>
      </c>
      <c r="J24" s="27" t="n">
        <v>35.6014</v>
      </c>
      <c r="K24" s="27" t="n">
        <v>35.7504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48.19</v>
      </c>
      <c r="E25" s="27" t="n">
        <f aca="false">AVERAGE(F25:K25)</f>
        <v>33.81005</v>
      </c>
      <c r="F25" s="27" t="n">
        <v>33.7093</v>
      </c>
      <c r="G25" s="27" t="n">
        <v>33.6678</v>
      </c>
      <c r="H25" s="27" t="n">
        <v>33.9879</v>
      </c>
      <c r="I25" s="27" t="n">
        <v>34.0098</v>
      </c>
      <c r="J25" s="27" t="n">
        <v>33.7126</v>
      </c>
      <c r="K25" s="27" t="n">
        <v>33.7729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6.89</v>
      </c>
      <c r="E26" s="27" t="n">
        <f aca="false">AVERAGE(F26:K26)</f>
        <v>31.5219166666667</v>
      </c>
      <c r="F26" s="27" t="n">
        <v>31.3912</v>
      </c>
      <c r="G26" s="27" t="n">
        <v>31.4536</v>
      </c>
      <c r="H26" s="27" t="n">
        <v>31.6751</v>
      </c>
      <c r="I26" s="27" t="n">
        <v>31.69</v>
      </c>
      <c r="J26" s="27" t="n">
        <v>31.4866</v>
      </c>
      <c r="K26" s="27" t="n">
        <v>31.435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181.84</v>
      </c>
      <c r="E29" s="27" t="n">
        <f aca="false">AVERAGE(F29:K29)</f>
        <v>41.29145</v>
      </c>
      <c r="F29" s="27" t="n">
        <v>40.7627</v>
      </c>
      <c r="G29" s="27" t="n">
        <v>41.5211</v>
      </c>
      <c r="H29" s="27" t="n">
        <v>41.9974</v>
      </c>
      <c r="I29" s="27" t="n">
        <v>41.7505</v>
      </c>
      <c r="J29" s="27" t="n">
        <v>41.2331</v>
      </c>
      <c r="K29" s="27" t="n">
        <v>40.4839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210.21</v>
      </c>
      <c r="E30" s="27" t="n">
        <f aca="false">AVERAGE(F30:K30)</f>
        <v>39.2638</v>
      </c>
      <c r="F30" s="27" t="n">
        <v>38.7551</v>
      </c>
      <c r="G30" s="27" t="n">
        <v>39.4339</v>
      </c>
      <c r="H30" s="27" t="n">
        <v>39.9494</v>
      </c>
      <c r="I30" s="27" t="n">
        <v>39.7472</v>
      </c>
      <c r="J30" s="27" t="n">
        <v>39.1785</v>
      </c>
      <c r="K30" s="27" t="n">
        <v>38.5187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84.55</v>
      </c>
      <c r="E31" s="27" t="n">
        <f aca="false">AVERAGE(F31:K31)</f>
        <v>36.80965</v>
      </c>
      <c r="F31" s="27" t="n">
        <v>36.3267</v>
      </c>
      <c r="G31" s="27" t="n">
        <v>36.9359</v>
      </c>
      <c r="H31" s="27" t="n">
        <v>37.4518</v>
      </c>
      <c r="I31" s="27" t="n">
        <v>37.2873</v>
      </c>
      <c r="J31" s="27" t="n">
        <v>36.744</v>
      </c>
      <c r="K31" s="27" t="n">
        <v>36.1122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98.81</v>
      </c>
      <c r="E32" s="27" t="n">
        <f aca="false">AVERAGE(F32:K32)</f>
        <v>33.9877666666667</v>
      </c>
      <c r="F32" s="27" t="n">
        <v>33.504</v>
      </c>
      <c r="G32" s="27" t="n">
        <v>34.0797</v>
      </c>
      <c r="H32" s="27" t="n">
        <v>34.5729</v>
      </c>
      <c r="I32" s="27" t="n">
        <v>34.4678</v>
      </c>
      <c r="J32" s="27" t="n">
        <v>33.9386</v>
      </c>
      <c r="K32" s="27" t="n">
        <v>33.3636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2123.19</v>
      </c>
      <c r="E35" s="27" t="n">
        <f aca="false">AVERAGE(F35:K35)</f>
        <v>40.57245</v>
      </c>
      <c r="F35" s="27" t="n">
        <v>39.9773</v>
      </c>
      <c r="G35" s="27" t="n">
        <v>40.6638</v>
      </c>
      <c r="H35" s="27" t="n">
        <v>41.1845</v>
      </c>
      <c r="I35" s="27" t="n">
        <v>41.1004</v>
      </c>
      <c r="J35" s="27" t="n">
        <v>40.5689</v>
      </c>
      <c r="K35" s="27" t="n">
        <v>39.9398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165.23</v>
      </c>
      <c r="E36" s="27" t="n">
        <f aca="false">AVERAGE(F36:K36)</f>
        <v>38.4466666666667</v>
      </c>
      <c r="F36" s="27" t="n">
        <v>37.8018</v>
      </c>
      <c r="G36" s="27" t="n">
        <v>38.5139</v>
      </c>
      <c r="H36" s="27" t="n">
        <v>39.1121</v>
      </c>
      <c r="I36" s="27" t="n">
        <v>39.0209</v>
      </c>
      <c r="J36" s="27" t="n">
        <v>38.4378</v>
      </c>
      <c r="K36" s="27" t="n">
        <v>37.7935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650.39</v>
      </c>
      <c r="E37" s="27" t="n">
        <f aca="false">AVERAGE(F37:K37)</f>
        <v>35.7845</v>
      </c>
      <c r="F37" s="27" t="n">
        <v>35.1795</v>
      </c>
      <c r="G37" s="27" t="n">
        <v>35.8518</v>
      </c>
      <c r="H37" s="27" t="n">
        <v>36.3911</v>
      </c>
      <c r="I37" s="27" t="n">
        <v>36.3152</v>
      </c>
      <c r="J37" s="27" t="n">
        <v>35.7806</v>
      </c>
      <c r="K37" s="27" t="n">
        <v>35.1888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68.61</v>
      </c>
      <c r="E38" s="27" t="n">
        <f aca="false">AVERAGE(F38:K38)</f>
        <v>32.7902666666667</v>
      </c>
      <c r="F38" s="27" t="n">
        <v>32.2671</v>
      </c>
      <c r="G38" s="27" t="n">
        <v>32.8169</v>
      </c>
      <c r="H38" s="27" t="n">
        <v>33.2823</v>
      </c>
      <c r="I38" s="27" t="n">
        <v>33.2574</v>
      </c>
      <c r="J38" s="27" t="n">
        <v>32.823</v>
      </c>
      <c r="K38" s="27" t="n">
        <v>32.2949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2014.83</v>
      </c>
      <c r="E41" s="27" t="n">
        <f aca="false">AVERAGE(F41:K41)</f>
        <v>37.8264333333333</v>
      </c>
      <c r="F41" s="27" t="n">
        <v>37.1852</v>
      </c>
      <c r="G41" s="27" t="n">
        <v>37.6716</v>
      </c>
      <c r="H41" s="27" t="n">
        <v>38.4332</v>
      </c>
      <c r="I41" s="27" t="n">
        <v>38.5944</v>
      </c>
      <c r="J41" s="27" t="n">
        <v>37.6858</v>
      </c>
      <c r="K41" s="27" t="n">
        <v>37.3884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72.08</v>
      </c>
      <c r="E42" s="27" t="n">
        <f aca="false">AVERAGE(F42:K42)</f>
        <v>36.0649833333333</v>
      </c>
      <c r="F42" s="27" t="n">
        <v>35.6061</v>
      </c>
      <c r="G42" s="27" t="n">
        <v>36.0133</v>
      </c>
      <c r="H42" s="27" t="n">
        <v>36.6397</v>
      </c>
      <c r="I42" s="27" t="n">
        <v>36.7544</v>
      </c>
      <c r="J42" s="27" t="n">
        <v>35.9063</v>
      </c>
      <c r="K42" s="27" t="n">
        <v>35.4701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88.87</v>
      </c>
      <c r="E43" s="27" t="n">
        <f aca="false">AVERAGE(F43:K43)</f>
        <v>33.9583166666667</v>
      </c>
      <c r="F43" s="27" t="n">
        <v>33.6865</v>
      </c>
      <c r="G43" s="27" t="n">
        <v>33.9981</v>
      </c>
      <c r="H43" s="27" t="n">
        <v>34.5145</v>
      </c>
      <c r="I43" s="27" t="n">
        <v>34.4998</v>
      </c>
      <c r="J43" s="27" t="n">
        <v>33.7579</v>
      </c>
      <c r="K43" s="27" t="n">
        <v>33.2931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43.31</v>
      </c>
      <c r="E44" s="27" t="n">
        <f aca="false">AVERAGE(F44:K44)</f>
        <v>31.5594</v>
      </c>
      <c r="F44" s="27" t="n">
        <v>31.383</v>
      </c>
      <c r="G44" s="27" t="n">
        <v>31.6708</v>
      </c>
      <c r="H44" s="27" t="n">
        <v>32.0986</v>
      </c>
      <c r="I44" s="27" t="n">
        <v>32.0139</v>
      </c>
      <c r="J44" s="27" t="n">
        <v>31.3437</v>
      </c>
      <c r="K44" s="27" t="n">
        <v>30.8464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3" activeCellId="0" sqref="O3:V4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96.71</v>
      </c>
      <c r="E5" s="26" t="n">
        <v>40.805</v>
      </c>
      <c r="F5" s="26" t="n">
        <v>899.49</v>
      </c>
      <c r="G5" s="26" t="n">
        <v>41.454</v>
      </c>
      <c r="H5" s="26" t="n">
        <v>311.12</v>
      </c>
      <c r="I5" s="26" t="n">
        <v>40.792</v>
      </c>
      <c r="J5" s="26" t="n">
        <v>1507.32</v>
      </c>
      <c r="K5" s="26" t="n">
        <v>41.017</v>
      </c>
      <c r="L5" s="8"/>
      <c r="M5" s="8"/>
      <c r="O5" s="26" t="n">
        <v>45.15</v>
      </c>
      <c r="P5" s="26" t="n">
        <v>45.281</v>
      </c>
      <c r="Q5" s="26" t="n">
        <v>51.65</v>
      </c>
      <c r="R5" s="26" t="n">
        <v>45.12</v>
      </c>
      <c r="S5" s="26" t="n">
        <v>44.09</v>
      </c>
      <c r="T5" s="26" t="n">
        <v>44.893</v>
      </c>
      <c r="U5" s="26" t="n">
        <v>140.89</v>
      </c>
      <c r="V5" s="26" t="n">
        <v>45.098</v>
      </c>
      <c r="W5" s="8"/>
      <c r="X5" s="8"/>
      <c r="Z5" s="26" t="n">
        <f aca="false">J5+U5</f>
        <v>1648.21</v>
      </c>
      <c r="AA5" s="26" t="n">
        <f aca="false">K5</f>
        <v>41.017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153.96</v>
      </c>
      <c r="E6" s="26" t="n">
        <v>39.353</v>
      </c>
      <c r="F6" s="26" t="n">
        <v>470.71</v>
      </c>
      <c r="G6" s="26" t="n">
        <v>40.22</v>
      </c>
      <c r="H6" s="26" t="n">
        <v>165.24</v>
      </c>
      <c r="I6" s="26" t="n">
        <v>39.36</v>
      </c>
      <c r="J6" s="26" t="n">
        <v>789.91</v>
      </c>
      <c r="K6" s="26" t="n">
        <v>39.6443333333333</v>
      </c>
      <c r="L6" s="8"/>
      <c r="M6" s="8"/>
      <c r="O6" s="26" t="n">
        <v>25.36</v>
      </c>
      <c r="P6" s="26" t="n">
        <v>42.457</v>
      </c>
      <c r="Q6" s="26" t="n">
        <v>28.37</v>
      </c>
      <c r="R6" s="26" t="n">
        <v>42.706</v>
      </c>
      <c r="S6" s="26" t="n">
        <v>24.86</v>
      </c>
      <c r="T6" s="26" t="n">
        <v>42.288</v>
      </c>
      <c r="U6" s="26" t="n">
        <v>78.59</v>
      </c>
      <c r="V6" s="26" t="n">
        <v>42.4836666666667</v>
      </c>
      <c r="W6" s="8"/>
      <c r="X6" s="8"/>
      <c r="Z6" s="26" t="n">
        <f aca="false">J6+U6</f>
        <v>868.5</v>
      </c>
      <c r="AA6" s="26" t="n">
        <f aca="false">K6</f>
        <v>39.644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84.56</v>
      </c>
      <c r="E7" s="26" t="n">
        <v>37.398</v>
      </c>
      <c r="F7" s="26" t="n">
        <v>271.3</v>
      </c>
      <c r="G7" s="26" t="n">
        <v>38.453</v>
      </c>
      <c r="H7" s="26" t="n">
        <v>87.21</v>
      </c>
      <c r="I7" s="26" t="n">
        <v>37.308</v>
      </c>
      <c r="J7" s="26" t="n">
        <v>443.07</v>
      </c>
      <c r="K7" s="26" t="n">
        <v>37.7196666666667</v>
      </c>
      <c r="L7" s="8"/>
      <c r="M7" s="8"/>
      <c r="O7" s="26" t="n">
        <v>15.98</v>
      </c>
      <c r="P7" s="26" t="n">
        <v>39.126</v>
      </c>
      <c r="Q7" s="26" t="n">
        <v>17.41</v>
      </c>
      <c r="R7" s="26" t="n">
        <v>39.706</v>
      </c>
      <c r="S7" s="26" t="n">
        <v>15.66</v>
      </c>
      <c r="T7" s="26" t="n">
        <v>39.547</v>
      </c>
      <c r="U7" s="26" t="n">
        <v>49.05</v>
      </c>
      <c r="V7" s="26" t="n">
        <v>39.4596666666667</v>
      </c>
      <c r="W7" s="8"/>
      <c r="X7" s="8"/>
      <c r="Z7" s="26" t="n">
        <f aca="false">J7+U7</f>
        <v>492.12</v>
      </c>
      <c r="AA7" s="26" t="n">
        <f aca="false">K7</f>
        <v>37.719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47.54</v>
      </c>
      <c r="E8" s="26" t="n">
        <v>35.073</v>
      </c>
      <c r="F8" s="26" t="n">
        <v>166.94</v>
      </c>
      <c r="G8" s="26" t="n">
        <v>36.159</v>
      </c>
      <c r="H8" s="26" t="n">
        <v>47.86</v>
      </c>
      <c r="I8" s="26" t="n">
        <v>34.776</v>
      </c>
      <c r="J8" s="26" t="n">
        <v>262.34</v>
      </c>
      <c r="K8" s="26" t="n">
        <v>35.336</v>
      </c>
      <c r="L8" s="8"/>
      <c r="M8" s="8"/>
      <c r="O8" s="26" t="n">
        <v>10.94</v>
      </c>
      <c r="P8" s="26" t="n">
        <v>36.153</v>
      </c>
      <c r="Q8" s="26" t="n">
        <v>11.62</v>
      </c>
      <c r="R8" s="26" t="n">
        <v>36.524</v>
      </c>
      <c r="S8" s="26" t="n">
        <v>11</v>
      </c>
      <c r="T8" s="26" t="n">
        <v>36.031</v>
      </c>
      <c r="U8" s="26" t="n">
        <v>33.56</v>
      </c>
      <c r="V8" s="26" t="n">
        <v>36.236</v>
      </c>
      <c r="W8" s="8"/>
      <c r="X8" s="8"/>
      <c r="Z8" s="26" t="n">
        <f aca="false">J8+U8</f>
        <v>295.9</v>
      </c>
      <c r="AA8" s="26" t="n">
        <f aca="false">K8</f>
        <v>35.336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8.86</v>
      </c>
      <c r="E11" s="26" t="n">
        <v>37.57</v>
      </c>
      <c r="F11" s="26" t="n">
        <v>2068.22</v>
      </c>
      <c r="G11" s="26" t="n">
        <v>38.81</v>
      </c>
      <c r="H11" s="26" t="n">
        <v>433.98</v>
      </c>
      <c r="I11" s="26" t="n">
        <v>37.483</v>
      </c>
      <c r="J11" s="26" t="n">
        <v>2941.06</v>
      </c>
      <c r="K11" s="26" t="n">
        <v>37.9543333333333</v>
      </c>
      <c r="L11" s="8"/>
      <c r="M11" s="8"/>
      <c r="O11" s="26" t="n">
        <v>83.89</v>
      </c>
      <c r="P11" s="26" t="n">
        <v>44.314</v>
      </c>
      <c r="Q11" s="26" t="n">
        <v>101.97</v>
      </c>
      <c r="R11" s="26" t="n">
        <v>44.618</v>
      </c>
      <c r="S11" s="26" t="n">
        <v>94.83</v>
      </c>
      <c r="T11" s="26" t="n">
        <v>43.802</v>
      </c>
      <c r="U11" s="26" t="n">
        <v>280.69</v>
      </c>
      <c r="V11" s="26" t="n">
        <v>44.2446666666667</v>
      </c>
      <c r="W11" s="8"/>
      <c r="X11" s="8"/>
      <c r="Z11" s="26" t="n">
        <f aca="false">J11+U11</f>
        <v>3221.75</v>
      </c>
      <c r="AA11" s="26" t="n">
        <f aca="false">K11</f>
        <v>37.9543333333333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73.43</v>
      </c>
      <c r="E12" s="26" t="n">
        <v>35.889</v>
      </c>
      <c r="F12" s="26" t="n">
        <v>1002.54</v>
      </c>
      <c r="G12" s="26" t="n">
        <v>36.978</v>
      </c>
      <c r="H12" s="26" t="n">
        <v>175.15</v>
      </c>
      <c r="I12" s="26" t="n">
        <v>35.661</v>
      </c>
      <c r="J12" s="26" t="n">
        <v>1351.12</v>
      </c>
      <c r="K12" s="26" t="n">
        <v>36.176</v>
      </c>
      <c r="L12" s="8"/>
      <c r="M12" s="8"/>
      <c r="O12" s="26" t="n">
        <v>42.95</v>
      </c>
      <c r="P12" s="26" t="n">
        <v>41.72</v>
      </c>
      <c r="Q12" s="26" t="n">
        <v>52.92</v>
      </c>
      <c r="R12" s="26" t="n">
        <v>41.88</v>
      </c>
      <c r="S12" s="26" t="n">
        <v>47.31</v>
      </c>
      <c r="T12" s="26" t="n">
        <v>41.232</v>
      </c>
      <c r="U12" s="26" t="n">
        <v>143.18</v>
      </c>
      <c r="V12" s="26" t="n">
        <v>41.6106666666667</v>
      </c>
      <c r="W12" s="8"/>
      <c r="X12" s="8"/>
      <c r="Z12" s="26" t="n">
        <f aca="false">J12+U12</f>
        <v>1494.3</v>
      </c>
      <c r="AA12" s="26" t="n">
        <f aca="false">K12</f>
        <v>36.17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2.52</v>
      </c>
      <c r="E13" s="26" t="n">
        <v>33.972</v>
      </c>
      <c r="F13" s="26" t="n">
        <v>517.81</v>
      </c>
      <c r="G13" s="26" t="n">
        <v>34.848</v>
      </c>
      <c r="H13" s="26" t="n">
        <v>84.43</v>
      </c>
      <c r="I13" s="26" t="n">
        <v>33.675</v>
      </c>
      <c r="J13" s="26" t="n">
        <v>684.76</v>
      </c>
      <c r="K13" s="26" t="n">
        <v>34.165</v>
      </c>
      <c r="L13" s="8"/>
      <c r="M13" s="8"/>
      <c r="O13" s="26" t="n">
        <v>22.81</v>
      </c>
      <c r="P13" s="26" t="n">
        <v>38.834</v>
      </c>
      <c r="Q13" s="26" t="n">
        <v>27.52</v>
      </c>
      <c r="R13" s="26" t="n">
        <v>38.927</v>
      </c>
      <c r="S13" s="26" t="n">
        <v>24.59</v>
      </c>
      <c r="T13" s="26" t="n">
        <v>38.282</v>
      </c>
      <c r="U13" s="26" t="n">
        <v>74.92</v>
      </c>
      <c r="V13" s="26" t="n">
        <v>38.681</v>
      </c>
      <c r="W13" s="8"/>
      <c r="X13" s="8"/>
      <c r="Z13" s="26" t="n">
        <f aca="false">J13+U13</f>
        <v>759.68</v>
      </c>
      <c r="AA13" s="26" t="n">
        <f aca="false">K13</f>
        <v>34.165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4.24</v>
      </c>
      <c r="E14" s="26" t="n">
        <v>31.763</v>
      </c>
      <c r="F14" s="26" t="n">
        <v>289.68</v>
      </c>
      <c r="G14" s="26" t="n">
        <v>32.503</v>
      </c>
      <c r="H14" s="26" t="n">
        <v>45.91</v>
      </c>
      <c r="I14" s="26" t="n">
        <v>31.403</v>
      </c>
      <c r="J14" s="26" t="n">
        <v>379.83</v>
      </c>
      <c r="K14" s="26" t="n">
        <v>31.8896666666667</v>
      </c>
      <c r="L14" s="8"/>
      <c r="M14" s="8"/>
      <c r="O14" s="26" t="n">
        <v>13.51</v>
      </c>
      <c r="P14" s="26" t="n">
        <v>35.361</v>
      </c>
      <c r="Q14" s="26" t="n">
        <v>15.66</v>
      </c>
      <c r="R14" s="26" t="n">
        <v>35.463</v>
      </c>
      <c r="S14" s="26" t="n">
        <v>14.16</v>
      </c>
      <c r="T14" s="26" t="n">
        <v>34.816</v>
      </c>
      <c r="U14" s="26" t="n">
        <v>43.33</v>
      </c>
      <c r="V14" s="26" t="n">
        <v>35.2133333333333</v>
      </c>
      <c r="W14" s="8"/>
      <c r="X14" s="8"/>
      <c r="Z14" s="26" t="n">
        <f aca="false">J14+U14</f>
        <v>423.16</v>
      </c>
      <c r="AA14" s="26" t="n">
        <f aca="false">K14</f>
        <v>31.889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87.59</v>
      </c>
      <c r="E17" s="26" t="n">
        <v>36.18</v>
      </c>
      <c r="F17" s="26" t="n">
        <v>4334.36</v>
      </c>
      <c r="G17" s="26" t="n">
        <v>37.119</v>
      </c>
      <c r="H17" s="26" t="n">
        <v>753.56</v>
      </c>
      <c r="I17" s="26" t="n">
        <v>36.37</v>
      </c>
      <c r="J17" s="26" t="n">
        <v>5875.51</v>
      </c>
      <c r="K17" s="26" t="n">
        <v>36.5563333333333</v>
      </c>
      <c r="L17" s="8"/>
      <c r="M17" s="8"/>
      <c r="O17" s="26" t="n">
        <v>88.58</v>
      </c>
      <c r="P17" s="26" t="n">
        <v>46.891</v>
      </c>
      <c r="Q17" s="26" t="n">
        <v>149.95</v>
      </c>
      <c r="R17" s="26" t="n">
        <v>47.189</v>
      </c>
      <c r="S17" s="26" t="n">
        <v>88.31</v>
      </c>
      <c r="T17" s="26" t="n">
        <v>47.188</v>
      </c>
      <c r="U17" s="26" t="n">
        <v>326.84</v>
      </c>
      <c r="V17" s="26" t="n">
        <v>47.0893333333333</v>
      </c>
      <c r="W17" s="8"/>
      <c r="X17" s="8"/>
      <c r="Z17" s="26" t="n">
        <f aca="false">J17+U17</f>
        <v>6202.35</v>
      </c>
      <c r="AA17" s="26" t="n">
        <f aca="false">K17</f>
        <v>36.5563333333333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375.47</v>
      </c>
      <c r="E18" s="26" t="n">
        <v>33.783</v>
      </c>
      <c r="F18" s="26" t="n">
        <v>2145.06</v>
      </c>
      <c r="G18" s="26" t="n">
        <v>34.579</v>
      </c>
      <c r="H18" s="26" t="n">
        <v>362.08</v>
      </c>
      <c r="I18" s="26" t="n">
        <v>34.005</v>
      </c>
      <c r="J18" s="26" t="n">
        <v>2882.61</v>
      </c>
      <c r="K18" s="26" t="n">
        <v>34.1223333333333</v>
      </c>
      <c r="L18" s="8"/>
      <c r="M18" s="8"/>
      <c r="O18" s="26" t="n">
        <v>58.51</v>
      </c>
      <c r="P18" s="26" t="n">
        <v>43.994</v>
      </c>
      <c r="Q18" s="26" t="n">
        <v>96.7</v>
      </c>
      <c r="R18" s="26" t="n">
        <v>44.303</v>
      </c>
      <c r="S18" s="26" t="n">
        <v>58.85</v>
      </c>
      <c r="T18" s="26" t="n">
        <v>43.999</v>
      </c>
      <c r="U18" s="26" t="n">
        <v>214.06</v>
      </c>
      <c r="V18" s="26" t="n">
        <v>44.0986666666667</v>
      </c>
      <c r="W18" s="8"/>
      <c r="X18" s="8"/>
      <c r="Z18" s="26" t="n">
        <f aca="false">J18+U18</f>
        <v>3096.67</v>
      </c>
      <c r="AA18" s="26" t="n">
        <f aca="false">K18</f>
        <v>34.1223333333333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91.11</v>
      </c>
      <c r="E19" s="26" t="n">
        <v>31.446</v>
      </c>
      <c r="F19" s="26" t="n">
        <v>1058.04</v>
      </c>
      <c r="G19" s="26" t="n">
        <v>32.138</v>
      </c>
      <c r="H19" s="26" t="n">
        <v>189.04</v>
      </c>
      <c r="I19" s="26" t="n">
        <v>31.656</v>
      </c>
      <c r="J19" s="26" t="n">
        <v>1438.19</v>
      </c>
      <c r="K19" s="26" t="n">
        <v>31.7466666666667</v>
      </c>
      <c r="L19" s="8"/>
      <c r="M19" s="8"/>
      <c r="O19" s="26" t="n">
        <v>38.42</v>
      </c>
      <c r="P19" s="26" t="n">
        <v>40.486</v>
      </c>
      <c r="Q19" s="26" t="n">
        <v>62.16</v>
      </c>
      <c r="R19" s="26" t="n">
        <v>40.701</v>
      </c>
      <c r="S19" s="26" t="n">
        <v>39.31</v>
      </c>
      <c r="T19" s="26" t="n">
        <v>40.072</v>
      </c>
      <c r="U19" s="26" t="n">
        <v>139.89</v>
      </c>
      <c r="V19" s="26" t="n">
        <v>40.4196666666667</v>
      </c>
      <c r="W19" s="8"/>
      <c r="X19" s="8"/>
      <c r="Z19" s="26" t="n">
        <f aca="false">J19+U19</f>
        <v>1578.08</v>
      </c>
      <c r="AA19" s="26" t="n">
        <f aca="false">K19</f>
        <v>31.746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9.68</v>
      </c>
      <c r="E20" s="26" t="n">
        <v>29.305</v>
      </c>
      <c r="F20" s="26" t="n">
        <v>540.95</v>
      </c>
      <c r="G20" s="26" t="n">
        <v>29.936</v>
      </c>
      <c r="H20" s="26" t="n">
        <v>102.01</v>
      </c>
      <c r="I20" s="26" t="n">
        <v>29.46</v>
      </c>
      <c r="J20" s="26" t="n">
        <v>742.64</v>
      </c>
      <c r="K20" s="26" t="n">
        <v>29.567</v>
      </c>
      <c r="L20" s="8"/>
      <c r="M20" s="8"/>
      <c r="O20" s="26" t="n">
        <v>23.84</v>
      </c>
      <c r="P20" s="26" t="n">
        <v>36.562</v>
      </c>
      <c r="Q20" s="26" t="n">
        <v>37.61</v>
      </c>
      <c r="R20" s="26" t="n">
        <v>36.44</v>
      </c>
      <c r="S20" s="26" t="n">
        <v>25.03</v>
      </c>
      <c r="T20" s="26" t="n">
        <v>35.419</v>
      </c>
      <c r="U20" s="26" t="n">
        <v>86.48</v>
      </c>
      <c r="V20" s="26" t="n">
        <v>36.1403333333333</v>
      </c>
      <c r="W20" s="8"/>
      <c r="X20" s="8"/>
      <c r="Z20" s="26" t="n">
        <f aca="false">J20+U20</f>
        <v>829.12</v>
      </c>
      <c r="AA20" s="26" t="n">
        <f aca="false">K20</f>
        <v>29.5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64.77</v>
      </c>
      <c r="E23" s="26" t="n">
        <v>38.187</v>
      </c>
      <c r="F23" s="26" t="n">
        <v>3673.75</v>
      </c>
      <c r="G23" s="26" t="n">
        <v>38.774</v>
      </c>
      <c r="H23" s="26" t="n">
        <v>496.21</v>
      </c>
      <c r="I23" s="26" t="n">
        <v>38.15</v>
      </c>
      <c r="J23" s="26" t="n">
        <v>4634.73</v>
      </c>
      <c r="K23" s="26" t="n">
        <v>38.3703333333333</v>
      </c>
      <c r="L23" s="8"/>
      <c r="M23" s="8"/>
      <c r="O23" s="26" t="n">
        <v>83.48</v>
      </c>
      <c r="P23" s="26" t="n">
        <v>41.275</v>
      </c>
      <c r="Q23" s="26" t="n">
        <v>160.24</v>
      </c>
      <c r="R23" s="26" t="n">
        <v>41.528</v>
      </c>
      <c r="S23" s="26" t="n">
        <v>88.98</v>
      </c>
      <c r="T23" s="26" t="n">
        <v>41.162</v>
      </c>
      <c r="U23" s="26" t="n">
        <v>332.7</v>
      </c>
      <c r="V23" s="26" t="n">
        <v>41.3216666666667</v>
      </c>
      <c r="W23" s="8"/>
      <c r="X23" s="8"/>
      <c r="Z23" s="26" t="n">
        <f aca="false">J23+U23</f>
        <v>4967.43</v>
      </c>
      <c r="AA23" s="26" t="n">
        <f aca="false">K23</f>
        <v>38.3703333333333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226.06</v>
      </c>
      <c r="E24" s="26" t="n">
        <v>36.142</v>
      </c>
      <c r="F24" s="26" t="n">
        <v>1897.06</v>
      </c>
      <c r="G24" s="26" t="n">
        <v>36.629</v>
      </c>
      <c r="H24" s="26" t="n">
        <v>237.92</v>
      </c>
      <c r="I24" s="26" t="n">
        <v>36.101</v>
      </c>
      <c r="J24" s="26" t="n">
        <v>2361.04</v>
      </c>
      <c r="K24" s="26" t="n">
        <v>36.2906666666667</v>
      </c>
      <c r="L24" s="8"/>
      <c r="M24" s="8"/>
      <c r="O24" s="26" t="n">
        <v>46.57</v>
      </c>
      <c r="P24" s="26" t="n">
        <v>37.974</v>
      </c>
      <c r="Q24" s="26" t="n">
        <v>88.17</v>
      </c>
      <c r="R24" s="26" t="n">
        <v>38.359</v>
      </c>
      <c r="S24" s="26" t="n">
        <v>49.2</v>
      </c>
      <c r="T24" s="26" t="n">
        <v>37.884</v>
      </c>
      <c r="U24" s="26" t="n">
        <v>183.94</v>
      </c>
      <c r="V24" s="26" t="n">
        <v>38.0723333333333</v>
      </c>
      <c r="W24" s="8"/>
      <c r="X24" s="8"/>
      <c r="Z24" s="26" t="n">
        <f aca="false">J24+U24</f>
        <v>2544.98</v>
      </c>
      <c r="AA24" s="26" t="n">
        <f aca="false">K24</f>
        <v>36.290666666666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17.02</v>
      </c>
      <c r="E25" s="26" t="n">
        <v>33.877</v>
      </c>
      <c r="F25" s="26" t="n">
        <v>1010.4</v>
      </c>
      <c r="G25" s="26" t="n">
        <v>34.333</v>
      </c>
      <c r="H25" s="26" t="n">
        <v>124.27</v>
      </c>
      <c r="I25" s="26" t="n">
        <v>33.833</v>
      </c>
      <c r="J25" s="26" t="n">
        <v>1251.69</v>
      </c>
      <c r="K25" s="26" t="n">
        <v>34.0143333333333</v>
      </c>
      <c r="L25" s="8"/>
      <c r="M25" s="8"/>
      <c r="O25" s="26" t="n">
        <v>26.95</v>
      </c>
      <c r="P25" s="26" t="n">
        <v>34.477</v>
      </c>
      <c r="Q25" s="26" t="n">
        <v>45.7</v>
      </c>
      <c r="R25" s="26" t="n">
        <v>34.916</v>
      </c>
      <c r="S25" s="26" t="n">
        <v>28.18</v>
      </c>
      <c r="T25" s="26" t="n">
        <v>34.381</v>
      </c>
      <c r="U25" s="26" t="n">
        <v>100.83</v>
      </c>
      <c r="V25" s="26" t="n">
        <v>34.5913333333333</v>
      </c>
      <c r="W25" s="8"/>
      <c r="X25" s="8"/>
      <c r="Z25" s="26" t="n">
        <f aca="false">J25+U25</f>
        <v>1352.52</v>
      </c>
      <c r="AA25" s="26" t="n">
        <f aca="false">K25</f>
        <v>34.014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62.03</v>
      </c>
      <c r="E26" s="26" t="n">
        <v>31.357</v>
      </c>
      <c r="F26" s="26" t="n">
        <v>565.73</v>
      </c>
      <c r="G26" s="26" t="n">
        <v>31.822</v>
      </c>
      <c r="H26" s="26" t="n">
        <v>65.02</v>
      </c>
      <c r="I26" s="26" t="n">
        <v>31.305</v>
      </c>
      <c r="J26" s="26" t="n">
        <v>692.78</v>
      </c>
      <c r="K26" s="26" t="n">
        <v>31.4946666666667</v>
      </c>
      <c r="L26" s="8"/>
      <c r="M26" s="8"/>
      <c r="O26" s="26" t="n">
        <v>16.24</v>
      </c>
      <c r="P26" s="26" t="n">
        <v>30.991</v>
      </c>
      <c r="Q26" s="26" t="n">
        <v>23.4</v>
      </c>
      <c r="R26" s="26" t="n">
        <v>31.349</v>
      </c>
      <c r="S26" s="26" t="n">
        <v>16.64</v>
      </c>
      <c r="T26" s="26" t="n">
        <v>30.945</v>
      </c>
      <c r="U26" s="26" t="n">
        <v>56.28</v>
      </c>
      <c r="V26" s="26" t="n">
        <v>31.095</v>
      </c>
      <c r="W26" s="8"/>
      <c r="X26" s="8"/>
      <c r="Z26" s="26" t="n">
        <f aca="false">J26+U26</f>
        <v>749.06</v>
      </c>
      <c r="AA26" s="26" t="n">
        <f aca="false">K26</f>
        <v>31.494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71.94</v>
      </c>
      <c r="E29" s="26" t="n">
        <v>40.844</v>
      </c>
      <c r="F29" s="26" t="n">
        <v>963.57</v>
      </c>
      <c r="G29" s="26" t="n">
        <v>42.374</v>
      </c>
      <c r="H29" s="26" t="n">
        <v>401.05</v>
      </c>
      <c r="I29" s="26" t="n">
        <v>40.458</v>
      </c>
      <c r="J29" s="26" t="n">
        <v>1736.56</v>
      </c>
      <c r="K29" s="26" t="n">
        <v>41.2253333333333</v>
      </c>
      <c r="L29" s="8"/>
      <c r="M29" s="8"/>
      <c r="O29" s="26" t="n">
        <v>151.52</v>
      </c>
      <c r="P29" s="26" t="n">
        <v>38.25</v>
      </c>
      <c r="Q29" s="26" t="n">
        <v>124.11</v>
      </c>
      <c r="R29" s="26" t="n">
        <v>39.504</v>
      </c>
      <c r="S29" s="26" t="n">
        <v>178.19</v>
      </c>
      <c r="T29" s="26" t="n">
        <v>37.835</v>
      </c>
      <c r="U29" s="26" t="n">
        <v>453.82</v>
      </c>
      <c r="V29" s="26" t="n">
        <v>38.5296666666667</v>
      </c>
      <c r="W29" s="8"/>
      <c r="X29" s="8"/>
      <c r="Z29" s="26" t="n">
        <f aca="false">J29+U29</f>
        <v>2190.38</v>
      </c>
      <c r="AA29" s="26" t="n">
        <f aca="false">K29</f>
        <v>41.2253333333333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201.03</v>
      </c>
      <c r="E30" s="26" t="n">
        <v>38.43</v>
      </c>
      <c r="F30" s="26" t="n">
        <v>575.21</v>
      </c>
      <c r="G30" s="26" t="n">
        <v>40.219</v>
      </c>
      <c r="H30" s="26" t="n">
        <v>212.39</v>
      </c>
      <c r="I30" s="26" t="n">
        <v>38.02</v>
      </c>
      <c r="J30" s="26" t="n">
        <v>988.63</v>
      </c>
      <c r="K30" s="26" t="n">
        <v>38.8896666666667</v>
      </c>
      <c r="L30" s="8"/>
      <c r="M30" s="8"/>
      <c r="O30" s="26" t="n">
        <v>76.8</v>
      </c>
      <c r="P30" s="26" t="n">
        <v>34.754</v>
      </c>
      <c r="Q30" s="26" t="n">
        <v>62.62</v>
      </c>
      <c r="R30" s="26" t="n">
        <v>35.653</v>
      </c>
      <c r="S30" s="26" t="n">
        <v>88.39</v>
      </c>
      <c r="T30" s="26" t="n">
        <v>34.175</v>
      </c>
      <c r="U30" s="26" t="n">
        <v>227.81</v>
      </c>
      <c r="V30" s="26" t="n">
        <v>34.8606666666667</v>
      </c>
      <c r="W30" s="8"/>
      <c r="X30" s="8"/>
      <c r="Z30" s="26" t="n">
        <f aca="false">J30+U30</f>
        <v>1216.44</v>
      </c>
      <c r="AA30" s="26" t="n">
        <f aca="false">K30</f>
        <v>38.8896666666667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10.58</v>
      </c>
      <c r="E31" s="26" t="n">
        <v>35.692</v>
      </c>
      <c r="F31" s="26" t="n">
        <v>349.34</v>
      </c>
      <c r="G31" s="26" t="n">
        <v>37.641</v>
      </c>
      <c r="H31" s="26" t="n">
        <v>112.51</v>
      </c>
      <c r="I31" s="26" t="n">
        <v>35.335</v>
      </c>
      <c r="J31" s="26" t="n">
        <v>572.43</v>
      </c>
      <c r="K31" s="26" t="n">
        <v>36.2226666666667</v>
      </c>
      <c r="L31" s="8"/>
      <c r="M31" s="8"/>
      <c r="O31" s="26" t="n">
        <v>39.04</v>
      </c>
      <c r="P31" s="26" t="n">
        <v>31.758</v>
      </c>
      <c r="Q31" s="26" t="n">
        <v>31.87</v>
      </c>
      <c r="R31" s="26" t="n">
        <v>32.65</v>
      </c>
      <c r="S31" s="26" t="n">
        <v>43.83</v>
      </c>
      <c r="T31" s="26" t="n">
        <v>31.067</v>
      </c>
      <c r="U31" s="26" t="n">
        <v>114.74</v>
      </c>
      <c r="V31" s="26" t="n">
        <v>31.825</v>
      </c>
      <c r="W31" s="8"/>
      <c r="X31" s="8"/>
      <c r="Z31" s="26" t="n">
        <f aca="false">J31+U31</f>
        <v>687.17</v>
      </c>
      <c r="AA31" s="26" t="n">
        <f aca="false">K31</f>
        <v>36.222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58.9</v>
      </c>
      <c r="E32" s="26" t="n">
        <v>32.624</v>
      </c>
      <c r="F32" s="26" t="n">
        <v>221.32</v>
      </c>
      <c r="G32" s="26" t="n">
        <v>34.763</v>
      </c>
      <c r="H32" s="26" t="n">
        <v>59.69</v>
      </c>
      <c r="I32" s="26" t="n">
        <v>32.485</v>
      </c>
      <c r="J32" s="26" t="n">
        <v>339.91</v>
      </c>
      <c r="K32" s="26" t="n">
        <v>33.2906666666667</v>
      </c>
      <c r="L32" s="8"/>
      <c r="M32" s="8"/>
      <c r="O32" s="26" t="n">
        <v>20.61</v>
      </c>
      <c r="P32" s="26" t="n">
        <v>28.722</v>
      </c>
      <c r="Q32" s="26" t="n">
        <v>17.48</v>
      </c>
      <c r="R32" s="26" t="n">
        <v>29.911</v>
      </c>
      <c r="S32" s="26" t="n">
        <v>22.51</v>
      </c>
      <c r="T32" s="26" t="n">
        <v>28.129</v>
      </c>
      <c r="U32" s="26" t="n">
        <v>60.6</v>
      </c>
      <c r="V32" s="26" t="n">
        <v>28.9206666666667</v>
      </c>
      <c r="W32" s="8"/>
      <c r="X32" s="8"/>
      <c r="Z32" s="26" t="n">
        <f aca="false">J32+U32</f>
        <v>400.51</v>
      </c>
      <c r="AA32" s="26" t="n">
        <f aca="false">K32</f>
        <v>33.290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90.62</v>
      </c>
      <c r="E35" s="26" t="n">
        <v>39.986</v>
      </c>
      <c r="F35" s="26" t="n">
        <v>1014.61</v>
      </c>
      <c r="G35" s="26" t="n">
        <v>41.787</v>
      </c>
      <c r="H35" s="26" t="n">
        <v>415.49</v>
      </c>
      <c r="I35" s="26" t="n">
        <v>39.733</v>
      </c>
      <c r="J35" s="26" t="n">
        <v>1820.72</v>
      </c>
      <c r="K35" s="26" t="n">
        <v>40.502</v>
      </c>
      <c r="L35" s="8"/>
      <c r="M35" s="8"/>
      <c r="O35" s="26" t="n">
        <v>99.94</v>
      </c>
      <c r="P35" s="26" t="n">
        <v>39.527</v>
      </c>
      <c r="Q35" s="26" t="n">
        <v>89.71</v>
      </c>
      <c r="R35" s="26" t="n">
        <v>40.449</v>
      </c>
      <c r="S35" s="26" t="n">
        <v>119.63</v>
      </c>
      <c r="T35" s="26" t="n">
        <v>38.829</v>
      </c>
      <c r="U35" s="26" t="n">
        <v>309.28</v>
      </c>
      <c r="V35" s="26" t="n">
        <v>39.6016666666667</v>
      </c>
      <c r="W35" s="8"/>
      <c r="X35" s="8"/>
      <c r="Z35" s="26" t="n">
        <f aca="false">J35+U35</f>
        <v>2130</v>
      </c>
      <c r="AA35" s="26" t="n">
        <f aca="false">K35</f>
        <v>40.502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194.73</v>
      </c>
      <c r="E36" s="26" t="n">
        <v>37.326</v>
      </c>
      <c r="F36" s="26" t="n">
        <v>609.64</v>
      </c>
      <c r="G36" s="26" t="n">
        <v>39.515</v>
      </c>
      <c r="H36" s="26" t="n">
        <v>211.78</v>
      </c>
      <c r="I36" s="26" t="n">
        <v>37.155</v>
      </c>
      <c r="J36" s="26" t="n">
        <v>1016.15</v>
      </c>
      <c r="K36" s="26" t="n">
        <v>37.9986666666667</v>
      </c>
      <c r="L36" s="8"/>
      <c r="M36" s="8"/>
      <c r="O36" s="26" t="n">
        <v>50.12</v>
      </c>
      <c r="P36" s="26" t="n">
        <v>36.552</v>
      </c>
      <c r="Q36" s="26" t="n">
        <v>44.75</v>
      </c>
      <c r="R36" s="26" t="n">
        <v>37.366</v>
      </c>
      <c r="S36" s="26" t="n">
        <v>59.56</v>
      </c>
      <c r="T36" s="26" t="n">
        <v>35.91</v>
      </c>
      <c r="U36" s="26" t="n">
        <v>154.43</v>
      </c>
      <c r="V36" s="26" t="n">
        <v>36.6093333333333</v>
      </c>
      <c r="W36" s="8"/>
      <c r="X36" s="8"/>
      <c r="Z36" s="26" t="n">
        <f aca="false">J36+U36</f>
        <v>1170.58</v>
      </c>
      <c r="AA36" s="26" t="n">
        <f aca="false">K36</f>
        <v>37.998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97.72</v>
      </c>
      <c r="E37" s="26" t="n">
        <v>34.467</v>
      </c>
      <c r="F37" s="26" t="n">
        <v>366.56</v>
      </c>
      <c r="G37" s="26" t="n">
        <v>36.645</v>
      </c>
      <c r="H37" s="26" t="n">
        <v>111.08</v>
      </c>
      <c r="I37" s="26" t="n">
        <v>34.394</v>
      </c>
      <c r="J37" s="26" t="n">
        <v>575.36</v>
      </c>
      <c r="K37" s="26" t="n">
        <v>35.1686666666667</v>
      </c>
      <c r="L37" s="8"/>
      <c r="M37" s="8"/>
      <c r="O37" s="26" t="n">
        <v>25.87</v>
      </c>
      <c r="P37" s="26" t="n">
        <v>33.619</v>
      </c>
      <c r="Q37" s="26" t="n">
        <v>23.13</v>
      </c>
      <c r="R37" s="26" t="n">
        <v>34.53</v>
      </c>
      <c r="S37" s="26" t="n">
        <v>30.11</v>
      </c>
      <c r="T37" s="26" t="n">
        <v>32.545</v>
      </c>
      <c r="U37" s="26" t="n">
        <v>79.11</v>
      </c>
      <c r="V37" s="26" t="n">
        <v>33.5646666666667</v>
      </c>
      <c r="W37" s="8"/>
      <c r="X37" s="8"/>
      <c r="Z37" s="26" t="n">
        <f aca="false">J37+U37</f>
        <v>654.47</v>
      </c>
      <c r="AA37" s="26" t="n">
        <f aca="false">K37</f>
        <v>35.168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7.08</v>
      </c>
      <c r="E38" s="26" t="n">
        <v>31.547</v>
      </c>
      <c r="F38" s="26" t="n">
        <v>222.13</v>
      </c>
      <c r="G38" s="26" t="n">
        <v>33.473</v>
      </c>
      <c r="H38" s="26" t="n">
        <v>55.82</v>
      </c>
      <c r="I38" s="26" t="n">
        <v>31.551</v>
      </c>
      <c r="J38" s="26" t="n">
        <v>325.03</v>
      </c>
      <c r="K38" s="26" t="n">
        <v>32.1903333333333</v>
      </c>
      <c r="L38" s="8"/>
      <c r="M38" s="8"/>
      <c r="O38" s="26" t="n">
        <v>14.92</v>
      </c>
      <c r="P38" s="26" t="n">
        <v>30.426</v>
      </c>
      <c r="Q38" s="26" t="n">
        <v>13.44</v>
      </c>
      <c r="R38" s="26" t="n">
        <v>31.377</v>
      </c>
      <c r="S38" s="26" t="n">
        <v>17.04</v>
      </c>
      <c r="T38" s="26" t="n">
        <v>29.641</v>
      </c>
      <c r="U38" s="26" t="n">
        <v>45.4</v>
      </c>
      <c r="V38" s="26" t="n">
        <v>30.4813333333333</v>
      </c>
      <c r="W38" s="8"/>
      <c r="X38" s="8"/>
      <c r="Z38" s="26" t="n">
        <f aca="false">J38+U38</f>
        <v>370.43</v>
      </c>
      <c r="AA38" s="26" t="n">
        <f aca="false">K38</f>
        <v>32.190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302.55</v>
      </c>
      <c r="E41" s="26" t="n">
        <v>38.203</v>
      </c>
      <c r="F41" s="26" t="n">
        <v>988.12</v>
      </c>
      <c r="G41" s="26" t="n">
        <v>39.925</v>
      </c>
      <c r="H41" s="26" t="n">
        <v>342.78</v>
      </c>
      <c r="I41" s="26" t="n">
        <v>37.736</v>
      </c>
      <c r="J41" s="26" t="n">
        <v>1633.45</v>
      </c>
      <c r="K41" s="26" t="n">
        <v>38.6213333333333</v>
      </c>
      <c r="L41" s="8"/>
      <c r="M41" s="8"/>
      <c r="O41" s="26" t="n">
        <v>124.81</v>
      </c>
      <c r="P41" s="26" t="n">
        <v>40.841</v>
      </c>
      <c r="Q41" s="26" t="n">
        <v>145.63</v>
      </c>
      <c r="R41" s="26" t="n">
        <v>40.65</v>
      </c>
      <c r="S41" s="26" t="n">
        <v>113.58</v>
      </c>
      <c r="T41" s="26" t="n">
        <v>41.142</v>
      </c>
      <c r="U41" s="26" t="n">
        <v>384.02</v>
      </c>
      <c r="V41" s="26" t="n">
        <v>40.8776666666667</v>
      </c>
      <c r="W41" s="8"/>
      <c r="X41" s="8"/>
      <c r="Z41" s="26" t="n">
        <f aca="false">J41+U41</f>
        <v>2017.47</v>
      </c>
      <c r="AA41" s="26" t="n">
        <f aca="false">K41</f>
        <v>38.6213333333333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150.09</v>
      </c>
      <c r="E42" s="26" t="n">
        <v>35.935</v>
      </c>
      <c r="F42" s="26" t="n">
        <v>561.15</v>
      </c>
      <c r="G42" s="26" t="n">
        <v>37.591</v>
      </c>
      <c r="H42" s="26" t="n">
        <v>168.98</v>
      </c>
      <c r="I42" s="26" t="n">
        <v>35.399</v>
      </c>
      <c r="J42" s="26" t="n">
        <v>880.22</v>
      </c>
      <c r="K42" s="26" t="n">
        <v>36.3083333333333</v>
      </c>
      <c r="L42" s="8"/>
      <c r="M42" s="8"/>
      <c r="O42" s="26" t="n">
        <v>63.28</v>
      </c>
      <c r="P42" s="26" t="n">
        <v>38.022</v>
      </c>
      <c r="Q42" s="26" t="n">
        <v>72.01</v>
      </c>
      <c r="R42" s="26" t="n">
        <v>37.948</v>
      </c>
      <c r="S42" s="26" t="n">
        <v>58.61</v>
      </c>
      <c r="T42" s="26" t="n">
        <v>38.328</v>
      </c>
      <c r="U42" s="26" t="n">
        <v>193.9</v>
      </c>
      <c r="V42" s="26" t="n">
        <v>38.0993333333333</v>
      </c>
      <c r="W42" s="8"/>
      <c r="X42" s="8"/>
      <c r="Z42" s="26" t="n">
        <f aca="false">J42+U42</f>
        <v>1074.12</v>
      </c>
      <c r="AA42" s="26" t="n">
        <f aca="false">K42</f>
        <v>36.308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81.97</v>
      </c>
      <c r="E43" s="26" t="n">
        <v>33.601</v>
      </c>
      <c r="F43" s="26" t="n">
        <v>317.87</v>
      </c>
      <c r="G43" s="26" t="n">
        <v>35.009</v>
      </c>
      <c r="H43" s="26" t="n">
        <v>90.98</v>
      </c>
      <c r="I43" s="26" t="n">
        <v>33.018</v>
      </c>
      <c r="J43" s="26" t="n">
        <v>490.82</v>
      </c>
      <c r="K43" s="26" t="n">
        <v>33.876</v>
      </c>
      <c r="L43" s="8"/>
      <c r="M43" s="8"/>
      <c r="O43" s="26" t="n">
        <v>32.97</v>
      </c>
      <c r="P43" s="26" t="n">
        <v>35.175</v>
      </c>
      <c r="Q43" s="26" t="n">
        <v>35.94</v>
      </c>
      <c r="R43" s="26" t="n">
        <v>35.093</v>
      </c>
      <c r="S43" s="26" t="n">
        <v>30.91</v>
      </c>
      <c r="T43" s="26" t="n">
        <v>35.491</v>
      </c>
      <c r="U43" s="26" t="n">
        <v>99.82</v>
      </c>
      <c r="V43" s="26" t="n">
        <v>35.253</v>
      </c>
      <c r="W43" s="8"/>
      <c r="X43" s="8"/>
      <c r="Z43" s="26" t="n">
        <f aca="false">J43+U43</f>
        <v>590.64</v>
      </c>
      <c r="AA43" s="26" t="n">
        <f aca="false">K43</f>
        <v>33.876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46.68</v>
      </c>
      <c r="E44" s="26" t="n">
        <v>31.078</v>
      </c>
      <c r="F44" s="26" t="n">
        <v>191.67</v>
      </c>
      <c r="G44" s="26" t="n">
        <v>32.35</v>
      </c>
      <c r="H44" s="26" t="n">
        <v>51.32</v>
      </c>
      <c r="I44" s="26" t="n">
        <v>30.477</v>
      </c>
      <c r="J44" s="26" t="n">
        <v>289.67</v>
      </c>
      <c r="K44" s="26" t="n">
        <v>31.3016666666667</v>
      </c>
      <c r="L44" s="8"/>
      <c r="M44" s="8"/>
      <c r="O44" s="26" t="n">
        <v>18.58</v>
      </c>
      <c r="P44" s="26" t="n">
        <v>32.11</v>
      </c>
      <c r="Q44" s="26" t="n">
        <v>19.62</v>
      </c>
      <c r="R44" s="26" t="n">
        <v>32.21</v>
      </c>
      <c r="S44" s="26" t="n">
        <v>17.7</v>
      </c>
      <c r="T44" s="26" t="n">
        <v>32.503</v>
      </c>
      <c r="U44" s="26" t="n">
        <v>55.9</v>
      </c>
      <c r="V44" s="26" t="n">
        <v>32.2743333333333</v>
      </c>
      <c r="W44" s="8"/>
      <c r="X44" s="8"/>
      <c r="Z44" s="26" t="n">
        <f aca="false">J44+U44</f>
        <v>345.57</v>
      </c>
      <c r="AA44" s="26" t="n">
        <f aca="false">K44</f>
        <v>31.301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9" activeCellId="0" sqref="J19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648.21</v>
      </c>
      <c r="E5" s="39" t="n">
        <f aca="false">AVERAGE(F5:K5)</f>
        <v>41.87815</v>
      </c>
      <c r="F5" s="27" t="n">
        <v>41.4958</v>
      </c>
      <c r="G5" s="27" t="n">
        <v>42.2582</v>
      </c>
      <c r="H5" s="27" t="n">
        <v>42.1382</v>
      </c>
      <c r="I5" s="27" t="n">
        <v>41.8242</v>
      </c>
      <c r="J5" s="27" t="n">
        <v>42.0421</v>
      </c>
      <c r="K5" s="27" t="n">
        <v>41.5104</v>
      </c>
      <c r="L5" s="40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68.5</v>
      </c>
      <c r="E6" s="39" t="n">
        <f aca="false">AVERAGE(F6:K6)</f>
        <v>40.48705</v>
      </c>
      <c r="F6" s="27" t="n">
        <v>40.1705</v>
      </c>
      <c r="G6" s="27" t="n">
        <v>40.8105</v>
      </c>
      <c r="H6" s="27" t="n">
        <v>40.7859</v>
      </c>
      <c r="I6" s="27" t="n">
        <v>40.5378</v>
      </c>
      <c r="J6" s="27" t="n">
        <v>40.5561</v>
      </c>
      <c r="K6" s="27" t="n">
        <v>40.0615</v>
      </c>
      <c r="L6" s="40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92.12</v>
      </c>
      <c r="E7" s="39" t="n">
        <f aca="false">AVERAGE(F7:K7)</f>
        <v>38.5667333333333</v>
      </c>
      <c r="F7" s="27" t="n">
        <v>38.3289</v>
      </c>
      <c r="G7" s="27" t="n">
        <v>38.8339</v>
      </c>
      <c r="H7" s="27" t="n">
        <v>38.8866</v>
      </c>
      <c r="I7" s="27" t="n">
        <v>38.695</v>
      </c>
      <c r="J7" s="27" t="n">
        <v>38.5604</v>
      </c>
      <c r="K7" s="27" t="n">
        <v>38.0956</v>
      </c>
      <c r="L7" s="40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95.9</v>
      </c>
      <c r="E8" s="39" t="n">
        <f aca="false">AVERAGE(F8:K8)</f>
        <v>36.0984166666667</v>
      </c>
      <c r="F8" s="27" t="n">
        <v>35.8293</v>
      </c>
      <c r="G8" s="27" t="n">
        <v>36.2881</v>
      </c>
      <c r="H8" s="27" t="n">
        <v>36.4145</v>
      </c>
      <c r="I8" s="27" t="n">
        <v>36.2997</v>
      </c>
      <c r="J8" s="27" t="n">
        <v>36.0958</v>
      </c>
      <c r="K8" s="27" t="n">
        <v>35.6631</v>
      </c>
      <c r="L8" s="40"/>
      <c r="M8" s="36"/>
    </row>
    <row r="9" customFormat="false" ht="16.5" hidden="false" customHeight="false" outlineLevel="0" collapsed="false">
      <c r="B9" s="27"/>
      <c r="C9" s="30"/>
      <c r="D9" s="41" t="s">
        <v>43</v>
      </c>
      <c r="E9" s="41"/>
      <c r="F9" s="32" t="s">
        <v>44</v>
      </c>
      <c r="G9" s="32"/>
      <c r="H9" s="32"/>
      <c r="I9" s="32"/>
      <c r="J9" s="32"/>
      <c r="K9" s="32"/>
      <c r="L9" s="42" t="s">
        <v>45</v>
      </c>
      <c r="M9" s="4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3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44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221.75</v>
      </c>
      <c r="E11" s="39" t="n">
        <f aca="false">AVERAGE(F11:K11)</f>
        <v>38.66655</v>
      </c>
      <c r="F11" s="27" t="n">
        <v>38.1806</v>
      </c>
      <c r="G11" s="27" t="n">
        <v>38.6108</v>
      </c>
      <c r="H11" s="27" t="n">
        <v>38.9224</v>
      </c>
      <c r="I11" s="27" t="n">
        <v>39.0191</v>
      </c>
      <c r="J11" s="27" t="n">
        <v>38.889</v>
      </c>
      <c r="K11" s="27" t="n">
        <v>38.3774</v>
      </c>
      <c r="L11" s="40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94.3</v>
      </c>
      <c r="E12" s="39" t="n">
        <f aca="false">AVERAGE(F12:K12)</f>
        <v>36.8613333333333</v>
      </c>
      <c r="F12" s="27" t="n">
        <v>36.3985</v>
      </c>
      <c r="G12" s="27" t="n">
        <v>36.8071</v>
      </c>
      <c r="H12" s="27" t="n">
        <v>37.0742</v>
      </c>
      <c r="I12" s="27" t="n">
        <v>37.1932</v>
      </c>
      <c r="J12" s="27" t="n">
        <v>37.0632</v>
      </c>
      <c r="K12" s="27" t="n">
        <v>36.6318</v>
      </c>
      <c r="L12" s="40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59.68</v>
      </c>
      <c r="E13" s="39" t="n">
        <f aca="false">AVERAGE(F13:K13)</f>
        <v>34.7895166666667</v>
      </c>
      <c r="F13" s="27" t="n">
        <v>34.3832</v>
      </c>
      <c r="G13" s="27" t="n">
        <v>34.7405</v>
      </c>
      <c r="H13" s="27" t="n">
        <v>34.959</v>
      </c>
      <c r="I13" s="27" t="n">
        <v>35.0582</v>
      </c>
      <c r="J13" s="27" t="n">
        <v>34.9616</v>
      </c>
      <c r="K13" s="27" t="n">
        <v>34.6346</v>
      </c>
      <c r="L13" s="40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23.16</v>
      </c>
      <c r="E14" s="39" t="n">
        <f aca="false">AVERAGE(F14:K14)</f>
        <v>32.443</v>
      </c>
      <c r="F14" s="27" t="n">
        <v>32.0833</v>
      </c>
      <c r="G14" s="27" t="n">
        <v>32.405</v>
      </c>
      <c r="H14" s="27" t="n">
        <v>32.5931</v>
      </c>
      <c r="I14" s="27" t="n">
        <v>32.6841</v>
      </c>
      <c r="J14" s="27" t="n">
        <v>32.5812</v>
      </c>
      <c r="K14" s="27" t="n">
        <v>32.3113</v>
      </c>
      <c r="L14" s="40"/>
      <c r="M14" s="36"/>
    </row>
    <row r="15" customFormat="false" ht="16.5" hidden="false" customHeight="false" outlineLevel="0" collapsed="false">
      <c r="B15" s="27"/>
      <c r="C15" s="30"/>
      <c r="D15" s="41" t="s">
        <v>43</v>
      </c>
      <c r="E15" s="41"/>
      <c r="F15" s="32" t="s">
        <v>44</v>
      </c>
      <c r="G15" s="32"/>
      <c r="H15" s="32"/>
      <c r="I15" s="32"/>
      <c r="J15" s="32"/>
      <c r="K15" s="32"/>
      <c r="L15" s="42" t="s">
        <v>45</v>
      </c>
      <c r="M15" s="4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3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44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202.35</v>
      </c>
      <c r="E17" s="39" t="n">
        <f aca="false">AVERAGE(F17:K17)</f>
        <v>34.4518333333333</v>
      </c>
      <c r="F17" s="27" t="n">
        <v>34.509</v>
      </c>
      <c r="G17" s="27" t="n">
        <v>34.1875</v>
      </c>
      <c r="H17" s="27" t="n">
        <v>34.6161</v>
      </c>
      <c r="I17" s="27" t="n">
        <v>34.851</v>
      </c>
      <c r="J17" s="27" t="n">
        <v>34.2005</v>
      </c>
      <c r="K17" s="27" t="n">
        <v>34.3469</v>
      </c>
      <c r="L17" s="40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96.67</v>
      </c>
      <c r="E18" s="39" t="n">
        <f aca="false">AVERAGE(F18:K18)</f>
        <v>32.8759</v>
      </c>
      <c r="F18" s="27" t="n">
        <v>32.8584</v>
      </c>
      <c r="G18" s="27" t="n">
        <v>32.6867</v>
      </c>
      <c r="H18" s="27" t="n">
        <v>33.0508</v>
      </c>
      <c r="I18" s="27" t="n">
        <v>33.2004</v>
      </c>
      <c r="J18" s="27" t="n">
        <v>32.691</v>
      </c>
      <c r="K18" s="27" t="n">
        <v>32.7681</v>
      </c>
      <c r="L18" s="40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78.08</v>
      </c>
      <c r="E19" s="39" t="n">
        <f aca="false">AVERAGE(F19:K19)</f>
        <v>31.02945</v>
      </c>
      <c r="F19" s="27" t="n">
        <v>30.9411</v>
      </c>
      <c r="G19" s="27" t="n">
        <v>30.8674</v>
      </c>
      <c r="H19" s="27" t="n">
        <v>31.2036</v>
      </c>
      <c r="I19" s="27" t="n">
        <v>31.2906</v>
      </c>
      <c r="J19" s="27" t="n">
        <v>30.9142</v>
      </c>
      <c r="K19" s="27" t="n">
        <v>30.9598</v>
      </c>
      <c r="L19" s="40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29.12</v>
      </c>
      <c r="E20" s="39" t="n">
        <f aca="false">AVERAGE(F20:K20)</f>
        <v>29.1465</v>
      </c>
      <c r="F20" s="27" t="n">
        <v>29.0308</v>
      </c>
      <c r="G20" s="27" t="n">
        <v>29.0127</v>
      </c>
      <c r="H20" s="27" t="n">
        <v>29.349</v>
      </c>
      <c r="I20" s="27" t="n">
        <v>29.3787</v>
      </c>
      <c r="J20" s="27" t="n">
        <v>29.0498</v>
      </c>
      <c r="K20" s="27" t="n">
        <v>29.058</v>
      </c>
      <c r="L20" s="40"/>
      <c r="M20" s="36"/>
    </row>
    <row r="21" customFormat="false" ht="16.5" hidden="false" customHeight="false" outlineLevel="0" collapsed="false">
      <c r="B21" s="27"/>
      <c r="C21" s="30"/>
      <c r="D21" s="41" t="s">
        <v>43</v>
      </c>
      <c r="E21" s="41"/>
      <c r="F21" s="32" t="s">
        <v>44</v>
      </c>
      <c r="G21" s="32"/>
      <c r="H21" s="32"/>
      <c r="I21" s="32"/>
      <c r="J21" s="32"/>
      <c r="K21" s="32"/>
      <c r="L21" s="42" t="s">
        <v>45</v>
      </c>
      <c r="M21" s="4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3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44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67.43</v>
      </c>
      <c r="E23" s="39" t="n">
        <f aca="false">AVERAGE(F23:K23)</f>
        <v>37.40505</v>
      </c>
      <c r="F23" s="27" t="n">
        <v>37.3441</v>
      </c>
      <c r="G23" s="27" t="n">
        <v>37.1589</v>
      </c>
      <c r="H23" s="27" t="n">
        <v>37.6627</v>
      </c>
      <c r="I23" s="27" t="n">
        <v>37.686</v>
      </c>
      <c r="J23" s="27" t="n">
        <v>37.1852</v>
      </c>
      <c r="K23" s="27" t="n">
        <v>37.3934</v>
      </c>
      <c r="L23" s="40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544.98</v>
      </c>
      <c r="E24" s="39" t="n">
        <f aca="false">AVERAGE(F24:K24)</f>
        <v>35.7536333333333</v>
      </c>
      <c r="F24" s="27" t="n">
        <v>35.6802</v>
      </c>
      <c r="G24" s="27" t="n">
        <v>35.5581</v>
      </c>
      <c r="H24" s="27" t="n">
        <v>35.9671</v>
      </c>
      <c r="I24" s="27" t="n">
        <v>35.9906</v>
      </c>
      <c r="J24" s="27" t="n">
        <v>35.5902</v>
      </c>
      <c r="K24" s="27" t="n">
        <v>35.7356</v>
      </c>
      <c r="L24" s="40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52.52</v>
      </c>
      <c r="E25" s="39" t="n">
        <f aca="false">AVERAGE(F25:K25)</f>
        <v>33.7883666666667</v>
      </c>
      <c r="F25" s="27" t="n">
        <v>33.6901</v>
      </c>
      <c r="G25" s="27" t="n">
        <v>33.642</v>
      </c>
      <c r="H25" s="27" t="n">
        <v>33.9729</v>
      </c>
      <c r="I25" s="27" t="n">
        <v>33.995</v>
      </c>
      <c r="J25" s="27" t="n">
        <v>33.6851</v>
      </c>
      <c r="K25" s="27" t="n">
        <v>33.7451</v>
      </c>
      <c r="L25" s="40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9.06</v>
      </c>
      <c r="E26" s="39" t="n">
        <f aca="false">AVERAGE(F26:K26)</f>
        <v>31.5049</v>
      </c>
      <c r="F26" s="27" t="n">
        <v>31.3707</v>
      </c>
      <c r="G26" s="27" t="n">
        <v>31.4314</v>
      </c>
      <c r="H26" s="27" t="n">
        <v>31.6632</v>
      </c>
      <c r="I26" s="27" t="n">
        <v>31.6794</v>
      </c>
      <c r="J26" s="27" t="n">
        <v>31.4656</v>
      </c>
      <c r="K26" s="27" t="n">
        <v>31.4191</v>
      </c>
      <c r="L26" s="40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190.38</v>
      </c>
      <c r="E29" s="27" t="n">
        <f aca="false">AVERAGE(F29:K29)</f>
        <v>41.2802666666667</v>
      </c>
      <c r="F29" s="27" t="n">
        <v>40.7606</v>
      </c>
      <c r="G29" s="27" t="n">
        <v>41.5083</v>
      </c>
      <c r="H29" s="27" t="n">
        <v>41.9923</v>
      </c>
      <c r="I29" s="27" t="n">
        <v>41.7409</v>
      </c>
      <c r="J29" s="27" t="n">
        <v>41.2066</v>
      </c>
      <c r="K29" s="27" t="n">
        <v>40.4729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216.44</v>
      </c>
      <c r="E30" s="27" t="n">
        <f aca="false">AVERAGE(F30:K30)</f>
        <v>39.2444166666667</v>
      </c>
      <c r="F30" s="27" t="n">
        <v>38.7433</v>
      </c>
      <c r="G30" s="27" t="n">
        <v>39.4044</v>
      </c>
      <c r="H30" s="27" t="n">
        <v>39.9367</v>
      </c>
      <c r="I30" s="27" t="n">
        <v>39.7324</v>
      </c>
      <c r="J30" s="27" t="n">
        <v>39.1562</v>
      </c>
      <c r="K30" s="27" t="n">
        <v>38.4935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87.17</v>
      </c>
      <c r="E31" s="27" t="n">
        <f aca="false">AVERAGE(F31:K31)</f>
        <v>36.77215</v>
      </c>
      <c r="F31" s="27" t="n">
        <v>36.3013</v>
      </c>
      <c r="G31" s="27" t="n">
        <v>36.8889</v>
      </c>
      <c r="H31" s="27" t="n">
        <v>37.4185</v>
      </c>
      <c r="I31" s="27" t="n">
        <v>37.2616</v>
      </c>
      <c r="J31" s="27" t="n">
        <v>36.6874</v>
      </c>
      <c r="K31" s="27" t="n">
        <v>36.0752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400.51</v>
      </c>
      <c r="E32" s="27" t="n">
        <f aca="false">AVERAGE(F32:K32)</f>
        <v>33.9655333333333</v>
      </c>
      <c r="F32" s="27" t="n">
        <v>33.4904</v>
      </c>
      <c r="G32" s="27" t="n">
        <v>34.0476</v>
      </c>
      <c r="H32" s="27" t="n">
        <v>34.5588</v>
      </c>
      <c r="I32" s="27" t="n">
        <v>34.4535</v>
      </c>
      <c r="J32" s="27" t="n">
        <v>33.9023</v>
      </c>
      <c r="K32" s="27" t="n">
        <v>33.3406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2130</v>
      </c>
      <c r="E35" s="27" t="n">
        <f aca="false">AVERAGE(F35:K35)</f>
        <v>40.5621166666667</v>
      </c>
      <c r="F35" s="27" t="n">
        <v>39.9711</v>
      </c>
      <c r="G35" s="27" t="n">
        <v>40.654</v>
      </c>
      <c r="H35" s="27" t="n">
        <v>41.1799</v>
      </c>
      <c r="I35" s="27" t="n">
        <v>41.0834</v>
      </c>
      <c r="J35" s="27" t="n">
        <v>40.5546</v>
      </c>
      <c r="K35" s="27" t="n">
        <v>39.929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170.58</v>
      </c>
      <c r="E36" s="27" t="n">
        <f aca="false">AVERAGE(F36:K36)</f>
        <v>38.4204166666667</v>
      </c>
      <c r="F36" s="27" t="n">
        <v>37.7879</v>
      </c>
      <c r="G36" s="27" t="n">
        <v>38.4755</v>
      </c>
      <c r="H36" s="27" t="n">
        <v>39.0772</v>
      </c>
      <c r="I36" s="27" t="n">
        <v>38.9989</v>
      </c>
      <c r="J36" s="27" t="n">
        <v>38.4063</v>
      </c>
      <c r="K36" s="27" t="n">
        <v>37.7767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654.47</v>
      </c>
      <c r="E37" s="27" t="n">
        <f aca="false">AVERAGE(F37:K37)</f>
        <v>35.7583666666667</v>
      </c>
      <c r="F37" s="27" t="n">
        <v>35.1622</v>
      </c>
      <c r="G37" s="27" t="n">
        <v>35.8099</v>
      </c>
      <c r="H37" s="27" t="n">
        <v>36.3813</v>
      </c>
      <c r="I37" s="27" t="n">
        <v>36.2937</v>
      </c>
      <c r="J37" s="27" t="n">
        <v>35.7478</v>
      </c>
      <c r="K37" s="27" t="n">
        <v>35.1553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70.43</v>
      </c>
      <c r="E38" s="27" t="n">
        <f aca="false">AVERAGE(F38:K38)</f>
        <v>32.77455</v>
      </c>
      <c r="F38" s="27" t="n">
        <v>32.2563</v>
      </c>
      <c r="G38" s="27" t="n">
        <v>32.8005</v>
      </c>
      <c r="H38" s="27" t="n">
        <v>33.2723</v>
      </c>
      <c r="I38" s="27" t="n">
        <v>33.243</v>
      </c>
      <c r="J38" s="27" t="n">
        <v>32.7957</v>
      </c>
      <c r="K38" s="27" t="n">
        <v>32.2795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45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39" t="n">
        <f aca="false">SUM('EHP C3 Coding'!J41,'EHP C3 Coding'!U41)</f>
        <v>2017.47</v>
      </c>
      <c r="E41" s="46" t="n">
        <f aca="false">AVERAGE(F41:K41)</f>
        <v>37.8242666666667</v>
      </c>
      <c r="F41" s="27" t="n">
        <v>37.1868</v>
      </c>
      <c r="G41" s="27" t="n">
        <v>37.6598</v>
      </c>
      <c r="H41" s="27" t="n">
        <v>38.4393</v>
      </c>
      <c r="I41" s="27" t="n">
        <v>38.5946</v>
      </c>
      <c r="J41" s="27" t="n">
        <v>37.6868</v>
      </c>
      <c r="K41" s="27" t="n">
        <v>37.3783</v>
      </c>
      <c r="L41" s="40"/>
      <c r="M41" s="36"/>
    </row>
    <row r="42" customFormat="false" ht="15" hidden="false" customHeight="false" outlineLevel="0" collapsed="false">
      <c r="B42" s="36"/>
      <c r="C42" s="27" t="s">
        <v>31</v>
      </c>
      <c r="D42" s="39" t="n">
        <f aca="false">SUM('EHP C3 Coding'!J42,'EHP C3 Coding'!U42)</f>
        <v>1074.12</v>
      </c>
      <c r="E42" s="46" t="n">
        <f aca="false">AVERAGE(F42:K42)</f>
        <v>36.0542833333333</v>
      </c>
      <c r="F42" s="27" t="n">
        <v>35.5917</v>
      </c>
      <c r="G42" s="27" t="n">
        <v>35.9993</v>
      </c>
      <c r="H42" s="27" t="n">
        <v>36.6482</v>
      </c>
      <c r="I42" s="27" t="n">
        <v>36.7395</v>
      </c>
      <c r="J42" s="27" t="n">
        <v>35.8836</v>
      </c>
      <c r="K42" s="27" t="n">
        <v>35.4634</v>
      </c>
      <c r="L42" s="40"/>
      <c r="M42" s="36"/>
    </row>
    <row r="43" customFormat="false" ht="15" hidden="false" customHeight="false" outlineLevel="0" collapsed="false">
      <c r="B43" s="36"/>
      <c r="C43" s="27" t="s">
        <v>32</v>
      </c>
      <c r="D43" s="39" t="n">
        <f aca="false">SUM('EHP C3 Coding'!J43,'EHP C3 Coding'!U43)</f>
        <v>590.64</v>
      </c>
      <c r="E43" s="46" t="n">
        <f aca="false">AVERAGE(F43:K43)</f>
        <v>33.9321</v>
      </c>
      <c r="F43" s="27" t="n">
        <v>33.6683</v>
      </c>
      <c r="G43" s="27" t="n">
        <v>33.9618</v>
      </c>
      <c r="H43" s="27" t="n">
        <v>34.4924</v>
      </c>
      <c r="I43" s="27" t="n">
        <v>34.474</v>
      </c>
      <c r="J43" s="27" t="n">
        <v>33.725</v>
      </c>
      <c r="K43" s="27" t="n">
        <v>33.2711</v>
      </c>
      <c r="L43" s="40"/>
      <c r="M43" s="36"/>
    </row>
    <row r="44" customFormat="false" ht="15" hidden="false" customHeight="false" outlineLevel="0" collapsed="false">
      <c r="B44" s="36"/>
      <c r="C44" s="27" t="s">
        <v>33</v>
      </c>
      <c r="D44" s="39" t="n">
        <f aca="false">SUM('EHP C3 Coding'!J44,'EHP C3 Coding'!U44)</f>
        <v>345.57</v>
      </c>
      <c r="E44" s="46" t="n">
        <f aca="false">AVERAGE(F44:K44)</f>
        <v>31.5268333333333</v>
      </c>
      <c r="F44" s="27" t="n">
        <v>31.3414</v>
      </c>
      <c r="G44" s="27" t="n">
        <v>31.622</v>
      </c>
      <c r="H44" s="27" t="n">
        <v>32.0772</v>
      </c>
      <c r="I44" s="27" t="n">
        <v>31.9921</v>
      </c>
      <c r="J44" s="27" t="n">
        <v>31.3018</v>
      </c>
      <c r="K44" s="27" t="n">
        <v>30.8265</v>
      </c>
      <c r="L44" s="40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07-16T12:2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