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VS" sheetId="4" state="visible" r:id="rId5"/>
    <sheet name="EHP C3 Cod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62</c:v>
                </c:pt>
                <c:pt idx="1">
                  <c:v>862.49</c:v>
                </c:pt>
                <c:pt idx="2">
                  <c:v>487.55</c:v>
                </c:pt>
                <c:pt idx="3">
                  <c:v>293.6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005</c:v>
                </c:pt>
                <c:pt idx="1">
                  <c:v>40.4851</c:v>
                </c:pt>
                <c:pt idx="2">
                  <c:v>38.5661666666667</c:v>
                </c:pt>
                <c:pt idx="3">
                  <c:v>36.1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64555803"/>
        <c:axId val="78681009"/>
      </c:scatterChart>
      <c:valAx>
        <c:axId val="6455580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1009"/>
        <c:crossesAt val="0"/>
        <c:crossBetween val="midCat"/>
      </c:valAx>
      <c:valAx>
        <c:axId val="7868100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73</c:v>
                </c:pt>
                <c:pt idx="1">
                  <c:v>1490.39</c:v>
                </c:pt>
                <c:pt idx="2">
                  <c:v>758.96</c:v>
                </c:pt>
                <c:pt idx="3">
                  <c:v>422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7666666667</c:v>
                </c:pt>
                <c:pt idx="1">
                  <c:v>36.8734666666667</c:v>
                </c:pt>
                <c:pt idx="2">
                  <c:v>34.8007666666667</c:v>
                </c:pt>
                <c:pt idx="3">
                  <c:v>32.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</c:v>
                </c:pt>
                <c:pt idx="1">
                  <c:v>1491.14</c:v>
                </c:pt>
                <c:pt idx="2">
                  <c:v>758.66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45160021"/>
        <c:axId val="58882862"/>
      </c:scatterChart>
      <c:valAx>
        <c:axId val="4516002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2862"/>
        <c:crossesAt val="0"/>
        <c:crossBetween val="midCat"/>
      </c:valAx>
      <c:valAx>
        <c:axId val="5888286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0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2.96</c:v>
                </c:pt>
                <c:pt idx="1">
                  <c:v>3082.8</c:v>
                </c:pt>
                <c:pt idx="2">
                  <c:v>1565.11</c:v>
                </c:pt>
                <c:pt idx="3">
                  <c:v>824.8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98333333333</c:v>
                </c:pt>
                <c:pt idx="1">
                  <c:v>32.8658333333333</c:v>
                </c:pt>
                <c:pt idx="2">
                  <c:v>31.0304</c:v>
                </c:pt>
                <c:pt idx="3">
                  <c:v>29.15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6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68933238"/>
        <c:axId val="75624300"/>
      </c:scatterChart>
      <c:valAx>
        <c:axId val="6893323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4300"/>
        <c:crossesAt val="0"/>
        <c:crossBetween val="midCat"/>
      </c:valAx>
      <c:valAx>
        <c:axId val="7562430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3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9.82</c:v>
                </c:pt>
                <c:pt idx="1">
                  <c:v>2542.05</c:v>
                </c:pt>
                <c:pt idx="2">
                  <c:v>1348.19</c:v>
                </c:pt>
                <c:pt idx="3">
                  <c:v>746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65</c:v>
                </c:pt>
                <c:pt idx="1">
                  <c:v>35.76695</c:v>
                </c:pt>
                <c:pt idx="2">
                  <c:v>33.81005</c:v>
                </c:pt>
                <c:pt idx="3">
                  <c:v>31.521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7</c:v>
                </c:pt>
                <c:pt idx="1">
                  <c:v>2543.12</c:v>
                </c:pt>
                <c:pt idx="2">
                  <c:v>1349.1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56166666667</c:v>
                </c:pt>
                <c:pt idx="1">
                  <c:v>35.7682166666667</c:v>
                </c:pt>
                <c:pt idx="2">
                  <c:v>33.8063666666667</c:v>
                </c:pt>
                <c:pt idx="3">
                  <c:v>31.5176333333333</c:v>
                </c:pt>
              </c:numCache>
            </c:numRef>
          </c:yVal>
          <c:smooth val="0"/>
        </c:ser>
        <c:axId val="88835708"/>
        <c:axId val="71683990"/>
      </c:scatterChart>
      <c:valAx>
        <c:axId val="8883570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3990"/>
        <c:crossesAt val="0"/>
        <c:crossBetween val="midCat"/>
      </c:valAx>
      <c:valAx>
        <c:axId val="7168399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5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84</c:v>
                </c:pt>
                <c:pt idx="1">
                  <c:v>1210.21</c:v>
                </c:pt>
                <c:pt idx="2">
                  <c:v>684.55</c:v>
                </c:pt>
                <c:pt idx="3">
                  <c:v>398.8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45</c:v>
                </c:pt>
                <c:pt idx="1">
                  <c:v>39.2638</c:v>
                </c:pt>
                <c:pt idx="2">
                  <c:v>36.80965</c:v>
                </c:pt>
                <c:pt idx="3">
                  <c:v>33.987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6</c:v>
                </c:pt>
                <c:pt idx="1">
                  <c:v>1210.75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7527590"/>
        <c:axId val="76573356"/>
      </c:scatterChart>
      <c:valAx>
        <c:axId val="6752759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356"/>
        <c:crossesAt val="0"/>
        <c:crossBetween val="midCat"/>
      </c:valAx>
      <c:valAx>
        <c:axId val="7657335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7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3.19</c:v>
                </c:pt>
                <c:pt idx="1">
                  <c:v>1165.23</c:v>
                </c:pt>
                <c:pt idx="2">
                  <c:v>650.39</c:v>
                </c:pt>
                <c:pt idx="3">
                  <c:v>368.6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45</c:v>
                </c:pt>
                <c:pt idx="1">
                  <c:v>38.4466666666667</c:v>
                </c:pt>
                <c:pt idx="2">
                  <c:v>35.7845</c:v>
                </c:pt>
                <c:pt idx="3">
                  <c:v>32.790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7</c:v>
                </c:pt>
                <c:pt idx="3">
                  <c:v>368.6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29573128"/>
        <c:axId val="7381430"/>
      </c:scatterChart>
      <c:valAx>
        <c:axId val="2957312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430"/>
        <c:crossesAt val="0"/>
        <c:crossBetween val="midCat"/>
      </c:valAx>
      <c:valAx>
        <c:axId val="738143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3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4.83</c:v>
                </c:pt>
                <c:pt idx="1">
                  <c:v>1072.08</c:v>
                </c:pt>
                <c:pt idx="2">
                  <c:v>588.87</c:v>
                </c:pt>
                <c:pt idx="3">
                  <c:v>343.3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4333333333</c:v>
                </c:pt>
                <c:pt idx="1">
                  <c:v>36.0649833333333</c:v>
                </c:pt>
                <c:pt idx="2">
                  <c:v>33.9583166666667</c:v>
                </c:pt>
                <c:pt idx="3">
                  <c:v>31.5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5</c:v>
                </c:pt>
                <c:pt idx="2">
                  <c:v>588.72</c:v>
                </c:pt>
                <c:pt idx="3">
                  <c:v>344.0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15860379"/>
        <c:axId val="15121623"/>
      </c:scatterChart>
      <c:valAx>
        <c:axId val="1586037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1623"/>
        <c:crossesAt val="0"/>
        <c:crossBetween val="midCat"/>
      </c:valAx>
      <c:valAx>
        <c:axId val="1512162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0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6" activeCellId="0" sqref="F2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0479865022668</v>
      </c>
      <c r="L4" s="7" t="n">
        <v>1.02189603258029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1344462899718</v>
      </c>
      <c r="L5" s="7" t="n">
        <v>0.992053759515373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0.989804171150799</v>
      </c>
      <c r="L6" s="7" t="n">
        <v>1.02288725898908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v>1.018479811209</v>
      </c>
      <c r="L7" s="7" t="n">
        <v>1.01227611142238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.0068518719192</v>
      </c>
      <c r="L8" s="7" t="n">
        <v>1.00923698179298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4656759455649</v>
      </c>
      <c r="L9" s="7" t="n">
        <v>1.01119627240106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17709321742595</v>
      </c>
      <c r="L10" s="7" t="n">
        <v>0.997057478130875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3671999221219</v>
      </c>
      <c r="L11" s="12" t="n">
        <f aca="false">AVERAGE(L4:L10)</f>
        <v>1.00951484211886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100" workbookViewId="0">
      <selection pane="topLeft" activeCell="O5" activeCellId="0" sqref="O5:V4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293.73</v>
      </c>
      <c r="E5" s="26" t="n">
        <v>40.803</v>
      </c>
      <c r="F5" s="26" t="n">
        <v>899.49</v>
      </c>
      <c r="G5" s="26" t="n">
        <v>41.454</v>
      </c>
      <c r="H5" s="26" t="n">
        <v>307.77</v>
      </c>
      <c r="I5" s="26" t="n">
        <v>40.795</v>
      </c>
      <c r="J5" s="26" t="n">
        <v>1500.99</v>
      </c>
      <c r="K5" s="26" t="n">
        <v>41.017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v>44.18</v>
      </c>
      <c r="P5" s="26" t="n">
        <v>45.393</v>
      </c>
      <c r="Q5" s="26" t="n">
        <v>51.15</v>
      </c>
      <c r="R5" s="26" t="n">
        <v>45.329</v>
      </c>
      <c r="S5" s="26" t="n">
        <v>43.3</v>
      </c>
      <c r="T5" s="26" t="n">
        <v>44.942</v>
      </c>
      <c r="U5" s="26" t="n">
        <v>138.63</v>
      </c>
      <c r="V5" s="26" t="n">
        <v>45.221333333333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639.62</v>
      </c>
      <c r="AA5" s="26" t="n">
        <f aca="false">K5</f>
        <v>41.017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v>151.85</v>
      </c>
      <c r="E6" s="26" t="n">
        <v>39.352</v>
      </c>
      <c r="F6" s="26" t="n">
        <v>470.71</v>
      </c>
      <c r="G6" s="26" t="n">
        <v>40.22</v>
      </c>
      <c r="H6" s="26" t="n">
        <v>163.29</v>
      </c>
      <c r="I6" s="26" t="n">
        <v>39.355</v>
      </c>
      <c r="J6" s="26" t="n">
        <v>785.85</v>
      </c>
      <c r="K6" s="26" t="n">
        <v>39.6423333333333</v>
      </c>
      <c r="L6" s="8"/>
      <c r="M6" s="8"/>
      <c r="O6" s="26" t="n">
        <v>24.83</v>
      </c>
      <c r="P6" s="26" t="n">
        <v>42.665</v>
      </c>
      <c r="Q6" s="26" t="n">
        <v>27.73</v>
      </c>
      <c r="R6" s="26" t="n">
        <v>42.877</v>
      </c>
      <c r="S6" s="26" t="n">
        <v>24.08</v>
      </c>
      <c r="T6" s="26" t="n">
        <v>42.472</v>
      </c>
      <c r="U6" s="26" t="n">
        <v>76.64</v>
      </c>
      <c r="V6" s="26" t="n">
        <v>42.6713333333333</v>
      </c>
      <c r="W6" s="8"/>
      <c r="X6" s="8"/>
      <c r="Z6" s="26" t="n">
        <f aca="false">J6+U6</f>
        <v>862.49</v>
      </c>
      <c r="AA6" s="26" t="n">
        <f aca="false">K6</f>
        <v>39.642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82.71</v>
      </c>
      <c r="E7" s="26" t="n">
        <v>37.405</v>
      </c>
      <c r="F7" s="26" t="n">
        <v>271.3</v>
      </c>
      <c r="G7" s="26" t="n">
        <v>38.453</v>
      </c>
      <c r="H7" s="26" t="n">
        <v>85.68</v>
      </c>
      <c r="I7" s="26" t="n">
        <v>37.31</v>
      </c>
      <c r="J7" s="26" t="n">
        <v>439.69</v>
      </c>
      <c r="K7" s="26" t="n">
        <v>37.7226666666667</v>
      </c>
      <c r="L7" s="8"/>
      <c r="M7" s="8"/>
      <c r="O7" s="26" t="n">
        <v>15.72</v>
      </c>
      <c r="P7" s="26" t="n">
        <v>39.544</v>
      </c>
      <c r="Q7" s="26" t="n">
        <v>17.04</v>
      </c>
      <c r="R7" s="26" t="n">
        <v>39.951</v>
      </c>
      <c r="S7" s="26" t="n">
        <v>15.1</v>
      </c>
      <c r="T7" s="26" t="n">
        <v>39.76</v>
      </c>
      <c r="U7" s="26" t="n">
        <v>47.86</v>
      </c>
      <c r="V7" s="26" t="n">
        <v>39.7516666666667</v>
      </c>
      <c r="W7" s="8"/>
      <c r="X7" s="8"/>
      <c r="Z7" s="26" t="n">
        <f aca="false">J7+U7</f>
        <v>487.55</v>
      </c>
      <c r="AA7" s="26" t="n">
        <f aca="false">K7</f>
        <v>37.722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46.42</v>
      </c>
      <c r="E8" s="26" t="n">
        <v>35.107</v>
      </c>
      <c r="F8" s="26" t="n">
        <v>166.94</v>
      </c>
      <c r="G8" s="26" t="n">
        <v>36.159</v>
      </c>
      <c r="H8" s="26" t="n">
        <v>47.47</v>
      </c>
      <c r="I8" s="26" t="n">
        <v>34.806</v>
      </c>
      <c r="J8" s="26" t="n">
        <v>260.83</v>
      </c>
      <c r="K8" s="26" t="n">
        <v>35.3573333333333</v>
      </c>
      <c r="L8" s="8"/>
      <c r="M8" s="8"/>
      <c r="O8" s="26" t="n">
        <v>10.79</v>
      </c>
      <c r="P8" s="26" t="n">
        <v>36.428</v>
      </c>
      <c r="Q8" s="26" t="n">
        <v>11.37</v>
      </c>
      <c r="R8" s="26" t="n">
        <v>36.655</v>
      </c>
      <c r="S8" s="26" t="n">
        <v>10.69</v>
      </c>
      <c r="T8" s="26" t="n">
        <v>35.983</v>
      </c>
      <c r="U8" s="26" t="n">
        <v>32.85</v>
      </c>
      <c r="V8" s="26" t="n">
        <v>36.3553333333333</v>
      </c>
      <c r="W8" s="8"/>
      <c r="X8" s="8"/>
      <c r="Z8" s="26" t="n">
        <f aca="false">J8+U8</f>
        <v>293.68</v>
      </c>
      <c r="AA8" s="26" t="n">
        <f aca="false">K8</f>
        <v>35.357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8.73</v>
      </c>
      <c r="E11" s="26" t="n">
        <v>37.568</v>
      </c>
      <c r="F11" s="26" t="n">
        <v>2068.22</v>
      </c>
      <c r="G11" s="26" t="n">
        <v>38.81</v>
      </c>
      <c r="H11" s="26" t="n">
        <v>433.25</v>
      </c>
      <c r="I11" s="26" t="n">
        <v>37.485</v>
      </c>
      <c r="J11" s="26" t="n">
        <v>2940.2</v>
      </c>
      <c r="K11" s="26" t="n">
        <v>37.954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v>82.61</v>
      </c>
      <c r="P11" s="26" t="n">
        <v>44.533</v>
      </c>
      <c r="Q11" s="26" t="n">
        <v>101.02</v>
      </c>
      <c r="R11" s="26" t="n">
        <v>44.815</v>
      </c>
      <c r="S11" s="26" t="n">
        <v>92.9</v>
      </c>
      <c r="T11" s="26" t="n">
        <v>44.031</v>
      </c>
      <c r="U11" s="26" t="n">
        <v>276.53</v>
      </c>
      <c r="V11" s="26" t="n">
        <v>44.459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16.73</v>
      </c>
      <c r="AA11" s="26" t="n">
        <f aca="false">K11</f>
        <v>37.954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v>172.84</v>
      </c>
      <c r="E12" s="26" t="n">
        <v>35.89</v>
      </c>
      <c r="F12" s="26" t="n">
        <v>1002.54</v>
      </c>
      <c r="G12" s="26" t="n">
        <v>36.978</v>
      </c>
      <c r="H12" s="26" t="n">
        <v>174.02</v>
      </c>
      <c r="I12" s="26" t="n">
        <v>35.661</v>
      </c>
      <c r="J12" s="26" t="n">
        <v>1349.4</v>
      </c>
      <c r="K12" s="26" t="n">
        <v>36.1763333333333</v>
      </c>
      <c r="L12" s="8"/>
      <c r="M12" s="8"/>
      <c r="O12" s="26" t="n">
        <v>42.09</v>
      </c>
      <c r="P12" s="26" t="n">
        <v>42.07</v>
      </c>
      <c r="Q12" s="26" t="n">
        <v>52.55</v>
      </c>
      <c r="R12" s="26" t="n">
        <v>42.211</v>
      </c>
      <c r="S12" s="26" t="n">
        <v>46.35</v>
      </c>
      <c r="T12" s="26" t="n">
        <v>41.475</v>
      </c>
      <c r="U12" s="26" t="n">
        <v>140.99</v>
      </c>
      <c r="V12" s="26" t="n">
        <v>41.9186666666667</v>
      </c>
      <c r="W12" s="8"/>
      <c r="X12" s="8"/>
      <c r="Z12" s="26" t="n">
        <f aca="false">J12+U12</f>
        <v>1490.39</v>
      </c>
      <c r="AA12" s="26" t="n">
        <f aca="false">K12</f>
        <v>36.176333333333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82.95</v>
      </c>
      <c r="E13" s="26" t="n">
        <v>33.974</v>
      </c>
      <c r="F13" s="26" t="n">
        <v>517.81</v>
      </c>
      <c r="G13" s="26" t="n">
        <v>34.848</v>
      </c>
      <c r="H13" s="26" t="n">
        <v>84.64</v>
      </c>
      <c r="I13" s="26" t="n">
        <v>33.679</v>
      </c>
      <c r="J13" s="26" t="n">
        <v>685.4</v>
      </c>
      <c r="K13" s="26" t="n">
        <v>34.167</v>
      </c>
      <c r="L13" s="8"/>
      <c r="M13" s="8"/>
      <c r="O13" s="26" t="n">
        <v>22.37</v>
      </c>
      <c r="P13" s="26" t="n">
        <v>39.223</v>
      </c>
      <c r="Q13" s="26" t="n">
        <v>27.15</v>
      </c>
      <c r="R13" s="26" t="n">
        <v>39.265</v>
      </c>
      <c r="S13" s="26" t="n">
        <v>24.04</v>
      </c>
      <c r="T13" s="26" t="n">
        <v>38.579</v>
      </c>
      <c r="U13" s="26" t="n">
        <v>73.56</v>
      </c>
      <c r="V13" s="26" t="n">
        <v>39.0223333333333</v>
      </c>
      <c r="W13" s="8"/>
      <c r="X13" s="8"/>
      <c r="Z13" s="26" t="n">
        <f aca="false">J13+U13</f>
        <v>758.96</v>
      </c>
      <c r="AA13" s="26" t="n">
        <f aca="false">K13</f>
        <v>34.1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4.21</v>
      </c>
      <c r="E14" s="26" t="n">
        <v>31.762</v>
      </c>
      <c r="F14" s="26" t="n">
        <v>289.68</v>
      </c>
      <c r="G14" s="26" t="n">
        <v>32.503</v>
      </c>
      <c r="H14" s="26" t="n">
        <v>46.34</v>
      </c>
      <c r="I14" s="26" t="n">
        <v>31.401</v>
      </c>
      <c r="J14" s="26" t="n">
        <v>380.23</v>
      </c>
      <c r="K14" s="26" t="n">
        <v>31.8886666666667</v>
      </c>
      <c r="L14" s="8"/>
      <c r="M14" s="8"/>
      <c r="O14" s="26" t="n">
        <v>13.22</v>
      </c>
      <c r="P14" s="26" t="n">
        <v>35.889</v>
      </c>
      <c r="Q14" s="26" t="n">
        <v>15.54</v>
      </c>
      <c r="R14" s="26" t="n">
        <v>36.03</v>
      </c>
      <c r="S14" s="26" t="n">
        <v>13.87</v>
      </c>
      <c r="T14" s="26" t="n">
        <v>35.079</v>
      </c>
      <c r="U14" s="26" t="n">
        <v>42.63</v>
      </c>
      <c r="V14" s="26" t="n">
        <v>35.666</v>
      </c>
      <c r="W14" s="8"/>
      <c r="X14" s="8"/>
      <c r="Z14" s="26" t="n">
        <f aca="false">J14+U14</f>
        <v>422.86</v>
      </c>
      <c r="AA14" s="26" t="n">
        <f aca="false">K14</f>
        <v>31.888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">
        <v>36</v>
      </c>
      <c r="P15" s="20"/>
      <c r="Q15" s="20" t="s">
        <v>22</v>
      </c>
      <c r="R15" s="20"/>
      <c r="S15" s="20" t="s">
        <v>37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83.29</v>
      </c>
      <c r="E17" s="26" t="n">
        <v>36.184</v>
      </c>
      <c r="F17" s="26" t="n">
        <v>4334.36</v>
      </c>
      <c r="G17" s="26" t="n">
        <v>37.119</v>
      </c>
      <c r="H17" s="26" t="n">
        <v>751.29</v>
      </c>
      <c r="I17" s="26" t="n">
        <v>36.373</v>
      </c>
      <c r="J17" s="26" t="n">
        <v>5868.94</v>
      </c>
      <c r="K17" s="26" t="n">
        <v>36.558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v>87.65</v>
      </c>
      <c r="P17" s="26" t="n">
        <v>47.059</v>
      </c>
      <c r="Q17" s="26" t="n">
        <v>149.09</v>
      </c>
      <c r="R17" s="26" t="n">
        <v>47.397</v>
      </c>
      <c r="S17" s="26" t="n">
        <v>87.28</v>
      </c>
      <c r="T17" s="26" t="n">
        <v>47.287</v>
      </c>
      <c r="U17" s="26" t="n">
        <v>324.02</v>
      </c>
      <c r="V17" s="26" t="n">
        <v>47.247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192.96</v>
      </c>
      <c r="AA17" s="26" t="n">
        <f aca="false">K17</f>
        <v>36.558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v>369.9</v>
      </c>
      <c r="E18" s="26" t="n">
        <v>33.799</v>
      </c>
      <c r="F18" s="26" t="n">
        <v>2145.06</v>
      </c>
      <c r="G18" s="26" t="n">
        <v>34.579</v>
      </c>
      <c r="H18" s="26" t="n">
        <v>358.05</v>
      </c>
      <c r="I18" s="26" t="n">
        <v>34.015</v>
      </c>
      <c r="J18" s="26" t="n">
        <v>2873.01</v>
      </c>
      <c r="K18" s="26" t="n">
        <v>34.131</v>
      </c>
      <c r="L18" s="8"/>
      <c r="M18" s="8"/>
      <c r="O18" s="26" t="n">
        <v>56.51</v>
      </c>
      <c r="P18" s="26" t="n">
        <v>44.324</v>
      </c>
      <c r="Q18" s="26" t="n">
        <v>96.74</v>
      </c>
      <c r="R18" s="26" t="n">
        <v>44.642</v>
      </c>
      <c r="S18" s="26" t="n">
        <v>56.54</v>
      </c>
      <c r="T18" s="26" t="n">
        <v>44.189</v>
      </c>
      <c r="U18" s="26" t="n">
        <v>209.79</v>
      </c>
      <c r="V18" s="26" t="n">
        <v>44.385</v>
      </c>
      <c r="W18" s="8"/>
      <c r="X18" s="8"/>
      <c r="Z18" s="26" t="n">
        <f aca="false">J18+U18</f>
        <v>3082.8</v>
      </c>
      <c r="AA18" s="26" t="n">
        <f aca="false">K18</f>
        <v>34.131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86.2</v>
      </c>
      <c r="E19" s="26" t="n">
        <v>31.469</v>
      </c>
      <c r="F19" s="26" t="n">
        <v>1058.04</v>
      </c>
      <c r="G19" s="26" t="n">
        <v>32.138</v>
      </c>
      <c r="H19" s="26" t="n">
        <v>185.43</v>
      </c>
      <c r="I19" s="26" t="n">
        <v>31.668</v>
      </c>
      <c r="J19" s="26" t="n">
        <v>1429.67</v>
      </c>
      <c r="K19" s="26" t="n">
        <v>31.7583333333333</v>
      </c>
      <c r="L19" s="8"/>
      <c r="M19" s="8"/>
      <c r="O19" s="26" t="n">
        <v>36.2</v>
      </c>
      <c r="P19" s="26" t="n">
        <v>40.965</v>
      </c>
      <c r="Q19" s="26" t="n">
        <v>61.81</v>
      </c>
      <c r="R19" s="26" t="n">
        <v>41.05</v>
      </c>
      <c r="S19" s="26" t="n">
        <v>37.43</v>
      </c>
      <c r="T19" s="26" t="n">
        <v>40.347</v>
      </c>
      <c r="U19" s="26" t="n">
        <v>135.44</v>
      </c>
      <c r="V19" s="26" t="n">
        <v>40.7873333333333</v>
      </c>
      <c r="W19" s="8"/>
      <c r="X19" s="8"/>
      <c r="Z19" s="26" t="n">
        <f aca="false">J19+U19</f>
        <v>1565.11</v>
      </c>
      <c r="AA19" s="26" t="n">
        <f aca="false">K19</f>
        <v>31.758333333333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99.01</v>
      </c>
      <c r="E20" s="26" t="n">
        <v>29.313</v>
      </c>
      <c r="F20" s="26" t="n">
        <v>540.95</v>
      </c>
      <c r="G20" s="26" t="n">
        <v>29.936</v>
      </c>
      <c r="H20" s="26" t="n">
        <v>101.78</v>
      </c>
      <c r="I20" s="26" t="n">
        <v>29.472</v>
      </c>
      <c r="J20" s="26" t="n">
        <v>741.74</v>
      </c>
      <c r="K20" s="26" t="n">
        <v>29.5736666666667</v>
      </c>
      <c r="L20" s="8"/>
      <c r="M20" s="8"/>
      <c r="O20" s="26" t="n">
        <v>22.69</v>
      </c>
      <c r="P20" s="26" t="n">
        <v>36.882</v>
      </c>
      <c r="Q20" s="26" t="n">
        <v>36.8</v>
      </c>
      <c r="R20" s="26" t="n">
        <v>36.818</v>
      </c>
      <c r="S20" s="26" t="n">
        <v>23.65</v>
      </c>
      <c r="T20" s="26" t="n">
        <v>35.713</v>
      </c>
      <c r="U20" s="26" t="n">
        <v>83.14</v>
      </c>
      <c r="V20" s="26" t="n">
        <v>36.471</v>
      </c>
      <c r="W20" s="8"/>
      <c r="X20" s="8"/>
      <c r="Z20" s="26" t="n">
        <f aca="false">J20+U20</f>
        <v>824.88</v>
      </c>
      <c r="AA20" s="26" t="n">
        <f aca="false">K20</f>
        <v>29.573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">
        <v>36</v>
      </c>
      <c r="P21" s="20"/>
      <c r="Q21" s="20" t="s">
        <v>22</v>
      </c>
      <c r="R21" s="20"/>
      <c r="S21" s="20" t="s">
        <v>37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65.08</v>
      </c>
      <c r="E23" s="26" t="n">
        <v>38.188</v>
      </c>
      <c r="F23" s="26" t="n">
        <v>3673.75</v>
      </c>
      <c r="G23" s="26" t="n">
        <v>38.774</v>
      </c>
      <c r="H23" s="26" t="n">
        <v>494.22</v>
      </c>
      <c r="I23" s="26" t="n">
        <v>38.151</v>
      </c>
      <c r="J23" s="26" t="n">
        <v>4633.05</v>
      </c>
      <c r="K23" s="26" t="n">
        <v>38.371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v>80.58</v>
      </c>
      <c r="P23" s="26" t="n">
        <v>41.416</v>
      </c>
      <c r="Q23" s="26" t="n">
        <v>159.96</v>
      </c>
      <c r="R23" s="26" t="n">
        <v>41.709</v>
      </c>
      <c r="S23" s="26" t="n">
        <v>86.23</v>
      </c>
      <c r="T23" s="26" t="n">
        <v>41.34</v>
      </c>
      <c r="U23" s="26" t="n">
        <v>326.77</v>
      </c>
      <c r="V23" s="26" t="n">
        <v>41.488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59.82</v>
      </c>
      <c r="AA23" s="26" t="n">
        <f aca="false">K23</f>
        <v>38.371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v>225.64</v>
      </c>
      <c r="E24" s="26" t="n">
        <v>36.143</v>
      </c>
      <c r="F24" s="26" t="n">
        <v>1897.06</v>
      </c>
      <c r="G24" s="26" t="n">
        <v>36.629</v>
      </c>
      <c r="H24" s="26" t="n">
        <v>238.33</v>
      </c>
      <c r="I24" s="26" t="n">
        <v>36.101</v>
      </c>
      <c r="J24" s="26" t="n">
        <v>2361.03</v>
      </c>
      <c r="K24" s="26" t="n">
        <v>36.291</v>
      </c>
      <c r="L24" s="8"/>
      <c r="M24" s="8"/>
      <c r="O24" s="26" t="n">
        <v>45.66</v>
      </c>
      <c r="P24" s="26" t="n">
        <v>38.258</v>
      </c>
      <c r="Q24" s="26" t="n">
        <v>87.35</v>
      </c>
      <c r="R24" s="26" t="n">
        <v>38.68</v>
      </c>
      <c r="S24" s="26" t="n">
        <v>48.01</v>
      </c>
      <c r="T24" s="26" t="n">
        <v>38.166</v>
      </c>
      <c r="U24" s="26" t="n">
        <v>181.02</v>
      </c>
      <c r="V24" s="26" t="n">
        <v>38.368</v>
      </c>
      <c r="W24" s="8"/>
      <c r="X24" s="8"/>
      <c r="Z24" s="26" t="n">
        <f aca="false">J24+U24</f>
        <v>2542.05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15.77</v>
      </c>
      <c r="E25" s="26" t="n">
        <v>33.884</v>
      </c>
      <c r="F25" s="26" t="n">
        <v>1010.4</v>
      </c>
      <c r="G25" s="26" t="n">
        <v>34.333</v>
      </c>
      <c r="H25" s="26" t="n">
        <v>123.46</v>
      </c>
      <c r="I25" s="26" t="n">
        <v>33.836</v>
      </c>
      <c r="J25" s="26" t="n">
        <v>1249.63</v>
      </c>
      <c r="K25" s="26" t="n">
        <v>34.0176666666667</v>
      </c>
      <c r="L25" s="8"/>
      <c r="M25" s="8"/>
      <c r="O25" s="26" t="n">
        <v>25.81</v>
      </c>
      <c r="P25" s="26" t="n">
        <v>34.898</v>
      </c>
      <c r="Q25" s="26" t="n">
        <v>45.27</v>
      </c>
      <c r="R25" s="26" t="n">
        <v>35.371</v>
      </c>
      <c r="S25" s="26" t="n">
        <v>27.48</v>
      </c>
      <c r="T25" s="26" t="n">
        <v>34.811</v>
      </c>
      <c r="U25" s="26" t="n">
        <v>98.56</v>
      </c>
      <c r="V25" s="26" t="n">
        <v>35.0266666666667</v>
      </c>
      <c r="W25" s="8"/>
      <c r="X25" s="8"/>
      <c r="Z25" s="26" t="n">
        <f aca="false">J25+U25</f>
        <v>1348.19</v>
      </c>
      <c r="AA25" s="26" t="n">
        <f aca="false">K25</f>
        <v>34.017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61.6</v>
      </c>
      <c r="E26" s="26" t="n">
        <v>31.36</v>
      </c>
      <c r="F26" s="26" t="n">
        <v>565.73</v>
      </c>
      <c r="G26" s="26" t="n">
        <v>31.822</v>
      </c>
      <c r="H26" s="26" t="n">
        <v>64.17</v>
      </c>
      <c r="I26" s="26" t="n">
        <v>31.314</v>
      </c>
      <c r="J26" s="26" t="n">
        <v>691.5</v>
      </c>
      <c r="K26" s="26" t="n">
        <v>31.4986666666667</v>
      </c>
      <c r="L26" s="8"/>
      <c r="M26" s="8"/>
      <c r="O26" s="26" t="n">
        <v>15.92</v>
      </c>
      <c r="P26" s="26" t="n">
        <v>31.364</v>
      </c>
      <c r="Q26" s="26" t="n">
        <v>23.12</v>
      </c>
      <c r="R26" s="26" t="n">
        <v>31.749</v>
      </c>
      <c r="S26" s="26" t="n">
        <v>16.35</v>
      </c>
      <c r="T26" s="26" t="n">
        <v>31.296</v>
      </c>
      <c r="U26" s="26" t="n">
        <v>55.39</v>
      </c>
      <c r="V26" s="26" t="n">
        <v>31.4696666666667</v>
      </c>
      <c r="W26" s="8"/>
      <c r="X26" s="8"/>
      <c r="Z26" s="26" t="n">
        <f aca="false">J26+U26</f>
        <v>746.89</v>
      </c>
      <c r="AA26" s="26" t="n">
        <f aca="false">K26</f>
        <v>31.498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36</v>
      </c>
      <c r="P27" s="20"/>
      <c r="Q27" s="20" t="s">
        <v>38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70.35</v>
      </c>
      <c r="E29" s="26" t="n">
        <v>40.842</v>
      </c>
      <c r="F29" s="26" t="n">
        <v>963.57</v>
      </c>
      <c r="G29" s="26" t="n">
        <v>42.374</v>
      </c>
      <c r="H29" s="26" t="n">
        <v>399.98</v>
      </c>
      <c r="I29" s="26" t="n">
        <v>40.459</v>
      </c>
      <c r="J29" s="26" t="n">
        <v>1733.9</v>
      </c>
      <c r="K29" s="26" t="n">
        <v>41.225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v>149.65</v>
      </c>
      <c r="P29" s="26" t="n">
        <v>38.544</v>
      </c>
      <c r="Q29" s="26" t="n">
        <v>122.36</v>
      </c>
      <c r="R29" s="26" t="n">
        <v>39.801</v>
      </c>
      <c r="S29" s="26" t="n">
        <v>175.93</v>
      </c>
      <c r="T29" s="26" t="n">
        <v>38.135</v>
      </c>
      <c r="U29" s="26" t="n">
        <v>447.94</v>
      </c>
      <c r="V29" s="26" t="n">
        <v>38.826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181.84</v>
      </c>
      <c r="AA29" s="26" t="n">
        <f aca="false">K29</f>
        <v>41.225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v>199.22</v>
      </c>
      <c r="E30" s="26" t="n">
        <v>38.432</v>
      </c>
      <c r="F30" s="26" t="n">
        <v>575.21</v>
      </c>
      <c r="G30" s="26" t="n">
        <v>40.219</v>
      </c>
      <c r="H30" s="26" t="n">
        <v>210.62</v>
      </c>
      <c r="I30" s="26" t="n">
        <v>38.02</v>
      </c>
      <c r="J30" s="26" t="n">
        <v>985.05</v>
      </c>
      <c r="K30" s="26" t="n">
        <v>38.8903333333333</v>
      </c>
      <c r="L30" s="8"/>
      <c r="M30" s="8"/>
      <c r="O30" s="26" t="n">
        <v>75.77</v>
      </c>
      <c r="P30" s="26" t="n">
        <v>35.009</v>
      </c>
      <c r="Q30" s="26" t="n">
        <v>61.81</v>
      </c>
      <c r="R30" s="26" t="n">
        <v>35.924</v>
      </c>
      <c r="S30" s="26" t="n">
        <v>87.58</v>
      </c>
      <c r="T30" s="26" t="n">
        <v>34.431</v>
      </c>
      <c r="U30" s="26" t="n">
        <v>225.16</v>
      </c>
      <c r="V30" s="26" t="n">
        <v>35.1213333333333</v>
      </c>
      <c r="W30" s="8"/>
      <c r="X30" s="8"/>
      <c r="Z30" s="26" t="n">
        <f aca="false">J30+U30</f>
        <v>1210.21</v>
      </c>
      <c r="AA30" s="26" t="n">
        <f aca="false">K30</f>
        <v>38.890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109.22</v>
      </c>
      <c r="E31" s="26" t="n">
        <v>35.699</v>
      </c>
      <c r="F31" s="26" t="n">
        <v>349.34</v>
      </c>
      <c r="G31" s="26" t="n">
        <v>37.641</v>
      </c>
      <c r="H31" s="26" t="n">
        <v>112.67</v>
      </c>
      <c r="I31" s="26" t="n">
        <v>35.343</v>
      </c>
      <c r="J31" s="26" t="n">
        <v>571.23</v>
      </c>
      <c r="K31" s="26" t="n">
        <v>36.2276666666667</v>
      </c>
      <c r="L31" s="8"/>
      <c r="M31" s="8"/>
      <c r="O31" s="26" t="n">
        <v>38.65</v>
      </c>
      <c r="P31" s="26" t="n">
        <v>32.003</v>
      </c>
      <c r="Q31" s="26" t="n">
        <v>31.46</v>
      </c>
      <c r="R31" s="26" t="n">
        <v>32.934</v>
      </c>
      <c r="S31" s="26" t="n">
        <v>43.21</v>
      </c>
      <c r="T31" s="26" t="n">
        <v>31.356</v>
      </c>
      <c r="U31" s="26" t="n">
        <v>113.32</v>
      </c>
      <c r="V31" s="26" t="n">
        <v>32.0976666666667</v>
      </c>
      <c r="W31" s="8"/>
      <c r="X31" s="8"/>
      <c r="Z31" s="26" t="n">
        <f aca="false">J31+U31</f>
        <v>684.55</v>
      </c>
      <c r="AA31" s="26" t="n">
        <f aca="false">K31</f>
        <v>36.227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57.9</v>
      </c>
      <c r="E32" s="26" t="n">
        <v>32.614</v>
      </c>
      <c r="F32" s="26" t="n">
        <v>221.32</v>
      </c>
      <c r="G32" s="26" t="n">
        <v>34.763</v>
      </c>
      <c r="H32" s="26" t="n">
        <v>59.7</v>
      </c>
      <c r="I32" s="26" t="n">
        <v>32.496</v>
      </c>
      <c r="J32" s="26" t="n">
        <v>338.92</v>
      </c>
      <c r="K32" s="26" t="n">
        <v>33.291</v>
      </c>
      <c r="L32" s="8"/>
      <c r="M32" s="8"/>
      <c r="O32" s="26" t="n">
        <v>20.35</v>
      </c>
      <c r="P32" s="26" t="n">
        <v>28.919</v>
      </c>
      <c r="Q32" s="26" t="n">
        <v>17.24</v>
      </c>
      <c r="R32" s="26" t="n">
        <v>30.15</v>
      </c>
      <c r="S32" s="26" t="n">
        <v>22.3</v>
      </c>
      <c r="T32" s="26" t="n">
        <v>28.351</v>
      </c>
      <c r="U32" s="26" t="n">
        <v>59.89</v>
      </c>
      <c r="V32" s="26" t="n">
        <v>29.14</v>
      </c>
      <c r="W32" s="8"/>
      <c r="X32" s="8"/>
      <c r="Z32" s="26" t="n">
        <f aca="false">J32+U32</f>
        <v>398.81</v>
      </c>
      <c r="AA32" s="26" t="n">
        <f aca="false">K32</f>
        <v>33.291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36</v>
      </c>
      <c r="P33" s="20"/>
      <c r="Q33" s="20" t="s">
        <v>38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389.51</v>
      </c>
      <c r="E35" s="26" t="n">
        <v>39.986</v>
      </c>
      <c r="F35" s="26" t="n">
        <v>1014.61</v>
      </c>
      <c r="G35" s="26" t="n">
        <v>41.787</v>
      </c>
      <c r="H35" s="26" t="n">
        <v>413.98</v>
      </c>
      <c r="I35" s="26" t="n">
        <v>39.731</v>
      </c>
      <c r="J35" s="26" t="n">
        <v>1818.1</v>
      </c>
      <c r="K35" s="26" t="n">
        <v>40.501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v>98.5</v>
      </c>
      <c r="P35" s="26" t="n">
        <v>39.741</v>
      </c>
      <c r="Q35" s="26" t="n">
        <v>88.38</v>
      </c>
      <c r="R35" s="26" t="n">
        <v>40.738</v>
      </c>
      <c r="S35" s="26" t="n">
        <v>118.21</v>
      </c>
      <c r="T35" s="26" t="n">
        <v>39.046</v>
      </c>
      <c r="U35" s="26" t="n">
        <v>305.09</v>
      </c>
      <c r="V35" s="26" t="n"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2123.19</v>
      </c>
      <c r="AA35" s="26" t="n">
        <f aca="false">K35</f>
        <v>40.501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v>192.78</v>
      </c>
      <c r="E36" s="26" t="n">
        <v>37.325</v>
      </c>
      <c r="F36" s="26" t="n">
        <v>609.64</v>
      </c>
      <c r="G36" s="26" t="n">
        <v>39.515</v>
      </c>
      <c r="H36" s="26" t="n">
        <v>210.69</v>
      </c>
      <c r="I36" s="26" t="n">
        <v>37.156</v>
      </c>
      <c r="J36" s="26" t="n">
        <v>1013.11</v>
      </c>
      <c r="K36" s="26" t="n">
        <v>37.9986666666667</v>
      </c>
      <c r="L36" s="8"/>
      <c r="M36" s="8"/>
      <c r="O36" s="26" t="n">
        <v>49.26</v>
      </c>
      <c r="P36" s="26" t="n">
        <v>36.736</v>
      </c>
      <c r="Q36" s="26" t="n">
        <v>44.03</v>
      </c>
      <c r="R36" s="26" t="n">
        <v>37.686</v>
      </c>
      <c r="S36" s="26" t="n">
        <v>58.83</v>
      </c>
      <c r="T36" s="26" t="n">
        <v>36.195</v>
      </c>
      <c r="U36" s="26" t="n">
        <v>152.12</v>
      </c>
      <c r="V36" s="26" t="n">
        <v>36.8723333333333</v>
      </c>
      <c r="W36" s="8"/>
      <c r="X36" s="8"/>
      <c r="Z36" s="26" t="n">
        <f aca="false">J36+U36</f>
        <v>1165.23</v>
      </c>
      <c r="AA36" s="26" t="n">
        <f aca="false">K36</f>
        <v>37.998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96.25</v>
      </c>
      <c r="E37" s="26" t="n">
        <v>34.472</v>
      </c>
      <c r="F37" s="26" t="n">
        <v>366.56</v>
      </c>
      <c r="G37" s="26" t="n">
        <v>36.645</v>
      </c>
      <c r="H37" s="26" t="n">
        <v>109.85</v>
      </c>
      <c r="I37" s="26" t="n">
        <v>34.411</v>
      </c>
      <c r="J37" s="26" t="n">
        <v>572.66</v>
      </c>
      <c r="K37" s="26" t="n">
        <v>35.176</v>
      </c>
      <c r="L37" s="8"/>
      <c r="M37" s="8"/>
      <c r="O37" s="26" t="n">
        <v>25.38</v>
      </c>
      <c r="P37" s="26" t="n">
        <v>33.842</v>
      </c>
      <c r="Q37" s="26" t="n">
        <v>22.69</v>
      </c>
      <c r="R37" s="26" t="n">
        <v>34.822</v>
      </c>
      <c r="S37" s="26" t="n">
        <v>29.66</v>
      </c>
      <c r="T37" s="26" t="n">
        <v>32.808</v>
      </c>
      <c r="U37" s="26" t="n">
        <v>77.73</v>
      </c>
      <c r="V37" s="26" t="n">
        <v>33.824</v>
      </c>
      <c r="W37" s="8"/>
      <c r="X37" s="8"/>
      <c r="Z37" s="26" t="n">
        <f aca="false">J37+U37</f>
        <v>650.39</v>
      </c>
      <c r="AA37" s="26" t="n">
        <f aca="false">K37</f>
        <v>35.176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46.04</v>
      </c>
      <c r="E38" s="26" t="n">
        <v>31.544</v>
      </c>
      <c r="F38" s="26" t="n">
        <v>222.13</v>
      </c>
      <c r="G38" s="26" t="n">
        <v>33.473</v>
      </c>
      <c r="H38" s="26" t="n">
        <v>56.21</v>
      </c>
      <c r="I38" s="26" t="n">
        <v>31.555</v>
      </c>
      <c r="J38" s="26" t="n">
        <v>324.38</v>
      </c>
      <c r="K38" s="26" t="n">
        <v>32.1906666666667</v>
      </c>
      <c r="L38" s="8"/>
      <c r="M38" s="8"/>
      <c r="O38" s="26" t="n">
        <v>14.39</v>
      </c>
      <c r="P38" s="26" t="n">
        <v>30.685</v>
      </c>
      <c r="Q38" s="26" t="n">
        <v>13.25</v>
      </c>
      <c r="R38" s="26" t="n">
        <v>31.726</v>
      </c>
      <c r="S38" s="26" t="n">
        <v>16.59</v>
      </c>
      <c r="T38" s="26" t="n">
        <v>29.912</v>
      </c>
      <c r="U38" s="26" t="n">
        <v>44.23</v>
      </c>
      <c r="V38" s="26" t="n">
        <v>30.7743333333333</v>
      </c>
      <c r="W38" s="8"/>
      <c r="X38" s="8"/>
      <c r="Z38" s="26" t="n">
        <f aca="false">J38+U38</f>
        <v>368.61</v>
      </c>
      <c r="AA38" s="26" t="n">
        <f aca="false">K38</f>
        <v>32.190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39</v>
      </c>
      <c r="P39" s="20"/>
      <c r="Q39" s="20" t="s">
        <v>35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302.96</v>
      </c>
      <c r="E41" s="26" t="n">
        <v>38.199</v>
      </c>
      <c r="F41" s="26" t="n">
        <v>988.12</v>
      </c>
      <c r="G41" s="26" t="n">
        <v>39.925</v>
      </c>
      <c r="H41" s="26" t="n">
        <v>342.91</v>
      </c>
      <c r="I41" s="26" t="n">
        <v>37.734</v>
      </c>
      <c r="J41" s="26" t="n">
        <v>1633.99</v>
      </c>
      <c r="K41" s="26" t="n">
        <v>38.619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v>123.79</v>
      </c>
      <c r="P41" s="26" t="n">
        <v>41.091</v>
      </c>
      <c r="Q41" s="26" t="n">
        <v>143.96</v>
      </c>
      <c r="R41" s="26" t="n">
        <v>40.905</v>
      </c>
      <c r="S41" s="26" t="n">
        <v>113.09</v>
      </c>
      <c r="T41" s="26" t="n">
        <v>41.357</v>
      </c>
      <c r="U41" s="26" t="n">
        <v>380.84</v>
      </c>
      <c r="V41" s="26" t="n">
        <v>41.117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2014.83</v>
      </c>
      <c r="AA41" s="26" t="n">
        <f aca="false">K41</f>
        <v>38.619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v>150.23</v>
      </c>
      <c r="E42" s="26" t="n">
        <v>35.933</v>
      </c>
      <c r="F42" s="26" t="n">
        <v>561.15</v>
      </c>
      <c r="G42" s="26" t="n">
        <v>37.591</v>
      </c>
      <c r="H42" s="26" t="n">
        <v>168.7</v>
      </c>
      <c r="I42" s="26" t="n">
        <v>35.395</v>
      </c>
      <c r="J42" s="26" t="n">
        <v>880.08</v>
      </c>
      <c r="K42" s="26" t="n">
        <v>36.3063333333333</v>
      </c>
      <c r="L42" s="8"/>
      <c r="M42" s="8"/>
      <c r="O42" s="26" t="n">
        <v>62.91</v>
      </c>
      <c r="P42" s="26" t="n">
        <v>38.316</v>
      </c>
      <c r="Q42" s="26" t="n">
        <v>71.08</v>
      </c>
      <c r="R42" s="26" t="n">
        <v>38.251</v>
      </c>
      <c r="S42" s="26" t="n">
        <v>58.01</v>
      </c>
      <c r="T42" s="26" t="n">
        <v>38.599</v>
      </c>
      <c r="U42" s="26" t="n">
        <v>192</v>
      </c>
      <c r="V42" s="26" t="n">
        <v>38.3886666666667</v>
      </c>
      <c r="W42" s="8"/>
      <c r="X42" s="8"/>
      <c r="Z42" s="26" t="n">
        <f aca="false">J42+U42</f>
        <v>1072.08</v>
      </c>
      <c r="AA42" s="26" t="n">
        <f aca="false">K42</f>
        <v>36.306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81.72</v>
      </c>
      <c r="E43" s="26" t="n">
        <v>33.601</v>
      </c>
      <c r="F43" s="26" t="n">
        <v>317.87</v>
      </c>
      <c r="G43" s="26" t="n">
        <v>35.009</v>
      </c>
      <c r="H43" s="26" t="n">
        <v>90.88</v>
      </c>
      <c r="I43" s="26" t="n">
        <v>33.025</v>
      </c>
      <c r="J43" s="26" t="n">
        <v>490.47</v>
      </c>
      <c r="K43" s="26" t="n">
        <v>33.8783333333333</v>
      </c>
      <c r="L43" s="8"/>
      <c r="M43" s="8"/>
      <c r="O43" s="26" t="n">
        <v>32.42</v>
      </c>
      <c r="P43" s="26" t="n">
        <v>35.51</v>
      </c>
      <c r="Q43" s="26" t="n">
        <v>35.28</v>
      </c>
      <c r="R43" s="26" t="n">
        <v>35.449</v>
      </c>
      <c r="S43" s="26" t="n">
        <v>30.7</v>
      </c>
      <c r="T43" s="26" t="n">
        <v>35.759</v>
      </c>
      <c r="U43" s="26" t="n">
        <v>98.4</v>
      </c>
      <c r="V43" s="26" t="n">
        <v>35.5726666666667</v>
      </c>
      <c r="W43" s="8"/>
      <c r="X43" s="8"/>
      <c r="Z43" s="26" t="n">
        <f aca="false">J43+U43</f>
        <v>588.87</v>
      </c>
      <c r="AA43" s="26" t="n">
        <f aca="false">K43</f>
        <v>33.8783333333333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45.99</v>
      </c>
      <c r="E44" s="26" t="n">
        <v>31.078</v>
      </c>
      <c r="F44" s="26" t="n">
        <v>191.67</v>
      </c>
      <c r="G44" s="26" t="n">
        <v>32.35</v>
      </c>
      <c r="H44" s="26" t="n">
        <v>50.65</v>
      </c>
      <c r="I44" s="26" t="n">
        <v>30.462</v>
      </c>
      <c r="J44" s="26" t="n">
        <v>288.31</v>
      </c>
      <c r="K44" s="26" t="n">
        <v>31.2966666666667</v>
      </c>
      <c r="L44" s="8"/>
      <c r="M44" s="8"/>
      <c r="O44" s="26" t="n">
        <v>18.18</v>
      </c>
      <c r="P44" s="26" t="n">
        <v>32.46</v>
      </c>
      <c r="Q44" s="26" t="n">
        <v>19.28</v>
      </c>
      <c r="R44" s="26" t="n">
        <v>32.646</v>
      </c>
      <c r="S44" s="26" t="n">
        <v>17.54</v>
      </c>
      <c r="T44" s="26" t="n">
        <v>32.798</v>
      </c>
      <c r="U44" s="26" t="n">
        <v>55</v>
      </c>
      <c r="V44" s="26" t="n">
        <v>32.6346666666667</v>
      </c>
      <c r="W44" s="8"/>
      <c r="X44" s="8"/>
      <c r="Z44" s="26" t="n">
        <f aca="false">J44+U44</f>
        <v>343.31</v>
      </c>
      <c r="AA44" s="26" t="n">
        <f aca="false">K44</f>
        <v>31.296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639.62</v>
      </c>
      <c r="E5" s="27" t="n">
        <f aca="false">AVERAGE(F5:K5)</f>
        <v>41.87005</v>
      </c>
      <c r="F5" s="27" t="n">
        <v>41.4942</v>
      </c>
      <c r="G5" s="27" t="n">
        <v>42.2352</v>
      </c>
      <c r="H5" s="27" t="n">
        <v>42.1286</v>
      </c>
      <c r="I5" s="27" t="n">
        <v>41.8257</v>
      </c>
      <c r="J5" s="27" t="n">
        <v>42.0352</v>
      </c>
      <c r="K5" s="27" t="n">
        <v>41.5014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62.49</v>
      </c>
      <c r="E6" s="27" t="n">
        <f aca="false">AVERAGE(F6:K6)</f>
        <v>40.4851</v>
      </c>
      <c r="F6" s="27" t="n">
        <v>40.1632</v>
      </c>
      <c r="G6" s="27" t="n">
        <v>40.8126</v>
      </c>
      <c r="H6" s="27" t="n">
        <v>40.7874</v>
      </c>
      <c r="I6" s="27" t="n">
        <v>40.5233</v>
      </c>
      <c r="J6" s="27" t="n">
        <v>40.5596</v>
      </c>
      <c r="K6" s="27" t="n">
        <v>40.0645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87.55</v>
      </c>
      <c r="E7" s="27" t="n">
        <f aca="false">AVERAGE(F7:K7)</f>
        <v>38.5661666666667</v>
      </c>
      <c r="F7" s="27" t="n">
        <v>38.3401</v>
      </c>
      <c r="G7" s="27" t="n">
        <v>38.8414</v>
      </c>
      <c r="H7" s="27" t="n">
        <v>38.8817</v>
      </c>
      <c r="I7" s="27" t="n">
        <v>38.6787</v>
      </c>
      <c r="J7" s="27" t="n">
        <v>38.551</v>
      </c>
      <c r="K7" s="27" t="n">
        <v>38.1041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93.68</v>
      </c>
      <c r="E8" s="27" t="n">
        <f aca="false">AVERAGE(F8:K8)</f>
        <v>36.1114</v>
      </c>
      <c r="F8" s="27" t="n">
        <v>35.8566</v>
      </c>
      <c r="G8" s="27" t="n">
        <v>36.3078</v>
      </c>
      <c r="H8" s="27" t="n">
        <v>36.412</v>
      </c>
      <c r="I8" s="27" t="n">
        <v>36.2971</v>
      </c>
      <c r="J8" s="27" t="n">
        <v>36.1106</v>
      </c>
      <c r="K8" s="27" t="n">
        <v>35.6843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16.73</v>
      </c>
      <c r="E11" s="27" t="n">
        <f aca="false">AVERAGE(F11:K11)</f>
        <v>38.6757666666667</v>
      </c>
      <c r="F11" s="27" t="n">
        <v>38.1919</v>
      </c>
      <c r="G11" s="27" t="n">
        <v>38.6277</v>
      </c>
      <c r="H11" s="27" t="n">
        <v>38.9281</v>
      </c>
      <c r="I11" s="27" t="n">
        <v>39.0293</v>
      </c>
      <c r="J11" s="27" t="n">
        <v>38.9002</v>
      </c>
      <c r="K11" s="27" t="n">
        <v>38.3774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90.39</v>
      </c>
      <c r="E12" s="27" t="n">
        <f aca="false">AVERAGE(F12:K12)</f>
        <v>36.8734666666667</v>
      </c>
      <c r="F12" s="27" t="n">
        <v>36.4112</v>
      </c>
      <c r="G12" s="27" t="n">
        <v>36.8255</v>
      </c>
      <c r="H12" s="27" t="n">
        <v>37.0858</v>
      </c>
      <c r="I12" s="27" t="n">
        <v>37.2035</v>
      </c>
      <c r="J12" s="27" t="n">
        <v>37.0766</v>
      </c>
      <c r="K12" s="27" t="n">
        <v>36.6382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58.96</v>
      </c>
      <c r="E13" s="27" t="n">
        <f aca="false">AVERAGE(F13:K13)</f>
        <v>34.8007666666667</v>
      </c>
      <c r="F13" s="27" t="n">
        <v>34.3943</v>
      </c>
      <c r="G13" s="27" t="n">
        <v>34.7549</v>
      </c>
      <c r="H13" s="27" t="n">
        <v>34.966</v>
      </c>
      <c r="I13" s="27" t="n">
        <v>35.0692</v>
      </c>
      <c r="J13" s="27" t="n">
        <v>34.9766</v>
      </c>
      <c r="K13" s="27" t="n">
        <v>34.6436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22.86</v>
      </c>
      <c r="E14" s="27" t="n">
        <f aca="false">AVERAGE(F14:K14)</f>
        <v>32.4558</v>
      </c>
      <c r="F14" s="27" t="n">
        <v>32.0962</v>
      </c>
      <c r="G14" s="27" t="n">
        <v>32.423</v>
      </c>
      <c r="H14" s="27" t="n">
        <v>32.602</v>
      </c>
      <c r="I14" s="27" t="n">
        <v>32.6953</v>
      </c>
      <c r="J14" s="27" t="n">
        <v>32.5984</v>
      </c>
      <c r="K14" s="27" t="n">
        <v>32.3199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192.96</v>
      </c>
      <c r="E17" s="27" t="n">
        <f aca="false">AVERAGE(F17:K17)</f>
        <v>34.4398333333333</v>
      </c>
      <c r="F17" s="27" t="n">
        <v>34.5214</v>
      </c>
      <c r="G17" s="27" t="n">
        <v>34.1822</v>
      </c>
      <c r="H17" s="27" t="n">
        <v>34.6158</v>
      </c>
      <c r="I17" s="27" t="n">
        <v>34.8208</v>
      </c>
      <c r="J17" s="27" t="n">
        <v>34.1698</v>
      </c>
      <c r="K17" s="27" t="n">
        <v>34.329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82.8</v>
      </c>
      <c r="E18" s="27" t="n">
        <f aca="false">AVERAGE(F18:K18)</f>
        <v>32.8658333333333</v>
      </c>
      <c r="F18" s="27" t="n">
        <v>32.8507</v>
      </c>
      <c r="G18" s="27" t="n">
        <v>32.6655</v>
      </c>
      <c r="H18" s="27" t="n">
        <v>33.0498</v>
      </c>
      <c r="I18" s="27" t="n">
        <v>33.1814</v>
      </c>
      <c r="J18" s="27" t="n">
        <v>32.6767</v>
      </c>
      <c r="K18" s="27" t="n">
        <v>32.7709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65.11</v>
      </c>
      <c r="E19" s="27" t="n">
        <f aca="false">AVERAGE(F19:K19)</f>
        <v>31.0304</v>
      </c>
      <c r="F19" s="27" t="n">
        <v>30.9501</v>
      </c>
      <c r="G19" s="27" t="n">
        <v>30.8699</v>
      </c>
      <c r="H19" s="27" t="n">
        <v>31.2016</v>
      </c>
      <c r="I19" s="27" t="n">
        <v>31.2761</v>
      </c>
      <c r="J19" s="27" t="n">
        <v>30.9122</v>
      </c>
      <c r="K19" s="27" t="n">
        <v>30.9725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24.88</v>
      </c>
      <c r="E20" s="27" t="n">
        <f aca="false">AVERAGE(F20:K20)</f>
        <v>29.15295</v>
      </c>
      <c r="F20" s="27" t="n">
        <v>29.0371</v>
      </c>
      <c r="G20" s="27" t="n">
        <v>29.0262</v>
      </c>
      <c r="H20" s="27" t="n">
        <v>29.3509</v>
      </c>
      <c r="I20" s="27" t="n">
        <v>29.3687</v>
      </c>
      <c r="J20" s="27" t="n">
        <v>29.0608</v>
      </c>
      <c r="K20" s="27" t="n">
        <v>29.074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59.82</v>
      </c>
      <c r="E23" s="27" t="n">
        <f aca="false">AVERAGE(F23:K23)</f>
        <v>37.40765</v>
      </c>
      <c r="F23" s="27" t="n">
        <v>37.3441</v>
      </c>
      <c r="G23" s="27" t="n">
        <v>37.1592</v>
      </c>
      <c r="H23" s="27" t="n">
        <v>37.6622</v>
      </c>
      <c r="I23" s="27" t="n">
        <v>37.6921</v>
      </c>
      <c r="J23" s="27" t="n">
        <v>37.1888</v>
      </c>
      <c r="K23" s="27" t="n">
        <v>37.3995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42.05</v>
      </c>
      <c r="E24" s="27" t="n">
        <f aca="false">AVERAGE(F24:K24)</f>
        <v>35.76695</v>
      </c>
      <c r="F24" s="27" t="n">
        <v>35.6973</v>
      </c>
      <c r="G24" s="27" t="n">
        <v>35.5719</v>
      </c>
      <c r="H24" s="27" t="n">
        <v>35.978</v>
      </c>
      <c r="I24" s="27" t="n">
        <v>36.0027</v>
      </c>
      <c r="J24" s="27" t="n">
        <v>35.6014</v>
      </c>
      <c r="K24" s="27" t="n">
        <v>35.7504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48.19</v>
      </c>
      <c r="E25" s="27" t="n">
        <f aca="false">AVERAGE(F25:K25)</f>
        <v>33.81005</v>
      </c>
      <c r="F25" s="27" t="n">
        <v>33.7093</v>
      </c>
      <c r="G25" s="27" t="n">
        <v>33.6678</v>
      </c>
      <c r="H25" s="27" t="n">
        <v>33.9879</v>
      </c>
      <c r="I25" s="27" t="n">
        <v>34.0098</v>
      </c>
      <c r="J25" s="27" t="n">
        <v>33.7126</v>
      </c>
      <c r="K25" s="27" t="n">
        <v>33.7729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6.89</v>
      </c>
      <c r="E26" s="27" t="n">
        <f aca="false">AVERAGE(F26:K26)</f>
        <v>31.5219166666667</v>
      </c>
      <c r="F26" s="27" t="n">
        <v>31.3912</v>
      </c>
      <c r="G26" s="27" t="n">
        <v>31.4536</v>
      </c>
      <c r="H26" s="27" t="n">
        <v>31.6751</v>
      </c>
      <c r="I26" s="27" t="n">
        <v>31.69</v>
      </c>
      <c r="J26" s="27" t="n">
        <v>31.4866</v>
      </c>
      <c r="K26" s="27" t="n">
        <v>31.435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181.84</v>
      </c>
      <c r="E29" s="27" t="n">
        <f aca="false">AVERAGE(F29:K29)</f>
        <v>41.29145</v>
      </c>
      <c r="F29" s="27" t="n">
        <v>40.7627</v>
      </c>
      <c r="G29" s="27" t="n">
        <v>41.5211</v>
      </c>
      <c r="H29" s="27" t="n">
        <v>41.9974</v>
      </c>
      <c r="I29" s="27" t="n">
        <v>41.7505</v>
      </c>
      <c r="J29" s="27" t="n">
        <v>41.2331</v>
      </c>
      <c r="K29" s="27" t="n">
        <v>40.4839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210.21</v>
      </c>
      <c r="E30" s="27" t="n">
        <f aca="false">AVERAGE(F30:K30)</f>
        <v>39.2638</v>
      </c>
      <c r="F30" s="27" t="n">
        <v>38.7551</v>
      </c>
      <c r="G30" s="27" t="n">
        <v>39.4339</v>
      </c>
      <c r="H30" s="27" t="n">
        <v>39.9494</v>
      </c>
      <c r="I30" s="27" t="n">
        <v>39.7472</v>
      </c>
      <c r="J30" s="27" t="n">
        <v>39.1785</v>
      </c>
      <c r="K30" s="27" t="n">
        <v>38.5187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84.55</v>
      </c>
      <c r="E31" s="27" t="n">
        <f aca="false">AVERAGE(F31:K31)</f>
        <v>36.80965</v>
      </c>
      <c r="F31" s="27" t="n">
        <v>36.3267</v>
      </c>
      <c r="G31" s="27" t="n">
        <v>36.9359</v>
      </c>
      <c r="H31" s="27" t="n">
        <v>37.4518</v>
      </c>
      <c r="I31" s="27" t="n">
        <v>37.2873</v>
      </c>
      <c r="J31" s="27" t="n">
        <v>36.744</v>
      </c>
      <c r="K31" s="27" t="n">
        <v>36.1122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98.81</v>
      </c>
      <c r="E32" s="27" t="n">
        <f aca="false">AVERAGE(F32:K32)</f>
        <v>33.9877666666667</v>
      </c>
      <c r="F32" s="27" t="n">
        <v>33.504</v>
      </c>
      <c r="G32" s="27" t="n">
        <v>34.0797</v>
      </c>
      <c r="H32" s="27" t="n">
        <v>34.5729</v>
      </c>
      <c r="I32" s="27" t="n">
        <v>34.4678</v>
      </c>
      <c r="J32" s="27" t="n">
        <v>33.9386</v>
      </c>
      <c r="K32" s="27" t="n">
        <v>33.363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2123.19</v>
      </c>
      <c r="E35" s="27" t="n">
        <f aca="false">AVERAGE(F35:K35)</f>
        <v>40.57245</v>
      </c>
      <c r="F35" s="27" t="n">
        <v>39.9773</v>
      </c>
      <c r="G35" s="27" t="n">
        <v>40.6638</v>
      </c>
      <c r="H35" s="27" t="n">
        <v>41.1845</v>
      </c>
      <c r="I35" s="27" t="n">
        <v>41.1004</v>
      </c>
      <c r="J35" s="27" t="n">
        <v>40.5689</v>
      </c>
      <c r="K35" s="27" t="n">
        <v>39.9398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165.23</v>
      </c>
      <c r="E36" s="27" t="n">
        <f aca="false">AVERAGE(F36:K36)</f>
        <v>38.4466666666667</v>
      </c>
      <c r="F36" s="27" t="n">
        <v>37.8018</v>
      </c>
      <c r="G36" s="27" t="n">
        <v>38.5139</v>
      </c>
      <c r="H36" s="27" t="n">
        <v>39.1121</v>
      </c>
      <c r="I36" s="27" t="n">
        <v>39.0209</v>
      </c>
      <c r="J36" s="27" t="n">
        <v>38.4378</v>
      </c>
      <c r="K36" s="27" t="n">
        <v>37.7935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650.39</v>
      </c>
      <c r="E37" s="27" t="n">
        <f aca="false">AVERAGE(F37:K37)</f>
        <v>35.7845</v>
      </c>
      <c r="F37" s="27" t="n">
        <v>35.1795</v>
      </c>
      <c r="G37" s="27" t="n">
        <v>35.8518</v>
      </c>
      <c r="H37" s="27" t="n">
        <v>36.3911</v>
      </c>
      <c r="I37" s="27" t="n">
        <v>36.3152</v>
      </c>
      <c r="J37" s="27" t="n">
        <v>35.7806</v>
      </c>
      <c r="K37" s="27" t="n">
        <v>35.1888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68.61</v>
      </c>
      <c r="E38" s="27" t="n">
        <f aca="false">AVERAGE(F38:K38)</f>
        <v>32.7902666666667</v>
      </c>
      <c r="F38" s="27" t="n">
        <v>32.2671</v>
      </c>
      <c r="G38" s="27" t="n">
        <v>32.8169</v>
      </c>
      <c r="H38" s="27" t="n">
        <v>33.2823</v>
      </c>
      <c r="I38" s="27" t="n">
        <v>33.2574</v>
      </c>
      <c r="J38" s="27" t="n">
        <v>32.823</v>
      </c>
      <c r="K38" s="27" t="n">
        <v>32.2949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2014.83</v>
      </c>
      <c r="E41" s="27" t="n">
        <f aca="false">AVERAGE(F41:K41)</f>
        <v>37.8264333333333</v>
      </c>
      <c r="F41" s="27" t="n">
        <v>37.1852</v>
      </c>
      <c r="G41" s="27" t="n">
        <v>37.6716</v>
      </c>
      <c r="H41" s="27" t="n">
        <v>38.4332</v>
      </c>
      <c r="I41" s="27" t="n">
        <v>38.5944</v>
      </c>
      <c r="J41" s="27" t="n">
        <v>37.6858</v>
      </c>
      <c r="K41" s="27" t="n">
        <v>37.3884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72.08</v>
      </c>
      <c r="E42" s="27" t="n">
        <f aca="false">AVERAGE(F42:K42)</f>
        <v>36.0649833333333</v>
      </c>
      <c r="F42" s="27" t="n">
        <v>35.6061</v>
      </c>
      <c r="G42" s="27" t="n">
        <v>36.0133</v>
      </c>
      <c r="H42" s="27" t="n">
        <v>36.6397</v>
      </c>
      <c r="I42" s="27" t="n">
        <v>36.7544</v>
      </c>
      <c r="J42" s="27" t="n">
        <v>35.9063</v>
      </c>
      <c r="K42" s="27" t="n">
        <v>35.4701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88.87</v>
      </c>
      <c r="E43" s="27" t="n">
        <f aca="false">AVERAGE(F43:K43)</f>
        <v>33.9583166666667</v>
      </c>
      <c r="F43" s="27" t="n">
        <v>33.6865</v>
      </c>
      <c r="G43" s="27" t="n">
        <v>33.9981</v>
      </c>
      <c r="H43" s="27" t="n">
        <v>34.5145</v>
      </c>
      <c r="I43" s="27" t="n">
        <v>34.4998</v>
      </c>
      <c r="J43" s="27" t="n">
        <v>33.7579</v>
      </c>
      <c r="K43" s="27" t="n">
        <v>33.2931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43.31</v>
      </c>
      <c r="E44" s="27" t="n">
        <f aca="false">AVERAGE(F44:K44)</f>
        <v>31.5594</v>
      </c>
      <c r="F44" s="27" t="n">
        <v>31.383</v>
      </c>
      <c r="G44" s="27" t="n">
        <v>31.6708</v>
      </c>
      <c r="H44" s="27" t="n">
        <v>32.0986</v>
      </c>
      <c r="I44" s="27" t="n">
        <v>32.0139</v>
      </c>
      <c r="J44" s="27" t="n">
        <v>31.3437</v>
      </c>
      <c r="K44" s="27" t="n">
        <v>30.8464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8" activeCellId="0" sqref="M48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9" t="n">
        <v>5.25</v>
      </c>
      <c r="G4" s="39" t="n">
        <v>5.5</v>
      </c>
      <c r="H4" s="39" t="n">
        <v>5.75</v>
      </c>
      <c r="I4" s="39" t="n">
        <v>6.25</v>
      </c>
      <c r="J4" s="39" t="n">
        <v>6.5</v>
      </c>
      <c r="K4" s="39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637.43</v>
      </c>
      <c r="E5" s="40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42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62.19</v>
      </c>
      <c r="E6" s="40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42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89.05</v>
      </c>
      <c r="E7" s="40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42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94.21</v>
      </c>
      <c r="E8" s="40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42"/>
      <c r="M8" s="36"/>
    </row>
    <row r="9" customFormat="false" ht="16.5" hidden="false" customHeight="false" outlineLevel="0" collapsed="false">
      <c r="B9" s="27"/>
      <c r="C9" s="30"/>
      <c r="D9" s="43" t="s">
        <v>43</v>
      </c>
      <c r="E9" s="43"/>
      <c r="F9" s="22" t="s">
        <v>44</v>
      </c>
      <c r="G9" s="22"/>
      <c r="H9" s="22"/>
      <c r="I9" s="22"/>
      <c r="J9" s="22"/>
      <c r="K9" s="22"/>
      <c r="L9" s="44" t="s">
        <v>45</v>
      </c>
      <c r="M9" s="44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5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6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215.9</v>
      </c>
      <c r="E11" s="40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42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91.14</v>
      </c>
      <c r="E12" s="40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42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58.66</v>
      </c>
      <c r="E13" s="40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42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23.27</v>
      </c>
      <c r="E14" s="40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42"/>
      <c r="M14" s="36"/>
    </row>
    <row r="15" customFormat="false" ht="16.5" hidden="false" customHeight="false" outlineLevel="0" collapsed="false">
      <c r="B15" s="27"/>
      <c r="C15" s="30"/>
      <c r="D15" s="43" t="s">
        <v>43</v>
      </c>
      <c r="E15" s="43"/>
      <c r="F15" s="22" t="s">
        <v>44</v>
      </c>
      <c r="G15" s="22"/>
      <c r="H15" s="22"/>
      <c r="I15" s="22"/>
      <c r="J15" s="22"/>
      <c r="K15" s="22"/>
      <c r="L15" s="44" t="s">
        <v>45</v>
      </c>
      <c r="M15" s="44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5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6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188</v>
      </c>
      <c r="E17" s="40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42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82.5</v>
      </c>
      <c r="E18" s="40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42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66.54</v>
      </c>
      <c r="E19" s="40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42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24.16</v>
      </c>
      <c r="E20" s="40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42"/>
      <c r="M20" s="36"/>
    </row>
    <row r="21" customFormat="false" ht="16.5" hidden="false" customHeight="false" outlineLevel="0" collapsed="false">
      <c r="B21" s="27"/>
      <c r="C21" s="30"/>
      <c r="D21" s="43" t="s">
        <v>43</v>
      </c>
      <c r="E21" s="43"/>
      <c r="F21" s="22" t="s">
        <v>44</v>
      </c>
      <c r="G21" s="22"/>
      <c r="H21" s="22"/>
      <c r="I21" s="22"/>
      <c r="J21" s="22"/>
      <c r="K21" s="22"/>
      <c r="L21" s="44" t="s">
        <v>45</v>
      </c>
      <c r="M21" s="44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5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6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63.87</v>
      </c>
      <c r="E23" s="40" t="n">
        <f aca="false">AVERAGE(F23:K23)</f>
        <v>37.4056166666667</v>
      </c>
      <c r="F23" s="41" t="n">
        <v>37.3436</v>
      </c>
      <c r="G23" s="41" t="n">
        <v>37.1553</v>
      </c>
      <c r="H23" s="41" t="n">
        <v>37.6647</v>
      </c>
      <c r="I23" s="41" t="n">
        <v>37.6912</v>
      </c>
      <c r="J23" s="41" t="n">
        <v>37.1863</v>
      </c>
      <c r="K23" s="41" t="n">
        <v>37.3926</v>
      </c>
      <c r="L23" s="42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543.12</v>
      </c>
      <c r="E24" s="40" t="n">
        <f aca="false">AVERAGE(F24:K24)</f>
        <v>35.7682166666667</v>
      </c>
      <c r="F24" s="41" t="n">
        <v>35.6973</v>
      </c>
      <c r="G24" s="41" t="n">
        <v>35.5726</v>
      </c>
      <c r="H24" s="41" t="n">
        <v>35.9806</v>
      </c>
      <c r="I24" s="41" t="n">
        <v>36.0055</v>
      </c>
      <c r="J24" s="41" t="n">
        <v>35.6028</v>
      </c>
      <c r="K24" s="41" t="n">
        <v>35.7505</v>
      </c>
      <c r="L24" s="42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49.11</v>
      </c>
      <c r="E25" s="40" t="n">
        <f aca="false">AVERAGE(F25:K25)</f>
        <v>33.8063666666667</v>
      </c>
      <c r="F25" s="41" t="n">
        <v>33.704</v>
      </c>
      <c r="G25" s="41" t="n">
        <v>33.6616</v>
      </c>
      <c r="H25" s="41" t="n">
        <v>33.9856</v>
      </c>
      <c r="I25" s="41" t="n">
        <v>34.0078</v>
      </c>
      <c r="J25" s="41" t="n">
        <v>33.7102</v>
      </c>
      <c r="K25" s="41" t="n">
        <v>33.769</v>
      </c>
      <c r="L25" s="42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6.77</v>
      </c>
      <c r="E26" s="40" t="n">
        <f aca="false">AVERAGE(F26:K26)</f>
        <v>31.5176333333333</v>
      </c>
      <c r="F26" s="41" t="n">
        <v>31.3811</v>
      </c>
      <c r="G26" s="41" t="n">
        <v>31.4464</v>
      </c>
      <c r="H26" s="41" t="n">
        <v>31.6733</v>
      </c>
      <c r="I26" s="41" t="n">
        <v>31.6879</v>
      </c>
      <c r="J26" s="41" t="n">
        <v>31.4834</v>
      </c>
      <c r="K26" s="41" t="n">
        <v>31.4337</v>
      </c>
      <c r="L26" s="42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47" t="s">
        <v>44</v>
      </c>
      <c r="G27" s="47"/>
      <c r="H27" s="47"/>
      <c r="I27" s="47"/>
      <c r="J27" s="47"/>
      <c r="K27" s="47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182.76</v>
      </c>
      <c r="E29" s="27" t="n">
        <f aca="false">AVERAGE(F29:K29)</f>
        <v>41.2897333333333</v>
      </c>
      <c r="F29" s="27" t="n">
        <v>40.7734</v>
      </c>
      <c r="G29" s="27" t="n">
        <v>41.5159</v>
      </c>
      <c r="H29" s="27" t="n">
        <v>41.9959</v>
      </c>
      <c r="I29" s="27" t="n">
        <v>41.7495</v>
      </c>
      <c r="J29" s="27" t="n">
        <v>41.2278</v>
      </c>
      <c r="K29" s="27" t="n">
        <v>40.4759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210.75</v>
      </c>
      <c r="E30" s="27" t="n">
        <f aca="false">AVERAGE(F30:K30)</f>
        <v>39.2622666666667</v>
      </c>
      <c r="F30" s="27" t="n">
        <v>38.7552</v>
      </c>
      <c r="G30" s="27" t="n">
        <v>39.4285</v>
      </c>
      <c r="H30" s="27" t="n">
        <v>39.9494</v>
      </c>
      <c r="I30" s="27" t="n">
        <v>39.7474</v>
      </c>
      <c r="J30" s="27" t="n">
        <v>39.1778</v>
      </c>
      <c r="K30" s="27" t="n">
        <v>38.515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84.11</v>
      </c>
      <c r="E31" s="27" t="n">
        <f aca="false">AVERAGE(F31:K31)</f>
        <v>36.8022666666667</v>
      </c>
      <c r="F31" s="27" t="n">
        <v>36.3204</v>
      </c>
      <c r="G31" s="27" t="n">
        <v>36.9235</v>
      </c>
      <c r="H31" s="27" t="n">
        <v>37.4452</v>
      </c>
      <c r="I31" s="27" t="n">
        <v>37.2844</v>
      </c>
      <c r="J31" s="27" t="n">
        <v>36.7337</v>
      </c>
      <c r="K31" s="27" t="n">
        <v>36.1064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98.92</v>
      </c>
      <c r="E32" s="27" t="n">
        <f aca="false">AVERAGE(F32:K32)</f>
        <v>33.99095</v>
      </c>
      <c r="F32" s="27" t="n">
        <v>33.5004</v>
      </c>
      <c r="G32" s="27" t="n">
        <v>34.0817</v>
      </c>
      <c r="H32" s="27" t="n">
        <v>34.5795</v>
      </c>
      <c r="I32" s="27" t="n">
        <v>34.4688</v>
      </c>
      <c r="J32" s="27" t="n">
        <v>33.9437</v>
      </c>
      <c r="K32" s="27" t="n">
        <v>33.3716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2124.85</v>
      </c>
      <c r="E35" s="27" t="n">
        <f aca="false">AVERAGE(F35:K35)</f>
        <v>40.5756</v>
      </c>
      <c r="F35" s="27" t="n">
        <v>39.9839</v>
      </c>
      <c r="G35" s="27" t="n">
        <v>40.6748</v>
      </c>
      <c r="H35" s="27" t="n">
        <v>41.1869</v>
      </c>
      <c r="I35" s="27" t="n">
        <v>41.0973</v>
      </c>
      <c r="J35" s="27" t="n">
        <v>40.568</v>
      </c>
      <c r="K35" s="27" t="n">
        <v>39.942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165.29</v>
      </c>
      <c r="E36" s="27" t="n">
        <f aca="false">AVERAGE(F36:K36)</f>
        <v>38.4445166666667</v>
      </c>
      <c r="F36" s="27" t="n">
        <v>37.8045</v>
      </c>
      <c r="G36" s="27" t="n">
        <v>38.5084</v>
      </c>
      <c r="H36" s="27" t="n">
        <v>39.107</v>
      </c>
      <c r="I36" s="27" t="n">
        <v>39.0175</v>
      </c>
      <c r="J36" s="27" t="n">
        <v>38.4361</v>
      </c>
      <c r="K36" s="27" t="n">
        <v>37.793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651.57</v>
      </c>
      <c r="E37" s="27" t="n">
        <f aca="false">AVERAGE(F37:K37)</f>
        <v>35.78495</v>
      </c>
      <c r="F37" s="27" t="n">
        <v>35.182</v>
      </c>
      <c r="G37" s="27" t="n">
        <v>35.8536</v>
      </c>
      <c r="H37" s="27" t="n">
        <v>36.3939</v>
      </c>
      <c r="I37" s="27" t="n">
        <v>36.3186</v>
      </c>
      <c r="J37" s="27" t="n">
        <v>35.7878</v>
      </c>
      <c r="K37" s="27" t="n">
        <v>35.1738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68.68</v>
      </c>
      <c r="E38" s="27" t="n">
        <f aca="false">AVERAGE(F38:K38)</f>
        <v>32.7915166666667</v>
      </c>
      <c r="F38" s="27" t="n">
        <v>32.2651</v>
      </c>
      <c r="G38" s="27" t="n">
        <v>32.8171</v>
      </c>
      <c r="H38" s="27" t="n">
        <v>33.2821</v>
      </c>
      <c r="I38" s="27" t="n">
        <v>33.2577</v>
      </c>
      <c r="J38" s="27" t="n">
        <v>32.8269</v>
      </c>
      <c r="K38" s="27" t="n">
        <v>32.300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9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0" t="n">
        <f aca="false">SUM('EHP C3 Coding'!J41,'EHP C3 Coding'!U41)</f>
        <v>2015.2</v>
      </c>
      <c r="E41" s="41" t="n">
        <f aca="false">AVERAGE(F41:K41)</f>
        <v>37.82855</v>
      </c>
      <c r="F41" s="27" t="n">
        <v>37.1903</v>
      </c>
      <c r="G41" s="27" t="n">
        <v>37.6763</v>
      </c>
      <c r="H41" s="27" t="n">
        <v>38.4393</v>
      </c>
      <c r="I41" s="27" t="n">
        <v>38.5934</v>
      </c>
      <c r="J41" s="27" t="n">
        <v>37.683</v>
      </c>
      <c r="K41" s="27" t="n">
        <v>37.389</v>
      </c>
      <c r="L41" s="42"/>
      <c r="M41" s="36"/>
    </row>
    <row r="42" customFormat="false" ht="15" hidden="false" customHeight="false" outlineLevel="0" collapsed="false">
      <c r="B42" s="36"/>
      <c r="C42" s="27" t="s">
        <v>31</v>
      </c>
      <c r="D42" s="40" t="n">
        <f aca="false">SUM('EHP C3 Coding'!J42,'EHP C3 Coding'!U42)</f>
        <v>1071.5</v>
      </c>
      <c r="E42" s="41" t="n">
        <f aca="false">AVERAGE(F42:K42)</f>
        <v>36.07145</v>
      </c>
      <c r="F42" s="27" t="n">
        <v>35.6136</v>
      </c>
      <c r="G42" s="27" t="n">
        <v>36.0148</v>
      </c>
      <c r="H42" s="27" t="n">
        <v>36.658</v>
      </c>
      <c r="I42" s="27" t="n">
        <v>36.7515</v>
      </c>
      <c r="J42" s="27" t="n">
        <v>35.9149</v>
      </c>
      <c r="K42" s="27" t="n">
        <v>35.4759</v>
      </c>
      <c r="L42" s="42"/>
      <c r="M42" s="36"/>
    </row>
    <row r="43" customFormat="false" ht="15" hidden="false" customHeight="false" outlineLevel="0" collapsed="false">
      <c r="B43" s="36"/>
      <c r="C43" s="27" t="s">
        <v>32</v>
      </c>
      <c r="D43" s="40" t="n">
        <f aca="false">SUM('EHP C3 Coding'!J43,'EHP C3 Coding'!U43)</f>
        <v>588.72</v>
      </c>
      <c r="E43" s="41" t="n">
        <f aca="false">AVERAGE(F43:K43)</f>
        <v>33.9614666666667</v>
      </c>
      <c r="F43" s="27" t="n">
        <v>33.6867</v>
      </c>
      <c r="G43" s="27" t="n">
        <v>34.001</v>
      </c>
      <c r="H43" s="27" t="n">
        <v>34.5154</v>
      </c>
      <c r="I43" s="27" t="n">
        <v>34.4965</v>
      </c>
      <c r="J43" s="27" t="n">
        <v>33.7669</v>
      </c>
      <c r="K43" s="27" t="n">
        <v>33.3023</v>
      </c>
      <c r="L43" s="42"/>
      <c r="M43" s="36"/>
    </row>
    <row r="44" customFormat="false" ht="15" hidden="false" customHeight="false" outlineLevel="0" collapsed="false">
      <c r="B44" s="36"/>
      <c r="C44" s="27" t="s">
        <v>33</v>
      </c>
      <c r="D44" s="40" t="n">
        <f aca="false">SUM('EHP C3 Coding'!J44,'EHP C3 Coding'!U44)</f>
        <v>344.04</v>
      </c>
      <c r="E44" s="41" t="n">
        <f aca="false">AVERAGE(F44:K44)</f>
        <v>31.55725</v>
      </c>
      <c r="F44" s="27" t="n">
        <v>31.382</v>
      </c>
      <c r="G44" s="27" t="n">
        <v>31.669</v>
      </c>
      <c r="H44" s="27" t="n">
        <v>32.0935</v>
      </c>
      <c r="I44" s="27" t="n">
        <v>32.0136</v>
      </c>
      <c r="J44" s="27" t="n">
        <v>31.3387</v>
      </c>
      <c r="K44" s="27" t="n">
        <v>30.8467</v>
      </c>
      <c r="L44" s="42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8" activeCellId="0" sqref="R4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49</v>
      </c>
      <c r="E5" s="26" t="n">
        <v>41.454</v>
      </c>
      <c r="F5" s="26" t="n">
        <v>291.75</v>
      </c>
      <c r="G5" s="26" t="n">
        <v>40.806</v>
      </c>
      <c r="H5" s="26" t="n">
        <v>308.03</v>
      </c>
      <c r="I5" s="26" t="n">
        <v>40.794</v>
      </c>
      <c r="J5" s="26" t="n">
        <v>1499.27</v>
      </c>
      <c r="K5" s="26" t="n">
        <v>41.018</v>
      </c>
      <c r="L5" s="8"/>
      <c r="M5" s="8"/>
      <c r="O5" s="26" t="n">
        <v>50.89</v>
      </c>
      <c r="P5" s="26" t="n">
        <v>45.286</v>
      </c>
      <c r="Q5" s="26" t="n">
        <v>44.28</v>
      </c>
      <c r="R5" s="26" t="n">
        <v>45.383</v>
      </c>
      <c r="S5" s="26" t="n">
        <v>42.99</v>
      </c>
      <c r="T5" s="26" t="n">
        <v>44.951</v>
      </c>
      <c r="U5" s="26" t="n">
        <v>138.16</v>
      </c>
      <c r="V5" s="26" t="n">
        <v>45.206</v>
      </c>
      <c r="W5" s="8"/>
      <c r="X5" s="8"/>
      <c r="Z5" s="26" t="n">
        <f aca="false">J5+U5</f>
        <v>1637.43</v>
      </c>
      <c r="AA5" s="26" t="n">
        <f aca="false">K5</f>
        <v>41.018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1</v>
      </c>
      <c r="E6" s="26" t="n">
        <v>40.22</v>
      </c>
      <c r="F6" s="26" t="n">
        <v>151.95</v>
      </c>
      <c r="G6" s="26" t="n">
        <v>39.362</v>
      </c>
      <c r="H6" s="26" t="n">
        <v>162.73</v>
      </c>
      <c r="I6" s="26" t="n">
        <v>39.366</v>
      </c>
      <c r="J6" s="26" t="n">
        <v>785.39</v>
      </c>
      <c r="K6" s="26" t="n">
        <v>39.649</v>
      </c>
      <c r="L6" s="8"/>
      <c r="M6" s="8"/>
      <c r="O6" s="26" t="n">
        <v>27.83</v>
      </c>
      <c r="P6" s="26" t="n">
        <v>42.92</v>
      </c>
      <c r="Q6" s="26" t="n">
        <v>24.8</v>
      </c>
      <c r="R6" s="26" t="n">
        <v>42.613</v>
      </c>
      <c r="S6" s="26" t="n">
        <v>24.17</v>
      </c>
      <c r="T6" s="26" t="n">
        <v>42.549</v>
      </c>
      <c r="U6" s="26" t="n">
        <v>76.8</v>
      </c>
      <c r="V6" s="26" t="n">
        <v>42.694</v>
      </c>
      <c r="W6" s="8"/>
      <c r="X6" s="8"/>
      <c r="Z6" s="26" t="n">
        <f aca="false">J6+U6</f>
        <v>862.19</v>
      </c>
      <c r="AA6" s="26" t="n">
        <f aca="false">K6</f>
        <v>39.649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</v>
      </c>
      <c r="E7" s="26" t="n">
        <v>38.453</v>
      </c>
      <c r="F7" s="26" t="n">
        <v>83.32</v>
      </c>
      <c r="G7" s="26" t="n">
        <v>37.397</v>
      </c>
      <c r="H7" s="26" t="n">
        <v>86.64</v>
      </c>
      <c r="I7" s="26" t="n">
        <v>37.304</v>
      </c>
      <c r="J7" s="26" t="n">
        <v>441.26</v>
      </c>
      <c r="K7" s="26" t="n">
        <v>37.718</v>
      </c>
      <c r="L7" s="8"/>
      <c r="M7" s="8"/>
      <c r="O7" s="26" t="n">
        <v>17.07</v>
      </c>
      <c r="P7" s="26" t="n">
        <v>39.944</v>
      </c>
      <c r="Q7" s="26" t="n">
        <v>15.66</v>
      </c>
      <c r="R7" s="26" t="n">
        <v>39.55</v>
      </c>
      <c r="S7" s="26" t="n">
        <v>15.06</v>
      </c>
      <c r="T7" s="26" t="n">
        <v>39.747</v>
      </c>
      <c r="U7" s="26" t="n">
        <v>47.79</v>
      </c>
      <c r="V7" s="26" t="n">
        <v>39.747</v>
      </c>
      <c r="W7" s="8"/>
      <c r="X7" s="8"/>
      <c r="Z7" s="26" t="n">
        <f aca="false">J7+U7</f>
        <v>489.05</v>
      </c>
      <c r="AA7" s="26" t="n">
        <f aca="false">K7</f>
        <v>37.718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4</v>
      </c>
      <c r="E8" s="26" t="n">
        <v>36.159</v>
      </c>
      <c r="F8" s="26" t="n">
        <v>46.67</v>
      </c>
      <c r="G8" s="26" t="n">
        <v>35.104</v>
      </c>
      <c r="H8" s="26" t="n">
        <v>47.6</v>
      </c>
      <c r="I8" s="26" t="n">
        <v>34.795</v>
      </c>
      <c r="J8" s="26" t="n">
        <v>261.22</v>
      </c>
      <c r="K8" s="26" t="n">
        <v>35.353</v>
      </c>
      <c r="L8" s="8"/>
      <c r="M8" s="8"/>
      <c r="O8" s="26" t="n">
        <v>11.48</v>
      </c>
      <c r="P8" s="26" t="n">
        <v>36.656</v>
      </c>
      <c r="Q8" s="26" t="n">
        <v>10.83</v>
      </c>
      <c r="R8" s="26" t="n">
        <v>36.355</v>
      </c>
      <c r="S8" s="26" t="n">
        <v>10.69</v>
      </c>
      <c r="T8" s="26" t="n">
        <v>36.016</v>
      </c>
      <c r="U8" s="26" t="n">
        <v>32.99</v>
      </c>
      <c r="V8" s="26" t="n">
        <v>36.342</v>
      </c>
      <c r="W8" s="8"/>
      <c r="X8" s="8"/>
      <c r="Z8" s="26" t="n">
        <f aca="false">J8+U8</f>
        <v>294.21</v>
      </c>
      <c r="AA8" s="26" t="n">
        <f aca="false">K8</f>
        <v>35.35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2</v>
      </c>
      <c r="E11" s="26" t="n">
        <v>38.81</v>
      </c>
      <c r="F11" s="26" t="n">
        <v>438.08</v>
      </c>
      <c r="G11" s="26" t="n">
        <v>37.568</v>
      </c>
      <c r="H11" s="26" t="n">
        <v>433.15</v>
      </c>
      <c r="I11" s="26" t="n">
        <v>37.487</v>
      </c>
      <c r="J11" s="26" t="n">
        <v>2939.45</v>
      </c>
      <c r="K11" s="26" t="n">
        <v>37.955</v>
      </c>
      <c r="L11" s="8"/>
      <c r="M11" s="8"/>
      <c r="O11" s="26" t="n">
        <v>101.09</v>
      </c>
      <c r="P11" s="26" t="n">
        <v>44.86</v>
      </c>
      <c r="Q11" s="26" t="n">
        <v>82.7</v>
      </c>
      <c r="R11" s="26" t="n">
        <v>44.542</v>
      </c>
      <c r="S11" s="26" t="n">
        <v>92.67</v>
      </c>
      <c r="T11" s="26" t="n">
        <v>44.029</v>
      </c>
      <c r="U11" s="26" t="n">
        <v>276.45</v>
      </c>
      <c r="V11" s="26" t="n">
        <v>44.477</v>
      </c>
      <c r="W11" s="8"/>
      <c r="X11" s="8"/>
      <c r="Z11" s="26" t="n">
        <f aca="false">J11+U11</f>
        <v>3215.9</v>
      </c>
      <c r="AA11" s="26" t="n">
        <f aca="false">K11</f>
        <v>37.955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4</v>
      </c>
      <c r="E12" s="26" t="n">
        <v>36.978</v>
      </c>
      <c r="F12" s="26" t="n">
        <v>173.21</v>
      </c>
      <c r="G12" s="26" t="n">
        <v>35.891</v>
      </c>
      <c r="H12" s="26" t="n">
        <v>174.69</v>
      </c>
      <c r="I12" s="26" t="n">
        <v>35.661</v>
      </c>
      <c r="J12" s="26" t="n">
        <v>1350.44</v>
      </c>
      <c r="K12" s="26" t="n">
        <v>36.177</v>
      </c>
      <c r="L12" s="8"/>
      <c r="M12" s="8"/>
      <c r="O12" s="26" t="n">
        <v>52.31</v>
      </c>
      <c r="P12" s="26" t="n">
        <v>42.22</v>
      </c>
      <c r="Q12" s="26" t="n">
        <v>42.16</v>
      </c>
      <c r="R12" s="26" t="n">
        <v>42.043</v>
      </c>
      <c r="S12" s="26" t="n">
        <v>46.22</v>
      </c>
      <c r="T12" s="26" t="n">
        <v>41.465</v>
      </c>
      <c r="U12" s="26" t="n">
        <v>140.7</v>
      </c>
      <c r="V12" s="26" t="n">
        <v>41.909</v>
      </c>
      <c r="W12" s="8"/>
      <c r="X12" s="8"/>
      <c r="Z12" s="26" t="n">
        <f aca="false">J12+U12</f>
        <v>1491.14</v>
      </c>
      <c r="AA12" s="26" t="n">
        <f aca="false">K12</f>
        <v>36.17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1</v>
      </c>
      <c r="E13" s="26" t="n">
        <v>34.848</v>
      </c>
      <c r="F13" s="26" t="n">
        <v>82.71</v>
      </c>
      <c r="G13" s="26" t="n">
        <v>33.972</v>
      </c>
      <c r="H13" s="26" t="n">
        <v>84.69</v>
      </c>
      <c r="I13" s="26" t="n">
        <v>33.677</v>
      </c>
      <c r="J13" s="26" t="n">
        <v>685.21</v>
      </c>
      <c r="K13" s="26" t="n">
        <v>34.166</v>
      </c>
      <c r="L13" s="8"/>
      <c r="M13" s="8"/>
      <c r="O13" s="26" t="n">
        <v>27.19</v>
      </c>
      <c r="P13" s="26" t="n">
        <v>39.26</v>
      </c>
      <c r="Q13" s="26" t="n">
        <v>22.29</v>
      </c>
      <c r="R13" s="26" t="n">
        <v>39.211</v>
      </c>
      <c r="S13" s="26" t="n">
        <v>23.98</v>
      </c>
      <c r="T13" s="26" t="n">
        <v>38.546</v>
      </c>
      <c r="U13" s="26" t="n">
        <v>73.45</v>
      </c>
      <c r="V13" s="26" t="n">
        <v>39.006</v>
      </c>
      <c r="W13" s="8"/>
      <c r="X13" s="8"/>
      <c r="Z13" s="26" t="n">
        <f aca="false">J13+U13</f>
        <v>758.66</v>
      </c>
      <c r="AA13" s="26" t="n">
        <f aca="false">K13</f>
        <v>34.16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68</v>
      </c>
      <c r="E14" s="26" t="n">
        <v>32.503</v>
      </c>
      <c r="F14" s="26" t="n">
        <v>44.35</v>
      </c>
      <c r="G14" s="26" t="n">
        <v>31.764</v>
      </c>
      <c r="H14" s="26" t="n">
        <v>46.47</v>
      </c>
      <c r="I14" s="26" t="n">
        <v>31.401</v>
      </c>
      <c r="J14" s="26" t="n">
        <v>380.5</v>
      </c>
      <c r="K14" s="26" t="n">
        <v>31.889</v>
      </c>
      <c r="L14" s="8"/>
      <c r="M14" s="8"/>
      <c r="O14" s="26" t="n">
        <v>15.58</v>
      </c>
      <c r="P14" s="26" t="n">
        <v>35.951</v>
      </c>
      <c r="Q14" s="26" t="n">
        <v>13.23</v>
      </c>
      <c r="R14" s="26" t="n">
        <v>35.813</v>
      </c>
      <c r="S14" s="26" t="n">
        <v>13.96</v>
      </c>
      <c r="T14" s="26" t="n">
        <v>35.052</v>
      </c>
      <c r="U14" s="26" t="n">
        <v>42.77</v>
      </c>
      <c r="V14" s="26" t="n">
        <v>35.606</v>
      </c>
      <c r="W14" s="8"/>
      <c r="X14" s="8"/>
      <c r="Z14" s="26" t="n">
        <f aca="false">J14+U14</f>
        <v>423.27</v>
      </c>
      <c r="AA14" s="26" t="n">
        <f aca="false">K14</f>
        <v>31.88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6</v>
      </c>
      <c r="E17" s="26" t="n">
        <v>37.119</v>
      </c>
      <c r="F17" s="26" t="n">
        <v>780.08</v>
      </c>
      <c r="G17" s="26" t="n">
        <v>36.184</v>
      </c>
      <c r="H17" s="26" t="n">
        <v>748.84</v>
      </c>
      <c r="I17" s="26" t="n">
        <v>36.374</v>
      </c>
      <c r="J17" s="26" t="n">
        <v>5863.28</v>
      </c>
      <c r="K17" s="26" t="n">
        <v>36.559</v>
      </c>
      <c r="L17" s="8"/>
      <c r="M17" s="8"/>
      <c r="O17" s="26" t="n">
        <v>149.66</v>
      </c>
      <c r="P17" s="26" t="n">
        <v>47.476</v>
      </c>
      <c r="Q17" s="26" t="n">
        <v>88.04</v>
      </c>
      <c r="R17" s="26" t="n">
        <v>47.167</v>
      </c>
      <c r="S17" s="26" t="n">
        <v>87.02</v>
      </c>
      <c r="T17" s="26" t="n">
        <v>47.326</v>
      </c>
      <c r="U17" s="26" t="n">
        <v>324.72</v>
      </c>
      <c r="V17" s="26" t="n">
        <v>47.323</v>
      </c>
      <c r="W17" s="8"/>
      <c r="X17" s="8"/>
      <c r="Z17" s="26" t="n">
        <f aca="false">J17+U17</f>
        <v>6188</v>
      </c>
      <c r="AA17" s="26" t="n">
        <f aca="false">K17</f>
        <v>36.559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6</v>
      </c>
      <c r="E18" s="26" t="n">
        <v>34.579</v>
      </c>
      <c r="F18" s="26" t="n">
        <v>369.75</v>
      </c>
      <c r="G18" s="26" t="n">
        <v>33.801</v>
      </c>
      <c r="H18" s="26" t="n">
        <v>357.85</v>
      </c>
      <c r="I18" s="26" t="n">
        <v>34.014</v>
      </c>
      <c r="J18" s="26" t="n">
        <v>2872.66</v>
      </c>
      <c r="K18" s="26" t="n">
        <v>34.131</v>
      </c>
      <c r="L18" s="8"/>
      <c r="M18" s="8"/>
      <c r="O18" s="26" t="n">
        <v>96.43</v>
      </c>
      <c r="P18" s="26" t="n">
        <v>44.661</v>
      </c>
      <c r="Q18" s="26" t="n">
        <v>56.52</v>
      </c>
      <c r="R18" s="26" t="n">
        <v>44.27</v>
      </c>
      <c r="S18" s="26" t="n">
        <v>56.89</v>
      </c>
      <c r="T18" s="26" t="n">
        <v>44.219</v>
      </c>
      <c r="U18" s="26" t="n">
        <v>209.84</v>
      </c>
      <c r="V18" s="26" t="n">
        <v>44.383</v>
      </c>
      <c r="W18" s="8"/>
      <c r="X18" s="8"/>
      <c r="Z18" s="26" t="n">
        <f aca="false">J18+U18</f>
        <v>3082.5</v>
      </c>
      <c r="AA18" s="26" t="n">
        <f aca="false">K18</f>
        <v>34.131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4</v>
      </c>
      <c r="E19" s="26" t="n">
        <v>32.138</v>
      </c>
      <c r="F19" s="26" t="n">
        <v>186.58</v>
      </c>
      <c r="G19" s="26" t="n">
        <v>31.463</v>
      </c>
      <c r="H19" s="26" t="n">
        <v>186.37</v>
      </c>
      <c r="I19" s="26" t="n">
        <v>31.664</v>
      </c>
      <c r="J19" s="26" t="n">
        <v>1430.99</v>
      </c>
      <c r="K19" s="26" t="n">
        <v>31.755</v>
      </c>
      <c r="L19" s="8"/>
      <c r="M19" s="8"/>
      <c r="O19" s="26" t="n">
        <v>61.52</v>
      </c>
      <c r="P19" s="26" t="n">
        <v>41.047</v>
      </c>
      <c r="Q19" s="26" t="n">
        <v>36.76</v>
      </c>
      <c r="R19" s="26" t="n">
        <v>40.959</v>
      </c>
      <c r="S19" s="26" t="n">
        <v>37.27</v>
      </c>
      <c r="T19" s="26" t="n">
        <v>40.329</v>
      </c>
      <c r="U19" s="26" t="n">
        <v>135.55</v>
      </c>
      <c r="V19" s="26" t="n">
        <v>40.778</v>
      </c>
      <c r="W19" s="8"/>
      <c r="X19" s="8"/>
      <c r="Z19" s="26" t="n">
        <f aca="false">J19+U19</f>
        <v>1566.54</v>
      </c>
      <c r="AA19" s="26" t="n">
        <f aca="false">K19</f>
        <v>31.755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5</v>
      </c>
      <c r="E20" s="26" t="n">
        <v>29.936</v>
      </c>
      <c r="F20" s="26" t="n">
        <v>98.35</v>
      </c>
      <c r="G20" s="26" t="n">
        <v>29.318</v>
      </c>
      <c r="H20" s="26" t="n">
        <v>101.35</v>
      </c>
      <c r="I20" s="26" t="n">
        <v>29.468</v>
      </c>
      <c r="J20" s="26" t="n">
        <v>740.65</v>
      </c>
      <c r="K20" s="26" t="n">
        <v>29.574</v>
      </c>
      <c r="L20" s="8"/>
      <c r="M20" s="8"/>
      <c r="O20" s="26" t="n">
        <v>37.02</v>
      </c>
      <c r="P20" s="26" t="n">
        <v>36.814</v>
      </c>
      <c r="Q20" s="26" t="n">
        <v>22.66</v>
      </c>
      <c r="R20" s="26" t="n">
        <v>36.856</v>
      </c>
      <c r="S20" s="26" t="n">
        <v>23.82</v>
      </c>
      <c r="T20" s="26" t="n">
        <v>35.713</v>
      </c>
      <c r="U20" s="26" t="n">
        <v>83.51</v>
      </c>
      <c r="V20" s="26" t="n">
        <v>36.461</v>
      </c>
      <c r="W20" s="8"/>
      <c r="X20" s="8"/>
      <c r="Z20" s="26" t="n">
        <f aca="false">J20+U20</f>
        <v>824.16</v>
      </c>
      <c r="AA20" s="26" t="n">
        <f aca="false">K20</f>
        <v>29.57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5</v>
      </c>
      <c r="E23" s="26" t="n">
        <v>38.774</v>
      </c>
      <c r="F23" s="26" t="n">
        <v>466.58</v>
      </c>
      <c r="G23" s="26" t="n">
        <v>38.188</v>
      </c>
      <c r="H23" s="26" t="n">
        <v>494.14</v>
      </c>
      <c r="I23" s="26" t="n">
        <v>38.151</v>
      </c>
      <c r="J23" s="26" t="n">
        <v>4634.46</v>
      </c>
      <c r="K23" s="26" t="n">
        <v>38.371</v>
      </c>
      <c r="L23" s="8"/>
      <c r="M23" s="8"/>
      <c r="O23" s="26" t="n">
        <v>160.02</v>
      </c>
      <c r="P23" s="26" t="n">
        <v>41.715</v>
      </c>
      <c r="Q23" s="26" t="n">
        <v>82.11</v>
      </c>
      <c r="R23" s="26" t="n">
        <v>41.449</v>
      </c>
      <c r="S23" s="26" t="n">
        <v>87.28</v>
      </c>
      <c r="T23" s="26" t="n">
        <v>41.383</v>
      </c>
      <c r="U23" s="26" t="n">
        <v>329.41</v>
      </c>
      <c r="V23" s="26" t="n">
        <v>41.515</v>
      </c>
      <c r="W23" s="8"/>
      <c r="X23" s="8"/>
      <c r="Z23" s="26" t="n">
        <f aca="false">J23+U23</f>
        <v>4963.87</v>
      </c>
      <c r="AA23" s="26" t="n">
        <f aca="false">K23</f>
        <v>38.37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6</v>
      </c>
      <c r="E24" s="26" t="n">
        <v>36.629</v>
      </c>
      <c r="F24" s="26" t="n">
        <v>226.37</v>
      </c>
      <c r="G24" s="26" t="n">
        <v>36.144</v>
      </c>
      <c r="H24" s="26" t="n">
        <v>237.94</v>
      </c>
      <c r="I24" s="26" t="n">
        <v>36.1</v>
      </c>
      <c r="J24" s="26" t="n">
        <v>2361.37</v>
      </c>
      <c r="K24" s="26" t="n">
        <v>36.291</v>
      </c>
      <c r="L24" s="8"/>
      <c r="M24" s="8"/>
      <c r="O24" s="26" t="n">
        <v>88.03</v>
      </c>
      <c r="P24" s="26" t="n">
        <v>38.631</v>
      </c>
      <c r="Q24" s="26" t="n">
        <v>45.5</v>
      </c>
      <c r="R24" s="26" t="n">
        <v>38.274</v>
      </c>
      <c r="S24" s="26" t="n">
        <v>48.22</v>
      </c>
      <c r="T24" s="26" t="n">
        <v>38.172</v>
      </c>
      <c r="U24" s="26" t="n">
        <v>181.75</v>
      </c>
      <c r="V24" s="26" t="n">
        <v>38.359</v>
      </c>
      <c r="W24" s="8"/>
      <c r="X24" s="8"/>
      <c r="Z24" s="26" t="n">
        <f aca="false">J24+U24</f>
        <v>2543.12</v>
      </c>
      <c r="AA24" s="26" t="n">
        <f aca="false">K24</f>
        <v>36.29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</v>
      </c>
      <c r="E25" s="26" t="n">
        <v>34.333</v>
      </c>
      <c r="F25" s="26" t="n">
        <v>115.54</v>
      </c>
      <c r="G25" s="26" t="n">
        <v>33.882</v>
      </c>
      <c r="H25" s="26" t="n">
        <v>123.73</v>
      </c>
      <c r="I25" s="26" t="n">
        <v>33.836</v>
      </c>
      <c r="J25" s="26" t="n">
        <v>1249.67</v>
      </c>
      <c r="K25" s="26" t="n">
        <v>34.017</v>
      </c>
      <c r="L25" s="8"/>
      <c r="M25" s="8"/>
      <c r="O25" s="26" t="n">
        <v>45.7</v>
      </c>
      <c r="P25" s="26" t="n">
        <v>35.351</v>
      </c>
      <c r="Q25" s="26" t="n">
        <v>25.93</v>
      </c>
      <c r="R25" s="26" t="n">
        <v>34.872</v>
      </c>
      <c r="S25" s="26" t="n">
        <v>27.8</v>
      </c>
      <c r="T25" s="26" t="n">
        <v>34.784</v>
      </c>
      <c r="U25" s="26" t="n">
        <v>99.44</v>
      </c>
      <c r="V25" s="26" t="n">
        <v>35.002</v>
      </c>
      <c r="W25" s="8"/>
      <c r="X25" s="8"/>
      <c r="Z25" s="26" t="n">
        <f aca="false">J25+U25</f>
        <v>1349.11</v>
      </c>
      <c r="AA25" s="26" t="n">
        <f aca="false">K25</f>
        <v>34.01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3</v>
      </c>
      <c r="E26" s="26" t="n">
        <v>31.822</v>
      </c>
      <c r="F26" s="26" t="n">
        <v>61.09</v>
      </c>
      <c r="G26" s="26" t="n">
        <v>31.359</v>
      </c>
      <c r="H26" s="26" t="n">
        <v>64.13</v>
      </c>
      <c r="I26" s="26" t="n">
        <v>31.307</v>
      </c>
      <c r="J26" s="26" t="n">
        <v>690.95</v>
      </c>
      <c r="K26" s="26" t="n">
        <v>31.496</v>
      </c>
      <c r="L26" s="8"/>
      <c r="M26" s="8"/>
      <c r="O26" s="26" t="n">
        <v>23.19</v>
      </c>
      <c r="P26" s="26" t="n">
        <v>31.691</v>
      </c>
      <c r="Q26" s="26" t="n">
        <v>16.15</v>
      </c>
      <c r="R26" s="26" t="n">
        <v>31.309</v>
      </c>
      <c r="S26" s="26" t="n">
        <v>16.48</v>
      </c>
      <c r="T26" s="26" t="n">
        <v>31.257</v>
      </c>
      <c r="U26" s="26" t="n">
        <v>55.82</v>
      </c>
      <c r="V26" s="26" t="n">
        <v>31.419</v>
      </c>
      <c r="W26" s="8"/>
      <c r="X26" s="8"/>
      <c r="Z26" s="26" t="n">
        <f aca="false">J26+U26</f>
        <v>746.77</v>
      </c>
      <c r="AA26" s="26" t="n">
        <f aca="false">K26</f>
        <v>31.49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7</v>
      </c>
      <c r="E29" s="26" t="n">
        <v>42.374</v>
      </c>
      <c r="F29" s="26" t="n">
        <v>370.56</v>
      </c>
      <c r="G29" s="26" t="n">
        <v>40.846</v>
      </c>
      <c r="H29" s="26" t="n">
        <v>399.77</v>
      </c>
      <c r="I29" s="26" t="n">
        <v>40.455</v>
      </c>
      <c r="J29" s="26" t="n">
        <v>1733.89</v>
      </c>
      <c r="K29" s="26" t="n">
        <v>41.225</v>
      </c>
      <c r="L29" s="8"/>
      <c r="M29" s="8"/>
      <c r="O29" s="26" t="n">
        <v>122.53</v>
      </c>
      <c r="P29" s="26" t="n">
        <v>39.798</v>
      </c>
      <c r="Q29" s="26" t="n">
        <v>149.88</v>
      </c>
      <c r="R29" s="26" t="n">
        <v>38.539</v>
      </c>
      <c r="S29" s="26" t="n">
        <v>176.46</v>
      </c>
      <c r="T29" s="26" t="n">
        <v>38.126</v>
      </c>
      <c r="U29" s="26" t="n">
        <v>448.87</v>
      </c>
      <c r="V29" s="26" t="n">
        <v>38.821</v>
      </c>
      <c r="W29" s="8"/>
      <c r="X29" s="8"/>
      <c r="Z29" s="26" t="n">
        <f aca="false">J29+U29</f>
        <v>2182.76</v>
      </c>
      <c r="AA29" s="26" t="n">
        <f aca="false">K29</f>
        <v>41.225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1</v>
      </c>
      <c r="E30" s="26" t="n">
        <v>40.219</v>
      </c>
      <c r="F30" s="26" t="n">
        <v>199.13</v>
      </c>
      <c r="G30" s="26" t="n">
        <v>38.424</v>
      </c>
      <c r="H30" s="26" t="n">
        <v>210.93</v>
      </c>
      <c r="I30" s="26" t="n">
        <v>38.016</v>
      </c>
      <c r="J30" s="26" t="n">
        <v>985.28</v>
      </c>
      <c r="K30" s="26" t="n">
        <v>38.886</v>
      </c>
      <c r="L30" s="8"/>
      <c r="M30" s="8"/>
      <c r="O30" s="26" t="n">
        <v>61.86</v>
      </c>
      <c r="P30" s="26" t="n">
        <v>35.937</v>
      </c>
      <c r="Q30" s="26" t="n">
        <v>76.14</v>
      </c>
      <c r="R30" s="26" t="n">
        <v>35.006</v>
      </c>
      <c r="S30" s="26" t="n">
        <v>87.47</v>
      </c>
      <c r="T30" s="26" t="n">
        <v>34.445</v>
      </c>
      <c r="U30" s="26" t="n">
        <v>225.47</v>
      </c>
      <c r="V30" s="26" t="n">
        <v>35.129</v>
      </c>
      <c r="W30" s="8"/>
      <c r="X30" s="8"/>
      <c r="Z30" s="26" t="n">
        <f aca="false">J30+U30</f>
        <v>1210.75</v>
      </c>
      <c r="AA30" s="26" t="n">
        <f aca="false">K30</f>
        <v>38.886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4</v>
      </c>
      <c r="E31" s="26" t="n">
        <v>37.641</v>
      </c>
      <c r="F31" s="26" t="n">
        <v>109.12</v>
      </c>
      <c r="G31" s="26" t="n">
        <v>35.69</v>
      </c>
      <c r="H31" s="26" t="n">
        <v>112.22</v>
      </c>
      <c r="I31" s="26" t="n">
        <v>35.339</v>
      </c>
      <c r="J31" s="26" t="n">
        <v>570.68</v>
      </c>
      <c r="K31" s="26" t="n">
        <v>36.224</v>
      </c>
      <c r="L31" s="8"/>
      <c r="M31" s="8"/>
      <c r="O31" s="26" t="n">
        <v>31.44</v>
      </c>
      <c r="P31" s="26" t="n">
        <v>32.917</v>
      </c>
      <c r="Q31" s="26" t="n">
        <v>38.75</v>
      </c>
      <c r="R31" s="26" t="n">
        <v>32.001</v>
      </c>
      <c r="S31" s="26" t="n">
        <v>43.24</v>
      </c>
      <c r="T31" s="26" t="n">
        <v>31.35</v>
      </c>
      <c r="U31" s="26" t="n">
        <v>113.43</v>
      </c>
      <c r="V31" s="26" t="n">
        <v>32.089</v>
      </c>
      <c r="W31" s="8"/>
      <c r="X31" s="8"/>
      <c r="Z31" s="26" t="n">
        <f aca="false">J31+U31</f>
        <v>684.11</v>
      </c>
      <c r="AA31" s="26" t="n">
        <f aca="false">K31</f>
        <v>36.224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2</v>
      </c>
      <c r="E32" s="26" t="n">
        <v>34.763</v>
      </c>
      <c r="F32" s="26" t="n">
        <v>57.8</v>
      </c>
      <c r="G32" s="26" t="n">
        <v>32.605</v>
      </c>
      <c r="H32" s="26" t="n">
        <v>59.92</v>
      </c>
      <c r="I32" s="26" t="n">
        <v>32.508</v>
      </c>
      <c r="J32" s="26" t="n">
        <v>339.04</v>
      </c>
      <c r="K32" s="26" t="n">
        <v>33.292</v>
      </c>
      <c r="L32" s="8"/>
      <c r="M32" s="8"/>
      <c r="O32" s="26" t="n">
        <v>17.19</v>
      </c>
      <c r="P32" s="26" t="n">
        <v>30.159</v>
      </c>
      <c r="Q32" s="26" t="n">
        <v>20.3</v>
      </c>
      <c r="R32" s="26" t="n">
        <v>28.938</v>
      </c>
      <c r="S32" s="26" t="n">
        <v>22.39</v>
      </c>
      <c r="T32" s="26" t="n">
        <v>28.361</v>
      </c>
      <c r="U32" s="26" t="n">
        <v>59.88</v>
      </c>
      <c r="V32" s="26" t="n">
        <v>29.152</v>
      </c>
      <c r="W32" s="8"/>
      <c r="X32" s="8"/>
      <c r="Z32" s="26" t="n">
        <f aca="false">J32+U32</f>
        <v>398.92</v>
      </c>
      <c r="AA32" s="26" t="n">
        <f aca="false">K32</f>
        <v>33.29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1</v>
      </c>
      <c r="E35" s="26" t="n">
        <v>41.787</v>
      </c>
      <c r="F35" s="26" t="n">
        <v>390.46</v>
      </c>
      <c r="G35" s="26" t="n">
        <v>39.996</v>
      </c>
      <c r="H35" s="26" t="n">
        <v>414.51</v>
      </c>
      <c r="I35" s="26" t="n">
        <v>39.735</v>
      </c>
      <c r="J35" s="26" t="n">
        <v>1819.58</v>
      </c>
      <c r="K35" s="26" t="n">
        <v>40.506</v>
      </c>
      <c r="L35" s="8"/>
      <c r="M35" s="8"/>
      <c r="O35" s="26" t="n">
        <v>88.34</v>
      </c>
      <c r="P35" s="26" t="n">
        <v>40.725</v>
      </c>
      <c r="Q35" s="26" t="n">
        <v>98.62</v>
      </c>
      <c r="R35" s="26" t="n">
        <v>39.748</v>
      </c>
      <c r="S35" s="26" t="n">
        <v>118.31</v>
      </c>
      <c r="T35" s="26" t="n">
        <v>39.052</v>
      </c>
      <c r="U35" s="26" t="n">
        <v>305.27</v>
      </c>
      <c r="V35" s="26" t="n">
        <v>39.842</v>
      </c>
      <c r="W35" s="8"/>
      <c r="X35" s="8"/>
      <c r="Z35" s="26" t="n">
        <f aca="false">J35+U35</f>
        <v>2124.85</v>
      </c>
      <c r="AA35" s="26" t="n">
        <f aca="false">K35</f>
        <v>40.506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4</v>
      </c>
      <c r="E36" s="26" t="n">
        <v>39.515</v>
      </c>
      <c r="F36" s="26" t="n">
        <v>192.68</v>
      </c>
      <c r="G36" s="26" t="n">
        <v>37.329</v>
      </c>
      <c r="H36" s="26" t="n">
        <v>211.08</v>
      </c>
      <c r="I36" s="26" t="n">
        <v>37.156</v>
      </c>
      <c r="J36" s="26" t="n">
        <v>1013.4</v>
      </c>
      <c r="K36" s="26" t="n">
        <v>38</v>
      </c>
      <c r="L36" s="8"/>
      <c r="M36" s="8"/>
      <c r="O36" s="26" t="n">
        <v>44.08</v>
      </c>
      <c r="P36" s="26" t="n">
        <v>37.686</v>
      </c>
      <c r="Q36" s="26" t="n">
        <v>49.29</v>
      </c>
      <c r="R36" s="26" t="n">
        <v>36.769</v>
      </c>
      <c r="S36" s="26" t="n">
        <v>58.52</v>
      </c>
      <c r="T36" s="26" t="n">
        <v>36.198</v>
      </c>
      <c r="U36" s="26" t="n">
        <v>151.89</v>
      </c>
      <c r="V36" s="26" t="n">
        <v>36.884</v>
      </c>
      <c r="W36" s="8"/>
      <c r="X36" s="8"/>
      <c r="Z36" s="26" t="n">
        <f aca="false">J36+U36</f>
        <v>1165.29</v>
      </c>
      <c r="AA36" s="26" t="n">
        <f aca="false">K36</f>
        <v>38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6</v>
      </c>
      <c r="E37" s="26" t="n">
        <v>36.645</v>
      </c>
      <c r="F37" s="26" t="n">
        <v>96.74</v>
      </c>
      <c r="G37" s="26" t="n">
        <v>34.478</v>
      </c>
      <c r="H37" s="26" t="n">
        <v>110.24</v>
      </c>
      <c r="I37" s="26" t="n">
        <v>34.4</v>
      </c>
      <c r="J37" s="26" t="n">
        <v>573.53</v>
      </c>
      <c r="K37" s="26" t="n">
        <v>35.174</v>
      </c>
      <c r="L37" s="8"/>
      <c r="M37" s="8"/>
      <c r="O37" s="26" t="n">
        <v>22.78</v>
      </c>
      <c r="P37" s="26" t="n">
        <v>34.808</v>
      </c>
      <c r="Q37" s="26" t="n">
        <v>25.49</v>
      </c>
      <c r="R37" s="26" t="n">
        <v>33.913</v>
      </c>
      <c r="S37" s="26" t="n">
        <v>29.77</v>
      </c>
      <c r="T37" s="26" t="n">
        <v>32.782</v>
      </c>
      <c r="U37" s="26" t="n">
        <v>78.04</v>
      </c>
      <c r="V37" s="26" t="n">
        <v>33.835</v>
      </c>
      <c r="W37" s="8"/>
      <c r="X37" s="8"/>
      <c r="Z37" s="26" t="n">
        <f aca="false">J37+U37</f>
        <v>651.57</v>
      </c>
      <c r="AA37" s="26" t="n">
        <f aca="false">K37</f>
        <v>35.174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3</v>
      </c>
      <c r="E38" s="26" t="n">
        <v>33.473</v>
      </c>
      <c r="F38" s="26" t="n">
        <v>46.26</v>
      </c>
      <c r="G38" s="26" t="n">
        <v>31.543</v>
      </c>
      <c r="H38" s="26" t="n">
        <v>55.93</v>
      </c>
      <c r="I38" s="26" t="n">
        <v>31.563</v>
      </c>
      <c r="J38" s="26" t="n">
        <v>324.32</v>
      </c>
      <c r="K38" s="26" t="n">
        <v>32.193</v>
      </c>
      <c r="L38" s="8"/>
      <c r="M38" s="8"/>
      <c r="O38" s="26" t="n">
        <v>13.29</v>
      </c>
      <c r="P38" s="26" t="n">
        <v>31.732</v>
      </c>
      <c r="Q38" s="26" t="n">
        <v>14.44</v>
      </c>
      <c r="R38" s="26" t="n">
        <v>30.711</v>
      </c>
      <c r="S38" s="26" t="n">
        <v>16.64</v>
      </c>
      <c r="T38" s="26" t="n">
        <v>29.921</v>
      </c>
      <c r="U38" s="26" t="n">
        <v>44.36</v>
      </c>
      <c r="V38" s="26" t="n">
        <v>30.788</v>
      </c>
      <c r="W38" s="8"/>
      <c r="X38" s="8"/>
      <c r="Z38" s="26" t="n">
        <f aca="false">J38+U38</f>
        <v>368.68</v>
      </c>
      <c r="AA38" s="26" t="n">
        <f aca="false">K38</f>
        <v>32.19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2</v>
      </c>
      <c r="E41" s="26" t="n">
        <v>39.925</v>
      </c>
      <c r="F41" s="26" t="n">
        <v>303.41</v>
      </c>
      <c r="G41" s="26" t="n">
        <v>38.2</v>
      </c>
      <c r="H41" s="26" t="n">
        <v>343.19</v>
      </c>
      <c r="I41" s="26" t="n">
        <v>37.736</v>
      </c>
      <c r="J41" s="26" t="n">
        <v>1634.72</v>
      </c>
      <c r="K41" s="26" t="n">
        <v>38.62</v>
      </c>
      <c r="L41" s="8"/>
      <c r="M41" s="8"/>
      <c r="O41" s="26" t="n">
        <v>143.99</v>
      </c>
      <c r="P41" s="26" t="n">
        <v>40.908</v>
      </c>
      <c r="Q41" s="26" t="n">
        <v>123.88</v>
      </c>
      <c r="R41" s="26" t="n">
        <v>41.104</v>
      </c>
      <c r="S41" s="26" t="n">
        <v>112.61</v>
      </c>
      <c r="T41" s="26" t="n">
        <v>41.346</v>
      </c>
      <c r="U41" s="26" t="n">
        <v>380.48</v>
      </c>
      <c r="V41" s="26" t="n">
        <v>41.119</v>
      </c>
      <c r="W41" s="8"/>
      <c r="X41" s="8"/>
      <c r="Z41" s="26" t="n">
        <f aca="false">J41+U41</f>
        <v>2015.2</v>
      </c>
      <c r="AA41" s="26" t="n">
        <f aca="false">K41</f>
        <v>38.62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5</v>
      </c>
      <c r="E42" s="26" t="n">
        <v>37.591</v>
      </c>
      <c r="F42" s="26" t="n">
        <v>150.04</v>
      </c>
      <c r="G42" s="26" t="n">
        <v>35.929</v>
      </c>
      <c r="H42" s="26" t="n">
        <v>168.67</v>
      </c>
      <c r="I42" s="26" t="n">
        <v>35.394</v>
      </c>
      <c r="J42" s="26" t="n">
        <v>879.87</v>
      </c>
      <c r="K42" s="26" t="n">
        <v>36.305</v>
      </c>
      <c r="L42" s="8"/>
      <c r="M42" s="8"/>
      <c r="O42" s="26" t="n">
        <v>71.08</v>
      </c>
      <c r="P42" s="26" t="n">
        <v>38.256</v>
      </c>
      <c r="Q42" s="26" t="n">
        <v>62.69</v>
      </c>
      <c r="R42" s="26" t="n">
        <v>38.29</v>
      </c>
      <c r="S42" s="26" t="n">
        <v>57.86</v>
      </c>
      <c r="T42" s="26" t="n">
        <v>38.571</v>
      </c>
      <c r="U42" s="26" t="n">
        <v>191.63</v>
      </c>
      <c r="V42" s="26" t="n">
        <v>38.372</v>
      </c>
      <c r="W42" s="8"/>
      <c r="X42" s="8"/>
      <c r="Z42" s="26" t="n">
        <f aca="false">J42+U42</f>
        <v>1071.5</v>
      </c>
      <c r="AA42" s="26" t="n">
        <f aca="false">K42</f>
        <v>36.305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7</v>
      </c>
      <c r="E43" s="26" t="n">
        <v>35.009</v>
      </c>
      <c r="F43" s="26" t="n">
        <v>81.24</v>
      </c>
      <c r="G43" s="26" t="n">
        <v>33.604</v>
      </c>
      <c r="H43" s="26" t="n">
        <v>91.13</v>
      </c>
      <c r="I43" s="26" t="n">
        <v>33.022</v>
      </c>
      <c r="J43" s="26" t="n">
        <v>490.23</v>
      </c>
      <c r="K43" s="26" t="n">
        <v>33.878</v>
      </c>
      <c r="L43" s="8"/>
      <c r="M43" s="8"/>
      <c r="O43" s="26" t="n">
        <v>35.43</v>
      </c>
      <c r="P43" s="26" t="n">
        <v>35.441</v>
      </c>
      <c r="Q43" s="26" t="n">
        <v>32.53</v>
      </c>
      <c r="R43" s="26" t="n">
        <v>35.503</v>
      </c>
      <c r="S43" s="26" t="n">
        <v>30.54</v>
      </c>
      <c r="T43" s="26" t="n">
        <v>35.745</v>
      </c>
      <c r="U43" s="26" t="n">
        <v>98.49</v>
      </c>
      <c r="V43" s="26" t="n">
        <v>35.563</v>
      </c>
      <c r="W43" s="8"/>
      <c r="X43" s="8"/>
      <c r="Z43" s="26" t="n">
        <f aca="false">J43+U43</f>
        <v>588.72</v>
      </c>
      <c r="AA43" s="26" t="n">
        <f aca="false">K43</f>
        <v>33.87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7</v>
      </c>
      <c r="E44" s="26" t="n">
        <v>32.35</v>
      </c>
      <c r="F44" s="26" t="n">
        <v>46.53</v>
      </c>
      <c r="G44" s="26" t="n">
        <v>31.087</v>
      </c>
      <c r="H44" s="26" t="n">
        <v>50.78</v>
      </c>
      <c r="I44" s="26" t="n">
        <v>30.463</v>
      </c>
      <c r="J44" s="26" t="n">
        <v>288.97</v>
      </c>
      <c r="K44" s="26" t="n">
        <v>31.3</v>
      </c>
      <c r="L44" s="8"/>
      <c r="M44" s="8"/>
      <c r="O44" s="26" t="n">
        <v>19.28</v>
      </c>
      <c r="P44" s="26" t="n">
        <v>32.622</v>
      </c>
      <c r="Q44" s="26" t="n">
        <v>18.19</v>
      </c>
      <c r="R44" s="26" t="n">
        <v>32.358</v>
      </c>
      <c r="S44" s="26" t="n">
        <v>17.6</v>
      </c>
      <c r="T44" s="26" t="n">
        <v>32.828</v>
      </c>
      <c r="U44" s="26" t="n">
        <v>55.07</v>
      </c>
      <c r="V44" s="26" t="n">
        <v>32.603</v>
      </c>
      <c r="W44" s="8"/>
      <c r="X44" s="8"/>
      <c r="Z44" s="26" t="n">
        <f aca="false">J44+U44</f>
        <v>344.04</v>
      </c>
      <c r="AA44" s="26" t="n">
        <f aca="false">K44</f>
        <v>31.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07-16T11:4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